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51</definedName>
    <definedName function="false" hidden="false" localSheetId="16" name="_xlnm.Print_Area" vbProcedure="false">Ben_PGBL!$A$1:$N$21</definedName>
    <definedName function="false" hidden="false" localSheetId="14" name="_xlnm.Print_Area" vbProcedure="false">'Beneficios_ Pagos_SF'!$A$1:$N$30</definedName>
    <definedName function="false" hidden="false" localSheetId="15" name="_xlnm.Print_Area" vbProcedure="false">Beneficios_Pagos_Seg!$A$1:$N$33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3</definedName>
    <definedName function="false" hidden="false" localSheetId="6" name="_xlnm.Print_Area" vbProcedure="false">Cont_Seg_UF!$A$1:$L$44</definedName>
    <definedName function="false" hidden="false" localSheetId="26" name="_xlnm.Print_Area" vbProcedure="false">'Contas Patrimoniais'!$A$1:$L$38</definedName>
    <definedName function="false" hidden="false" localSheetId="4" name="_xlnm.Print_Area" vbProcedure="false">Contr_PGBL!$A$1:$N$130</definedName>
    <definedName function="false" hidden="false" localSheetId="3" name="_xlnm.Print_Area" vbProcedure="false">Contrib_Seg!$A$1:$N$137</definedName>
    <definedName function="false" hidden="false" localSheetId="2" name="_xlnm.Print_Area" vbProcedure="false">Contrib_SF!$A$1:$N$114</definedName>
    <definedName function="false" hidden="false" localSheetId="12" name="_xlnm.Print_Area" vbProcedure="false">Fundos_PGBL!$A$1:$M$38</definedName>
    <definedName function="false" hidden="false" localSheetId="17" name="_xlnm.Print_Area" vbProcedure="false">Planos_EAPP!$B$1:$L$57</definedName>
    <definedName function="false" hidden="false" localSheetId="19" name="_xlnm.Print_Area" vbProcedure="false">Planos_PGBL!$B$1:$D$40</definedName>
    <definedName function="false" hidden="false" localSheetId="18" name="_xlnm.Print_Area" vbProcedure="false">Planos_SEG!$B$1:$L$63</definedName>
    <definedName function="false" hidden="false" localSheetId="10" name="_xlnm.Print_Area" vbProcedure="false">Prov_Seg!$A$1:$M$139</definedName>
    <definedName function="false" hidden="false" localSheetId="9" name="_xlnm.Print_Area" vbProcedure="false">Prov_SF!$A$1:$M$113</definedName>
    <definedName function="false" hidden="false" localSheetId="11" name="_xlnm.Print_Area" vbProcedure="false">'Provisões Detalhadas'!$A$1:$J$38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5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406">
  <si>
    <t xml:space="preserve">Mercado Brasileiro de Previdência Privada Aberta</t>
  </si>
  <si>
    <t xml:space="preserve">Março de 2003</t>
  </si>
  <si>
    <t xml:space="preserve">Sumário</t>
  </si>
  <si>
    <t xml:space="preserve">1. Entidades Abertas de Previdência Privada Sem Fins Lucrativos - Contribuições /  2003</t>
  </si>
  <si>
    <t xml:space="preserve">2. Entidades Abertas de Previdência Privada Sem Fins Lucrativos - Contribuições /  2002</t>
  </si>
  <si>
    <t xml:space="preserve">3. Entidades Abertas de Previdência Privada Sem Fins Lucrativos - Contribuições (Comparativo)</t>
  </si>
  <si>
    <t xml:space="preserve">4. Seguradoras que operaram com Previdência Privada - Contribuições /  2003</t>
  </si>
  <si>
    <t xml:space="preserve">5. Seguradoras que operaram com Previdência Privada - Contribuições /  2002</t>
  </si>
  <si>
    <t xml:space="preserve">6. Seguradoras que operaram com Previdência Privada - Contribuições (Comparativo)</t>
  </si>
  <si>
    <t xml:space="preserve">7. PGBL - Contribuições /  2003</t>
  </si>
  <si>
    <t xml:space="preserve">8. PGBL - Contribuições / 2002</t>
  </si>
  <si>
    <t xml:space="preserve">9. PGBL - Contribuições (Comparativo)</t>
  </si>
  <si>
    <t xml:space="preserve">10.Entidades Abertas de Previdência Privada - Contribuições por Entidades e UF / 2003 </t>
  </si>
  <si>
    <t xml:space="preserve">11.Seguradoras que operaram com Previdência Privada - Contribuições por Cias e UF / 2003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Sem Fins Lucrativos- Provisões /  2003</t>
  </si>
  <si>
    <t xml:space="preserve">15. Entidades Abertas de Previdência Privada Sem Fins Lucrativos- Provisões /  2002</t>
  </si>
  <si>
    <t xml:space="preserve">16. Entidades Abertas de Previdência Privada Sem Fins Lucrativos- Provisões (Comparativo)</t>
  </si>
  <si>
    <t xml:space="preserve">17. Seguradoras que operaram com Previdência Privada - Provisões /  2003</t>
  </si>
  <si>
    <t xml:space="preserve">18. Seguradoras que operaram com Previdência Privada - Provisões /  2002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1, 2002 e 2003</t>
  </si>
  <si>
    <t xml:space="preserve">23. Entidades Abertas de Previdência Privada Sem Fins Lucrativos - Beneficios pagos /  2003</t>
  </si>
  <si>
    <t xml:space="preserve">24. Seguradoras que operaram com Previdência Privada - Beneficios Pagos /  2003</t>
  </si>
  <si>
    <t xml:space="preserve">25. PGBL - Benefícios Pagos / 2003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3</t>
  </si>
  <si>
    <t xml:space="preserve">30. Seguradoras que operaram com Previdência Privada - Resgates Totais /  2003</t>
  </si>
  <si>
    <t xml:space="preserve">31. PGBL - Resgates Totais /  2003</t>
  </si>
  <si>
    <t xml:space="preserve">32. Entidades Abertas de Previdência Privada Sem Fins Lucrativos - Resgates Parciais /  2003</t>
  </si>
  <si>
    <t xml:space="preserve">33. Seguradoras que operaram com Previdência Privada - Resgates Parciais /  2003</t>
  </si>
  <si>
    <t xml:space="preserve">34. PGBL - Resgates Parciais /  2003</t>
  </si>
  <si>
    <t xml:space="preserve">35. Contas Patrimoniais</t>
  </si>
  <si>
    <t xml:space="preserve">3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Sem Fins Lucrativos - Contribuições (todos planos) / 2003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EMPRESARIAL DE PREVIDÊ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- SOCIEDADE NACIONAL DE PREVIDÊNCIA PRIVADA</t>
  </si>
  <si>
    <t xml:space="preserve">PREVICORP PREVIDÊNCIA PRIVADA</t>
  </si>
  <si>
    <t xml:space="preserve">PREVIMIL SOCIEDADE DE PREVIDÊNCIA PRIVADA</t>
  </si>
  <si>
    <t xml:space="preserve">RECÍPROCA ASSISTÊNCIA</t>
  </si>
  <si>
    <t xml:space="preserve">RS PREVIDÊNCIA "EM APROVAÇÃO" (ANTIGA RSPP PREVIDÊNCIA PRIVADA)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Sem Fins Lucrativos - Contribuições (todos os planos) / 2002</t>
  </si>
  <si>
    <t xml:space="preserve">COIFA PECULIOS E PENSOES</t>
  </si>
  <si>
    <t xml:space="preserve">CORRFA PREVIDÊNCIA PRIVADA</t>
  </si>
  <si>
    <t xml:space="preserve">3. Mercado Brasileiro de Previdência Privada Aberta</t>
  </si>
  <si>
    <t xml:space="preserve">EAPP Sem Fins Lucrativos - Contribuições (todos os planos) / Comparativ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 </t>
  </si>
  <si>
    <t xml:space="preserve">4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GF VIDA E PREVIDÊNCI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A LIFE PREVIDÊNCIA E SEGUROS S/A</t>
  </si>
  <si>
    <t xml:space="preserve">CARDIF DO BRASIL SEGUROS E PREVIDENCIA S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ASIL VIDA E PREVIDÊNCIA S/A</t>
  </si>
  <si>
    <t xml:space="preserve">GENERALI DO BRASIL CIA NACIONAL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METROPOLITAN LIFE SEGUROS E PREVIDÊNCIA S/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ADORA S/A (ANTIGA BOZANO SIMONSEN SEGURADORA S/A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IONAL DE SEGUROS  E PREVIDÊNCIA S/A</t>
  </si>
  <si>
    <t xml:space="preserve">SUL AMÉRICA SEGUROS DE VIDA E PREVIDÊNCIA S/A  (ANTIGA SUL AMÉRICA  AETNA SEGUROS DE VIDA E PREVIDÊNCIA S/A)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5. Mercado Brasileiro de Previdência Privada Aberta</t>
  </si>
  <si>
    <t xml:space="preserve">Seguradoras que operam com Prev. Privada - Contribuições (todos os planos) / 2002</t>
  </si>
  <si>
    <t xml:space="preserve">CAIXAGERAL S/A SEGURADORA</t>
  </si>
  <si>
    <t xml:space="preserve">COMPANHIA DE SEGUROS GRALHA AZUL</t>
  </si>
  <si>
    <t xml:space="preserve">KYOEI DO BRASIL COMPANHIA DE SEGUROS</t>
  </si>
  <si>
    <t xml:space="preserve">REAL PREVIDENCIA E SEGUROS S.A.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7. Mercado Brasileiro de Previdência Privada Aberta</t>
  </si>
  <si>
    <t xml:space="preserve">PGBL - Contribuições / 2003</t>
  </si>
  <si>
    <t xml:space="preserve">8. Mercado Brasileiro de Previdência Privada Aberta</t>
  </si>
  <si>
    <t xml:space="preserve">PGBL - Contribuições / 2002</t>
  </si>
  <si>
    <t xml:space="preserve">ASSURANT SEGURADORA S/A</t>
  </si>
  <si>
    <t xml:space="preserve">BRASILPREV PREVIDÊNCIA PRIVADA S/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ÉRICA AETNA SEGUROS E PREVIDÊNCIA S/A</t>
  </si>
  <si>
    <t xml:space="preserve">TREVO SEGURADORA S/A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3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3</t>
  </si>
  <si>
    <t xml:space="preserve">12. Mercado Brasileiro de Previdência Privada Aberta</t>
  </si>
  <si>
    <t xml:space="preserve">EAPP - Contribuições por UF (todos os planos) / 2003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T</t>
  </si>
  <si>
    <t xml:space="preserve">  Mato Grosso</t>
  </si>
  <si>
    <t xml:space="preserve">MA</t>
  </si>
  <si>
    <t xml:space="preserve">  Maranhão</t>
  </si>
  <si>
    <t xml:space="preserve">MS</t>
  </si>
  <si>
    <t xml:space="preserve">  Mato Grosso do Sul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AP</t>
  </si>
  <si>
    <t xml:space="preserve">  Amapá</t>
  </si>
  <si>
    <t xml:space="preserve">RR</t>
  </si>
  <si>
    <t xml:space="preserve">  Roraima</t>
  </si>
  <si>
    <t xml:space="preserve">RO</t>
  </si>
  <si>
    <t xml:space="preserve">  Rondônia</t>
  </si>
  <si>
    <t xml:space="preserve">TO</t>
  </si>
  <si>
    <t xml:space="preserve"> Tocantins</t>
  </si>
  <si>
    <t xml:space="preserve">AC</t>
  </si>
  <si>
    <t xml:space="preserve">  Acre</t>
  </si>
  <si>
    <t xml:space="preserve">Total Geral</t>
  </si>
  <si>
    <t xml:space="preserve">13. Mercado Brasileiro de Previdência Privada Aberta</t>
  </si>
  <si>
    <t xml:space="preserve">Seg. operam com Prev. Priv. - Contrib. por UF (todos os planos) / 2003</t>
  </si>
  <si>
    <t xml:space="preserve">  Tocantins</t>
  </si>
  <si>
    <t xml:space="preserve">14. Mercado Brasileiro de Previdência Privada Aberta</t>
  </si>
  <si>
    <t xml:space="preserve">EAPP Sem Fins Lucrativos - Provisões (todos os planos) / 2003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15. Mercado Brasileiro de Previdência Privada Aberta</t>
  </si>
  <si>
    <t xml:space="preserve">EAPP Sem Fins Lucrativos - Provisões (todos os planos) / 2002</t>
  </si>
  <si>
    <t xml:space="preserve">Empresas </t>
  </si>
  <si>
    <t xml:space="preserve">16. Mercado Brasileiro de Previdência Privada Aberta</t>
  </si>
  <si>
    <t xml:space="preserve">EAPP Sem Fins Lucrativos - Provisões / Comparativo</t>
  </si>
  <si>
    <t xml:space="preserve">17. Mercado Brasileiro de Previdência Privada Aberta</t>
  </si>
  <si>
    <t xml:space="preserve">Seguradoras que operam com Prev. Privada - Provisões (todos os planos) / 2003</t>
  </si>
  <si>
    <t xml:space="preserve">AXA SEGUROS BRASIL S/A.</t>
  </si>
  <si>
    <t xml:space="preserve">MBM SEGURADORA S/A</t>
  </si>
  <si>
    <t xml:space="preserve">UNIÃO NOVO HAMBURGO SEGUROS S/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2</t>
  </si>
  <si>
    <t xml:space="preserve">MARTINELLI SEGURADORA S/A</t>
  </si>
  <si>
    <t xml:space="preserve">PANAMERICANA DE SEGUROS S-A</t>
  </si>
  <si>
    <t xml:space="preserve">RIO BRANCO SEGURADORA S/A.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ACVAT- PREVIDÊNCIA PRIVADA</t>
  </si>
  <si>
    <t xml:space="preserve">BAMIRCIO S/A PREVIDÊNCIA PRIVADA</t>
  </si>
  <si>
    <t xml:space="preserve">EQUATORIAL PREVIDÊNCIA PRIVADA</t>
  </si>
  <si>
    <t xml:space="preserve">NEWPREV PREVIDÊNCIA PRIVADA S.A.</t>
  </si>
  <si>
    <t xml:space="preserve">NOSSA CAIXA PREVIDÊNCIA S/A</t>
  </si>
  <si>
    <t xml:space="preserve">PECULIO UNIÃO PREVIDÊNCIA PRIVADA</t>
  </si>
  <si>
    <t xml:space="preserve">21. Mercado Brasileiro de Previdência Privada Aberta</t>
  </si>
  <si>
    <t xml:space="preserve">PGBL - Provisão Mat. de Benefícios a Conceder (Patrimônio Líquido dos Fundos)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22. Mercado Brasileiro de Previdência Privada Aberta</t>
  </si>
  <si>
    <t xml:space="preserve">Consolidado de 2001, 2002 e 2003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3</t>
  </si>
  <si>
    <t xml:space="preserve">24. Mercado Brasileiro de Previdência Privada Aberta</t>
  </si>
  <si>
    <t xml:space="preserve">Seguradoras que operam com Prev. Priv. - Benefícios Pagos (todos os planos) / 2003</t>
  </si>
  <si>
    <t xml:space="preserve">25. Mercado Brasileiro de Previdência Privada Aberta</t>
  </si>
  <si>
    <t xml:space="preserve">PGBL - Benefícios Pagos / 2003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BAMÉRCIO S/A PREVIDÊNCIA PRIVADA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3</t>
  </si>
  <si>
    <t xml:space="preserve">30. Mercado Brasileiro de Previdência Privada Aberta</t>
  </si>
  <si>
    <t xml:space="preserve">Seguradoras que operam com Prev. Priv. - Resgates Totais (todos os planos) / 2003</t>
  </si>
  <si>
    <t xml:space="preserve">31. Mercado Brasileiro de Previdência Privada Aberta</t>
  </si>
  <si>
    <t xml:space="preserve">PGBL - Resgates Totais / 2003</t>
  </si>
  <si>
    <t xml:space="preserve">32. Mercado Brasileiro de Previdência Privada Aberta</t>
  </si>
  <si>
    <t xml:space="preserve">EAPP Sem Fins Lucrativos - Resgates Parciais ( todos os planos) / 2003</t>
  </si>
  <si>
    <t xml:space="preserve">33. Mercado Brasileiro de Previdência Privada Aberta</t>
  </si>
  <si>
    <t xml:space="preserve">Seguradoras que operam com Prev. Priv. - Resgates Parciais (todos os planos) / 2003</t>
  </si>
  <si>
    <t xml:space="preserve">34. Mercado Brasileiro de Previdência Privada Aberta</t>
  </si>
  <si>
    <t xml:space="preserve">PGBL - Resgates Parciais / 2003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#,##0"/>
    <numFmt numFmtId="180" formatCode="0%"/>
    <numFmt numFmtId="181" formatCode="0.00%"/>
    <numFmt numFmtId="182" formatCode="_(* #,##0_);_(* \(#,##0\);_(* \-_);_(@_)"/>
    <numFmt numFmtId="183" formatCode="[$-409]#,##0_);\(#,##0\)"/>
    <numFmt numFmtId="184" formatCode="#,##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sz val="11.5"/>
      <color rgb="FF000000"/>
      <name val="Arial"/>
      <family val="2"/>
    </font>
    <font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5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819795622241"/>
          <c:y val="0.205072584682129"/>
          <c:w val="0.987126053533389"/>
          <c:h val="0.778157850825964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7:$J$77,Contrib_SF!$K$77,Contrib_SF!$L$77,Contrib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79:$M$79</c:f>
              <c:numCache>
                <c:formatCode>General</c:formatCode>
                <c:ptCount val="12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  <c:pt idx="11">
                  <c:v>35060.61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5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7:$J$77,Contrib_SF!$K$77,Contrib_SF!$L$77,Contrib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78:$D$78</c:f>
              <c:numCache>
                <c:formatCode>General</c:formatCode>
                <c:ptCount val="3"/>
                <c:pt idx="0">
                  <c:v>35074.59627</c:v>
                </c:pt>
                <c:pt idx="1">
                  <c:v>35059.70629</c:v>
                </c:pt>
                <c:pt idx="2">
                  <c:v>38649.48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3654"/>
        <c:axId val="60832475"/>
      </c:lineChart>
      <c:catAx>
        <c:axId val="2945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475"/>
        <c:crossesAt val="0"/>
        <c:auto val="1"/>
        <c:lblAlgn val="ctr"/>
        <c:lblOffset val="100"/>
        <c:noMultiLvlLbl val="0"/>
      </c:catAx>
      <c:valAx>
        <c:axId val="608324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614337315921"/>
          <c:y val="0.77765726681128"/>
          <c:w val="0.1208977802476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735153879497"/>
          <c:y val="0.334671705243269"/>
          <c:w val="0.693974859124404"/>
          <c:h val="0.455597543693907"/>
        </c:manualLayout>
      </c:layout>
      <c:pie3DChart>
        <c:varyColors val="1"/>
        <c:ser>
          <c:idx val="0"/>
          <c:order val="0"/>
          <c:tx>
            <c:strRef>
              <c:f>Planos_EAPP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D$35:$G$35</c:f>
              <c:numCache>
                <c:formatCode>General</c:formatCode>
                <c:ptCount val="4"/>
                <c:pt idx="0">
                  <c:v>203200</c:v>
                </c:pt>
                <c:pt idx="1">
                  <c:v>1290769</c:v>
                </c:pt>
                <c:pt idx="2">
                  <c:v>21851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I$35:$L$35</c:f>
              <c:numCache>
                <c:formatCode>General</c:formatCode>
                <c:ptCount val="4"/>
                <c:pt idx="0">
                  <c:v>34127</c:v>
                </c:pt>
                <c:pt idx="1">
                  <c:v>8852</c:v>
                </c:pt>
                <c:pt idx="2">
                  <c:v>12725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D$40:$G$40</c:f>
              <c:numCache>
                <c:formatCode>General</c:formatCode>
                <c:ptCount val="4"/>
                <c:pt idx="0">
                  <c:v>1698449</c:v>
                </c:pt>
                <c:pt idx="1">
                  <c:v>804050</c:v>
                </c:pt>
                <c:pt idx="2">
                  <c:v>966995</c:v>
                </c:pt>
                <c:pt idx="3">
                  <c:v>59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5635074145712"/>
          <c:y val="0.320500708549835"/>
          <c:w val="0.84647001934236"/>
          <c:h val="0.483821445441663"/>
        </c:manualLayout>
      </c:layout>
      <c:pie3DChart>
        <c:varyColors val="1"/>
        <c:ser>
          <c:idx val="0"/>
          <c:order val="0"/>
          <c:tx>
            <c:strRef>
              <c:f>Planos_SEG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I$40:$L$40</c:f>
              <c:numCache>
                <c:formatCode>General</c:formatCode>
                <c:ptCount val="4"/>
                <c:pt idx="0">
                  <c:v>150232</c:v>
                </c:pt>
                <c:pt idx="1">
                  <c:v>3934</c:v>
                </c:pt>
                <c:pt idx="2">
                  <c:v>9452</c:v>
                </c:pt>
                <c:pt idx="3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275455735724"/>
          <c:y val="0.283433133732535"/>
          <c:w val="0.435441635612851"/>
          <c:h val="0.4689193042486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1.0327131908602</c:v>
                </c:pt>
                <c:pt idx="1">
                  <c:v>0.894253250042842</c:v>
                </c:pt>
                <c:pt idx="2">
                  <c:v>8.83846209839816</c:v>
                </c:pt>
                <c:pt idx="3">
                  <c:v>19.23457146069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1095832451872"/>
          <c:y val="0.215951039440451"/>
          <c:w val="0.99092976517876"/>
          <c:h val="0.782300369147076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25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0:$L$100,Contrib_Seg!$M$10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2:$M$102</c:f>
              <c:numCache>
                <c:formatCode>General</c:formatCode>
                <c:ptCount val="12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  <c:pt idx="11">
                  <c:v>1160452.32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2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0:$L$100,Contrib_Seg!$M$10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1:$D$101</c:f>
              <c:numCache>
                <c:formatCode>General</c:formatCode>
                <c:ptCount val="3"/>
                <c:pt idx="0">
                  <c:v>711276.66362</c:v>
                </c:pt>
                <c:pt idx="1">
                  <c:v>559440.5798</c:v>
                </c:pt>
                <c:pt idx="2">
                  <c:v>740907.81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7996"/>
        <c:axId val="46041322"/>
      </c:lineChart>
      <c:catAx>
        <c:axId val="2945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322"/>
        <c:crossesAt val="0"/>
        <c:auto val="1"/>
        <c:lblAlgn val="ctr"/>
        <c:lblOffset val="100"/>
        <c:noMultiLvlLbl val="0"/>
      </c:catAx>
      <c:valAx>
        <c:axId val="4604132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872011846837"/>
          <c:y val="0.798231979794055"/>
          <c:w val="0.103554051195261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330667269593"/>
          <c:y val="0.226942212016839"/>
          <c:w val="0.989966933273041"/>
          <c:h val="0.773057787983161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19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0:$L$100,Contrib_Seg!$M$10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6:$M$96</c:f>
              <c:numCache>
                <c:formatCode>General</c:formatCode>
                <c:ptCount val="12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  <c:pt idx="11">
                  <c:v>533759.58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20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0:$L$100,Contrib_Seg!$M$10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5:$D$95</c:f>
              <c:numCache>
                <c:formatCode>General</c:formatCode>
                <c:ptCount val="3"/>
                <c:pt idx="0">
                  <c:v>274282.55861</c:v>
                </c:pt>
                <c:pt idx="1">
                  <c:v>261381.04985</c:v>
                </c:pt>
                <c:pt idx="2">
                  <c:v>379227.7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3316"/>
        <c:axId val="97887004"/>
      </c:lineChart>
      <c:catAx>
        <c:axId val="8038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004"/>
        <c:crossesAt val="0"/>
        <c:auto val="1"/>
        <c:lblAlgn val="ctr"/>
        <c:lblOffset val="100"/>
        <c:noMultiLvlLbl val="0"/>
      </c:catAx>
      <c:valAx>
        <c:axId val="978870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615860724077"/>
          <c:y val="0.737849215461156"/>
          <c:w val="0.110674617754289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43723353861"/>
          <c:y val="0.233675966715614"/>
          <c:w val="0.986925627664614"/>
          <c:h val="0.766324033284386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5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81:$J$81,Prov_SF!$K$81,Prov_SF!$L$81,Prov_SF!$M$8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83:$M$83</c:f>
              <c:numCache>
                <c:formatCode>General</c:formatCode>
                <c:ptCount val="12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  <c:pt idx="11">
                  <c:v>645664.45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81:$J$81,Prov_SF!$K$81,Prov_SF!$L$81,Prov_SF!$M$8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82:$D$82</c:f>
              <c:numCache>
                <c:formatCode>General</c:formatCode>
                <c:ptCount val="3"/>
                <c:pt idx="0">
                  <c:v>657544.11315</c:v>
                </c:pt>
                <c:pt idx="1">
                  <c:v>672021.18741</c:v>
                </c:pt>
                <c:pt idx="2">
                  <c:v>687264.06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8095"/>
        <c:axId val="20760273"/>
      </c:lineChart>
      <c:catAx>
        <c:axId val="5514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273"/>
        <c:crossesAt val="0"/>
        <c:auto val="1"/>
        <c:lblAlgn val="ctr"/>
        <c:lblOffset val="100"/>
        <c:noMultiLvlLbl val="0"/>
      </c:catAx>
      <c:valAx>
        <c:axId val="207602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476867203537"/>
          <c:y val="0.806265296133138"/>
          <c:w val="0.0969208905731881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6195111572116"/>
          <c:y val="0.205457614403601"/>
          <c:w val="0.990638048884279"/>
          <c:h val="0.794542385596399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33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6:$L$106,Prov_Seg!$M$10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08:$M$108</c:f>
              <c:numCache>
                <c:formatCode>General</c:formatCode>
                <c:ptCount val="12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  <c:pt idx="11">
                  <c:v>26108663.73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34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6:$L$106,Prov_Seg!$M$10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07:$D$107</c:f>
              <c:numCache>
                <c:formatCode>General</c:formatCode>
                <c:ptCount val="3"/>
                <c:pt idx="0">
                  <c:v>27086089.42773</c:v>
                </c:pt>
                <c:pt idx="1">
                  <c:v>27888220.17485</c:v>
                </c:pt>
                <c:pt idx="2">
                  <c:v>28956344.64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8477"/>
        <c:axId val="59018"/>
      </c:lineChart>
      <c:catAx>
        <c:axId val="6666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"/>
        <c:crossesAt val="0"/>
        <c:auto val="1"/>
        <c:lblAlgn val="ctr"/>
        <c:lblOffset val="100"/>
        <c:noMultiLvlLbl val="0"/>
      </c:catAx>
      <c:valAx>
        <c:axId val="590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47817761111"/>
          <c:y val="0.80354463615904"/>
          <c:w val="0.0881938349424187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670903609549"/>
          <c:y val="0.233265720081136"/>
          <c:w val="0.698769656970586"/>
          <c:h val="0.6671292836553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
</a:t>
            </a:r>
          </a:p>
        </c:rich>
      </c:tx>
      <c:layout>
        <c:manualLayout>
          <c:xMode val="edge"/>
          <c:yMode val="edge"/>
          <c:x val="0.10166570936243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41667350455"/>
          <c:y val="0.215330415287712"/>
          <c:w val="0.69803889390334"/>
          <c:h val="0.697341731610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3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252911813644"/>
          <c:y val="0.216414732808175"/>
          <c:w val="0.697420965058236"/>
          <c:h val="0.6909729614647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</c:v>
                </c:pt>
                <c:pt idx="1">
                  <c:v>0.0513032142551567</c:v>
                </c:pt>
                <c:pt idx="2">
                  <c:v>0.9486967706534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1 a 2003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4402892450488"/>
          <c:y val="0.156069910250354"/>
          <c:w val="0.783875667799903"/>
          <c:h val="0.780349551251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2377544.874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526617.78926</c:v>
                </c:pt>
                <c:pt idx="1">
                  <c:v>645664.45938</c:v>
                </c:pt>
                <c:pt idx="2">
                  <c:v>687264.06568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7878670.12754</c:v>
                </c:pt>
                <c:pt idx="1">
                  <c:v>26108663.73312</c:v>
                </c:pt>
                <c:pt idx="2">
                  <c:v>28956344.64746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0782832.7913</c:v>
                </c:pt>
                <c:pt idx="1">
                  <c:v>26754328.1925</c:v>
                </c:pt>
                <c:pt idx="2">
                  <c:v>29643608.71314</c:v>
                </c:pt>
              </c:numCache>
            </c:numRef>
          </c:val>
        </c:ser>
        <c:gapWidth val="150"/>
        <c:shape val="box"/>
        <c:axId val="14702861"/>
        <c:axId val="18231695"/>
        <c:axId val="0"/>
      </c:bar3DChart>
      <c:catAx>
        <c:axId val="1470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695"/>
        <c:crossesAt val="0"/>
        <c:auto val="1"/>
        <c:lblAlgn val="ctr"/>
        <c:lblOffset val="100"/>
        <c:noMultiLvlLbl val="0"/>
      </c:catAx>
      <c:valAx>
        <c:axId val="182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8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1110571474826"/>
          <c:y val="0.192536608408125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104400</xdr:rowOff>
    </xdr:from>
    <xdr:to>
      <xdr:col>12</xdr:col>
      <xdr:colOff>654840</xdr:colOff>
      <xdr:row>111</xdr:row>
      <xdr:rowOff>123840</xdr:rowOff>
    </xdr:to>
    <xdr:graphicFrame>
      <xdr:nvGraphicFramePr>
        <xdr:cNvPr id="33" name="Chart 7"/>
        <xdr:cNvGraphicFramePr/>
      </xdr:nvGraphicFramePr>
      <xdr:xfrm>
        <a:off x="0" y="16125480"/>
        <a:ext cx="113990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4</xdr:row>
      <xdr:rowOff>115920</xdr:rowOff>
    </xdr:from>
    <xdr:to>
      <xdr:col>8</xdr:col>
      <xdr:colOff>202320</xdr:colOff>
      <xdr:row>34</xdr:row>
      <xdr:rowOff>848160</xdr:rowOff>
    </xdr:to>
    <xdr:sp>
      <xdr:nvSpPr>
        <xdr:cNvPr id="35" name="Texto 5"/>
        <xdr:cNvSpPr/>
      </xdr:nvSpPr>
      <xdr:spPr>
        <a:xfrm>
          <a:off x="3070080" y="617580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76</xdr:row>
      <xdr:rowOff>84960</xdr:rowOff>
    </xdr:from>
    <xdr:to>
      <xdr:col>8</xdr:col>
      <xdr:colOff>202320</xdr:colOff>
      <xdr:row>76</xdr:row>
      <xdr:rowOff>790560</xdr:rowOff>
    </xdr:to>
    <xdr:sp>
      <xdr:nvSpPr>
        <xdr:cNvPr id="36" name="Texto 5"/>
        <xdr:cNvSpPr/>
      </xdr:nvSpPr>
      <xdr:spPr>
        <a:xfrm>
          <a:off x="3070080" y="13353120"/>
          <a:ext cx="50202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9000</xdr:rowOff>
    </xdr:from>
    <xdr:to>
      <xdr:col>1</xdr:col>
      <xdr:colOff>312480</xdr:colOff>
      <xdr:row>34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06888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9000</xdr:rowOff>
    </xdr:from>
    <xdr:to>
      <xdr:col>1</xdr:col>
      <xdr:colOff>292680</xdr:colOff>
      <xdr:row>76</xdr:row>
      <xdr:rowOff>96012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3277160"/>
          <a:ext cx="3080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2</xdr:row>
      <xdr:rowOff>0</xdr:rowOff>
    </xdr:from>
    <xdr:to>
      <xdr:col>13</xdr:col>
      <xdr:colOff>10440</xdr:colOff>
      <xdr:row>138</xdr:row>
      <xdr:rowOff>104760</xdr:rowOff>
    </xdr:to>
    <xdr:graphicFrame>
      <xdr:nvGraphicFramePr>
        <xdr:cNvPr id="40" name="Chart 7"/>
        <xdr:cNvGraphicFramePr/>
      </xdr:nvGraphicFramePr>
      <xdr:xfrm>
        <a:off x="0" y="19731960"/>
        <a:ext cx="135352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72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41" name="Texto 5"/>
        <xdr:cNvSpPr/>
      </xdr:nvSpPr>
      <xdr:spPr>
        <a:xfrm>
          <a:off x="3332520" y="115920"/>
          <a:ext cx="5303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48</xdr:row>
      <xdr:rowOff>66960</xdr:rowOff>
    </xdr:from>
    <xdr:to>
      <xdr:col>7</xdr:col>
      <xdr:colOff>423720</xdr:colOff>
      <xdr:row>48</xdr:row>
      <xdr:rowOff>790200</xdr:rowOff>
    </xdr:to>
    <xdr:sp>
      <xdr:nvSpPr>
        <xdr:cNvPr id="42" name="Texto 5"/>
        <xdr:cNvSpPr/>
      </xdr:nvSpPr>
      <xdr:spPr>
        <a:xfrm>
          <a:off x="3292200" y="8091000"/>
          <a:ext cx="530316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101</xdr:row>
      <xdr:rowOff>106200</xdr:rowOff>
    </xdr:from>
    <xdr:to>
      <xdr:col>7</xdr:col>
      <xdr:colOff>202320</xdr:colOff>
      <xdr:row>101</xdr:row>
      <xdr:rowOff>810000</xdr:rowOff>
    </xdr:to>
    <xdr:sp>
      <xdr:nvSpPr>
        <xdr:cNvPr id="43" name="Texto 5"/>
        <xdr:cNvSpPr/>
      </xdr:nvSpPr>
      <xdr:spPr>
        <a:xfrm>
          <a:off x="3070080" y="16837920"/>
          <a:ext cx="530388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52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8640</xdr:rowOff>
    </xdr:from>
    <xdr:to>
      <xdr:col>1</xdr:col>
      <xdr:colOff>474480</xdr:colOff>
      <xdr:row>48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32680"/>
          <a:ext cx="32932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8640</xdr:rowOff>
    </xdr:from>
    <xdr:to>
      <xdr:col>1</xdr:col>
      <xdr:colOff>272520</xdr:colOff>
      <xdr:row>101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740360"/>
          <a:ext cx="30913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790200</xdr:rowOff>
    </xdr:to>
    <xdr:sp>
      <xdr:nvSpPr>
        <xdr:cNvPr id="48" name="Texto 5"/>
        <xdr:cNvSpPr/>
      </xdr:nvSpPr>
      <xdr:spPr>
        <a:xfrm>
          <a:off x="3090240" y="124920"/>
          <a:ext cx="2687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7</xdr:col>
      <xdr:colOff>463680</xdr:colOff>
      <xdr:row>0</xdr:row>
      <xdr:rowOff>772560</xdr:rowOff>
    </xdr:to>
    <xdr:sp>
      <xdr:nvSpPr>
        <xdr:cNvPr id="49" name="Texto 5"/>
        <xdr:cNvSpPr/>
      </xdr:nvSpPr>
      <xdr:spPr>
        <a:xfrm>
          <a:off x="3110400" y="102600"/>
          <a:ext cx="45086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32720</xdr:colOff>
      <xdr:row>13</xdr:row>
      <xdr:rowOff>38160</xdr:rowOff>
    </xdr:from>
    <xdr:to>
      <xdr:col>14</xdr:col>
      <xdr:colOff>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45360" y="3390840"/>
        <a:ext cx="43869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89880" y="84960"/>
          <a:ext cx="44362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387144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600</xdr:colOff>
      <xdr:row>0</xdr:row>
      <xdr:rowOff>102600</xdr:rowOff>
    </xdr:from>
    <xdr:to>
      <xdr:col>9</xdr:col>
      <xdr:colOff>333000</xdr:colOff>
      <xdr:row>0</xdr:row>
      <xdr:rowOff>772560</xdr:rowOff>
    </xdr:to>
    <xdr:sp>
      <xdr:nvSpPr>
        <xdr:cNvPr id="63" name="Texto 5"/>
        <xdr:cNvSpPr/>
      </xdr:nvSpPr>
      <xdr:spPr>
        <a:xfrm>
          <a:off x="371448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26640</xdr:rowOff>
    </xdr:from>
    <xdr:to>
      <xdr:col>2</xdr:col>
      <xdr:colOff>39312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920" y="26640"/>
          <a:ext cx="30700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37800</xdr:rowOff>
    </xdr:from>
    <xdr:to>
      <xdr:col>4</xdr:col>
      <xdr:colOff>755640</xdr:colOff>
      <xdr:row>56</xdr:row>
      <xdr:rowOff>9360</xdr:rowOff>
    </xdr:to>
    <xdr:graphicFrame>
      <xdr:nvGraphicFramePr>
        <xdr:cNvPr id="65" name="Chart 8"/>
        <xdr:cNvGraphicFramePr/>
      </xdr:nvGraphicFramePr>
      <xdr:xfrm>
        <a:off x="644040" y="7229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680</xdr:colOff>
      <xdr:row>37</xdr:row>
      <xdr:rowOff>37800</xdr:rowOff>
    </xdr:from>
    <xdr:to>
      <xdr:col>12</xdr:col>
      <xdr:colOff>360</xdr:colOff>
      <xdr:row>56</xdr:row>
      <xdr:rowOff>28440</xdr:rowOff>
    </xdr:to>
    <xdr:graphicFrame>
      <xdr:nvGraphicFramePr>
        <xdr:cNvPr id="66" name="Chart 9"/>
        <xdr:cNvGraphicFramePr/>
      </xdr:nvGraphicFramePr>
      <xdr:xfrm>
        <a:off x="5696640" y="7229160"/>
        <a:ext cx="5030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06200</xdr:rowOff>
    </xdr:from>
    <xdr:to>
      <xdr:col>9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4016160" y="106200"/>
          <a:ext cx="496980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26640</xdr:rowOff>
    </xdr:from>
    <xdr:to>
      <xdr:col>2</xdr:col>
      <xdr:colOff>39276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20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43</xdr:row>
      <xdr:rowOff>66600</xdr:rowOff>
    </xdr:from>
    <xdr:to>
      <xdr:col>5</xdr:col>
      <xdr:colOff>720</xdr:colOff>
      <xdr:row>62</xdr:row>
      <xdr:rowOff>38160</xdr:rowOff>
    </xdr:to>
    <xdr:graphicFrame>
      <xdr:nvGraphicFramePr>
        <xdr:cNvPr id="69" name="Chart 8"/>
        <xdr:cNvGraphicFramePr/>
      </xdr:nvGraphicFramePr>
      <xdr:xfrm>
        <a:off x="603720" y="8172360"/>
        <a:ext cx="5465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01600</xdr:colOff>
      <xdr:row>43</xdr:row>
      <xdr:rowOff>66600</xdr:rowOff>
    </xdr:from>
    <xdr:to>
      <xdr:col>12</xdr:col>
      <xdr:colOff>720</xdr:colOff>
      <xdr:row>62</xdr:row>
      <xdr:rowOff>38160</xdr:rowOff>
    </xdr:to>
    <xdr:graphicFrame>
      <xdr:nvGraphicFramePr>
        <xdr:cNvPr id="70" name="Chart 9"/>
        <xdr:cNvGraphicFramePr/>
      </xdr:nvGraphicFramePr>
      <xdr:xfrm>
        <a:off x="6270120" y="8172360"/>
        <a:ext cx="4466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0</xdr:row>
      <xdr:rowOff>84960</xdr:rowOff>
    </xdr:from>
    <xdr:to>
      <xdr:col>4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71340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19260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84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5784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81" name="Texto 5"/>
        <xdr:cNvSpPr/>
      </xdr:nvSpPr>
      <xdr:spPr>
        <a:xfrm>
          <a:off x="3110760" y="102600"/>
          <a:ext cx="41252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0046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6</xdr:row>
      <xdr:rowOff>47160</xdr:rowOff>
    </xdr:from>
    <xdr:to>
      <xdr:col>2</xdr:col>
      <xdr:colOff>1975320</xdr:colOff>
      <xdr:row>51</xdr:row>
      <xdr:rowOff>142920</xdr:rowOff>
    </xdr:to>
    <xdr:graphicFrame>
      <xdr:nvGraphicFramePr>
        <xdr:cNvPr id="87" name="Chart 1"/>
        <xdr:cNvGraphicFramePr/>
      </xdr:nvGraphicFramePr>
      <xdr:xfrm>
        <a:off x="31320" y="8353080"/>
        <a:ext cx="714852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48632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3</xdr:row>
      <xdr:rowOff>0</xdr:rowOff>
    </xdr:from>
    <xdr:to>
      <xdr:col>13</xdr:col>
      <xdr:colOff>674280</xdr:colOff>
      <xdr:row>113</xdr:row>
      <xdr:rowOff>28440</xdr:rowOff>
    </xdr:to>
    <xdr:graphicFrame>
      <xdr:nvGraphicFramePr>
        <xdr:cNvPr id="5" name="Chart 10"/>
        <xdr:cNvGraphicFramePr/>
      </xdr:nvGraphicFramePr>
      <xdr:xfrm>
        <a:off x="0" y="16916400"/>
        <a:ext cx="116604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5</xdr:row>
      <xdr:rowOff>142920</xdr:rowOff>
    </xdr:from>
    <xdr:to>
      <xdr:col>8</xdr:col>
      <xdr:colOff>473760</xdr:colOff>
      <xdr:row>35</xdr:row>
      <xdr:rowOff>897120</xdr:rowOff>
    </xdr:to>
    <xdr:sp>
      <xdr:nvSpPr>
        <xdr:cNvPr id="6" name="Texto 5"/>
        <xdr:cNvSpPr/>
      </xdr:nvSpPr>
      <xdr:spPr>
        <a:xfrm>
          <a:off x="3080160" y="6972480"/>
          <a:ext cx="4828680" cy="75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5</xdr:row>
      <xdr:rowOff>48960</xdr:rowOff>
    </xdr:from>
    <xdr:to>
      <xdr:col>1</xdr:col>
      <xdr:colOff>433080</xdr:colOff>
      <xdr:row>35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687852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2</xdr:row>
      <xdr:rowOff>142920</xdr:rowOff>
    </xdr:from>
    <xdr:to>
      <xdr:col>8</xdr:col>
      <xdr:colOff>473760</xdr:colOff>
      <xdr:row>72</xdr:row>
      <xdr:rowOff>897480</xdr:rowOff>
    </xdr:to>
    <xdr:sp>
      <xdr:nvSpPr>
        <xdr:cNvPr id="8" name="Texto 5"/>
        <xdr:cNvSpPr/>
      </xdr:nvSpPr>
      <xdr:spPr>
        <a:xfrm>
          <a:off x="3089880" y="14115960"/>
          <a:ext cx="48189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2</xdr:row>
      <xdr:rowOff>66960</xdr:rowOff>
    </xdr:from>
    <xdr:to>
      <xdr:col>1</xdr:col>
      <xdr:colOff>433080</xdr:colOff>
      <xdr:row>72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04000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5</xdr:row>
      <xdr:rowOff>190080</xdr:rowOff>
    </xdr:from>
    <xdr:to>
      <xdr:col>13</xdr:col>
      <xdr:colOff>916920</xdr:colOff>
      <xdr:row>131</xdr:row>
      <xdr:rowOff>9360</xdr:rowOff>
    </xdr:to>
    <xdr:graphicFrame>
      <xdr:nvGraphicFramePr>
        <xdr:cNvPr id="11" name="Chart 7"/>
        <xdr:cNvGraphicFramePr/>
      </xdr:nvGraphicFramePr>
      <xdr:xfrm>
        <a:off x="31320" y="18887760"/>
        <a:ext cx="136134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2760</xdr:colOff>
      <xdr:row>0</xdr:row>
      <xdr:rowOff>790200</xdr:rowOff>
    </xdr:to>
    <xdr:sp>
      <xdr:nvSpPr>
        <xdr:cNvPr id="12" name="Texto 5"/>
        <xdr:cNvSpPr/>
      </xdr:nvSpPr>
      <xdr:spPr>
        <a:xfrm>
          <a:off x="3130560" y="115920"/>
          <a:ext cx="4990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46</xdr:row>
      <xdr:rowOff>124920</xdr:rowOff>
    </xdr:from>
    <xdr:to>
      <xdr:col>7</xdr:col>
      <xdr:colOff>342360</xdr:colOff>
      <xdr:row>46</xdr:row>
      <xdr:rowOff>830520</xdr:rowOff>
    </xdr:to>
    <xdr:sp>
      <xdr:nvSpPr>
        <xdr:cNvPr id="13" name="Texto 5"/>
        <xdr:cNvSpPr/>
      </xdr:nvSpPr>
      <xdr:spPr>
        <a:xfrm>
          <a:off x="3080520" y="7918200"/>
          <a:ext cx="498996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95</xdr:row>
      <xdr:rowOff>66960</xdr:rowOff>
    </xdr:from>
    <xdr:to>
      <xdr:col>7</xdr:col>
      <xdr:colOff>382680</xdr:colOff>
      <xdr:row>95</xdr:row>
      <xdr:rowOff>830520</xdr:rowOff>
    </xdr:to>
    <xdr:sp>
      <xdr:nvSpPr>
        <xdr:cNvPr id="14" name="Texto 5"/>
        <xdr:cNvSpPr/>
      </xdr:nvSpPr>
      <xdr:spPr>
        <a:xfrm>
          <a:off x="3120480" y="16049880"/>
          <a:ext cx="499032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9000</xdr:rowOff>
    </xdr:from>
    <xdr:to>
      <xdr:col>1</xdr:col>
      <xdr:colOff>171360</xdr:colOff>
      <xdr:row>46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80228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9000</xdr:rowOff>
    </xdr:from>
    <xdr:to>
      <xdr:col>1</xdr:col>
      <xdr:colOff>171360</xdr:colOff>
      <xdr:row>95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99192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3924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9</xdr:row>
      <xdr:rowOff>0</xdr:rowOff>
    </xdr:from>
    <xdr:to>
      <xdr:col>13</xdr:col>
      <xdr:colOff>654480</xdr:colOff>
      <xdr:row>124</xdr:row>
      <xdr:rowOff>104760</xdr:rowOff>
    </xdr:to>
    <xdr:graphicFrame>
      <xdr:nvGraphicFramePr>
        <xdr:cNvPr id="20" name="Chart 12"/>
        <xdr:cNvGraphicFramePr/>
      </xdr:nvGraphicFramePr>
      <xdr:xfrm>
        <a:off x="10440" y="18638640"/>
        <a:ext cx="127375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0</xdr:row>
      <xdr:rowOff>115200</xdr:rowOff>
    </xdr:from>
    <xdr:to>
      <xdr:col>7</xdr:col>
      <xdr:colOff>543960</xdr:colOff>
      <xdr:row>40</xdr:row>
      <xdr:rowOff>819360</xdr:rowOff>
    </xdr:to>
    <xdr:sp>
      <xdr:nvSpPr>
        <xdr:cNvPr id="21" name="Texto 5"/>
        <xdr:cNvSpPr/>
      </xdr:nvSpPr>
      <xdr:spPr>
        <a:xfrm>
          <a:off x="3049920" y="7792200"/>
          <a:ext cx="473868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9</xdr:row>
      <xdr:rowOff>124920</xdr:rowOff>
    </xdr:from>
    <xdr:to>
      <xdr:col>7</xdr:col>
      <xdr:colOff>584280</xdr:colOff>
      <xdr:row>89</xdr:row>
      <xdr:rowOff>883800</xdr:rowOff>
    </xdr:to>
    <xdr:sp>
      <xdr:nvSpPr>
        <xdr:cNvPr id="22" name="Texto 5"/>
        <xdr:cNvSpPr/>
      </xdr:nvSpPr>
      <xdr:spPr>
        <a:xfrm>
          <a:off x="3090600" y="15982200"/>
          <a:ext cx="473832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362520</xdr:colOff>
      <xdr:row>40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68600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9000</xdr:rowOff>
    </xdr:from>
    <xdr:to>
      <xdr:col>1</xdr:col>
      <xdr:colOff>393120</xdr:colOff>
      <xdr:row>89</xdr:row>
      <xdr:rowOff>951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86628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27" name="Texto 5"/>
        <xdr:cNvSpPr/>
      </xdr:nvSpPr>
      <xdr:spPr>
        <a:xfrm>
          <a:off x="3079800" y="84960"/>
          <a:ext cx="478872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30720" y="102600"/>
          <a:ext cx="43880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33884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01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1.7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48"/>
      <c r="N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8" hidden="false" customHeight="false" outlineLevel="0" collapsed="false">
      <c r="A3" s="23" t="s">
        <v>230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66" t="s">
        <v>1</v>
      </c>
      <c r="N3" s="17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</row>
    <row r="4" customFormat="false" ht="18" hidden="false" customHeight="false" outlineLevel="0" collapsed="false">
      <c r="A4" s="27" t="s">
        <v>231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N4" s="17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</row>
    <row r="5" customFormat="false" ht="11.1" hidden="false" customHeight="true" outlineLevel="0" collapsed="false">
      <c r="A5" s="8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8" t="s">
        <v>56</v>
      </c>
      <c r="N5" s="191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C5" s="193" t="s">
        <v>232</v>
      </c>
    </row>
    <row r="6" s="95" customFormat="true" ht="11.1" hidden="false" customHeight="true" outlineLevel="0" collapsed="false">
      <c r="A6" s="92" t="s">
        <v>58</v>
      </c>
      <c r="B6" s="93" t="n">
        <v>309.95197</v>
      </c>
      <c r="C6" s="93" t="n">
        <v>297.809</v>
      </c>
      <c r="D6" s="93" t="n">
        <v>256.50339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194" t="n">
        <v>0</v>
      </c>
      <c r="O6" s="195"/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6"/>
      <c r="AC6" s="197" t="s">
        <v>233</v>
      </c>
    </row>
    <row r="7" s="95" customFormat="true" ht="11.1" hidden="false" customHeight="true" outlineLevel="0" collapsed="false">
      <c r="A7" s="104" t="s">
        <v>59</v>
      </c>
      <c r="B7" s="105" t="n">
        <v>157145.73639</v>
      </c>
      <c r="C7" s="105" t="n">
        <v>160300.83865</v>
      </c>
      <c r="D7" s="105" t="n">
        <v>161491.29227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38" t="n">
        <v>0</v>
      </c>
      <c r="O7" s="195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C7" s="197" t="s">
        <v>234</v>
      </c>
    </row>
    <row r="8" s="95" customFormat="true" ht="11.1" hidden="false" customHeight="true" outlineLevel="0" collapsed="false">
      <c r="A8" s="104" t="s">
        <v>60</v>
      </c>
      <c r="B8" s="105" t="n">
        <v>1274.96309</v>
      </c>
      <c r="C8" s="105" t="n">
        <v>1270.0089</v>
      </c>
      <c r="D8" s="105" t="n">
        <v>1250.33794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38" t="n">
        <v>0</v>
      </c>
      <c r="O8" s="195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C8" s="197" t="s">
        <v>235</v>
      </c>
    </row>
    <row r="9" s="95" customFormat="true" ht="11.1" hidden="false" customHeight="true" outlineLevel="0" collapsed="false">
      <c r="A9" s="104" t="s">
        <v>61</v>
      </c>
      <c r="B9" s="105" t="n">
        <v>23.87565</v>
      </c>
      <c r="C9" s="105" t="n">
        <v>29.92803</v>
      </c>
      <c r="D9" s="105" t="n">
        <v>29.14892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38" t="n">
        <v>0</v>
      </c>
      <c r="O9" s="195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  <c r="AA9" s="196"/>
      <c r="AC9" s="197" t="s">
        <v>236</v>
      </c>
    </row>
    <row r="10" s="95" customFormat="true" ht="11.1" hidden="false" customHeight="true" outlineLevel="0" collapsed="false">
      <c r="A10" s="104" t="s">
        <v>62</v>
      </c>
      <c r="B10" s="105" t="n">
        <v>289.01193</v>
      </c>
      <c r="C10" s="105" t="n">
        <v>291.53371</v>
      </c>
      <c r="D10" s="105" t="n">
        <v>308.54559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38" t="n">
        <v>0</v>
      </c>
      <c r="O10" s="195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C10" s="197" t="s">
        <v>237</v>
      </c>
    </row>
    <row r="11" s="95" customFormat="true" ht="11.1" hidden="false" customHeight="true" outlineLevel="0" collapsed="false">
      <c r="A11" s="104" t="s">
        <v>63</v>
      </c>
      <c r="B11" s="105" t="n">
        <v>311967.00034</v>
      </c>
      <c r="C11" s="105" t="n">
        <v>318111.99211</v>
      </c>
      <c r="D11" s="105" t="n">
        <v>327571.43824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38" t="n">
        <v>0</v>
      </c>
      <c r="O11" s="195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C11" s="197" t="s">
        <v>238</v>
      </c>
    </row>
    <row r="12" s="95" customFormat="true" ht="11.1" hidden="false" customHeight="true" outlineLevel="0" collapsed="false">
      <c r="A12" s="104" t="s">
        <v>64</v>
      </c>
      <c r="B12" s="105" t="n">
        <v>166.361</v>
      </c>
      <c r="C12" s="105" t="n">
        <v>175.759</v>
      </c>
      <c r="D12" s="105" t="n">
        <v>218.006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38" t="n">
        <v>0</v>
      </c>
      <c r="O12" s="195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6"/>
      <c r="AC12" s="197" t="s">
        <v>239</v>
      </c>
    </row>
    <row r="13" s="95" customFormat="true" ht="11.1" hidden="false" customHeight="true" outlineLevel="0" collapsed="false">
      <c r="A13" s="104" t="s">
        <v>65</v>
      </c>
      <c r="B13" s="105" t="n">
        <v>124.82754</v>
      </c>
      <c r="C13" s="105" t="n">
        <v>136.82262</v>
      </c>
      <c r="D13" s="105" t="n">
        <v>129.24537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38" t="n">
        <v>0</v>
      </c>
      <c r="O13" s="195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6"/>
      <c r="AC13" s="197" t="s">
        <v>240</v>
      </c>
    </row>
    <row r="14" s="95" customFormat="true" ht="11.1" hidden="false" customHeight="true" outlineLevel="0" collapsed="false">
      <c r="A14" s="104" t="s">
        <v>66</v>
      </c>
      <c r="B14" s="105" t="n">
        <v>867.48323</v>
      </c>
      <c r="C14" s="105" t="n">
        <v>873.83538</v>
      </c>
      <c r="D14" s="105" t="n">
        <v>852.09255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38" t="n">
        <v>0</v>
      </c>
      <c r="O14" s="195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  <c r="AC14" s="197" t="s">
        <v>241</v>
      </c>
    </row>
    <row r="15" s="95" customFormat="true" ht="11.1" hidden="false" customHeight="true" outlineLevel="0" collapsed="false">
      <c r="A15" s="104" t="s">
        <v>67</v>
      </c>
      <c r="B15" s="105" t="n">
        <v>26289.54805</v>
      </c>
      <c r="C15" s="105" t="n">
        <v>24777.44012</v>
      </c>
      <c r="D15" s="105" t="n">
        <v>26108.44891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38" t="n">
        <v>0</v>
      </c>
      <c r="O15" s="195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C15" s="197" t="s">
        <v>242</v>
      </c>
    </row>
    <row r="16" s="95" customFormat="true" ht="11.1" hidden="false" customHeight="true" outlineLevel="0" collapsed="false">
      <c r="A16" s="104" t="s">
        <v>68</v>
      </c>
      <c r="B16" s="105" t="n">
        <v>13271.67854</v>
      </c>
      <c r="C16" s="105" t="n">
        <v>13857.72223</v>
      </c>
      <c r="D16" s="105" t="n">
        <v>14255.95251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38" t="n">
        <v>0</v>
      </c>
      <c r="O16" s="195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C16" s="197" t="s">
        <v>243</v>
      </c>
    </row>
    <row r="17" s="95" customFormat="true" ht="11.1" hidden="false" customHeight="true" outlineLevel="0" collapsed="false">
      <c r="A17" s="104" t="s">
        <v>69</v>
      </c>
      <c r="B17" s="105" t="n">
        <v>25276.45187</v>
      </c>
      <c r="C17" s="105" t="n">
        <v>28521.90861</v>
      </c>
      <c r="D17" s="105" t="n">
        <v>28802.28478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38" t="n">
        <v>0</v>
      </c>
      <c r="O17" s="195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196"/>
      <c r="AC17" s="197" t="s">
        <v>244</v>
      </c>
    </row>
    <row r="18" s="95" customFormat="true" ht="11.1" hidden="false" customHeight="true" outlineLevel="0" collapsed="false">
      <c r="A18" s="104" t="s">
        <v>70</v>
      </c>
      <c r="B18" s="105" t="n">
        <v>58748.30401</v>
      </c>
      <c r="C18" s="105" t="n">
        <v>59866.80162</v>
      </c>
      <c r="D18" s="105" t="n">
        <v>60972.46779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38" t="n">
        <v>0</v>
      </c>
      <c r="O18" s="195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6"/>
      <c r="AC18" s="197" t="s">
        <v>245</v>
      </c>
    </row>
    <row r="19" s="95" customFormat="true" ht="11.1" hidden="false" customHeight="true" outlineLevel="0" collapsed="false">
      <c r="A19" s="104" t="s">
        <v>71</v>
      </c>
      <c r="B19" s="105" t="n">
        <v>6981.8267</v>
      </c>
      <c r="C19" s="105" t="n">
        <v>7036.36524</v>
      </c>
      <c r="D19" s="105" t="n">
        <v>7313.2701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38" t="n">
        <v>0</v>
      </c>
      <c r="O19" s="195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C19" s="197" t="s">
        <v>246</v>
      </c>
    </row>
    <row r="20" s="95" customFormat="true" ht="11.1" hidden="false" customHeight="true" outlineLevel="0" collapsed="false">
      <c r="A20" s="104" t="s">
        <v>72</v>
      </c>
      <c r="B20" s="105" t="n">
        <v>380.43648</v>
      </c>
      <c r="C20" s="105" t="n">
        <v>370.26576</v>
      </c>
      <c r="D20" s="105" t="n">
        <v>340.57774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38" t="n">
        <v>0</v>
      </c>
      <c r="O20" s="195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C20" s="197" t="s">
        <v>247</v>
      </c>
    </row>
    <row r="21" s="95" customFormat="true" ht="11.1" hidden="false" customHeight="true" outlineLevel="0" collapsed="false">
      <c r="A21" s="104" t="s">
        <v>73</v>
      </c>
      <c r="B21" s="105" t="n">
        <v>1099.2002</v>
      </c>
      <c r="C21" s="105" t="n">
        <v>1153.64406</v>
      </c>
      <c r="D21" s="105" t="n">
        <v>1190.92131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38" t="n">
        <v>0</v>
      </c>
      <c r="O21" s="195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C21" s="197" t="s">
        <v>248</v>
      </c>
    </row>
    <row r="22" s="95" customFormat="true" ht="11.1" hidden="false" customHeight="true" outlineLevel="0" collapsed="false">
      <c r="A22" s="104" t="s">
        <v>74</v>
      </c>
      <c r="B22" s="105" t="n">
        <v>49.84381</v>
      </c>
      <c r="C22" s="105" t="n">
        <v>51.7531</v>
      </c>
      <c r="D22" s="105" t="n">
        <v>54.39057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38" t="n">
        <v>0</v>
      </c>
      <c r="O22" s="195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  <c r="AC22" s="197" t="s">
        <v>249</v>
      </c>
    </row>
    <row r="23" s="95" customFormat="true" ht="11.1" hidden="false" customHeight="true" outlineLevel="0" collapsed="false">
      <c r="A23" s="104" t="s">
        <v>75</v>
      </c>
      <c r="B23" s="105" t="n">
        <v>6189.90763</v>
      </c>
      <c r="C23" s="105" t="n">
        <v>6436.68097</v>
      </c>
      <c r="D23" s="105" t="n">
        <v>6704.48045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38" t="n">
        <v>0</v>
      </c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C23" s="197" t="s">
        <v>250</v>
      </c>
    </row>
    <row r="24" s="95" customFormat="true" ht="11.1" hidden="false" customHeight="true" outlineLevel="0" collapsed="false">
      <c r="A24" s="104" t="s">
        <v>76</v>
      </c>
      <c r="B24" s="105" t="n">
        <v>6773.26148</v>
      </c>
      <c r="C24" s="105" t="n">
        <v>6631.70817</v>
      </c>
      <c r="D24" s="105" t="n">
        <v>6891.51928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38" t="n">
        <v>0</v>
      </c>
      <c r="O24" s="195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C24" s="197" t="s">
        <v>251</v>
      </c>
    </row>
    <row r="25" s="95" customFormat="true" ht="11.1" hidden="false" customHeight="true" outlineLevel="0" collapsed="false">
      <c r="A25" s="104" t="s">
        <v>77</v>
      </c>
      <c r="B25" s="105" t="n">
        <v>31619.01377</v>
      </c>
      <c r="C25" s="105" t="n">
        <v>32906.28543</v>
      </c>
      <c r="D25" s="105" t="n">
        <v>33375.30702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38" t="n">
        <v>0</v>
      </c>
      <c r="O25" s="195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C25" s="197" t="s">
        <v>252</v>
      </c>
    </row>
    <row r="26" s="95" customFormat="true" ht="11.1" hidden="false" customHeight="true" outlineLevel="0" collapsed="false">
      <c r="A26" s="104" t="s">
        <v>78</v>
      </c>
      <c r="B26" s="105" t="n">
        <v>184.15993</v>
      </c>
      <c r="C26" s="105" t="n">
        <v>207.92314</v>
      </c>
      <c r="D26" s="105" t="n">
        <v>225.58529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38" t="n">
        <v>0</v>
      </c>
      <c r="O26" s="195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  <c r="AC26" s="197" t="s">
        <v>253</v>
      </c>
    </row>
    <row r="27" s="95" customFormat="true" ht="11.1" hidden="false" customHeight="true" outlineLevel="0" collapsed="false">
      <c r="A27" s="104" t="s">
        <v>79</v>
      </c>
      <c r="B27" s="105" t="n">
        <v>2306.149</v>
      </c>
      <c r="C27" s="105" t="n">
        <v>2305.732</v>
      </c>
      <c r="D27" s="105" t="n">
        <v>2347.901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38" t="n">
        <v>0</v>
      </c>
      <c r="O27" s="195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  <c r="AA27" s="196"/>
      <c r="AC27" s="197" t="s">
        <v>254</v>
      </c>
    </row>
    <row r="28" s="95" customFormat="true" ht="11.1" hidden="false" customHeight="true" outlineLevel="0" collapsed="false">
      <c r="A28" s="104" t="s">
        <v>80</v>
      </c>
      <c r="B28" s="105" t="n">
        <v>562.97859</v>
      </c>
      <c r="C28" s="105" t="n">
        <v>565.50754</v>
      </c>
      <c r="D28" s="105" t="n">
        <v>568.74269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38" t="n">
        <v>0</v>
      </c>
      <c r="O28" s="195"/>
      <c r="P28" s="196"/>
      <c r="Q28" s="196"/>
      <c r="R28" s="196"/>
      <c r="S28" s="196"/>
      <c r="T28" s="196"/>
      <c r="U28" s="196"/>
      <c r="V28" s="196"/>
      <c r="W28" s="196"/>
      <c r="X28" s="196"/>
      <c r="Y28" s="196"/>
      <c r="Z28" s="196"/>
      <c r="AA28" s="196"/>
      <c r="AC28" s="197" t="s">
        <v>255</v>
      </c>
    </row>
    <row r="29" s="95" customFormat="true" ht="11.1" hidden="false" customHeight="true" outlineLevel="0" collapsed="false">
      <c r="A29" s="104" t="s">
        <v>81</v>
      </c>
      <c r="B29" s="105" t="n">
        <v>228.3619</v>
      </c>
      <c r="C29" s="105" t="n">
        <v>269.22536</v>
      </c>
      <c r="D29" s="105" t="n">
        <v>251.62715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38" t="n">
        <v>0</v>
      </c>
      <c r="O29" s="195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C29" s="197" t="s">
        <v>256</v>
      </c>
    </row>
    <row r="30" s="95" customFormat="true" ht="11.1" hidden="false" customHeight="true" outlineLevel="0" collapsed="false">
      <c r="A30" s="104" t="s">
        <v>82</v>
      </c>
      <c r="B30" s="105" t="n">
        <v>4312.75871</v>
      </c>
      <c r="C30" s="105" t="n">
        <v>4449.18606</v>
      </c>
      <c r="D30" s="105" t="n">
        <v>4604.87843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38" t="n">
        <v>0</v>
      </c>
      <c r="O30" s="195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C30" s="197" t="s">
        <v>257</v>
      </c>
    </row>
    <row r="31" s="95" customFormat="true" ht="11.1" hidden="false" customHeight="true" outlineLevel="0" collapsed="false">
      <c r="A31" s="104" t="s">
        <v>83</v>
      </c>
      <c r="B31" s="105" t="n">
        <v>879.87576</v>
      </c>
      <c r="C31" s="105" t="n">
        <v>901.50584</v>
      </c>
      <c r="D31" s="105" t="n">
        <v>909.86122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38" t="n">
        <v>0</v>
      </c>
      <c r="O31" s="195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C31" s="197" t="s">
        <v>258</v>
      </c>
    </row>
    <row r="32" s="95" customFormat="true" ht="11.1" hidden="false" customHeight="true" outlineLevel="0" collapsed="false">
      <c r="A32" s="104" t="s">
        <v>84</v>
      </c>
      <c r="B32" s="105" t="n">
        <v>221.14558</v>
      </c>
      <c r="C32" s="105" t="n">
        <v>223.00476</v>
      </c>
      <c r="D32" s="105" t="n">
        <v>239.23917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38" t="n">
        <v>0</v>
      </c>
      <c r="O32" s="195"/>
      <c r="P32" s="196"/>
      <c r="Q32" s="196"/>
      <c r="R32" s="196"/>
      <c r="S32" s="196"/>
      <c r="T32" s="196"/>
      <c r="U32" s="196"/>
      <c r="V32" s="196"/>
      <c r="W32" s="196"/>
      <c r="X32" s="196"/>
      <c r="Y32" s="196"/>
      <c r="Z32" s="196"/>
      <c r="AA32" s="196"/>
      <c r="AC32" s="197" t="s">
        <v>259</v>
      </c>
    </row>
    <row r="33" customFormat="false" ht="11.1" hidden="false" customHeight="true" outlineLevel="0" collapsed="false">
      <c r="A33" s="143" t="s">
        <v>57</v>
      </c>
      <c r="B33" s="146" t="n">
        <v>657544.11315</v>
      </c>
      <c r="C33" s="146" t="n">
        <v>672021.18741</v>
      </c>
      <c r="D33" s="146" t="n">
        <v>687264.06568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51" t="n">
        <v>0</v>
      </c>
      <c r="N33" s="95"/>
      <c r="O33" s="83"/>
      <c r="P33" s="83"/>
      <c r="Q33" s="83"/>
      <c r="R33" s="83"/>
      <c r="S33" s="83"/>
      <c r="T33" s="196"/>
      <c r="U33" s="83"/>
      <c r="V33" s="83"/>
      <c r="W33" s="83"/>
      <c r="X33" s="83"/>
      <c r="Y33" s="196"/>
      <c r="Z33" s="83"/>
      <c r="AA33" s="83"/>
      <c r="AC33" s="197"/>
    </row>
    <row r="34" customFormat="false" ht="12.75" hidden="false" customHeight="true" outlineLevel="0" collapsed="false">
      <c r="A34" s="198"/>
      <c r="B34" s="83"/>
      <c r="C34" s="83"/>
      <c r="D34" s="83"/>
      <c r="E34" s="102"/>
      <c r="F34" s="102"/>
      <c r="G34" s="102"/>
      <c r="H34" s="102"/>
      <c r="I34" s="102"/>
      <c r="J34" s="199"/>
      <c r="K34" s="199"/>
      <c r="L34" s="199"/>
      <c r="M34" s="199"/>
      <c r="N34" s="199"/>
      <c r="O34" s="199"/>
      <c r="P34" s="199"/>
      <c r="Q34" s="95"/>
      <c r="R34" s="83"/>
      <c r="S34" s="83"/>
      <c r="T34" s="83"/>
      <c r="U34" s="83"/>
      <c r="V34" s="83"/>
      <c r="W34" s="196"/>
      <c r="X34" s="83"/>
      <c r="Y34" s="83"/>
      <c r="Z34" s="83"/>
      <c r="AA34" s="83"/>
      <c r="AB34" s="196"/>
      <c r="AC34" s="83"/>
      <c r="AD34" s="83"/>
      <c r="AF34" s="197"/>
    </row>
    <row r="35" customFormat="false" ht="90" hidden="false" customHeight="true" outlineLevel="0" collapsed="false">
      <c r="A35" s="198"/>
      <c r="B35" s="83"/>
      <c r="C35" s="83"/>
      <c r="D35" s="83"/>
      <c r="E35" s="102"/>
      <c r="F35" s="102"/>
      <c r="G35" s="102"/>
      <c r="H35" s="102"/>
      <c r="I35" s="102"/>
      <c r="J35" s="199"/>
      <c r="K35" s="199"/>
      <c r="L35" s="199"/>
      <c r="M35" s="199"/>
      <c r="N35" s="199"/>
      <c r="O35" s="199"/>
      <c r="P35" s="199"/>
      <c r="Q35" s="95"/>
      <c r="R35" s="83"/>
      <c r="S35" s="83"/>
      <c r="T35" s="83"/>
      <c r="U35" s="83"/>
      <c r="V35" s="83"/>
      <c r="W35" s="196"/>
      <c r="X35" s="83"/>
      <c r="Y35" s="83"/>
      <c r="Z35" s="83"/>
      <c r="AA35" s="83"/>
      <c r="AB35" s="196"/>
      <c r="AC35" s="83"/>
      <c r="AD35" s="83"/>
      <c r="AF35" s="197"/>
    </row>
    <row r="36" customFormat="false" ht="16.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200"/>
      <c r="N36" s="17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196"/>
      <c r="AC36" s="83"/>
      <c r="AD36" s="83"/>
      <c r="AF36" s="197"/>
    </row>
    <row r="37" customFormat="false" ht="18" hidden="false" customHeight="false" outlineLevel="0" collapsed="false">
      <c r="A37" s="23" t="s">
        <v>260</v>
      </c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66"/>
      <c r="N37" s="17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196"/>
      <c r="AC37" s="83"/>
      <c r="AD37" s="83"/>
      <c r="AF37" s="201"/>
    </row>
    <row r="38" customFormat="false" ht="18" hidden="false" customHeight="false" outlineLevel="0" collapsed="false">
      <c r="A38" s="27" t="s">
        <v>261</v>
      </c>
      <c r="B38" s="202"/>
      <c r="C38" s="202"/>
      <c r="D38" s="202"/>
      <c r="E38" s="202"/>
      <c r="F38" s="202"/>
      <c r="G38" s="202"/>
      <c r="H38" s="202"/>
      <c r="I38" s="202"/>
      <c r="J38" s="202"/>
      <c r="K38" s="203"/>
      <c r="L38" s="202"/>
      <c r="M38" s="30" t="s">
        <v>43</v>
      </c>
      <c r="N38" s="17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196"/>
      <c r="AC38" s="83"/>
      <c r="AD38" s="83"/>
      <c r="AF38" s="201"/>
    </row>
    <row r="39" customFormat="false" ht="12.75" hidden="false" customHeight="false" outlineLevel="0" collapsed="false">
      <c r="A39" s="86" t="s">
        <v>262</v>
      </c>
      <c r="B39" s="87" t="s">
        <v>45</v>
      </c>
      <c r="C39" s="87" t="s">
        <v>46</v>
      </c>
      <c r="D39" s="87" t="s">
        <v>47</v>
      </c>
      <c r="E39" s="87" t="s">
        <v>48</v>
      </c>
      <c r="F39" s="87" t="s">
        <v>49</v>
      </c>
      <c r="G39" s="87" t="s">
        <v>50</v>
      </c>
      <c r="H39" s="87" t="s">
        <v>51</v>
      </c>
      <c r="I39" s="87" t="s">
        <v>52</v>
      </c>
      <c r="J39" s="87" t="s">
        <v>53</v>
      </c>
      <c r="K39" s="87" t="s">
        <v>54</v>
      </c>
      <c r="L39" s="87" t="s">
        <v>55</v>
      </c>
      <c r="M39" s="88" t="s">
        <v>56</v>
      </c>
      <c r="O39" s="192"/>
      <c r="P39" s="192"/>
      <c r="Q39" s="192"/>
      <c r="R39" s="192"/>
      <c r="S39" s="192"/>
      <c r="T39" s="192"/>
      <c r="U39" s="192"/>
      <c r="V39" s="192"/>
      <c r="W39" s="192"/>
      <c r="X39" s="192"/>
      <c r="Y39" s="196"/>
      <c r="Z39" s="192"/>
      <c r="AA39" s="192"/>
      <c r="AC39" s="197"/>
    </row>
    <row r="40" s="95" customFormat="true" ht="11.1" hidden="false" customHeight="true" outlineLevel="0" collapsed="false">
      <c r="A40" s="92" t="s">
        <v>58</v>
      </c>
      <c r="B40" s="93" t="n">
        <v>215.42986</v>
      </c>
      <c r="C40" s="93" t="n">
        <v>243.96719</v>
      </c>
      <c r="D40" s="93" t="n">
        <v>217.28177</v>
      </c>
      <c r="E40" s="93" t="n">
        <v>246.81692</v>
      </c>
      <c r="F40" s="93" t="n">
        <v>247.98907</v>
      </c>
      <c r="G40" s="93" t="n">
        <v>217.5437</v>
      </c>
      <c r="H40" s="93" t="n">
        <v>286.08438</v>
      </c>
      <c r="I40" s="93" t="n">
        <v>290.40703</v>
      </c>
      <c r="J40" s="93" t="n">
        <v>352.31625</v>
      </c>
      <c r="K40" s="93" t="n">
        <v>343.57095</v>
      </c>
      <c r="L40" s="93" t="n">
        <v>375.54418</v>
      </c>
      <c r="M40" s="194" t="n">
        <v>401.97797</v>
      </c>
      <c r="O40" s="204"/>
      <c r="P40" s="196"/>
      <c r="Q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C40" s="197"/>
    </row>
    <row r="41" s="95" customFormat="true" ht="11.1" hidden="false" customHeight="true" outlineLevel="0" collapsed="false">
      <c r="A41" s="104" t="s">
        <v>59</v>
      </c>
      <c r="B41" s="105" t="n">
        <v>142344.39333</v>
      </c>
      <c r="C41" s="105" t="n">
        <v>144621.72117</v>
      </c>
      <c r="D41" s="105" t="n">
        <v>146647.17461</v>
      </c>
      <c r="E41" s="105" t="n">
        <v>149460.29154</v>
      </c>
      <c r="F41" s="105" t="n">
        <v>151023.57536</v>
      </c>
      <c r="G41" s="105" t="n">
        <v>151876.31082</v>
      </c>
      <c r="H41" s="105" t="n">
        <v>153279.75772</v>
      </c>
      <c r="I41" s="105" t="n">
        <v>154697.28681</v>
      </c>
      <c r="J41" s="105" t="n">
        <v>154999.63818</v>
      </c>
      <c r="K41" s="105" t="n">
        <v>156257.31428</v>
      </c>
      <c r="L41" s="105" t="n">
        <v>156960.14463</v>
      </c>
      <c r="M41" s="138" t="n">
        <v>157466.79119</v>
      </c>
      <c r="O41" s="204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6"/>
      <c r="AC41" s="197"/>
    </row>
    <row r="42" s="95" customFormat="true" ht="11.1" hidden="false" customHeight="true" outlineLevel="0" collapsed="false">
      <c r="A42" s="104" t="s">
        <v>60</v>
      </c>
      <c r="B42" s="105" t="n">
        <v>1303.28434</v>
      </c>
      <c r="C42" s="105" t="n">
        <v>1261.36207</v>
      </c>
      <c r="D42" s="105" t="n">
        <v>1257.28345</v>
      </c>
      <c r="E42" s="105" t="n">
        <v>1266.38383</v>
      </c>
      <c r="F42" s="105" t="n">
        <v>1269.01938</v>
      </c>
      <c r="G42" s="105" t="n">
        <v>1256.2743</v>
      </c>
      <c r="H42" s="105" t="n">
        <v>1355.30123</v>
      </c>
      <c r="I42" s="105" t="n">
        <v>1358.35129</v>
      </c>
      <c r="J42" s="105" t="n">
        <v>1320.36555</v>
      </c>
      <c r="K42" s="105" t="n">
        <v>1296.90548</v>
      </c>
      <c r="L42" s="105" t="n">
        <v>1297.31883</v>
      </c>
      <c r="M42" s="138" t="n">
        <v>1284.53557</v>
      </c>
      <c r="O42" s="204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C42" s="197"/>
    </row>
    <row r="43" s="95" customFormat="true" ht="11.1" hidden="false" customHeight="true" outlineLevel="0" collapsed="false">
      <c r="A43" s="104" t="s">
        <v>61</v>
      </c>
      <c r="B43" s="105" t="n">
        <v>23.83893</v>
      </c>
      <c r="C43" s="105" t="n">
        <v>20.76598</v>
      </c>
      <c r="D43" s="105" t="n">
        <v>20.27991</v>
      </c>
      <c r="E43" s="105" t="n">
        <v>19.81035</v>
      </c>
      <c r="F43" s="105" t="n">
        <v>21.59613</v>
      </c>
      <c r="G43" s="105" t="n">
        <v>21.44546</v>
      </c>
      <c r="H43" s="105" t="n">
        <v>24.37144</v>
      </c>
      <c r="I43" s="105" t="n">
        <v>24.34778</v>
      </c>
      <c r="J43" s="105" t="n">
        <v>22.20767</v>
      </c>
      <c r="K43" s="105" t="n">
        <v>23.25258</v>
      </c>
      <c r="L43" s="105" t="n">
        <v>21.05289</v>
      </c>
      <c r="M43" s="138" t="n">
        <v>23.5612</v>
      </c>
      <c r="O43" s="204"/>
      <c r="P43" s="196"/>
      <c r="Q43" s="196"/>
      <c r="R43" s="196"/>
      <c r="S43" s="196"/>
      <c r="T43" s="196"/>
      <c r="U43" s="196"/>
      <c r="V43" s="196"/>
      <c r="W43" s="196"/>
      <c r="X43" s="196"/>
      <c r="Y43" s="196"/>
      <c r="Z43" s="196"/>
      <c r="AA43" s="196"/>
      <c r="AC43" s="197"/>
    </row>
    <row r="44" s="95" customFormat="true" ht="11.1" hidden="false" customHeight="true" outlineLevel="0" collapsed="false">
      <c r="A44" s="104" t="s">
        <v>62</v>
      </c>
      <c r="B44" s="105" t="n">
        <v>108.87215</v>
      </c>
      <c r="C44" s="105" t="n">
        <v>105.3256</v>
      </c>
      <c r="D44" s="105" t="n">
        <v>117.09476</v>
      </c>
      <c r="E44" s="105" t="n">
        <v>94.70481</v>
      </c>
      <c r="F44" s="105" t="n">
        <v>152.61023</v>
      </c>
      <c r="G44" s="105" t="n">
        <v>106.91807</v>
      </c>
      <c r="H44" s="105" t="n">
        <v>145.83954</v>
      </c>
      <c r="I44" s="105" t="n">
        <v>180.6247</v>
      </c>
      <c r="J44" s="105" t="n">
        <v>326.93506</v>
      </c>
      <c r="K44" s="105" t="n">
        <v>317.1071</v>
      </c>
      <c r="L44" s="105" t="n">
        <v>351.51714</v>
      </c>
      <c r="M44" s="138" t="n">
        <v>361.06839</v>
      </c>
      <c r="O44" s="204"/>
      <c r="P44" s="196"/>
      <c r="Q44" s="196"/>
      <c r="R44" s="196"/>
      <c r="S44" s="196"/>
      <c r="T44" s="196"/>
      <c r="U44" s="196"/>
      <c r="V44" s="196"/>
      <c r="W44" s="196"/>
      <c r="X44" s="196"/>
      <c r="Y44" s="196"/>
      <c r="Z44" s="196"/>
      <c r="AA44" s="196"/>
      <c r="AC44" s="197"/>
    </row>
    <row r="45" s="95" customFormat="true" ht="11.1" hidden="false" customHeight="true" outlineLevel="0" collapsed="false">
      <c r="A45" s="104" t="s">
        <v>63</v>
      </c>
      <c r="B45" s="105" t="n">
        <v>242067.8957</v>
      </c>
      <c r="C45" s="105" t="n">
        <v>246236.39628</v>
      </c>
      <c r="D45" s="105" t="n">
        <v>251124.09685</v>
      </c>
      <c r="E45" s="105" t="n">
        <v>258566.81111</v>
      </c>
      <c r="F45" s="105" t="n">
        <v>265049.23208</v>
      </c>
      <c r="G45" s="105" t="n">
        <v>266575.98934</v>
      </c>
      <c r="H45" s="105" t="n">
        <v>272466.21723</v>
      </c>
      <c r="I45" s="105" t="n">
        <v>277827.6855</v>
      </c>
      <c r="J45" s="105" t="n">
        <v>283625.39161</v>
      </c>
      <c r="K45" s="105" t="n">
        <v>288413.22181</v>
      </c>
      <c r="L45" s="105" t="n">
        <v>296099.74861</v>
      </c>
      <c r="M45" s="138" t="n">
        <v>304997.77148</v>
      </c>
      <c r="O45" s="204"/>
      <c r="P45" s="196"/>
      <c r="Q45" s="196"/>
      <c r="R45" s="196"/>
      <c r="S45" s="196"/>
      <c r="T45" s="196"/>
      <c r="U45" s="196"/>
      <c r="V45" s="196"/>
      <c r="W45" s="196"/>
      <c r="X45" s="196"/>
      <c r="Y45" s="196"/>
      <c r="Z45" s="196"/>
      <c r="AA45" s="196"/>
      <c r="AC45" s="197"/>
    </row>
    <row r="46" s="95" customFormat="true" ht="11.1" hidden="false" customHeight="true" outlineLevel="0" collapsed="false">
      <c r="A46" s="104" t="s">
        <v>88</v>
      </c>
      <c r="B46" s="105" t="n">
        <v>23993.35535</v>
      </c>
      <c r="C46" s="105" t="n">
        <v>23551.87709</v>
      </c>
      <c r="D46" s="105" t="n">
        <v>24413.3476</v>
      </c>
      <c r="E46" s="105" t="n">
        <v>24401.38202</v>
      </c>
      <c r="F46" s="105" t="n">
        <v>23684.65716</v>
      </c>
      <c r="G46" s="105" t="n">
        <v>23676.94563</v>
      </c>
      <c r="H46" s="105" t="n">
        <v>24577.51499</v>
      </c>
      <c r="I46" s="105" t="n">
        <v>24682.41769</v>
      </c>
      <c r="J46" s="105" t="n">
        <v>24925.57937</v>
      </c>
      <c r="K46" s="105" t="n">
        <v>24817.76411</v>
      </c>
      <c r="L46" s="105" t="n">
        <v>0</v>
      </c>
      <c r="M46" s="138" t="n">
        <v>0</v>
      </c>
      <c r="O46" s="204"/>
      <c r="P46" s="196"/>
      <c r="Q46" s="196"/>
      <c r="R46" s="196"/>
      <c r="S46" s="196"/>
      <c r="T46" s="196"/>
      <c r="U46" s="196"/>
      <c r="V46" s="196"/>
      <c r="W46" s="196"/>
      <c r="X46" s="196"/>
      <c r="Y46" s="196"/>
      <c r="Z46" s="196"/>
      <c r="AA46" s="196"/>
      <c r="AC46" s="197"/>
    </row>
    <row r="47" s="95" customFormat="true" ht="11.1" hidden="false" customHeight="true" outlineLevel="0" collapsed="false">
      <c r="A47" s="104" t="s">
        <v>89</v>
      </c>
      <c r="B47" s="105" t="n">
        <v>10388.41853</v>
      </c>
      <c r="C47" s="105" t="n">
        <v>10474.29919</v>
      </c>
      <c r="D47" s="105" t="n">
        <v>9478.42934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38" t="n">
        <v>0</v>
      </c>
      <c r="O47" s="204"/>
      <c r="P47" s="196"/>
      <c r="Q47" s="196"/>
      <c r="R47" s="196"/>
      <c r="S47" s="196"/>
      <c r="T47" s="196"/>
      <c r="U47" s="196"/>
      <c r="V47" s="196"/>
      <c r="W47" s="196"/>
      <c r="X47" s="196"/>
      <c r="Y47" s="196"/>
      <c r="Z47" s="196"/>
      <c r="AA47" s="196"/>
      <c r="AC47" s="197"/>
    </row>
    <row r="48" s="95" customFormat="true" ht="11.1" hidden="false" customHeight="true" outlineLevel="0" collapsed="false">
      <c r="A48" s="104" t="s">
        <v>64</v>
      </c>
      <c r="B48" s="105" t="n">
        <v>169.127</v>
      </c>
      <c r="C48" s="105" t="n">
        <v>146.2</v>
      </c>
      <c r="D48" s="105" t="n">
        <v>143.086</v>
      </c>
      <c r="E48" s="105" t="n">
        <v>141.644</v>
      </c>
      <c r="F48" s="105" t="n">
        <v>139.132</v>
      </c>
      <c r="G48" s="105" t="n">
        <v>139.793</v>
      </c>
      <c r="H48" s="105" t="n">
        <v>140.726</v>
      </c>
      <c r="I48" s="105" t="n">
        <v>140.246</v>
      </c>
      <c r="J48" s="105" t="n">
        <v>141.743</v>
      </c>
      <c r="K48" s="105" t="n">
        <v>143.644</v>
      </c>
      <c r="L48" s="105" t="n">
        <v>151.734</v>
      </c>
      <c r="M48" s="138" t="n">
        <v>160.681</v>
      </c>
      <c r="O48" s="204"/>
      <c r="P48" s="196"/>
      <c r="Q48" s="196"/>
      <c r="R48" s="196"/>
      <c r="S48" s="196"/>
      <c r="T48" s="196"/>
      <c r="U48" s="196"/>
      <c r="V48" s="196"/>
      <c r="W48" s="196"/>
      <c r="X48" s="196"/>
      <c r="Y48" s="196"/>
      <c r="Z48" s="196"/>
      <c r="AA48" s="196"/>
      <c r="AC48" s="197"/>
    </row>
    <row r="49" s="95" customFormat="true" ht="11.1" hidden="false" customHeight="true" outlineLevel="0" collapsed="false">
      <c r="A49" s="104" t="s">
        <v>65</v>
      </c>
      <c r="B49" s="105" t="n">
        <v>123.94853</v>
      </c>
      <c r="C49" s="105" t="n">
        <v>124.32116</v>
      </c>
      <c r="D49" s="105" t="n">
        <v>125.66574</v>
      </c>
      <c r="E49" s="105" t="n">
        <v>130.29877</v>
      </c>
      <c r="F49" s="105" t="n">
        <v>134.50623</v>
      </c>
      <c r="G49" s="105" t="n">
        <v>137.14446</v>
      </c>
      <c r="H49" s="105" t="n">
        <v>146.9172</v>
      </c>
      <c r="I49" s="105" t="n">
        <v>137.97501</v>
      </c>
      <c r="J49" s="105" t="n">
        <v>138.13441</v>
      </c>
      <c r="K49" s="105" t="n">
        <v>153.70655</v>
      </c>
      <c r="L49" s="105" t="n">
        <v>149.67375</v>
      </c>
      <c r="M49" s="138" t="n">
        <v>139.06972</v>
      </c>
      <c r="O49" s="204"/>
      <c r="P49" s="196"/>
      <c r="Q49" s="196"/>
      <c r="R49" s="196"/>
      <c r="S49" s="196"/>
      <c r="T49" s="196"/>
      <c r="U49" s="196"/>
      <c r="V49" s="196"/>
      <c r="W49" s="196"/>
      <c r="X49" s="196"/>
      <c r="Y49" s="196"/>
      <c r="Z49" s="196"/>
      <c r="AA49" s="196"/>
      <c r="AC49" s="197"/>
    </row>
    <row r="50" s="95" customFormat="true" ht="11.1" hidden="false" customHeight="true" outlineLevel="0" collapsed="false">
      <c r="A50" s="104" t="s">
        <v>66</v>
      </c>
      <c r="B50" s="105" t="n">
        <v>633.85454</v>
      </c>
      <c r="C50" s="105" t="n">
        <v>633.02484</v>
      </c>
      <c r="D50" s="105" t="n">
        <v>644.36863</v>
      </c>
      <c r="E50" s="105" t="n">
        <v>648.67028</v>
      </c>
      <c r="F50" s="105" t="n">
        <v>694.45053</v>
      </c>
      <c r="G50" s="105" t="n">
        <v>701.88891</v>
      </c>
      <c r="H50" s="105" t="n">
        <v>762.52892</v>
      </c>
      <c r="I50" s="105" t="n">
        <v>782.34534</v>
      </c>
      <c r="J50" s="105" t="n">
        <v>789.69012</v>
      </c>
      <c r="K50" s="105" t="n">
        <v>818.19159</v>
      </c>
      <c r="L50" s="105" t="n">
        <v>855.28313</v>
      </c>
      <c r="M50" s="138" t="n">
        <v>868.10074</v>
      </c>
      <c r="O50" s="204"/>
      <c r="P50" s="196"/>
      <c r="Q50" s="196"/>
      <c r="R50" s="196"/>
      <c r="S50" s="196"/>
      <c r="T50" s="196"/>
      <c r="U50" s="196"/>
      <c r="V50" s="196"/>
      <c r="W50" s="196"/>
      <c r="X50" s="196"/>
      <c r="Y50" s="196"/>
      <c r="Z50" s="196"/>
      <c r="AA50" s="196"/>
      <c r="AC50" s="197"/>
    </row>
    <row r="51" s="95" customFormat="true" ht="11.1" hidden="false" customHeight="true" outlineLevel="0" collapsed="false">
      <c r="A51" s="104" t="s">
        <v>67</v>
      </c>
      <c r="B51" s="105" t="n">
        <v>7541.99448</v>
      </c>
      <c r="C51" s="105" t="n">
        <v>8108.64268</v>
      </c>
      <c r="D51" s="105" t="n">
        <v>8550.37608</v>
      </c>
      <c r="E51" s="105" t="n">
        <v>9644.92199</v>
      </c>
      <c r="F51" s="105" t="n">
        <v>10492.65066</v>
      </c>
      <c r="G51" s="105" t="n">
        <v>12306.86758</v>
      </c>
      <c r="H51" s="105" t="n">
        <v>21526.86627</v>
      </c>
      <c r="I51" s="105" t="n">
        <v>21738.46144</v>
      </c>
      <c r="J51" s="105" t="n">
        <v>35297.86075</v>
      </c>
      <c r="K51" s="105" t="n">
        <v>35175.1129</v>
      </c>
      <c r="L51" s="105" t="n">
        <v>35676.37864</v>
      </c>
      <c r="M51" s="138" t="n">
        <v>23245.76246</v>
      </c>
      <c r="O51" s="204"/>
      <c r="P51" s="196"/>
      <c r="Q51" s="196"/>
      <c r="R51" s="196"/>
      <c r="S51" s="196"/>
      <c r="T51" s="196"/>
      <c r="U51" s="196"/>
      <c r="V51" s="196"/>
      <c r="W51" s="196"/>
      <c r="X51" s="196"/>
      <c r="Y51" s="196"/>
      <c r="Z51" s="196"/>
      <c r="AA51" s="196"/>
      <c r="AC51" s="197"/>
    </row>
    <row r="52" s="95" customFormat="true" ht="11.1" hidden="false" customHeight="true" outlineLevel="0" collapsed="false">
      <c r="A52" s="104" t="s">
        <v>68</v>
      </c>
      <c r="B52" s="105" t="n">
        <v>9305.37812</v>
      </c>
      <c r="C52" s="105" t="n">
        <v>9452.80869</v>
      </c>
      <c r="D52" s="105" t="n">
        <v>9574.17174</v>
      </c>
      <c r="E52" s="105" t="n">
        <v>9688.0656</v>
      </c>
      <c r="F52" s="105" t="n">
        <v>9859.04271</v>
      </c>
      <c r="G52" s="105" t="n">
        <v>10112.14476</v>
      </c>
      <c r="H52" s="105" t="n">
        <v>10323.7316</v>
      </c>
      <c r="I52" s="105" t="n">
        <v>10678.61601</v>
      </c>
      <c r="J52" s="105" t="n">
        <v>11082.02334</v>
      </c>
      <c r="K52" s="105" t="n">
        <v>11514.35419</v>
      </c>
      <c r="L52" s="105" t="n">
        <v>12091.08625</v>
      </c>
      <c r="M52" s="138" t="n">
        <v>12646.19102</v>
      </c>
      <c r="O52" s="204"/>
      <c r="P52" s="196"/>
      <c r="Q52" s="196"/>
      <c r="R52" s="196"/>
      <c r="S52" s="196"/>
      <c r="T52" s="196"/>
      <c r="U52" s="196"/>
      <c r="V52" s="196"/>
      <c r="W52" s="196"/>
      <c r="X52" s="196"/>
      <c r="Y52" s="196"/>
      <c r="Z52" s="196"/>
      <c r="AA52" s="196"/>
      <c r="AC52" s="197"/>
    </row>
    <row r="53" s="95" customFormat="true" ht="11.1" hidden="false" customHeight="true" outlineLevel="0" collapsed="false">
      <c r="A53" s="104" t="s">
        <v>69</v>
      </c>
      <c r="B53" s="105" t="n">
        <v>23041.78595</v>
      </c>
      <c r="C53" s="105" t="n">
        <v>23138.30748</v>
      </c>
      <c r="D53" s="105" t="n">
        <v>23042.70637</v>
      </c>
      <c r="E53" s="105" t="n">
        <v>23150.05442</v>
      </c>
      <c r="F53" s="105" t="n">
        <v>23103.11919</v>
      </c>
      <c r="G53" s="105" t="n">
        <v>23107.98539</v>
      </c>
      <c r="H53" s="105" t="n">
        <v>23421.64319</v>
      </c>
      <c r="I53" s="105" t="n">
        <v>23526.40827</v>
      </c>
      <c r="J53" s="105" t="n">
        <v>23874.62933</v>
      </c>
      <c r="K53" s="105" t="n">
        <v>23902.63155</v>
      </c>
      <c r="L53" s="105" t="n">
        <v>23997.55368</v>
      </c>
      <c r="M53" s="138" t="n">
        <v>25319.99634</v>
      </c>
      <c r="O53" s="204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C53" s="197"/>
    </row>
    <row r="54" s="95" customFormat="true" ht="11.1" hidden="false" customHeight="true" outlineLevel="0" collapsed="false">
      <c r="A54" s="104" t="s">
        <v>70</v>
      </c>
      <c r="B54" s="105" t="n">
        <v>25516.20792</v>
      </c>
      <c r="C54" s="105" t="n">
        <v>26344.42058</v>
      </c>
      <c r="D54" s="105" t="n">
        <v>26774.24748</v>
      </c>
      <c r="E54" s="105" t="n">
        <v>28635.12851</v>
      </c>
      <c r="F54" s="105" t="n">
        <v>28457.29175</v>
      </c>
      <c r="G54" s="105" t="n">
        <v>28611.10349</v>
      </c>
      <c r="H54" s="105" t="n">
        <v>29201.84336</v>
      </c>
      <c r="I54" s="105" t="n">
        <v>29438.72993</v>
      </c>
      <c r="J54" s="105" t="n">
        <v>29867.799</v>
      </c>
      <c r="K54" s="105" t="n">
        <v>31672.38764</v>
      </c>
      <c r="L54" s="105" t="n">
        <v>56097.72245</v>
      </c>
      <c r="M54" s="138" t="n">
        <v>57073.76265</v>
      </c>
      <c r="O54" s="204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C54" s="197"/>
    </row>
    <row r="55" s="95" customFormat="true" ht="11.1" hidden="false" customHeight="true" outlineLevel="0" collapsed="false">
      <c r="A55" s="104" t="s">
        <v>71</v>
      </c>
      <c r="B55" s="105" t="n">
        <v>6152.7552</v>
      </c>
      <c r="C55" s="105" t="n">
        <v>6157.32356</v>
      </c>
      <c r="D55" s="105" t="n">
        <v>6198.40209</v>
      </c>
      <c r="E55" s="105" t="n">
        <v>6241.59249</v>
      </c>
      <c r="F55" s="105" t="n">
        <v>6572.87808</v>
      </c>
      <c r="G55" s="105" t="n">
        <v>6603.13858</v>
      </c>
      <c r="H55" s="105" t="n">
        <v>6702.62214</v>
      </c>
      <c r="I55" s="105" t="n">
        <v>6819.7467</v>
      </c>
      <c r="J55" s="105" t="n">
        <v>6985.5513</v>
      </c>
      <c r="K55" s="105" t="n">
        <v>7166.53398</v>
      </c>
      <c r="L55" s="105" t="n">
        <v>7182.80438</v>
      </c>
      <c r="M55" s="138" t="n">
        <v>7465.95083</v>
      </c>
      <c r="O55" s="204"/>
      <c r="P55" s="196"/>
      <c r="Q55" s="196"/>
      <c r="R55" s="196"/>
      <c r="S55" s="196"/>
      <c r="T55" s="196"/>
      <c r="U55" s="196"/>
      <c r="V55" s="196"/>
      <c r="W55" s="196"/>
      <c r="X55" s="196"/>
      <c r="Y55" s="196"/>
      <c r="Z55" s="196"/>
      <c r="AA55" s="196"/>
      <c r="AC55" s="197"/>
    </row>
    <row r="56" s="95" customFormat="true" ht="11.1" hidden="false" customHeight="true" outlineLevel="0" collapsed="false">
      <c r="A56" s="104" t="s">
        <v>72</v>
      </c>
      <c r="B56" s="105" t="n">
        <v>317.32417</v>
      </c>
      <c r="C56" s="105" t="n">
        <v>316.58879</v>
      </c>
      <c r="D56" s="105" t="n">
        <v>305.86012</v>
      </c>
      <c r="E56" s="105" t="n">
        <v>306.76986</v>
      </c>
      <c r="F56" s="105" t="n">
        <v>371.02231</v>
      </c>
      <c r="G56" s="105" t="n">
        <v>367.99406</v>
      </c>
      <c r="H56" s="105" t="n">
        <v>369.94336</v>
      </c>
      <c r="I56" s="105" t="n">
        <v>375.53483</v>
      </c>
      <c r="J56" s="105" t="n">
        <v>376.07631</v>
      </c>
      <c r="K56" s="105" t="n">
        <v>381.4481</v>
      </c>
      <c r="L56" s="105" t="n">
        <v>397.8718</v>
      </c>
      <c r="M56" s="138" t="n">
        <v>425.10808</v>
      </c>
      <c r="O56" s="204"/>
      <c r="P56" s="196"/>
      <c r="Q56" s="196"/>
      <c r="R56" s="196"/>
      <c r="S56" s="196"/>
      <c r="T56" s="196"/>
      <c r="U56" s="196"/>
      <c r="V56" s="196"/>
      <c r="W56" s="196"/>
      <c r="X56" s="196"/>
      <c r="Y56" s="196"/>
      <c r="Z56" s="196"/>
      <c r="AA56" s="196"/>
      <c r="AC56" s="197"/>
    </row>
    <row r="57" s="95" customFormat="true" ht="11.1" hidden="false" customHeight="true" outlineLevel="0" collapsed="false">
      <c r="A57" s="104" t="s">
        <v>73</v>
      </c>
      <c r="B57" s="105" t="n">
        <v>1066.01308</v>
      </c>
      <c r="C57" s="105" t="n">
        <v>1061.02313</v>
      </c>
      <c r="D57" s="105" t="n">
        <v>1065.60006</v>
      </c>
      <c r="E57" s="105" t="n">
        <v>1040.5152</v>
      </c>
      <c r="F57" s="105" t="n">
        <v>1027.13637</v>
      </c>
      <c r="G57" s="105" t="n">
        <v>1027.83452</v>
      </c>
      <c r="H57" s="105" t="n">
        <v>1027.50788</v>
      </c>
      <c r="I57" s="105" t="n">
        <v>1033.56823</v>
      </c>
      <c r="J57" s="105" t="n">
        <v>1033.32272</v>
      </c>
      <c r="K57" s="105" t="n">
        <v>1048.64394</v>
      </c>
      <c r="L57" s="105" t="n">
        <v>1100.4924</v>
      </c>
      <c r="M57" s="138" t="n">
        <v>1112.12133</v>
      </c>
      <c r="O57" s="204"/>
      <c r="P57" s="196"/>
      <c r="Q57" s="196"/>
      <c r="R57" s="196"/>
      <c r="S57" s="196"/>
      <c r="T57" s="196"/>
      <c r="U57" s="196"/>
      <c r="V57" s="196"/>
      <c r="W57" s="196"/>
      <c r="X57" s="196"/>
      <c r="Y57" s="196"/>
      <c r="Z57" s="196"/>
      <c r="AA57" s="196"/>
      <c r="AC57" s="197"/>
    </row>
    <row r="58" s="95" customFormat="true" ht="11.1" hidden="false" customHeight="true" outlineLevel="0" collapsed="false">
      <c r="A58" s="104" t="s">
        <v>74</v>
      </c>
      <c r="B58" s="105" t="n">
        <v>16.65849</v>
      </c>
      <c r="C58" s="105" t="n">
        <v>15.2054</v>
      </c>
      <c r="D58" s="105" t="n">
        <v>19.37417</v>
      </c>
      <c r="E58" s="105" t="n">
        <v>23.09331</v>
      </c>
      <c r="F58" s="105" t="n">
        <v>24.57788</v>
      </c>
      <c r="G58" s="105" t="n">
        <v>29.6707</v>
      </c>
      <c r="H58" s="105" t="n">
        <v>32.55612</v>
      </c>
      <c r="I58" s="105" t="n">
        <v>41.37364</v>
      </c>
      <c r="J58" s="105" t="n">
        <v>44.36881</v>
      </c>
      <c r="K58" s="105" t="n">
        <v>48.48599</v>
      </c>
      <c r="L58" s="105" t="n">
        <v>51.91796</v>
      </c>
      <c r="M58" s="138" t="n">
        <v>59.91485</v>
      </c>
      <c r="O58" s="204"/>
      <c r="P58" s="196"/>
      <c r="Q58" s="196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C58" s="197"/>
    </row>
    <row r="59" s="95" customFormat="true" ht="11.1" hidden="false" customHeight="true" outlineLevel="0" collapsed="false">
      <c r="A59" s="104" t="s">
        <v>75</v>
      </c>
      <c r="B59" s="105" t="n">
        <v>5146.40401</v>
      </c>
      <c r="C59" s="105" t="n">
        <v>5068.9789</v>
      </c>
      <c r="D59" s="105" t="n">
        <v>5125.6132</v>
      </c>
      <c r="E59" s="105" t="n">
        <v>5132.76014</v>
      </c>
      <c r="F59" s="105" t="n">
        <v>5325.98777</v>
      </c>
      <c r="G59" s="105" t="n">
        <v>5290.17153</v>
      </c>
      <c r="H59" s="105" t="n">
        <v>5333.9871</v>
      </c>
      <c r="I59" s="105" t="n">
        <v>5521.70718</v>
      </c>
      <c r="J59" s="105" t="n">
        <v>5658.91376</v>
      </c>
      <c r="K59" s="105" t="n">
        <v>5787.43304</v>
      </c>
      <c r="L59" s="105" t="n">
        <v>5969.3666</v>
      </c>
      <c r="M59" s="138" t="n">
        <v>6134.52504</v>
      </c>
      <c r="O59" s="204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C59" s="197"/>
    </row>
    <row r="60" s="95" customFormat="true" ht="11.1" hidden="false" customHeight="true" outlineLevel="0" collapsed="false">
      <c r="A60" s="104" t="s">
        <v>76</v>
      </c>
      <c r="B60" s="105" t="n">
        <v>5108.16028</v>
      </c>
      <c r="C60" s="105" t="n">
        <v>5146.1032</v>
      </c>
      <c r="D60" s="105" t="n">
        <v>5164.08402</v>
      </c>
      <c r="E60" s="105" t="n">
        <v>5536.48244</v>
      </c>
      <c r="F60" s="105" t="n">
        <v>5412.6804</v>
      </c>
      <c r="G60" s="105" t="n">
        <v>5322.4067</v>
      </c>
      <c r="H60" s="105" t="n">
        <v>5477.04106</v>
      </c>
      <c r="I60" s="105" t="n">
        <v>5688.55706</v>
      </c>
      <c r="J60" s="105" t="n">
        <v>5807.86567</v>
      </c>
      <c r="K60" s="105" t="n">
        <v>5993.83542</v>
      </c>
      <c r="L60" s="105" t="n">
        <v>6174.883</v>
      </c>
      <c r="M60" s="138" t="n">
        <v>6489.4532</v>
      </c>
      <c r="O60" s="204"/>
      <c r="P60" s="196"/>
      <c r="Q60" s="196"/>
      <c r="R60" s="196"/>
      <c r="S60" s="196"/>
      <c r="T60" s="196"/>
      <c r="U60" s="196"/>
      <c r="V60" s="196"/>
      <c r="W60" s="196"/>
      <c r="X60" s="196"/>
      <c r="Y60" s="196"/>
      <c r="Z60" s="196"/>
      <c r="AA60" s="196"/>
    </row>
    <row r="61" s="95" customFormat="true" ht="11.1" hidden="false" customHeight="true" outlineLevel="0" collapsed="false">
      <c r="A61" s="104" t="s">
        <v>77</v>
      </c>
      <c r="B61" s="105" t="n">
        <v>28766.18582</v>
      </c>
      <c r="C61" s="105" t="n">
        <v>28757.99287</v>
      </c>
      <c r="D61" s="105" t="n">
        <v>29018.35439</v>
      </c>
      <c r="E61" s="105" t="n">
        <v>28946.9023</v>
      </c>
      <c r="F61" s="105" t="n">
        <v>28757.52641</v>
      </c>
      <c r="G61" s="105" t="n">
        <v>28442.1757</v>
      </c>
      <c r="H61" s="105" t="n">
        <v>28984.58388</v>
      </c>
      <c r="I61" s="105" t="n">
        <v>29251.93353</v>
      </c>
      <c r="J61" s="105" t="n">
        <v>29375.94803</v>
      </c>
      <c r="K61" s="105" t="n">
        <v>29920.60458</v>
      </c>
      <c r="L61" s="105" t="n">
        <v>30324.82704</v>
      </c>
      <c r="M61" s="138" t="n">
        <v>31334.46251</v>
      </c>
      <c r="O61" s="204"/>
      <c r="P61" s="196"/>
      <c r="Q61" s="196"/>
      <c r="R61" s="196"/>
      <c r="S61" s="196"/>
      <c r="T61" s="196"/>
      <c r="U61" s="196"/>
      <c r="V61" s="196"/>
      <c r="W61" s="196"/>
      <c r="X61" s="196"/>
      <c r="Y61" s="196"/>
      <c r="Z61" s="196"/>
      <c r="AA61" s="196"/>
    </row>
    <row r="62" s="95" customFormat="true" ht="11.1" hidden="false" customHeight="true" outlineLevel="0" collapsed="false">
      <c r="A62" s="104" t="s">
        <v>78</v>
      </c>
      <c r="B62" s="105" t="n">
        <v>127.24855</v>
      </c>
      <c r="C62" s="105" t="n">
        <v>124.06995</v>
      </c>
      <c r="D62" s="105" t="n">
        <v>122.92005</v>
      </c>
      <c r="E62" s="105" t="n">
        <v>122.4717</v>
      </c>
      <c r="F62" s="105" t="n">
        <v>150.41467</v>
      </c>
      <c r="G62" s="105" t="n">
        <v>152.44307</v>
      </c>
      <c r="H62" s="105" t="n">
        <v>152.79843</v>
      </c>
      <c r="I62" s="105" t="n">
        <v>155.87269</v>
      </c>
      <c r="J62" s="105" t="n">
        <v>158.96242</v>
      </c>
      <c r="K62" s="105" t="n">
        <v>163.87408</v>
      </c>
      <c r="L62" s="105" t="n">
        <v>170.51789</v>
      </c>
      <c r="M62" s="138" t="n">
        <v>185.90366</v>
      </c>
      <c r="O62" s="204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</row>
    <row r="63" s="95" customFormat="true" ht="11.1" hidden="false" customHeight="true" outlineLevel="0" collapsed="false">
      <c r="A63" s="104" t="s">
        <v>79</v>
      </c>
      <c r="B63" s="105" t="n">
        <v>2271.539</v>
      </c>
      <c r="C63" s="105" t="n">
        <v>2293.537</v>
      </c>
      <c r="D63" s="105" t="n">
        <v>2292.884</v>
      </c>
      <c r="E63" s="105" t="n">
        <v>2258.553</v>
      </c>
      <c r="F63" s="105" t="n">
        <v>2283.139</v>
      </c>
      <c r="G63" s="105" t="n">
        <v>2276.962</v>
      </c>
      <c r="H63" s="105" t="n">
        <v>2364.23</v>
      </c>
      <c r="I63" s="105" t="n">
        <v>2348.131</v>
      </c>
      <c r="J63" s="105" t="n">
        <v>2328.463</v>
      </c>
      <c r="K63" s="105" t="n">
        <v>2324.635</v>
      </c>
      <c r="L63" s="105" t="n">
        <v>2345.348</v>
      </c>
      <c r="M63" s="138" t="n">
        <v>2351.443</v>
      </c>
      <c r="O63" s="204"/>
      <c r="P63" s="196"/>
      <c r="Q63" s="196"/>
      <c r="R63" s="196"/>
      <c r="S63" s="196"/>
      <c r="T63" s="196"/>
      <c r="U63" s="196"/>
      <c r="V63" s="196"/>
      <c r="W63" s="196"/>
      <c r="X63" s="196"/>
      <c r="Y63" s="196"/>
      <c r="Z63" s="196"/>
      <c r="AA63" s="196"/>
    </row>
    <row r="64" s="95" customFormat="true" ht="11.1" hidden="false" customHeight="true" outlineLevel="0" collapsed="false">
      <c r="A64" s="104" t="s">
        <v>80</v>
      </c>
      <c r="B64" s="105" t="n">
        <v>437.33088</v>
      </c>
      <c r="C64" s="105" t="n">
        <v>438.13199</v>
      </c>
      <c r="D64" s="105" t="n">
        <v>446.63173</v>
      </c>
      <c r="E64" s="105" t="n">
        <v>448.58412</v>
      </c>
      <c r="F64" s="105" t="n">
        <v>472.04121</v>
      </c>
      <c r="G64" s="105" t="n">
        <v>465.5645</v>
      </c>
      <c r="H64" s="105" t="n">
        <v>468.41989</v>
      </c>
      <c r="I64" s="105" t="n">
        <v>470.94474</v>
      </c>
      <c r="J64" s="105" t="n">
        <v>470.90642</v>
      </c>
      <c r="K64" s="105" t="n">
        <v>474.75034</v>
      </c>
      <c r="L64" s="105" t="n">
        <v>478.98588</v>
      </c>
      <c r="M64" s="138" t="n">
        <v>479.96771</v>
      </c>
      <c r="O64" s="204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</row>
    <row r="65" s="95" customFormat="true" ht="11.1" hidden="false" customHeight="true" outlineLevel="0" collapsed="false">
      <c r="A65" s="104" t="s">
        <v>81</v>
      </c>
      <c r="B65" s="105" t="n">
        <v>196.01896</v>
      </c>
      <c r="C65" s="105" t="n">
        <v>190.3955</v>
      </c>
      <c r="D65" s="105" t="n">
        <v>192.61258</v>
      </c>
      <c r="E65" s="105" t="n">
        <v>192.36788</v>
      </c>
      <c r="F65" s="105" t="n">
        <v>184.78</v>
      </c>
      <c r="G65" s="105" t="n">
        <v>191.93029</v>
      </c>
      <c r="H65" s="105" t="n">
        <v>228.4158</v>
      </c>
      <c r="I65" s="105" t="n">
        <v>183.77979</v>
      </c>
      <c r="J65" s="105" t="n">
        <v>225.50134</v>
      </c>
      <c r="K65" s="105" t="n">
        <v>293.67462</v>
      </c>
      <c r="L65" s="105" t="n">
        <v>261.12723</v>
      </c>
      <c r="M65" s="138" t="n">
        <v>290.64828</v>
      </c>
      <c r="O65" s="204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</row>
    <row r="66" s="95" customFormat="true" ht="11.1" hidden="false" customHeight="true" outlineLevel="0" collapsed="false">
      <c r="A66" s="104" t="s">
        <v>82</v>
      </c>
      <c r="B66" s="105" t="n">
        <v>2677.94029</v>
      </c>
      <c r="C66" s="105" t="n">
        <v>2789.24412</v>
      </c>
      <c r="D66" s="105" t="n">
        <v>2823.73801</v>
      </c>
      <c r="E66" s="105" t="n">
        <v>3020.12858</v>
      </c>
      <c r="F66" s="105" t="n">
        <v>3311.2982</v>
      </c>
      <c r="G66" s="105" t="n">
        <v>3292.36804</v>
      </c>
      <c r="H66" s="105" t="n">
        <v>3262.99364</v>
      </c>
      <c r="I66" s="105" t="n">
        <v>3366.29773</v>
      </c>
      <c r="J66" s="105" t="n">
        <v>3413.41723</v>
      </c>
      <c r="K66" s="105" t="n">
        <v>3599.70969</v>
      </c>
      <c r="L66" s="105" t="n">
        <v>3850.80355</v>
      </c>
      <c r="M66" s="138" t="n">
        <v>4194.25587</v>
      </c>
      <c r="O66" s="204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  <c r="AA66" s="196"/>
    </row>
    <row r="67" s="95" customFormat="true" ht="11.1" hidden="false" customHeight="true" outlineLevel="0" collapsed="false">
      <c r="A67" s="104" t="s">
        <v>83</v>
      </c>
      <c r="B67" s="105" t="n">
        <v>694.61126</v>
      </c>
      <c r="C67" s="105" t="n">
        <v>726.25194</v>
      </c>
      <c r="D67" s="105" t="n">
        <v>742.75341</v>
      </c>
      <c r="E67" s="105" t="n">
        <v>736.34548</v>
      </c>
      <c r="F67" s="105" t="n">
        <v>751.97358</v>
      </c>
      <c r="G67" s="105" t="n">
        <v>763.37122</v>
      </c>
      <c r="H67" s="105" t="n">
        <v>865.83875</v>
      </c>
      <c r="I67" s="105" t="n">
        <v>921.12378</v>
      </c>
      <c r="J67" s="105" t="n">
        <v>954.28846</v>
      </c>
      <c r="K67" s="105" t="n">
        <v>952.74322</v>
      </c>
      <c r="L67" s="105" t="n">
        <v>982.02055</v>
      </c>
      <c r="M67" s="138" t="n">
        <v>932.20383</v>
      </c>
      <c r="O67" s="204"/>
      <c r="P67" s="196"/>
      <c r="Q67" s="196"/>
      <c r="R67" s="196"/>
      <c r="S67" s="196"/>
      <c r="T67" s="196"/>
      <c r="U67" s="196"/>
      <c r="V67" s="196"/>
      <c r="W67" s="196"/>
      <c r="X67" s="196"/>
      <c r="Y67" s="196"/>
      <c r="Z67" s="196"/>
      <c r="AA67" s="196"/>
    </row>
    <row r="68" s="95" customFormat="true" ht="11.1" hidden="false" customHeight="true" outlineLevel="0" collapsed="false">
      <c r="A68" s="104" t="s">
        <v>84</v>
      </c>
      <c r="B68" s="105" t="n">
        <v>192.01841</v>
      </c>
      <c r="C68" s="105" t="n">
        <v>198.13397</v>
      </c>
      <c r="D68" s="105" t="n">
        <v>199.51986</v>
      </c>
      <c r="E68" s="105" t="n">
        <v>191.04646</v>
      </c>
      <c r="F68" s="105" t="n">
        <v>199.14652</v>
      </c>
      <c r="G68" s="105" t="n">
        <v>207.8774</v>
      </c>
      <c r="H68" s="105" t="n">
        <v>234.54899</v>
      </c>
      <c r="I68" s="105" t="n">
        <v>224.43873</v>
      </c>
      <c r="J68" s="105" t="n">
        <v>213.11448</v>
      </c>
      <c r="K68" s="105" t="n">
        <v>212.25718</v>
      </c>
      <c r="L68" s="105" t="n">
        <v>214.59613</v>
      </c>
      <c r="M68" s="138" t="n">
        <v>219.23146</v>
      </c>
      <c r="O68" s="204"/>
      <c r="P68" s="196"/>
      <c r="Q68" s="196"/>
      <c r="R68" s="196"/>
      <c r="S68" s="196"/>
      <c r="T68" s="196"/>
      <c r="U68" s="196"/>
      <c r="V68" s="196"/>
      <c r="W68" s="196"/>
      <c r="X68" s="196"/>
      <c r="Y68" s="196"/>
      <c r="Z68" s="196"/>
      <c r="AA68" s="196"/>
    </row>
    <row r="69" customFormat="false" ht="11.1" hidden="false" customHeight="true" outlineLevel="0" collapsed="false">
      <c r="A69" s="143" t="s">
        <v>57</v>
      </c>
      <c r="B69" s="146" t="n">
        <v>539947.99313</v>
      </c>
      <c r="C69" s="146" t="n">
        <v>547746.42032</v>
      </c>
      <c r="D69" s="146" t="n">
        <v>555847.95802</v>
      </c>
      <c r="E69" s="146" t="n">
        <v>560292.59711</v>
      </c>
      <c r="F69" s="146" t="n">
        <v>569173.47488</v>
      </c>
      <c r="G69" s="146" t="n">
        <v>573282.26322</v>
      </c>
      <c r="H69" s="146" t="n">
        <v>593164.83011</v>
      </c>
      <c r="I69" s="146" t="n">
        <v>601906.91243</v>
      </c>
      <c r="J69" s="146" t="n">
        <v>623811.01359</v>
      </c>
      <c r="K69" s="146" t="n">
        <v>633217.79391</v>
      </c>
      <c r="L69" s="146" t="n">
        <v>643630.32059</v>
      </c>
      <c r="M69" s="151" t="n">
        <v>645664.45938</v>
      </c>
      <c r="N69" s="95"/>
      <c r="O69" s="204"/>
      <c r="P69" s="196"/>
      <c r="Q69" s="196"/>
      <c r="R69" s="196"/>
      <c r="S69" s="196"/>
      <c r="T69" s="196"/>
      <c r="U69" s="196"/>
      <c r="V69" s="196"/>
      <c r="W69" s="196"/>
      <c r="X69" s="196"/>
      <c r="Y69" s="196"/>
      <c r="Z69" s="196"/>
      <c r="AA69" s="196"/>
    </row>
    <row r="70" customFormat="false" ht="11.1" hidden="false" customHeight="true" outlineLevel="0" collapsed="false">
      <c r="A70" s="198"/>
      <c r="B70" s="205"/>
      <c r="C70" s="205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95"/>
      <c r="O70" s="204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</row>
    <row r="71" customFormat="false" ht="11.1" hidden="false" customHeight="true" outlineLevel="0" collapsed="false">
      <c r="A71" s="198"/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N71" s="95"/>
      <c r="O71" s="204"/>
      <c r="P71" s="196"/>
      <c r="Q71" s="196"/>
      <c r="R71" s="196"/>
      <c r="S71" s="196"/>
      <c r="T71" s="196"/>
      <c r="U71" s="196"/>
      <c r="V71" s="196"/>
      <c r="W71" s="196"/>
      <c r="X71" s="196"/>
      <c r="Y71" s="196"/>
      <c r="Z71" s="196"/>
      <c r="AA71" s="196"/>
    </row>
    <row r="72" customFormat="false" ht="11.1" hidden="false" customHeight="true" outlineLevel="0" collapsed="false">
      <c r="A72" s="198"/>
      <c r="B72" s="205"/>
      <c r="C72" s="205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95"/>
      <c r="O72" s="204"/>
      <c r="P72" s="196"/>
      <c r="Q72" s="196"/>
      <c r="R72" s="196"/>
      <c r="S72" s="196"/>
      <c r="T72" s="196"/>
      <c r="U72" s="196"/>
      <c r="V72" s="196"/>
      <c r="W72" s="196"/>
      <c r="X72" s="196"/>
      <c r="Y72" s="196"/>
      <c r="Z72" s="196"/>
      <c r="AA72" s="196"/>
    </row>
    <row r="73" customFormat="false" ht="11.1" hidden="false" customHeight="true" outlineLevel="0" collapsed="false">
      <c r="A73" s="198"/>
      <c r="B73" s="205"/>
      <c r="C73" s="205"/>
      <c r="D73" s="205"/>
      <c r="E73" s="205"/>
      <c r="F73" s="205"/>
      <c r="G73" s="205"/>
      <c r="H73" s="205"/>
      <c r="I73" s="205"/>
      <c r="J73" s="205"/>
      <c r="K73" s="205"/>
      <c r="L73" s="205"/>
      <c r="M73" s="205"/>
      <c r="N73" s="95"/>
      <c r="O73" s="204"/>
      <c r="P73" s="196"/>
      <c r="Q73" s="196"/>
      <c r="R73" s="196"/>
      <c r="S73" s="196"/>
      <c r="T73" s="196"/>
      <c r="U73" s="196"/>
      <c r="V73" s="196"/>
      <c r="W73" s="196"/>
      <c r="X73" s="196"/>
      <c r="Y73" s="196"/>
      <c r="Z73" s="196"/>
      <c r="AA73" s="196"/>
    </row>
    <row r="74" customFormat="false" ht="11.1" hidden="false" customHeight="true" outlineLevel="0" collapsed="false">
      <c r="A74" s="198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95"/>
      <c r="O74" s="204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  <c r="AA74" s="196"/>
    </row>
    <row r="75" customFormat="false" ht="11.1" hidden="false" customHeight="true" outlineLevel="0" collapsed="false">
      <c r="A75" s="198"/>
      <c r="B75" s="205"/>
      <c r="C75" s="205"/>
      <c r="D75" s="205"/>
      <c r="E75" s="205"/>
      <c r="F75" s="205"/>
      <c r="G75" s="205"/>
      <c r="H75" s="205"/>
      <c r="I75" s="205"/>
      <c r="J75" s="205"/>
      <c r="K75" s="205"/>
      <c r="L75" s="205"/>
      <c r="M75" s="205"/>
      <c r="N75" s="95"/>
      <c r="O75" s="204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  <c r="AA75" s="196"/>
    </row>
    <row r="76" customFormat="false" ht="12.75" hidden="false" customHeight="true" outlineLevel="0" collapsed="false">
      <c r="A76" s="198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95"/>
      <c r="R76" s="195"/>
      <c r="S76" s="83"/>
      <c r="T76" s="83"/>
      <c r="U76" s="83"/>
      <c r="V76" s="83"/>
      <c r="W76" s="83"/>
      <c r="X76" s="83"/>
      <c r="Y76" s="83"/>
      <c r="Z76" s="83"/>
      <c r="AA76" s="83"/>
      <c r="AB76" s="196"/>
      <c r="AC76" s="83"/>
      <c r="AD76" s="83"/>
    </row>
    <row r="77" customFormat="false" ht="90" hidden="false" customHeight="true" outlineLevel="0" collapsed="false">
      <c r="A77" s="198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95"/>
      <c r="R77" s="195"/>
      <c r="S77" s="83"/>
      <c r="T77" s="83"/>
      <c r="U77" s="83"/>
      <c r="V77" s="83"/>
      <c r="W77" s="83"/>
      <c r="X77" s="83"/>
      <c r="Y77" s="83"/>
      <c r="Z77" s="83"/>
      <c r="AA77" s="83"/>
      <c r="AB77" s="196"/>
      <c r="AC77" s="83"/>
      <c r="AD77" s="83"/>
    </row>
    <row r="78" s="121" customFormat="true" ht="13.5" hidden="false" customHeight="false" outlineLevel="0" collapsed="false">
      <c r="AB78" s="196"/>
    </row>
    <row r="79" s="121" customFormat="true" ht="18" hidden="false" customHeight="false" outlineLevel="0" collapsed="false">
      <c r="A79" s="23" t="s">
        <v>263</v>
      </c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66" t="s">
        <v>1</v>
      </c>
      <c r="AB79" s="196"/>
    </row>
    <row r="80" s="121" customFormat="true" ht="17.25" hidden="false" customHeight="true" outlineLevel="0" collapsed="false">
      <c r="A80" s="67" t="s">
        <v>264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30" t="s">
        <v>43</v>
      </c>
      <c r="AB80" s="196"/>
    </row>
    <row r="81" s="121" customFormat="true" ht="12.75" hidden="false" customHeight="false" outlineLevel="0" collapsed="false">
      <c r="A81" s="124"/>
      <c r="B81" s="87" t="s">
        <v>45</v>
      </c>
      <c r="C81" s="87" t="s">
        <v>46</v>
      </c>
      <c r="D81" s="87" t="s">
        <v>47</v>
      </c>
      <c r="E81" s="87" t="s">
        <v>48</v>
      </c>
      <c r="F81" s="87" t="s">
        <v>49</v>
      </c>
      <c r="G81" s="87" t="s">
        <v>50</v>
      </c>
      <c r="H81" s="87" t="s">
        <v>51</v>
      </c>
      <c r="I81" s="87" t="s">
        <v>52</v>
      </c>
      <c r="J81" s="87" t="s">
        <v>53</v>
      </c>
      <c r="K81" s="87" t="s">
        <v>54</v>
      </c>
      <c r="L81" s="87" t="s">
        <v>55</v>
      </c>
      <c r="M81" s="88" t="s">
        <v>56</v>
      </c>
      <c r="O81" s="10"/>
      <c r="P81" s="122"/>
      <c r="AB81" s="83"/>
    </row>
    <row r="82" s="121" customFormat="true" ht="12.75" hidden="false" customHeight="false" outlineLevel="0" collapsed="false">
      <c r="A82" s="125" t="s">
        <v>92</v>
      </c>
      <c r="B82" s="126" t="n">
        <v>657544.11315</v>
      </c>
      <c r="C82" s="126" t="n">
        <v>672021.18741</v>
      </c>
      <c r="D82" s="126" t="n">
        <v>687264.06568</v>
      </c>
      <c r="E82" s="126" t="n">
        <v>0</v>
      </c>
      <c r="F82" s="126" t="n">
        <v>0</v>
      </c>
      <c r="G82" s="126" t="n">
        <v>0</v>
      </c>
      <c r="H82" s="126" t="n">
        <v>0</v>
      </c>
      <c r="I82" s="126" t="n">
        <v>0</v>
      </c>
      <c r="J82" s="126" t="n">
        <v>0</v>
      </c>
      <c r="K82" s="126" t="n">
        <v>0</v>
      </c>
      <c r="L82" s="126" t="n">
        <v>0</v>
      </c>
      <c r="M82" s="206" t="n">
        <v>0</v>
      </c>
      <c r="O82" s="10"/>
      <c r="S82" s="122"/>
      <c r="T82" s="122"/>
      <c r="U82" s="122"/>
      <c r="V82" s="122"/>
      <c r="W82" s="122"/>
      <c r="X82" s="122"/>
      <c r="Y82" s="122"/>
      <c r="Z82" s="122"/>
      <c r="AA82" s="122"/>
      <c r="AB82" s="83"/>
    </row>
    <row r="83" s="121" customFormat="true" ht="12.75" hidden="false" customHeight="true" outlineLevel="0" collapsed="false">
      <c r="A83" s="125" t="s">
        <v>93</v>
      </c>
      <c r="B83" s="126" t="n">
        <v>539947.99313</v>
      </c>
      <c r="C83" s="126" t="n">
        <v>547746.42032</v>
      </c>
      <c r="D83" s="126" t="n">
        <v>555847.95802</v>
      </c>
      <c r="E83" s="126" t="n">
        <v>560292.59711</v>
      </c>
      <c r="F83" s="126" t="n">
        <v>569173.47488</v>
      </c>
      <c r="G83" s="126" t="n">
        <v>573282.26322</v>
      </c>
      <c r="H83" s="126" t="n">
        <v>593164.83011</v>
      </c>
      <c r="I83" s="126" t="n">
        <v>601906.91243</v>
      </c>
      <c r="J83" s="126" t="n">
        <v>623811.01359</v>
      </c>
      <c r="K83" s="126" t="n">
        <v>633217.79391</v>
      </c>
      <c r="L83" s="126" t="n">
        <v>643630.32059</v>
      </c>
      <c r="M83" s="206" t="n">
        <v>645664.45938</v>
      </c>
      <c r="N83" s="133"/>
      <c r="O83" s="10"/>
      <c r="Q83" s="122"/>
      <c r="R83" s="122"/>
      <c r="AB83" s="83"/>
    </row>
    <row r="84" s="121" customFormat="true" ht="14.25" hidden="false" customHeight="true" outlineLevel="0" collapsed="false">
      <c r="A84" s="128" t="s">
        <v>94</v>
      </c>
      <c r="B84" s="129" t="n">
        <v>0.217791567921777</v>
      </c>
      <c r="C84" s="129" t="n">
        <v>0.226883759491111</v>
      </c>
      <c r="D84" s="129" t="n">
        <v>0.236424557765977</v>
      </c>
      <c r="E84" s="129"/>
      <c r="F84" s="129"/>
      <c r="G84" s="129"/>
      <c r="H84" s="129"/>
      <c r="I84" s="129"/>
      <c r="J84" s="129"/>
      <c r="K84" s="129"/>
      <c r="L84" s="129"/>
      <c r="M84" s="207"/>
      <c r="O84" s="10"/>
      <c r="AB84" s="83"/>
    </row>
    <row r="85" s="121" customFormat="true" ht="12.75" hidden="false" customHeight="false" outlineLevel="0" collapsed="false">
      <c r="AB85" s="83"/>
    </row>
    <row r="86" s="121" customFormat="true" ht="12.75" hidden="false" customHeight="false" outlineLevel="0" collapsed="false">
      <c r="AB86" s="83"/>
    </row>
    <row r="87" s="121" customFormat="true" ht="18" hidden="false" customHeight="false" outlineLevel="0" collapsed="false">
      <c r="A87" s="132"/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O87" s="133"/>
      <c r="AB87" s="83"/>
    </row>
    <row r="88" s="121" customFormat="true" ht="11.25" hidden="false" customHeight="false" outlineLevel="0" collapsed="false"/>
    <row r="89" s="121" customFormat="true" ht="11.25" hidden="false" customHeight="false" outlineLevel="0" collapsed="false"/>
    <row r="90" s="121" customFormat="true" ht="11.25" hidden="false" customHeight="false" outlineLevel="0" collapsed="false"/>
    <row r="91" s="121" customFormat="true" ht="11.25" hidden="false" customHeight="false" outlineLevel="0" collapsed="false"/>
    <row r="92" s="121" customFormat="true" ht="11.25" hidden="false" customHeight="false" outlineLevel="0" collapsed="false"/>
    <row r="93" s="121" customFormat="true" ht="11.25" hidden="false" customHeight="false" outlineLevel="0" collapsed="false"/>
    <row r="94" s="121" customFormat="true" ht="11.25" hidden="false" customHeight="false" outlineLevel="0" collapsed="false"/>
    <row r="95" s="121" customFormat="true" ht="11.25" hidden="false" customHeight="false" outlineLevel="0" collapsed="false"/>
    <row r="96" s="121" customFormat="true" ht="11.25" hidden="false" customHeight="false" outlineLevel="0" collapsed="false"/>
    <row r="97" s="121" customFormat="true" ht="11.25" hidden="false" customHeight="false" outlineLevel="0" collapsed="false"/>
    <row r="98" s="121" customFormat="true" ht="11.25" hidden="false" customHeight="false" outlineLevel="0" collapsed="false"/>
    <row r="99" s="121" customFormat="true" ht="11.25" hidden="false" customHeight="false" outlineLevel="0" collapsed="false"/>
    <row r="100" s="121" customFormat="true" ht="11.25" hidden="false" customHeight="false" outlineLevel="0" collapsed="false"/>
    <row r="101" s="121" customFormat="true" ht="11.25" hidden="false" customHeight="false" outlineLevel="0" collapsed="false"/>
    <row r="102" s="121" customFormat="true" ht="11.25" hidden="false" customHeight="false" outlineLevel="0" collapsed="false"/>
    <row r="103" s="121" customFormat="true" ht="11.25" hidden="false" customHeight="false" outlineLevel="0" collapsed="false"/>
    <row r="104" s="121" customFormat="true" ht="11.25" hidden="false" customHeight="false" outlineLevel="0" collapsed="false"/>
    <row r="105" s="121" customFormat="true" ht="11.25" hidden="false" customHeight="false" outlineLevel="0" collapsed="false">
      <c r="O105" s="121" t="s">
        <v>95</v>
      </c>
    </row>
    <row r="106" s="121" customFormat="true" ht="11.25" hidden="false" customHeight="false" outlineLevel="0" collapsed="false">
      <c r="O106" s="121" t="s">
        <v>145</v>
      </c>
    </row>
    <row r="107" s="121" customFormat="true" ht="11.25" hidden="false" customHeight="false" outlineLevel="0" collapsed="false"/>
    <row r="108" s="121" customFormat="true" ht="11.25" hidden="false" customHeight="false" outlineLevel="0" collapsed="false"/>
    <row r="109" s="121" customFormat="true" ht="11.25" hidden="false" customHeight="false" outlineLevel="0" collapsed="false"/>
    <row r="110" s="121" customFormat="true" ht="11.25" hidden="false" customHeight="false" outlineLevel="0" collapsed="false"/>
    <row r="111" s="121" customFormat="true" ht="11.25" hidden="false" customHeight="false" outlineLevel="0" collapsed="false"/>
    <row r="112" s="121" customFormat="true" ht="11.25" hidden="false" customHeight="false" outlineLevel="0" collapsed="false"/>
    <row r="113" s="121" customFormat="true" ht="11.25" hidden="false" customHeight="false" outlineLevel="0" collapsed="false"/>
    <row r="114" s="121" customFormat="true" ht="11.25" hidden="false" customHeight="false" outlineLevel="0" collapsed="false"/>
    <row r="115" s="121" customFormat="tru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</row>
    <row r="116" customFormat="false" ht="12.75" hidden="false" customHeight="false" outlineLevel="0" collapsed="false">
      <c r="AB116" s="121"/>
      <c r="AC116" s="121"/>
    </row>
    <row r="117" customFormat="false" ht="12.75" hidden="false" customHeight="false" outlineLevel="0" collapsed="false">
      <c r="AB117" s="121"/>
    </row>
    <row r="118" customFormat="false" ht="12.75" hidden="false" customHeight="false" outlineLevel="0" collapsed="false">
      <c r="AB118" s="121"/>
    </row>
    <row r="119" customFormat="false" ht="12.75" hidden="false" customHeight="false" outlineLevel="0" collapsed="false">
      <c r="AB119" s="121"/>
    </row>
    <row r="120" customFormat="false" ht="12.75" hidden="false" customHeight="false" outlineLevel="0" collapsed="false">
      <c r="AB120" s="121"/>
    </row>
    <row r="121" customFormat="false" ht="12.75" hidden="false" customHeight="false" outlineLevel="0" collapsed="false">
      <c r="AB121" s="121"/>
    </row>
    <row r="122" customFormat="false" ht="12.75" hidden="false" customHeight="false" outlineLevel="0" collapsed="false">
      <c r="AB122" s="121"/>
    </row>
    <row r="123" customFormat="false" ht="12.75" hidden="false" customHeight="false" outlineLevel="0" collapsed="false">
      <c r="AB123" s="121"/>
    </row>
    <row r="124" customFormat="false" ht="12.75" hidden="false" customHeight="false" outlineLevel="0" collapsed="false">
      <c r="AB124" s="121"/>
    </row>
    <row r="125" customFormat="false" ht="12.75" hidden="false" customHeight="false" outlineLevel="0" collapsed="false">
      <c r="AB125" s="12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0"/>
  <sheetViews>
    <sheetView showFormulas="false" showGridLines="false" showRowColHeaders="true" showZeros="true" rightToLeft="false" tabSelected="false" showOutlineSymbols="true" defaultGridColor="true" view="normal" topLeftCell="A106" colorId="64" zoomScale="75" zoomScaleNormal="75" zoomScalePageLayoutView="100" workbookViewId="0">
      <selection pane="topLeft" activeCell="H145" activeCellId="0" sqref="H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</row>
    <row r="3" customFormat="false" ht="18" hidden="false" customHeight="true" outlineLevel="0" collapsed="false">
      <c r="A3" s="23" t="s">
        <v>265</v>
      </c>
      <c r="B3" s="24"/>
      <c r="C3" s="24"/>
      <c r="D3" s="24"/>
      <c r="E3" s="24"/>
      <c r="F3" s="24"/>
      <c r="G3" s="24"/>
      <c r="H3" s="24"/>
      <c r="I3" s="24"/>
      <c r="J3" s="24"/>
      <c r="K3" s="84"/>
      <c r="L3" s="24"/>
      <c r="M3" s="66" t="s">
        <v>1</v>
      </c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</row>
    <row r="4" customFormat="false" ht="18" hidden="false" customHeight="true" outlineLevel="0" collapsed="false">
      <c r="A4" s="27" t="s">
        <v>266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</row>
    <row r="5" customFormat="false" ht="11.1" hidden="false" customHeight="true" outlineLevel="0" collapsed="false">
      <c r="A5" s="8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8" t="s">
        <v>56</v>
      </c>
      <c r="N5" s="191"/>
      <c r="O5" s="208"/>
      <c r="P5" s="90"/>
      <c r="Q5" s="90"/>
      <c r="R5" s="90"/>
      <c r="S5" s="90"/>
      <c r="T5" s="208"/>
      <c r="U5" s="209"/>
      <c r="V5" s="208"/>
      <c r="W5" s="208"/>
      <c r="X5" s="208"/>
      <c r="Y5" s="208"/>
      <c r="Z5" s="208"/>
      <c r="AA5" s="208"/>
      <c r="AB5" s="208"/>
      <c r="AC5" s="208"/>
      <c r="AD5" s="208"/>
      <c r="AE5" s="83"/>
    </row>
    <row r="6" s="95" customFormat="true" ht="11.1" hidden="false" customHeight="true" outlineLevel="0" collapsed="false">
      <c r="A6" s="104" t="s">
        <v>99</v>
      </c>
      <c r="B6" s="105" t="n">
        <v>388465.79651</v>
      </c>
      <c r="C6" s="105" t="n">
        <v>400631.5105</v>
      </c>
      <c r="D6" s="105" t="n">
        <v>416126.32884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38" t="n">
        <v>0</v>
      </c>
      <c r="O6" s="210"/>
      <c r="P6" s="97"/>
      <c r="Q6" s="97"/>
      <c r="R6" s="97"/>
      <c r="S6" s="97"/>
      <c r="T6" s="211"/>
      <c r="U6" s="211"/>
      <c r="V6" s="211"/>
      <c r="W6" s="211"/>
      <c r="X6" s="211"/>
      <c r="Y6" s="210"/>
      <c r="Z6" s="211"/>
      <c r="AA6" s="210"/>
      <c r="AB6" s="211"/>
      <c r="AC6" s="210"/>
      <c r="AD6" s="211"/>
      <c r="AE6" s="98"/>
    </row>
    <row r="7" s="95" customFormat="true" ht="11.1" hidden="false" customHeight="true" outlineLevel="0" collapsed="false">
      <c r="A7" s="104" t="s">
        <v>100</v>
      </c>
      <c r="B7" s="105" t="n">
        <v>8343.41445</v>
      </c>
      <c r="C7" s="105" t="n">
        <v>9758.26553</v>
      </c>
      <c r="D7" s="105" t="n">
        <v>10265.24079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38" t="n">
        <v>0</v>
      </c>
      <c r="O7" s="210"/>
      <c r="P7" s="97"/>
      <c r="Q7" s="97"/>
      <c r="R7" s="97"/>
      <c r="S7" s="97"/>
      <c r="T7" s="211"/>
      <c r="U7" s="211"/>
      <c r="V7" s="211"/>
      <c r="W7" s="211"/>
      <c r="X7" s="211"/>
      <c r="Y7" s="210"/>
      <c r="Z7" s="211"/>
      <c r="AA7" s="210"/>
      <c r="AB7" s="211"/>
      <c r="AC7" s="210"/>
      <c r="AD7" s="211"/>
      <c r="AE7" s="98"/>
    </row>
    <row r="8" s="95" customFormat="true" ht="11.1" hidden="false" customHeight="true" outlineLevel="0" collapsed="false">
      <c r="A8" s="104" t="s">
        <v>101</v>
      </c>
      <c r="B8" s="105" t="n">
        <v>31405.2188</v>
      </c>
      <c r="C8" s="105" t="n">
        <v>34652.23258</v>
      </c>
      <c r="D8" s="105" t="n">
        <v>35539.96757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38" t="n">
        <v>0</v>
      </c>
      <c r="O8" s="210"/>
      <c r="P8" s="97"/>
      <c r="Q8" s="97"/>
      <c r="R8" s="97"/>
      <c r="S8" s="97"/>
      <c r="T8" s="211"/>
      <c r="U8" s="211"/>
      <c r="V8" s="211"/>
      <c r="W8" s="211"/>
      <c r="X8" s="211"/>
      <c r="Y8" s="210"/>
      <c r="Z8" s="211"/>
      <c r="AA8" s="210"/>
      <c r="AB8" s="211"/>
      <c r="AC8" s="210"/>
      <c r="AD8" s="211"/>
      <c r="AE8" s="98"/>
    </row>
    <row r="9" s="95" customFormat="true" ht="11.1" hidden="false" customHeight="true" outlineLevel="0" collapsed="false">
      <c r="A9" s="104" t="s">
        <v>267</v>
      </c>
      <c r="B9" s="105" t="n">
        <v>1272.81632</v>
      </c>
      <c r="C9" s="105" t="n">
        <v>1292.95859</v>
      </c>
      <c r="D9" s="105" t="n">
        <v>1308.36839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38" t="n">
        <v>0</v>
      </c>
      <c r="O9" s="210"/>
      <c r="P9" s="97"/>
      <c r="Q9" s="97"/>
      <c r="R9" s="97"/>
      <c r="S9" s="97"/>
      <c r="T9" s="211"/>
      <c r="U9" s="211"/>
      <c r="V9" s="211"/>
      <c r="W9" s="211"/>
      <c r="X9" s="211"/>
      <c r="Y9" s="210"/>
      <c r="Z9" s="211"/>
      <c r="AA9" s="210"/>
      <c r="AB9" s="211"/>
      <c r="AC9" s="210"/>
      <c r="AD9" s="211"/>
      <c r="AE9" s="98"/>
    </row>
    <row r="10" s="95" customFormat="true" ht="11.1" hidden="false" customHeight="true" outlineLevel="0" collapsed="false">
      <c r="A10" s="104" t="s">
        <v>103</v>
      </c>
      <c r="B10" s="105" t="n">
        <v>49699.30182</v>
      </c>
      <c r="C10" s="105" t="n">
        <v>50542.58953</v>
      </c>
      <c r="D10" s="105" t="n">
        <v>52042.38453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38" t="n">
        <v>0</v>
      </c>
      <c r="O10" s="210"/>
      <c r="P10" s="97"/>
      <c r="Q10" s="97"/>
      <c r="R10" s="97"/>
      <c r="S10" s="97"/>
      <c r="T10" s="211"/>
      <c r="U10" s="211"/>
      <c r="V10" s="211"/>
      <c r="W10" s="211"/>
      <c r="X10" s="211"/>
      <c r="Y10" s="210"/>
      <c r="Z10" s="211"/>
      <c r="AA10" s="210"/>
      <c r="AB10" s="211"/>
      <c r="AC10" s="210"/>
      <c r="AD10" s="211"/>
      <c r="AE10" s="98"/>
    </row>
    <row r="11" s="95" customFormat="true" ht="11.1" hidden="false" customHeight="true" outlineLevel="0" collapsed="false">
      <c r="A11" s="104" t="s">
        <v>104</v>
      </c>
      <c r="B11" s="105" t="n">
        <v>1400.336</v>
      </c>
      <c r="C11" s="105" t="n">
        <v>1423.344</v>
      </c>
      <c r="D11" s="105" t="n">
        <v>1441.86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38" t="n">
        <v>0</v>
      </c>
      <c r="O11" s="210"/>
      <c r="P11" s="97"/>
      <c r="Q11" s="97"/>
      <c r="R11" s="97"/>
      <c r="S11" s="97"/>
      <c r="T11" s="211"/>
      <c r="U11" s="211"/>
      <c r="V11" s="211"/>
      <c r="W11" s="211"/>
      <c r="X11" s="211"/>
      <c r="Y11" s="210"/>
      <c r="Z11" s="211"/>
      <c r="AA11" s="210"/>
      <c r="AB11" s="211"/>
      <c r="AC11" s="210"/>
      <c r="AD11" s="211"/>
      <c r="AE11" s="98"/>
    </row>
    <row r="12" s="95" customFormat="true" ht="11.1" hidden="false" customHeight="true" outlineLevel="0" collapsed="false">
      <c r="A12" s="104" t="s">
        <v>105</v>
      </c>
      <c r="B12" s="105" t="n">
        <v>13963171.743</v>
      </c>
      <c r="C12" s="105" t="n">
        <v>14291405.536</v>
      </c>
      <c r="D12" s="105" t="n">
        <v>14660287.919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38" t="n">
        <v>0</v>
      </c>
      <c r="O12" s="210"/>
      <c r="P12" s="97"/>
      <c r="Q12" s="97"/>
      <c r="R12" s="97"/>
      <c r="S12" s="97"/>
      <c r="T12" s="211"/>
      <c r="U12" s="211"/>
      <c r="V12" s="211"/>
      <c r="W12" s="211"/>
      <c r="X12" s="211"/>
      <c r="Y12" s="210"/>
      <c r="Z12" s="211"/>
      <c r="AA12" s="210"/>
      <c r="AB12" s="211"/>
      <c r="AC12" s="210"/>
      <c r="AD12" s="211"/>
      <c r="AE12" s="98"/>
    </row>
    <row r="13" s="95" customFormat="true" ht="11.1" hidden="false" customHeight="true" outlineLevel="0" collapsed="false">
      <c r="A13" s="104" t="s">
        <v>106</v>
      </c>
      <c r="B13" s="105" t="n">
        <v>3810956.8347</v>
      </c>
      <c r="C13" s="105" t="n">
        <v>3943677.3783</v>
      </c>
      <c r="D13" s="105" t="n">
        <v>4086816.4079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38" t="n">
        <v>0</v>
      </c>
      <c r="O13" s="210"/>
      <c r="P13" s="97"/>
      <c r="Q13" s="97"/>
      <c r="R13" s="97"/>
      <c r="S13" s="97"/>
      <c r="T13" s="211"/>
      <c r="U13" s="211"/>
      <c r="V13" s="211"/>
      <c r="W13" s="211"/>
      <c r="X13" s="211"/>
      <c r="Y13" s="210"/>
      <c r="Z13" s="211"/>
      <c r="AA13" s="210"/>
      <c r="AB13" s="211"/>
      <c r="AC13" s="210"/>
      <c r="AD13" s="211"/>
      <c r="AE13" s="98"/>
    </row>
    <row r="14" s="95" customFormat="true" ht="11.1" hidden="false" customHeight="true" outlineLevel="0" collapsed="false">
      <c r="A14" s="104" t="s">
        <v>107</v>
      </c>
      <c r="B14" s="105" t="n">
        <v>211116.73</v>
      </c>
      <c r="C14" s="105" t="n">
        <v>218190.252</v>
      </c>
      <c r="D14" s="105" t="n">
        <v>224961.012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38" t="n">
        <v>0</v>
      </c>
      <c r="O14" s="210"/>
      <c r="P14" s="97"/>
      <c r="Q14" s="97"/>
      <c r="R14" s="97"/>
      <c r="S14" s="97"/>
      <c r="T14" s="211"/>
      <c r="U14" s="211"/>
      <c r="V14" s="211"/>
      <c r="W14" s="211"/>
      <c r="X14" s="211"/>
      <c r="Y14" s="210"/>
      <c r="Z14" s="211"/>
      <c r="AA14" s="210"/>
      <c r="AB14" s="211"/>
      <c r="AC14" s="210"/>
      <c r="AD14" s="211"/>
      <c r="AE14" s="98"/>
    </row>
    <row r="15" s="95" customFormat="true" ht="11.1" hidden="false" customHeight="true" outlineLevel="0" collapsed="false">
      <c r="A15" s="104" t="s">
        <v>108</v>
      </c>
      <c r="B15" s="105" t="n">
        <v>306326.852</v>
      </c>
      <c r="C15" s="105" t="n">
        <v>324758.462</v>
      </c>
      <c r="D15" s="105" t="n">
        <v>487531.016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38" t="n">
        <v>0</v>
      </c>
      <c r="O15" s="210"/>
      <c r="P15" s="97"/>
      <c r="Q15" s="97"/>
      <c r="R15" s="97"/>
      <c r="S15" s="97"/>
      <c r="T15" s="211"/>
      <c r="U15" s="211"/>
      <c r="V15" s="211"/>
      <c r="W15" s="211"/>
      <c r="X15" s="211"/>
      <c r="Y15" s="210"/>
      <c r="Z15" s="211"/>
      <c r="AA15" s="210"/>
      <c r="AB15" s="211"/>
      <c r="AC15" s="210"/>
      <c r="AD15" s="211"/>
      <c r="AE15" s="98"/>
    </row>
    <row r="16" s="95" customFormat="true" ht="11.1" hidden="false" customHeight="true" outlineLevel="0" collapsed="false">
      <c r="A16" s="104" t="s">
        <v>109</v>
      </c>
      <c r="B16" s="105" t="n">
        <v>37569.79892</v>
      </c>
      <c r="C16" s="105" t="n">
        <v>39310.91681</v>
      </c>
      <c r="D16" s="105" t="n">
        <v>40713.19161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38" t="n">
        <v>0</v>
      </c>
      <c r="O16" s="210"/>
      <c r="P16" s="97"/>
      <c r="Q16" s="97"/>
      <c r="R16" s="97"/>
      <c r="S16" s="97"/>
      <c r="T16" s="211"/>
      <c r="U16" s="211"/>
      <c r="V16" s="211"/>
      <c r="W16" s="211"/>
      <c r="X16" s="211"/>
      <c r="Y16" s="210"/>
      <c r="Z16" s="211"/>
      <c r="AA16" s="210"/>
      <c r="AB16" s="211"/>
      <c r="AC16" s="210"/>
      <c r="AD16" s="211"/>
      <c r="AE16" s="98"/>
    </row>
    <row r="17" s="95" customFormat="true" ht="11.1" hidden="false" customHeight="true" outlineLevel="0" collapsed="false">
      <c r="A17" s="104" t="s">
        <v>110</v>
      </c>
      <c r="B17" s="105" t="n">
        <v>7168.34178</v>
      </c>
      <c r="C17" s="105" t="n">
        <v>8389.71669</v>
      </c>
      <c r="D17" s="105" t="n">
        <v>8708.80974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38" t="n">
        <v>0</v>
      </c>
      <c r="O17" s="210"/>
      <c r="P17" s="97"/>
      <c r="Q17" s="97"/>
      <c r="R17" s="97"/>
      <c r="S17" s="97"/>
      <c r="T17" s="211"/>
      <c r="U17" s="98"/>
      <c r="V17" s="211"/>
      <c r="W17" s="211"/>
      <c r="X17" s="211"/>
      <c r="Y17" s="210"/>
      <c r="Z17" s="211"/>
      <c r="AA17" s="210"/>
      <c r="AB17" s="211"/>
      <c r="AC17" s="210"/>
      <c r="AD17" s="211"/>
      <c r="AE17" s="98"/>
    </row>
    <row r="18" s="95" customFormat="true" ht="11.1" hidden="false" customHeight="true" outlineLevel="0" collapsed="false">
      <c r="A18" s="104" t="s">
        <v>111</v>
      </c>
      <c r="B18" s="105" t="n">
        <v>2225.96132</v>
      </c>
      <c r="C18" s="105" t="n">
        <v>2275.78702</v>
      </c>
      <c r="D18" s="105" t="n">
        <v>2227.52952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38" t="n">
        <v>0</v>
      </c>
      <c r="O18" s="210"/>
      <c r="P18" s="97"/>
      <c r="Q18" s="97"/>
      <c r="R18" s="97"/>
      <c r="S18" s="97"/>
      <c r="T18" s="211"/>
      <c r="U18" s="211"/>
      <c r="V18" s="211"/>
      <c r="W18" s="211"/>
      <c r="X18" s="211"/>
      <c r="Y18" s="210"/>
      <c r="Z18" s="211"/>
      <c r="AA18" s="210"/>
      <c r="AB18" s="211"/>
      <c r="AC18" s="210"/>
      <c r="AD18" s="211"/>
      <c r="AE18" s="98"/>
    </row>
    <row r="19" s="95" customFormat="true" ht="11.1" hidden="false" customHeight="true" outlineLevel="0" collapsed="false">
      <c r="A19" s="104" t="s">
        <v>112</v>
      </c>
      <c r="B19" s="105" t="n">
        <v>35660.45284</v>
      </c>
      <c r="C19" s="105" t="n">
        <v>36176.04634</v>
      </c>
      <c r="D19" s="105" t="n">
        <v>37434.48339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38" t="n">
        <v>0</v>
      </c>
      <c r="O19" s="210"/>
      <c r="P19" s="97"/>
      <c r="Q19" s="97"/>
      <c r="R19" s="97"/>
      <c r="S19" s="97"/>
      <c r="T19" s="211"/>
      <c r="U19" s="211"/>
      <c r="V19" s="211"/>
      <c r="W19" s="211"/>
      <c r="X19" s="211"/>
      <c r="Y19" s="210"/>
      <c r="Z19" s="211"/>
      <c r="AA19" s="210"/>
      <c r="AB19" s="211"/>
      <c r="AC19" s="210"/>
      <c r="AD19" s="211"/>
      <c r="AE19" s="98"/>
    </row>
    <row r="20" s="95" customFormat="true" ht="11.1" hidden="false" customHeight="true" outlineLevel="0" collapsed="false">
      <c r="A20" s="104" t="s">
        <v>113</v>
      </c>
      <c r="B20" s="105" t="n">
        <v>137740.92962</v>
      </c>
      <c r="C20" s="105" t="n">
        <v>147065.76185</v>
      </c>
      <c r="D20" s="105" t="n">
        <v>149910.03352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38" t="n">
        <v>0</v>
      </c>
      <c r="O20" s="210"/>
      <c r="P20" s="97"/>
      <c r="Q20" s="97"/>
      <c r="R20" s="97"/>
      <c r="S20" s="97"/>
      <c r="T20" s="211"/>
      <c r="U20" s="211"/>
      <c r="V20" s="211"/>
      <c r="W20" s="211"/>
      <c r="X20" s="211"/>
      <c r="Y20" s="210"/>
      <c r="Z20" s="211"/>
      <c r="AA20" s="210"/>
      <c r="AB20" s="211"/>
      <c r="AC20" s="210"/>
      <c r="AD20" s="211"/>
      <c r="AE20" s="98"/>
    </row>
    <row r="21" s="95" customFormat="true" ht="11.1" hidden="false" customHeight="true" outlineLevel="0" collapsed="false">
      <c r="A21" s="104" t="s">
        <v>114</v>
      </c>
      <c r="B21" s="105" t="n">
        <v>890.45589</v>
      </c>
      <c r="C21" s="105" t="n">
        <v>7181.39867</v>
      </c>
      <c r="D21" s="105" t="n">
        <v>7632.96701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38" t="n">
        <v>0</v>
      </c>
      <c r="O21" s="210"/>
      <c r="P21" s="97"/>
      <c r="Q21" s="97"/>
      <c r="R21" s="97"/>
      <c r="S21" s="97"/>
      <c r="T21" s="211"/>
      <c r="U21" s="211"/>
      <c r="V21" s="211"/>
      <c r="W21" s="211"/>
      <c r="X21" s="211"/>
      <c r="Y21" s="210"/>
      <c r="Z21" s="211"/>
      <c r="AA21" s="210"/>
      <c r="AB21" s="211"/>
      <c r="AC21" s="210"/>
      <c r="AD21" s="211"/>
      <c r="AE21" s="98"/>
    </row>
    <row r="22" s="95" customFormat="true" ht="11.1" hidden="false" customHeight="true" outlineLevel="0" collapsed="false">
      <c r="A22" s="104" t="s">
        <v>115</v>
      </c>
      <c r="B22" s="105" t="n">
        <v>18696.89194</v>
      </c>
      <c r="C22" s="105" t="n">
        <v>19016.61115</v>
      </c>
      <c r="D22" s="105" t="n">
        <v>19338.18237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38" t="n">
        <v>0</v>
      </c>
      <c r="O22" s="210"/>
      <c r="P22" s="97"/>
      <c r="Q22" s="97"/>
      <c r="R22" s="97"/>
      <c r="S22" s="97"/>
      <c r="T22" s="211"/>
      <c r="U22" s="211"/>
      <c r="V22" s="211"/>
      <c r="W22" s="211"/>
      <c r="X22" s="211"/>
      <c r="Y22" s="210"/>
      <c r="Z22" s="211"/>
      <c r="AA22" s="210"/>
      <c r="AB22" s="211"/>
      <c r="AC22" s="210"/>
      <c r="AD22" s="211"/>
      <c r="AE22" s="98"/>
    </row>
    <row r="23" s="95" customFormat="true" ht="11.1" hidden="false" customHeight="true" outlineLevel="0" collapsed="false">
      <c r="A23" s="104" t="s">
        <v>116</v>
      </c>
      <c r="B23" s="105" t="n">
        <v>760219.29769</v>
      </c>
      <c r="C23" s="105" t="n">
        <v>786197.61941</v>
      </c>
      <c r="D23" s="105" t="n">
        <v>819175.48899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38" t="n">
        <v>0</v>
      </c>
      <c r="O23" s="210"/>
      <c r="P23" s="97"/>
      <c r="Q23" s="97"/>
      <c r="R23" s="97"/>
      <c r="S23" s="97"/>
      <c r="T23" s="211"/>
      <c r="U23" s="211"/>
      <c r="V23" s="211"/>
      <c r="W23" s="211"/>
      <c r="X23" s="211"/>
      <c r="Y23" s="210"/>
      <c r="Z23" s="211"/>
      <c r="AA23" s="210"/>
      <c r="AB23" s="211"/>
      <c r="AC23" s="210"/>
      <c r="AD23" s="211"/>
      <c r="AE23" s="98"/>
    </row>
    <row r="24" s="95" customFormat="true" ht="11.1" hidden="false" customHeight="true" outlineLevel="0" collapsed="false">
      <c r="A24" s="104" t="s">
        <v>117</v>
      </c>
      <c r="B24" s="105" t="n">
        <v>619713.00909</v>
      </c>
      <c r="C24" s="105" t="n">
        <v>636198.58275</v>
      </c>
      <c r="D24" s="105" t="n">
        <v>650444.10706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38" t="n">
        <v>0</v>
      </c>
      <c r="O24" s="210"/>
      <c r="P24" s="97"/>
      <c r="Q24" s="97"/>
      <c r="R24" s="97"/>
      <c r="S24" s="97"/>
      <c r="T24" s="211"/>
      <c r="U24" s="98"/>
      <c r="V24" s="211"/>
      <c r="W24" s="211"/>
      <c r="X24" s="211"/>
      <c r="Y24" s="210"/>
      <c r="Z24" s="211"/>
      <c r="AA24" s="210"/>
      <c r="AB24" s="211"/>
      <c r="AC24" s="210"/>
      <c r="AD24" s="211"/>
      <c r="AE24" s="98"/>
    </row>
    <row r="25" s="95" customFormat="true" ht="11.1" hidden="false" customHeight="true" outlineLevel="0" collapsed="false">
      <c r="A25" s="104" t="s">
        <v>118</v>
      </c>
      <c r="B25" s="105" t="n">
        <v>25634.96071</v>
      </c>
      <c r="C25" s="105" t="n">
        <v>27986.42452</v>
      </c>
      <c r="D25" s="105" t="n">
        <v>28320.31309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38" t="n">
        <v>0</v>
      </c>
      <c r="O25" s="210"/>
      <c r="P25" s="97"/>
      <c r="Q25" s="97"/>
      <c r="R25" s="97"/>
      <c r="S25" s="97"/>
      <c r="T25" s="211"/>
      <c r="U25" s="211"/>
      <c r="V25" s="211"/>
      <c r="W25" s="211"/>
      <c r="X25" s="211"/>
      <c r="Y25" s="210"/>
      <c r="Z25" s="211"/>
      <c r="AA25" s="210"/>
      <c r="AB25" s="211"/>
      <c r="AC25" s="210"/>
      <c r="AD25" s="211"/>
      <c r="AE25" s="98"/>
    </row>
    <row r="26" s="95" customFormat="true" ht="11.1" hidden="false" customHeight="true" outlineLevel="0" collapsed="false">
      <c r="A26" s="104" t="s">
        <v>119</v>
      </c>
      <c r="B26" s="105" t="n">
        <v>1962910.3177</v>
      </c>
      <c r="C26" s="105" t="n">
        <v>2034621.2203</v>
      </c>
      <c r="D26" s="105" t="n">
        <v>2085079.036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38" t="n">
        <v>0</v>
      </c>
      <c r="O26" s="210"/>
      <c r="P26" s="97"/>
      <c r="Q26" s="97"/>
      <c r="R26" s="97"/>
      <c r="S26" s="97"/>
      <c r="T26" s="211"/>
      <c r="U26" s="211"/>
      <c r="V26" s="211"/>
      <c r="W26" s="211"/>
      <c r="X26" s="211"/>
      <c r="Y26" s="210"/>
      <c r="Z26" s="211"/>
      <c r="AA26" s="210"/>
      <c r="AB26" s="211"/>
      <c r="AC26" s="210"/>
      <c r="AD26" s="211"/>
      <c r="AE26" s="98"/>
    </row>
    <row r="27" s="95" customFormat="true" ht="11.1" hidden="false" customHeight="true" outlineLevel="0" collapsed="false">
      <c r="A27" s="104" t="s">
        <v>268</v>
      </c>
      <c r="B27" s="105" t="n">
        <v>45.10852</v>
      </c>
      <c r="C27" s="105" t="n">
        <v>45.29419</v>
      </c>
      <c r="D27" s="105" t="n">
        <v>45.46549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38" t="n">
        <v>0</v>
      </c>
      <c r="O27" s="210"/>
      <c r="P27" s="97"/>
      <c r="Q27" s="97"/>
      <c r="R27" s="97"/>
      <c r="S27" s="97"/>
      <c r="T27" s="211"/>
      <c r="U27" s="211"/>
      <c r="V27" s="211"/>
      <c r="W27" s="211"/>
      <c r="X27" s="211"/>
      <c r="Y27" s="210"/>
      <c r="Z27" s="211"/>
      <c r="AA27" s="210"/>
      <c r="AB27" s="211"/>
      <c r="AC27" s="210"/>
      <c r="AD27" s="211"/>
      <c r="AE27" s="98"/>
    </row>
    <row r="28" s="95" customFormat="true" ht="11.1" hidden="false" customHeight="true" outlineLevel="0" collapsed="false">
      <c r="A28" s="104" t="s">
        <v>120</v>
      </c>
      <c r="B28" s="105" t="n">
        <v>2019.305</v>
      </c>
      <c r="C28" s="105" t="n">
        <v>0</v>
      </c>
      <c r="D28" s="105" t="n">
        <v>2481.23282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38" t="n">
        <v>0</v>
      </c>
      <c r="O28" s="210"/>
      <c r="P28" s="97"/>
      <c r="Q28" s="97"/>
      <c r="R28" s="97"/>
      <c r="S28" s="97"/>
      <c r="T28" s="211"/>
      <c r="U28" s="211"/>
      <c r="V28" s="211"/>
      <c r="W28" s="211"/>
      <c r="X28" s="211"/>
      <c r="Y28" s="210"/>
      <c r="Z28" s="211"/>
      <c r="AA28" s="210"/>
      <c r="AB28" s="211"/>
      <c r="AC28" s="210"/>
      <c r="AD28" s="211"/>
      <c r="AE28" s="98"/>
    </row>
    <row r="29" s="95" customFormat="true" ht="11.1" hidden="false" customHeight="true" outlineLevel="0" collapsed="false">
      <c r="A29" s="104" t="s">
        <v>121</v>
      </c>
      <c r="B29" s="105" t="n">
        <v>50373.11122</v>
      </c>
      <c r="C29" s="105" t="n">
        <v>52835.23682</v>
      </c>
      <c r="D29" s="105" t="n">
        <v>55445.23623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38" t="n">
        <v>0</v>
      </c>
      <c r="O29" s="210"/>
      <c r="P29" s="97"/>
      <c r="Q29" s="97"/>
      <c r="R29" s="97"/>
      <c r="S29" s="97"/>
      <c r="T29" s="211"/>
      <c r="U29" s="211"/>
      <c r="V29" s="211"/>
      <c r="W29" s="211"/>
      <c r="X29" s="211"/>
      <c r="Y29" s="210"/>
      <c r="Z29" s="211"/>
      <c r="AA29" s="210"/>
      <c r="AB29" s="211"/>
      <c r="AC29" s="210"/>
      <c r="AD29" s="211"/>
      <c r="AE29" s="98"/>
    </row>
    <row r="30" s="95" customFormat="true" ht="11.1" hidden="false" customHeight="true" outlineLevel="0" collapsed="false">
      <c r="A30" s="104" t="s">
        <v>122</v>
      </c>
      <c r="B30" s="105" t="n">
        <v>192794.68348</v>
      </c>
      <c r="C30" s="105" t="n">
        <v>200790.9173</v>
      </c>
      <c r="D30" s="105" t="n">
        <v>212890.6048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38" t="n">
        <v>0</v>
      </c>
      <c r="O30" s="210"/>
      <c r="P30" s="97"/>
      <c r="Q30" s="97"/>
      <c r="R30" s="97"/>
      <c r="S30" s="97"/>
      <c r="T30" s="211"/>
      <c r="U30" s="211"/>
      <c r="V30" s="211"/>
      <c r="W30" s="211"/>
      <c r="X30" s="211"/>
      <c r="Y30" s="210"/>
      <c r="Z30" s="211"/>
      <c r="AA30" s="210"/>
      <c r="AB30" s="211"/>
      <c r="AC30" s="210"/>
      <c r="AD30" s="211"/>
      <c r="AE30" s="98"/>
    </row>
    <row r="31" s="95" customFormat="true" ht="11.1" hidden="false" customHeight="true" outlineLevel="0" collapsed="false">
      <c r="A31" s="104" t="s">
        <v>123</v>
      </c>
      <c r="B31" s="105" t="n">
        <v>751224.40788</v>
      </c>
      <c r="C31" s="105" t="n">
        <v>766897.5754</v>
      </c>
      <c r="D31" s="105" t="n">
        <v>887418.34802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38" t="n">
        <v>0</v>
      </c>
      <c r="O31" s="210"/>
      <c r="P31" s="97"/>
      <c r="Q31" s="97"/>
      <c r="R31" s="97"/>
      <c r="S31" s="97"/>
      <c r="T31" s="211"/>
      <c r="U31" s="211"/>
      <c r="V31" s="211"/>
      <c r="W31" s="211"/>
      <c r="X31" s="211"/>
      <c r="Y31" s="210"/>
      <c r="Z31" s="211"/>
      <c r="AA31" s="210"/>
      <c r="AB31" s="211"/>
      <c r="AC31" s="210"/>
      <c r="AD31" s="211"/>
      <c r="AE31" s="98"/>
    </row>
    <row r="32" s="95" customFormat="true" ht="11.1" hidden="false" customHeight="true" outlineLevel="0" collapsed="false">
      <c r="A32" s="104" t="s">
        <v>124</v>
      </c>
      <c r="B32" s="105" t="n">
        <v>271.90881</v>
      </c>
      <c r="C32" s="105" t="n">
        <v>271.73938</v>
      </c>
      <c r="D32" s="105" t="n">
        <v>274.55458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38" t="n">
        <v>0</v>
      </c>
      <c r="O32" s="210"/>
      <c r="P32" s="97"/>
      <c r="Q32" s="97"/>
      <c r="R32" s="97"/>
      <c r="S32" s="97"/>
      <c r="T32" s="211"/>
      <c r="U32" s="211"/>
      <c r="V32" s="211"/>
      <c r="W32" s="211"/>
      <c r="X32" s="211"/>
      <c r="Y32" s="210"/>
      <c r="Z32" s="211"/>
      <c r="AA32" s="210"/>
      <c r="AB32" s="211"/>
      <c r="AC32" s="210"/>
      <c r="AD32" s="211"/>
      <c r="AE32" s="98"/>
    </row>
    <row r="33" s="95" customFormat="true" ht="11.1" hidden="false" customHeight="true" outlineLevel="0" collapsed="false">
      <c r="A33" s="104" t="s">
        <v>125</v>
      </c>
      <c r="B33" s="105" t="n">
        <v>111158.37116</v>
      </c>
      <c r="C33" s="105" t="n">
        <v>112336.21522</v>
      </c>
      <c r="D33" s="105" t="n">
        <v>113306.53549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38" t="n">
        <v>0</v>
      </c>
      <c r="O33" s="210"/>
      <c r="P33" s="97"/>
      <c r="Q33" s="97"/>
      <c r="R33" s="97"/>
      <c r="S33" s="97"/>
      <c r="T33" s="211"/>
      <c r="U33" s="211"/>
      <c r="V33" s="211"/>
      <c r="W33" s="211"/>
      <c r="X33" s="211"/>
      <c r="Y33" s="210"/>
      <c r="Z33" s="211"/>
      <c r="AA33" s="210"/>
      <c r="AB33" s="211"/>
      <c r="AC33" s="210"/>
      <c r="AD33" s="211"/>
      <c r="AE33" s="98"/>
    </row>
    <row r="34" s="95" customFormat="true" ht="11.1" hidden="false" customHeight="true" outlineLevel="0" collapsed="false">
      <c r="A34" s="104" t="s">
        <v>126</v>
      </c>
      <c r="B34" s="105" t="n">
        <v>6248.8776</v>
      </c>
      <c r="C34" s="105" t="n">
        <v>5168.93214</v>
      </c>
      <c r="D34" s="105" t="n">
        <v>5183.72726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38" t="n">
        <v>0</v>
      </c>
      <c r="O34" s="210"/>
      <c r="P34" s="97"/>
      <c r="Q34" s="97"/>
      <c r="R34" s="97"/>
      <c r="S34" s="97"/>
      <c r="T34" s="211"/>
      <c r="U34" s="211"/>
      <c r="V34" s="211"/>
      <c r="W34" s="211"/>
      <c r="X34" s="211"/>
      <c r="Y34" s="210"/>
      <c r="Z34" s="211"/>
      <c r="AA34" s="210"/>
      <c r="AB34" s="211"/>
      <c r="AC34" s="210"/>
      <c r="AD34" s="211"/>
      <c r="AE34" s="98"/>
    </row>
    <row r="35" s="95" customFormat="true" ht="11.1" hidden="false" customHeight="true" outlineLevel="0" collapsed="false">
      <c r="A35" s="104" t="s">
        <v>127</v>
      </c>
      <c r="B35" s="105" t="n">
        <v>490662.48919</v>
      </c>
      <c r="C35" s="105" t="n">
        <v>515435.56571</v>
      </c>
      <c r="D35" s="105" t="n">
        <v>535108.34922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38" t="n">
        <v>0</v>
      </c>
      <c r="O35" s="210"/>
      <c r="P35" s="97"/>
      <c r="Q35" s="97"/>
      <c r="R35" s="97"/>
      <c r="S35" s="97"/>
      <c r="T35" s="211"/>
      <c r="U35" s="211"/>
      <c r="V35" s="211"/>
      <c r="W35" s="211"/>
      <c r="X35" s="211"/>
      <c r="Y35" s="210"/>
      <c r="Z35" s="211"/>
      <c r="AA35" s="210"/>
      <c r="AB35" s="211"/>
      <c r="AC35" s="210"/>
      <c r="AD35" s="211"/>
      <c r="AE35" s="98"/>
    </row>
    <row r="36" s="95" customFormat="true" ht="11.1" hidden="false" customHeight="true" outlineLevel="0" collapsed="false">
      <c r="A36" s="104" t="s">
        <v>128</v>
      </c>
      <c r="B36" s="105" t="n">
        <v>7327.4731</v>
      </c>
      <c r="C36" s="105" t="n">
        <v>7584.22641</v>
      </c>
      <c r="D36" s="105" t="n">
        <v>9543.37258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38" t="n">
        <v>0</v>
      </c>
      <c r="O36" s="210"/>
      <c r="P36" s="97"/>
      <c r="Q36" s="97"/>
      <c r="R36" s="97"/>
      <c r="S36" s="97"/>
      <c r="T36" s="211"/>
      <c r="U36" s="211"/>
      <c r="V36" s="211"/>
      <c r="W36" s="211"/>
      <c r="X36" s="211"/>
      <c r="Y36" s="210"/>
      <c r="Z36" s="211"/>
      <c r="AA36" s="210"/>
      <c r="AB36" s="211"/>
      <c r="AC36" s="210"/>
      <c r="AD36" s="211"/>
      <c r="AE36" s="98"/>
    </row>
    <row r="37" s="95" customFormat="true" ht="11.1" hidden="false" customHeight="true" outlineLevel="0" collapsed="false">
      <c r="A37" s="104" t="s">
        <v>129</v>
      </c>
      <c r="B37" s="105" t="n">
        <v>35614.49896</v>
      </c>
      <c r="C37" s="105" t="n">
        <v>36488.69684</v>
      </c>
      <c r="D37" s="105" t="n">
        <v>37323.81307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38" t="n">
        <v>0</v>
      </c>
      <c r="O37" s="210"/>
      <c r="P37" s="97"/>
      <c r="Q37" s="97"/>
      <c r="R37" s="97"/>
      <c r="S37" s="97"/>
      <c r="T37" s="211"/>
      <c r="U37" s="211"/>
      <c r="V37" s="211"/>
      <c r="W37" s="211"/>
      <c r="X37" s="211"/>
      <c r="Y37" s="210"/>
      <c r="Z37" s="211"/>
      <c r="AA37" s="210"/>
      <c r="AB37" s="211"/>
      <c r="AC37" s="210"/>
      <c r="AD37" s="211"/>
      <c r="AE37" s="98"/>
    </row>
    <row r="38" s="95" customFormat="true" ht="11.1" hidden="false" customHeight="true" outlineLevel="0" collapsed="false">
      <c r="A38" s="104" t="s">
        <v>130</v>
      </c>
      <c r="B38" s="105" t="n">
        <v>450.29832</v>
      </c>
      <c r="C38" s="105" t="n">
        <v>455.56199</v>
      </c>
      <c r="D38" s="105" t="n">
        <v>466.26404</v>
      </c>
      <c r="E38" s="105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38" t="n">
        <v>0</v>
      </c>
      <c r="O38" s="210"/>
      <c r="P38" s="97"/>
      <c r="Q38" s="97"/>
      <c r="R38" s="97"/>
      <c r="S38" s="97"/>
      <c r="T38" s="211"/>
      <c r="U38" s="211"/>
      <c r="V38" s="211"/>
      <c r="W38" s="211"/>
      <c r="X38" s="211"/>
      <c r="Y38" s="210"/>
      <c r="Z38" s="211"/>
      <c r="AA38" s="210"/>
      <c r="AB38" s="211"/>
      <c r="AC38" s="210"/>
      <c r="AD38" s="211"/>
      <c r="AE38" s="98"/>
    </row>
    <row r="39" s="95" customFormat="true" ht="11.1" hidden="false" customHeight="true" outlineLevel="0" collapsed="false">
      <c r="A39" s="104" t="s">
        <v>131</v>
      </c>
      <c r="B39" s="105" t="n">
        <v>191829.98211</v>
      </c>
      <c r="C39" s="105" t="n">
        <v>197612.40353</v>
      </c>
      <c r="D39" s="105" t="n">
        <v>202686.16658</v>
      </c>
      <c r="E39" s="105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38" t="n">
        <v>0</v>
      </c>
      <c r="O39" s="210"/>
      <c r="P39" s="97"/>
      <c r="Q39" s="97"/>
      <c r="R39" s="97"/>
      <c r="S39" s="97"/>
      <c r="T39" s="211"/>
      <c r="U39" s="211"/>
      <c r="V39" s="211"/>
      <c r="W39" s="211"/>
      <c r="X39" s="211"/>
      <c r="Y39" s="210"/>
      <c r="Z39" s="211"/>
      <c r="AA39" s="210"/>
      <c r="AB39" s="211"/>
      <c r="AC39" s="210"/>
      <c r="AD39" s="211"/>
      <c r="AE39" s="98"/>
    </row>
    <row r="40" s="95" customFormat="true" ht="11.1" hidden="false" customHeight="true" outlineLevel="0" collapsed="false">
      <c r="A40" s="104" t="s">
        <v>132</v>
      </c>
      <c r="B40" s="105" t="n">
        <v>606507.24682</v>
      </c>
      <c r="C40" s="105" t="n">
        <v>631001.43203</v>
      </c>
      <c r="D40" s="105" t="n">
        <v>658774.29541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38" t="n">
        <v>0</v>
      </c>
      <c r="O40" s="210"/>
      <c r="P40" s="97"/>
      <c r="Q40" s="97"/>
      <c r="R40" s="97"/>
      <c r="S40" s="97"/>
      <c r="T40" s="211"/>
      <c r="U40" s="211"/>
      <c r="V40" s="211"/>
      <c r="W40" s="211"/>
      <c r="X40" s="211"/>
      <c r="Y40" s="210"/>
      <c r="Z40" s="211"/>
      <c r="AA40" s="210"/>
      <c r="AB40" s="211"/>
      <c r="AC40" s="210"/>
      <c r="AD40" s="211"/>
      <c r="AE40" s="98"/>
    </row>
    <row r="41" s="95" customFormat="true" ht="11.1" hidden="false" customHeight="true" outlineLevel="0" collapsed="false">
      <c r="A41" s="104" t="s">
        <v>269</v>
      </c>
      <c r="B41" s="105" t="n">
        <v>2.62</v>
      </c>
      <c r="C41" s="105" t="n">
        <v>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38" t="n">
        <v>0</v>
      </c>
      <c r="O41" s="210"/>
      <c r="P41" s="97"/>
      <c r="Q41" s="97"/>
      <c r="R41" s="97"/>
      <c r="S41" s="97"/>
      <c r="T41" s="211"/>
      <c r="U41" s="211"/>
      <c r="V41" s="211"/>
      <c r="W41" s="211"/>
      <c r="X41" s="211"/>
      <c r="Y41" s="210"/>
      <c r="Z41" s="211"/>
      <c r="AA41" s="210"/>
      <c r="AB41" s="211"/>
      <c r="AC41" s="210"/>
      <c r="AD41" s="211"/>
      <c r="AE41" s="98"/>
    </row>
    <row r="42" s="95" customFormat="true" ht="11.1" hidden="false" customHeight="true" outlineLevel="0" collapsed="false">
      <c r="A42" s="104" t="s">
        <v>133</v>
      </c>
      <c r="B42" s="105" t="n">
        <v>1981991.9048</v>
      </c>
      <c r="C42" s="105" t="n">
        <v>2050324.9012</v>
      </c>
      <c r="D42" s="105" t="n">
        <v>2114703.76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38" t="n">
        <v>0</v>
      </c>
      <c r="O42" s="210"/>
      <c r="P42" s="97"/>
      <c r="Q42" s="97"/>
      <c r="R42" s="97"/>
      <c r="S42" s="97"/>
      <c r="T42" s="211"/>
      <c r="U42" s="211"/>
      <c r="V42" s="211"/>
      <c r="W42" s="211"/>
      <c r="X42" s="211"/>
      <c r="Y42" s="210"/>
      <c r="Z42" s="211"/>
      <c r="AA42" s="210"/>
      <c r="AB42" s="211"/>
      <c r="AC42" s="210"/>
      <c r="AD42" s="211"/>
      <c r="AE42" s="98"/>
    </row>
    <row r="43" s="95" customFormat="true" ht="11.1" hidden="false" customHeight="true" outlineLevel="0" collapsed="false">
      <c r="A43" s="104" t="s">
        <v>134</v>
      </c>
      <c r="B43" s="105" t="n">
        <v>80997.10055</v>
      </c>
      <c r="C43" s="105" t="n">
        <v>83386.00914</v>
      </c>
      <c r="D43" s="105" t="n">
        <v>85406.81955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38" t="n">
        <v>0</v>
      </c>
      <c r="O43" s="210"/>
      <c r="P43" s="97"/>
      <c r="Q43" s="97"/>
      <c r="R43" s="97"/>
      <c r="S43" s="97"/>
      <c r="T43" s="211"/>
      <c r="U43" s="98"/>
      <c r="V43" s="211"/>
      <c r="W43" s="211"/>
      <c r="X43" s="211"/>
      <c r="Y43" s="210"/>
      <c r="Z43" s="211"/>
      <c r="AA43" s="210"/>
      <c r="AB43" s="211"/>
      <c r="AC43" s="210"/>
      <c r="AD43" s="211"/>
      <c r="AE43" s="98"/>
    </row>
    <row r="44" s="95" customFormat="true" ht="11.1" hidden="false" customHeight="true" outlineLevel="0" collapsed="false">
      <c r="A44" s="104" t="s">
        <v>270</v>
      </c>
      <c r="B44" s="105" t="n">
        <v>48.09429</v>
      </c>
      <c r="C44" s="105" t="n">
        <v>48.33124</v>
      </c>
      <c r="D44" s="105" t="n">
        <v>44.00019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38" t="n">
        <v>0</v>
      </c>
      <c r="O44" s="210"/>
      <c r="P44" s="97"/>
      <c r="Q44" s="97"/>
      <c r="R44" s="97"/>
      <c r="S44" s="97"/>
      <c r="T44" s="211"/>
      <c r="U44" s="211"/>
      <c r="V44" s="211"/>
      <c r="W44" s="211"/>
      <c r="X44" s="211"/>
      <c r="Y44" s="210"/>
      <c r="Z44" s="211"/>
      <c r="AA44" s="210"/>
      <c r="AB44" s="211"/>
      <c r="AC44" s="210"/>
      <c r="AD44" s="211"/>
      <c r="AE44" s="98"/>
    </row>
    <row r="45" s="95" customFormat="true" ht="11.1" hidden="false" customHeight="true" outlineLevel="0" collapsed="false">
      <c r="A45" s="104" t="s">
        <v>135</v>
      </c>
      <c r="B45" s="105" t="n">
        <v>178616.86029</v>
      </c>
      <c r="C45" s="105" t="n">
        <v>189565.99466</v>
      </c>
      <c r="D45" s="105" t="n">
        <v>193425.80028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38" t="n">
        <v>0</v>
      </c>
      <c r="O45" s="210"/>
      <c r="P45" s="97"/>
      <c r="Q45" s="97"/>
      <c r="R45" s="97"/>
      <c r="S45" s="97"/>
      <c r="T45" s="211"/>
      <c r="U45" s="211"/>
      <c r="V45" s="211"/>
      <c r="W45" s="211"/>
      <c r="X45" s="211"/>
      <c r="Y45" s="210"/>
      <c r="Z45" s="211"/>
      <c r="AA45" s="210"/>
      <c r="AB45" s="211"/>
      <c r="AC45" s="210"/>
      <c r="AD45" s="211"/>
      <c r="AE45" s="98"/>
    </row>
    <row r="46" s="95" customFormat="true" ht="11.1" hidden="false" customHeight="true" outlineLevel="0" collapsed="false">
      <c r="A46" s="104" t="s">
        <v>136</v>
      </c>
      <c r="B46" s="105" t="n">
        <v>17315.62453</v>
      </c>
      <c r="C46" s="105" t="n">
        <v>17218.52711</v>
      </c>
      <c r="D46" s="105" t="n">
        <v>16511.65453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38" t="n">
        <v>0</v>
      </c>
      <c r="O46" s="210"/>
      <c r="P46" s="97"/>
      <c r="Q46" s="97"/>
      <c r="R46" s="97"/>
      <c r="S46" s="97"/>
      <c r="T46" s="211"/>
      <c r="U46" s="211"/>
      <c r="V46" s="211"/>
      <c r="W46" s="211"/>
      <c r="X46" s="211"/>
      <c r="Y46" s="210"/>
      <c r="Z46" s="211"/>
      <c r="AA46" s="210"/>
      <c r="AB46" s="211"/>
      <c r="AC46" s="210"/>
      <c r="AD46" s="211"/>
      <c r="AE46" s="98"/>
    </row>
    <row r="47" customFormat="false" ht="11.1" hidden="false" customHeight="true" outlineLevel="0" collapsed="false">
      <c r="A47" s="143" t="s">
        <v>57</v>
      </c>
      <c r="B47" s="146" t="n">
        <v>27086089.42773</v>
      </c>
      <c r="C47" s="146" t="n">
        <v>27888220.17485</v>
      </c>
      <c r="D47" s="146" t="n">
        <v>28956344.64746</v>
      </c>
      <c r="E47" s="146" t="n">
        <v>0</v>
      </c>
      <c r="F47" s="146" t="n">
        <v>0</v>
      </c>
      <c r="G47" s="146" t="n">
        <v>0</v>
      </c>
      <c r="H47" s="146" t="n">
        <v>0</v>
      </c>
      <c r="I47" s="146" t="n">
        <v>0</v>
      </c>
      <c r="J47" s="146" t="n">
        <v>0</v>
      </c>
      <c r="K47" s="146" t="n">
        <v>0</v>
      </c>
      <c r="L47" s="146" t="n">
        <v>0</v>
      </c>
      <c r="M47" s="151" t="n">
        <v>0</v>
      </c>
      <c r="O47" s="83"/>
      <c r="P47" s="83"/>
      <c r="Q47" s="83"/>
      <c r="R47" s="83"/>
      <c r="S47" s="83"/>
      <c r="T47" s="83"/>
      <c r="U47" s="83"/>
      <c r="V47" s="83"/>
      <c r="W47" s="83"/>
      <c r="X47" s="210"/>
      <c r="Y47" s="210"/>
      <c r="Z47" s="83"/>
      <c r="AA47" s="210"/>
      <c r="AB47" s="211"/>
      <c r="AC47" s="83"/>
      <c r="AD47" s="83"/>
      <c r="AE47" s="83"/>
    </row>
    <row r="48" customFormat="false" ht="12.75" hidden="false" customHeight="false" outlineLevel="0" collapsed="false">
      <c r="A48" s="198"/>
      <c r="B48" s="83"/>
      <c r="C48" s="83"/>
      <c r="D48" s="83"/>
      <c r="E48" s="102"/>
      <c r="F48" s="102"/>
      <c r="G48" s="102"/>
      <c r="H48" s="102"/>
      <c r="I48" s="102"/>
      <c r="J48" s="102"/>
      <c r="K48" s="102"/>
      <c r="L48" s="102"/>
      <c r="M48" s="121"/>
      <c r="N48" s="212"/>
      <c r="O48" s="102"/>
      <c r="P48" s="199"/>
      <c r="R48" s="83"/>
      <c r="S48" s="83"/>
      <c r="T48" s="83"/>
      <c r="U48" s="83"/>
      <c r="V48" s="83"/>
      <c r="W48" s="83"/>
      <c r="X48" s="83"/>
      <c r="Y48" s="83"/>
      <c r="Z48" s="83"/>
      <c r="AA48" s="210"/>
      <c r="AB48" s="210"/>
      <c r="AC48" s="83"/>
      <c r="AD48" s="210"/>
      <c r="AE48" s="211"/>
      <c r="AF48" s="83"/>
      <c r="AG48" s="83"/>
      <c r="AH48" s="83"/>
    </row>
    <row r="49" customFormat="false" ht="90" hidden="false" customHeight="true" outlineLevel="0" collapsed="false">
      <c r="A49" s="198"/>
      <c r="B49" s="83"/>
      <c r="C49" s="83"/>
      <c r="D49" s="83"/>
      <c r="E49" s="102"/>
      <c r="F49" s="102"/>
      <c r="G49" s="102"/>
      <c r="H49" s="102"/>
      <c r="I49" s="102"/>
      <c r="J49" s="102"/>
      <c r="K49" s="102"/>
      <c r="L49" s="102"/>
      <c r="M49" s="121"/>
      <c r="N49" s="212"/>
      <c r="O49" s="102"/>
      <c r="P49" s="199"/>
      <c r="R49" s="83"/>
      <c r="S49" s="83"/>
      <c r="T49" s="83"/>
      <c r="U49" s="83"/>
      <c r="V49" s="83"/>
      <c r="W49" s="83"/>
      <c r="X49" s="83"/>
      <c r="Y49" s="83"/>
      <c r="Z49" s="83"/>
      <c r="AA49" s="210"/>
      <c r="AB49" s="210"/>
      <c r="AC49" s="83"/>
      <c r="AD49" s="210"/>
      <c r="AE49" s="211"/>
      <c r="AF49" s="83"/>
      <c r="AG49" s="83"/>
      <c r="AH49" s="83"/>
    </row>
    <row r="50" s="95" customFormat="true" ht="15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7"/>
      <c r="N50" s="10"/>
      <c r="O50" s="10"/>
      <c r="P50" s="10"/>
      <c r="R50" s="213"/>
      <c r="S50" s="214"/>
      <c r="T50" s="214"/>
      <c r="U50" s="214"/>
      <c r="V50" s="214"/>
      <c r="W50" s="215"/>
      <c r="X50" s="214"/>
      <c r="Y50" s="214"/>
      <c r="Z50" s="214"/>
      <c r="AA50" s="214"/>
      <c r="AB50" s="214"/>
      <c r="AC50" s="214"/>
      <c r="AD50" s="137"/>
      <c r="AE50" s="83"/>
      <c r="AF50" s="98"/>
      <c r="AG50" s="98"/>
      <c r="AH50" s="98"/>
    </row>
    <row r="51" s="95" customFormat="true" ht="18" hidden="false" customHeight="true" outlineLevel="0" collapsed="false">
      <c r="A51" s="23" t="s">
        <v>271</v>
      </c>
      <c r="B51" s="24"/>
      <c r="C51" s="24"/>
      <c r="D51" s="24"/>
      <c r="E51" s="24"/>
      <c r="F51" s="24"/>
      <c r="G51" s="24"/>
      <c r="H51" s="24"/>
      <c r="I51" s="24"/>
      <c r="J51" s="24"/>
      <c r="K51" s="84"/>
      <c r="L51" s="24"/>
      <c r="M51" s="66"/>
      <c r="N51" s="10"/>
      <c r="O51" s="10"/>
      <c r="P51" s="10"/>
      <c r="R51" s="213"/>
      <c r="S51" s="214"/>
      <c r="T51" s="214"/>
      <c r="U51" s="214"/>
      <c r="V51" s="214"/>
      <c r="W51" s="215"/>
      <c r="X51" s="214"/>
      <c r="Y51" s="214"/>
      <c r="Z51" s="214"/>
      <c r="AA51" s="214"/>
      <c r="AB51" s="214"/>
      <c r="AC51" s="214"/>
      <c r="AD51" s="137"/>
      <c r="AE51" s="83"/>
      <c r="AF51" s="98"/>
      <c r="AG51" s="98"/>
      <c r="AH51" s="98"/>
    </row>
    <row r="52" s="95" customFormat="true" ht="18" hidden="false" customHeight="true" outlineLevel="0" collapsed="false">
      <c r="A52" s="27" t="s">
        <v>272</v>
      </c>
      <c r="B52" s="28"/>
      <c r="C52" s="28"/>
      <c r="D52" s="28"/>
      <c r="E52" s="28"/>
      <c r="F52" s="28"/>
      <c r="G52" s="28"/>
      <c r="H52" s="28"/>
      <c r="I52" s="28"/>
      <c r="J52" s="28"/>
      <c r="K52" s="61"/>
      <c r="L52" s="120"/>
      <c r="M52" s="30" t="s">
        <v>43</v>
      </c>
      <c r="N52" s="10"/>
      <c r="O52" s="10"/>
      <c r="P52" s="10"/>
      <c r="R52" s="213"/>
      <c r="S52" s="214"/>
      <c r="T52" s="214"/>
      <c r="U52" s="214"/>
      <c r="V52" s="214"/>
      <c r="W52" s="215"/>
      <c r="X52" s="214"/>
      <c r="Y52" s="214"/>
      <c r="Z52" s="214"/>
      <c r="AA52" s="214"/>
      <c r="AB52" s="214"/>
      <c r="AC52" s="214"/>
      <c r="AD52" s="137"/>
      <c r="AE52" s="83"/>
      <c r="AF52" s="98"/>
      <c r="AG52" s="98"/>
      <c r="AH52" s="98"/>
    </row>
    <row r="53" s="95" customFormat="true" ht="11.1" hidden="false" customHeight="true" outlineLevel="0" collapsed="false">
      <c r="A53" s="86" t="s">
        <v>44</v>
      </c>
      <c r="B53" s="87" t="s">
        <v>45</v>
      </c>
      <c r="C53" s="87" t="s">
        <v>46</v>
      </c>
      <c r="D53" s="87" t="s">
        <v>47</v>
      </c>
      <c r="E53" s="87" t="s">
        <v>48</v>
      </c>
      <c r="F53" s="87" t="s">
        <v>49</v>
      </c>
      <c r="G53" s="87" t="s">
        <v>50</v>
      </c>
      <c r="H53" s="87" t="s">
        <v>51</v>
      </c>
      <c r="I53" s="87" t="s">
        <v>52</v>
      </c>
      <c r="J53" s="87" t="s">
        <v>53</v>
      </c>
      <c r="K53" s="87" t="s">
        <v>54</v>
      </c>
      <c r="L53" s="87" t="s">
        <v>55</v>
      </c>
      <c r="M53" s="88" t="s">
        <v>56</v>
      </c>
      <c r="O53" s="213"/>
      <c r="P53" s="214"/>
      <c r="Q53" s="214"/>
      <c r="R53" s="214"/>
      <c r="S53" s="214"/>
      <c r="T53" s="215"/>
      <c r="U53" s="214"/>
      <c r="V53" s="214"/>
      <c r="W53" s="214"/>
      <c r="X53" s="214"/>
      <c r="Y53" s="214"/>
      <c r="Z53" s="214"/>
      <c r="AA53" s="214"/>
      <c r="AB53" s="98"/>
      <c r="AC53" s="98"/>
      <c r="AD53" s="98"/>
      <c r="AE53" s="98"/>
    </row>
    <row r="54" s="95" customFormat="true" ht="11.1" hidden="false" customHeight="true" outlineLevel="0" collapsed="false">
      <c r="A54" s="92" t="s">
        <v>99</v>
      </c>
      <c r="B54" s="93" t="n">
        <v>244293.40467</v>
      </c>
      <c r="C54" s="93" t="n">
        <v>263651.60264</v>
      </c>
      <c r="D54" s="93" t="n">
        <v>272419.87691</v>
      </c>
      <c r="E54" s="93" t="n">
        <v>281441.93419</v>
      </c>
      <c r="F54" s="93" t="n">
        <v>294405.79018</v>
      </c>
      <c r="G54" s="93" t="n">
        <v>298867.29486</v>
      </c>
      <c r="H54" s="93" t="n">
        <v>299526.92044</v>
      </c>
      <c r="I54" s="93" t="n">
        <v>312479.90549</v>
      </c>
      <c r="J54" s="93" t="n">
        <v>321161.55477</v>
      </c>
      <c r="K54" s="93" t="n">
        <v>331355.8615</v>
      </c>
      <c r="L54" s="93" t="n">
        <v>342686.62848</v>
      </c>
      <c r="M54" s="194" t="n">
        <v>362013.57552</v>
      </c>
      <c r="O54" s="213"/>
      <c r="P54" s="214"/>
      <c r="Q54" s="214"/>
      <c r="R54" s="214"/>
      <c r="S54" s="214"/>
      <c r="T54" s="215"/>
      <c r="U54" s="214"/>
      <c r="V54" s="214"/>
      <c r="W54" s="214"/>
      <c r="X54" s="214"/>
      <c r="Y54" s="214"/>
      <c r="Z54" s="214"/>
      <c r="AA54" s="214"/>
      <c r="AB54" s="98"/>
      <c r="AC54" s="98"/>
      <c r="AD54" s="98"/>
      <c r="AE54" s="98"/>
    </row>
    <row r="55" s="95" customFormat="true" ht="11.1" hidden="false" customHeight="true" outlineLevel="0" collapsed="false">
      <c r="A55" s="104" t="s">
        <v>100</v>
      </c>
      <c r="B55" s="105" t="n">
        <v>5605.98359</v>
      </c>
      <c r="C55" s="105" t="n">
        <v>5587.51185</v>
      </c>
      <c r="D55" s="105" t="n">
        <v>5570.13238</v>
      </c>
      <c r="E55" s="105" t="n">
        <v>5560.21513</v>
      </c>
      <c r="F55" s="105" t="n">
        <v>5589.0359</v>
      </c>
      <c r="G55" s="105" t="n">
        <v>5589.30194</v>
      </c>
      <c r="H55" s="105" t="n">
        <v>5626.6216</v>
      </c>
      <c r="I55" s="105" t="n">
        <v>5664.35201</v>
      </c>
      <c r="J55" s="105" t="n">
        <v>5698.53576</v>
      </c>
      <c r="K55" s="105" t="n">
        <v>5840.44762</v>
      </c>
      <c r="L55" s="105" t="n">
        <v>5992.59558</v>
      </c>
      <c r="M55" s="138" t="n">
        <v>6146.08034</v>
      </c>
      <c r="O55" s="213"/>
      <c r="P55" s="214"/>
      <c r="Q55" s="214"/>
      <c r="R55" s="214"/>
      <c r="S55" s="214"/>
      <c r="T55" s="215"/>
      <c r="U55" s="214"/>
      <c r="V55" s="214"/>
      <c r="W55" s="214"/>
      <c r="X55" s="214"/>
      <c r="Y55" s="214"/>
      <c r="Z55" s="214"/>
      <c r="AA55" s="214"/>
      <c r="AB55" s="98"/>
      <c r="AC55" s="98"/>
      <c r="AD55" s="98"/>
      <c r="AE55" s="98"/>
    </row>
    <row r="56" s="95" customFormat="true" ht="11.1" hidden="false" customHeight="true" outlineLevel="0" collapsed="false">
      <c r="A56" s="104" t="s">
        <v>101</v>
      </c>
      <c r="B56" s="105" t="n">
        <v>20842.41868</v>
      </c>
      <c r="C56" s="105" t="n">
        <v>25022.27111</v>
      </c>
      <c r="D56" s="105" t="n">
        <v>25014.44694</v>
      </c>
      <c r="E56" s="105" t="n">
        <v>24896.64118</v>
      </c>
      <c r="F56" s="105" t="n">
        <v>25456.88475</v>
      </c>
      <c r="G56" s="105" t="n">
        <v>25457.10424</v>
      </c>
      <c r="H56" s="105" t="n">
        <v>26040.72743</v>
      </c>
      <c r="I56" s="105" t="n">
        <v>26753.35732</v>
      </c>
      <c r="J56" s="105" t="n">
        <v>26850.43014</v>
      </c>
      <c r="K56" s="105" t="n">
        <v>27829.64824</v>
      </c>
      <c r="L56" s="105" t="n">
        <v>28100.57501</v>
      </c>
      <c r="M56" s="138" t="n">
        <v>29838.8679</v>
      </c>
      <c r="O56" s="213"/>
      <c r="P56" s="214"/>
      <c r="Q56" s="214"/>
      <c r="R56" s="214"/>
      <c r="S56" s="214"/>
      <c r="T56" s="215"/>
      <c r="U56" s="214"/>
      <c r="V56" s="214"/>
      <c r="W56" s="214"/>
      <c r="X56" s="214"/>
      <c r="Y56" s="214"/>
      <c r="Z56" s="214"/>
      <c r="AA56" s="214"/>
      <c r="AB56" s="98"/>
      <c r="AC56" s="98"/>
      <c r="AD56" s="98"/>
      <c r="AE56" s="98"/>
    </row>
    <row r="57" s="95" customFormat="true" ht="11.1" hidden="false" customHeight="true" outlineLevel="0" collapsed="false">
      <c r="A57" s="104" t="s">
        <v>102</v>
      </c>
      <c r="B57" s="105" t="n">
        <v>0</v>
      </c>
      <c r="C57" s="105" t="n">
        <v>22.24529</v>
      </c>
      <c r="D57" s="105" t="n">
        <v>42.09874</v>
      </c>
      <c r="E57" s="105" t="n">
        <v>90.84404</v>
      </c>
      <c r="F57" s="105" t="n">
        <v>90.84404</v>
      </c>
      <c r="G57" s="105" t="n">
        <v>90.84404</v>
      </c>
      <c r="H57" s="105" t="n">
        <v>90.84404</v>
      </c>
      <c r="I57" s="105" t="n">
        <v>90.84404</v>
      </c>
      <c r="J57" s="105" t="n">
        <v>259.50087</v>
      </c>
      <c r="K57" s="105" t="n">
        <v>305.78597</v>
      </c>
      <c r="L57" s="105" t="n">
        <v>305.15861</v>
      </c>
      <c r="M57" s="138" t="n">
        <v>371.42617</v>
      </c>
      <c r="O57" s="213"/>
      <c r="P57" s="214"/>
      <c r="Q57" s="214"/>
      <c r="R57" s="214"/>
      <c r="S57" s="214"/>
      <c r="T57" s="215"/>
      <c r="U57" s="214"/>
      <c r="V57" s="214"/>
      <c r="W57" s="214"/>
      <c r="X57" s="214"/>
      <c r="Y57" s="214"/>
      <c r="Z57" s="214"/>
      <c r="AA57" s="214"/>
      <c r="AB57" s="98"/>
      <c r="AC57" s="98"/>
      <c r="AD57" s="98"/>
      <c r="AE57" s="98"/>
    </row>
    <row r="58" s="95" customFormat="true" ht="11.1" hidden="false" customHeight="true" outlineLevel="0" collapsed="false">
      <c r="A58" s="104" t="s">
        <v>267</v>
      </c>
      <c r="B58" s="105" t="n">
        <v>193.86557</v>
      </c>
      <c r="C58" s="105" t="n">
        <v>194.36151</v>
      </c>
      <c r="D58" s="105" t="n">
        <v>194.78961</v>
      </c>
      <c r="E58" s="105" t="n">
        <v>194.97287</v>
      </c>
      <c r="F58" s="105" t="n">
        <v>195.43619</v>
      </c>
      <c r="G58" s="105" t="n">
        <v>1145.52117</v>
      </c>
      <c r="H58" s="105" t="n">
        <v>1152.97695</v>
      </c>
      <c r="I58" s="105" t="n">
        <v>1155.53881</v>
      </c>
      <c r="J58" s="105" t="n">
        <v>1172.02709</v>
      </c>
      <c r="K58" s="105" t="n">
        <v>1189.23375</v>
      </c>
      <c r="L58" s="105" t="n">
        <v>1227.49637</v>
      </c>
      <c r="M58" s="138" t="n">
        <v>1256.82391</v>
      </c>
      <c r="O58" s="213"/>
      <c r="P58" s="214"/>
      <c r="Q58" s="214"/>
      <c r="R58" s="214"/>
      <c r="S58" s="214"/>
      <c r="T58" s="215"/>
      <c r="U58" s="214"/>
      <c r="V58" s="214"/>
      <c r="W58" s="214"/>
      <c r="X58" s="214"/>
      <c r="Y58" s="214"/>
      <c r="Z58" s="214"/>
      <c r="AA58" s="214"/>
      <c r="AB58" s="98"/>
      <c r="AC58" s="98"/>
      <c r="AD58" s="98"/>
      <c r="AE58" s="98"/>
    </row>
    <row r="59" s="95" customFormat="true" ht="11.1" hidden="false" customHeight="true" outlineLevel="0" collapsed="false">
      <c r="A59" s="104" t="s">
        <v>103</v>
      </c>
      <c r="B59" s="105" t="n">
        <v>26065.34301</v>
      </c>
      <c r="C59" s="105" t="n">
        <v>28591.2332</v>
      </c>
      <c r="D59" s="105" t="n">
        <v>30597.4134</v>
      </c>
      <c r="E59" s="105" t="n">
        <v>34230.78699</v>
      </c>
      <c r="F59" s="105" t="n">
        <v>36230.71311</v>
      </c>
      <c r="G59" s="105" t="n">
        <v>37800.14117</v>
      </c>
      <c r="H59" s="105" t="n">
        <v>38777.4346</v>
      </c>
      <c r="I59" s="105" t="n">
        <v>40348.67091</v>
      </c>
      <c r="J59" s="105" t="n">
        <v>41392.90152</v>
      </c>
      <c r="K59" s="105" t="n">
        <v>42939.4704</v>
      </c>
      <c r="L59" s="105" t="n">
        <v>44712.40171</v>
      </c>
      <c r="M59" s="138" t="n">
        <v>48355.52006</v>
      </c>
      <c r="O59" s="213"/>
      <c r="P59" s="214"/>
      <c r="Q59" s="214"/>
      <c r="R59" s="214"/>
      <c r="S59" s="214"/>
      <c r="T59" s="215"/>
      <c r="U59" s="214"/>
      <c r="V59" s="214"/>
      <c r="W59" s="214"/>
      <c r="X59" s="214"/>
      <c r="Y59" s="214"/>
      <c r="Z59" s="214"/>
      <c r="AA59" s="214"/>
      <c r="AB59" s="98"/>
      <c r="AC59" s="98"/>
      <c r="AD59" s="98"/>
      <c r="AE59" s="98"/>
    </row>
    <row r="60" s="95" customFormat="true" ht="11.1" hidden="false" customHeight="true" outlineLevel="0" collapsed="false">
      <c r="A60" s="104" t="s">
        <v>104</v>
      </c>
      <c r="B60" s="105" t="n">
        <v>1541.004</v>
      </c>
      <c r="C60" s="105" t="n">
        <v>1541.004</v>
      </c>
      <c r="D60" s="105" t="n">
        <v>1539.699</v>
      </c>
      <c r="E60" s="105" t="n">
        <v>1564.192</v>
      </c>
      <c r="F60" s="105" t="n">
        <v>1595.885</v>
      </c>
      <c r="G60" s="105" t="n">
        <v>1591.876</v>
      </c>
      <c r="H60" s="105" t="n">
        <v>1210.424</v>
      </c>
      <c r="I60" s="105" t="n">
        <v>1228.798</v>
      </c>
      <c r="J60" s="105" t="n">
        <v>1265.878</v>
      </c>
      <c r="K60" s="105" t="n">
        <v>1268.165</v>
      </c>
      <c r="L60" s="105" t="n">
        <v>1287.062</v>
      </c>
      <c r="M60" s="138" t="n">
        <v>1374.575</v>
      </c>
      <c r="O60" s="213"/>
      <c r="P60" s="214"/>
      <c r="Q60" s="214"/>
      <c r="R60" s="214"/>
      <c r="S60" s="214"/>
      <c r="T60" s="215"/>
      <c r="U60" s="214"/>
      <c r="V60" s="214"/>
      <c r="W60" s="214"/>
      <c r="X60" s="214"/>
      <c r="Y60" s="214"/>
      <c r="Z60" s="214"/>
      <c r="AA60" s="214"/>
      <c r="AB60" s="98"/>
      <c r="AC60" s="98"/>
      <c r="AD60" s="98"/>
      <c r="AE60" s="98"/>
    </row>
    <row r="61" s="95" customFormat="true" ht="11.1" hidden="false" customHeight="true" outlineLevel="0" collapsed="false">
      <c r="A61" s="104" t="s">
        <v>105</v>
      </c>
      <c r="B61" s="105" t="n">
        <v>11057137.943</v>
      </c>
      <c r="C61" s="105" t="n">
        <v>11262282.177</v>
      </c>
      <c r="D61" s="105" t="n">
        <v>11342781.423</v>
      </c>
      <c r="E61" s="105" t="n">
        <v>11463577.123</v>
      </c>
      <c r="F61" s="105" t="n">
        <v>11412568.538</v>
      </c>
      <c r="G61" s="105" t="n">
        <v>11530349.91</v>
      </c>
      <c r="H61" s="105" t="n">
        <v>11640792.224</v>
      </c>
      <c r="I61" s="105" t="n">
        <v>11844457.964</v>
      </c>
      <c r="J61" s="105" t="n">
        <v>12059857.306</v>
      </c>
      <c r="K61" s="105" t="n">
        <v>12426333.162</v>
      </c>
      <c r="L61" s="105" t="n">
        <v>12918882.887</v>
      </c>
      <c r="M61" s="138" t="n">
        <v>13502766.544</v>
      </c>
      <c r="O61" s="213"/>
      <c r="P61" s="214"/>
      <c r="Q61" s="214"/>
      <c r="R61" s="214"/>
      <c r="S61" s="214"/>
      <c r="T61" s="215"/>
      <c r="U61" s="214"/>
      <c r="V61" s="214"/>
      <c r="W61" s="214"/>
      <c r="X61" s="214"/>
      <c r="Y61" s="214"/>
      <c r="Z61" s="214"/>
      <c r="AA61" s="214"/>
      <c r="AB61" s="98"/>
      <c r="AC61" s="98"/>
      <c r="AD61" s="98"/>
      <c r="AE61" s="98"/>
    </row>
    <row r="62" s="95" customFormat="true" ht="11.1" hidden="false" customHeight="true" outlineLevel="0" collapsed="false">
      <c r="A62" s="104" t="s">
        <v>106</v>
      </c>
      <c r="B62" s="105" t="n">
        <v>0</v>
      </c>
      <c r="C62" s="105" t="n">
        <v>0</v>
      </c>
      <c r="D62" s="105" t="n">
        <v>0</v>
      </c>
      <c r="E62" s="105" t="n">
        <v>0</v>
      </c>
      <c r="F62" s="105" t="n">
        <v>0</v>
      </c>
      <c r="G62" s="105" t="n">
        <v>2786247.4278</v>
      </c>
      <c r="H62" s="105" t="n">
        <v>2881149.7552</v>
      </c>
      <c r="I62" s="105" t="n">
        <v>2992784.4771</v>
      </c>
      <c r="J62" s="105" t="n">
        <v>3096769.6861</v>
      </c>
      <c r="K62" s="105" t="n">
        <v>3266406.4452</v>
      </c>
      <c r="L62" s="105" t="n">
        <v>3442677.9615</v>
      </c>
      <c r="M62" s="138" t="n">
        <v>3646947.7342</v>
      </c>
      <c r="O62" s="213"/>
      <c r="P62" s="214"/>
      <c r="Q62" s="214"/>
      <c r="R62" s="214"/>
      <c r="S62" s="214"/>
      <c r="T62" s="215"/>
      <c r="U62" s="214"/>
      <c r="V62" s="214"/>
      <c r="W62" s="214"/>
      <c r="X62" s="214"/>
      <c r="Y62" s="214"/>
      <c r="Z62" s="214"/>
      <c r="AA62" s="214"/>
      <c r="AB62" s="98"/>
      <c r="AC62" s="98"/>
      <c r="AD62" s="98"/>
      <c r="AE62" s="98"/>
    </row>
    <row r="63" s="95" customFormat="true" ht="11.1" hidden="false" customHeight="true" outlineLevel="0" collapsed="false">
      <c r="A63" s="104" t="s">
        <v>107</v>
      </c>
      <c r="B63" s="105" t="n">
        <v>937469.219</v>
      </c>
      <c r="C63" s="105" t="n">
        <v>954431.148</v>
      </c>
      <c r="D63" s="105" t="n">
        <v>962913.979</v>
      </c>
      <c r="E63" s="105" t="n">
        <v>962787.826</v>
      </c>
      <c r="F63" s="105" t="n">
        <v>964843.38</v>
      </c>
      <c r="G63" s="105" t="n">
        <v>948497.355</v>
      </c>
      <c r="H63" s="105" t="n">
        <v>955002.592</v>
      </c>
      <c r="I63" s="105" t="n">
        <v>970156.051</v>
      </c>
      <c r="J63" s="105" t="n">
        <v>988509.027</v>
      </c>
      <c r="K63" s="105" t="n">
        <v>1014016.657</v>
      </c>
      <c r="L63" s="105" t="n">
        <v>1023807.045</v>
      </c>
      <c r="M63" s="138" t="n">
        <v>203481.308</v>
      </c>
      <c r="O63" s="213"/>
      <c r="P63" s="214"/>
      <c r="Q63" s="214"/>
      <c r="R63" s="214"/>
      <c r="S63" s="214"/>
      <c r="T63" s="215"/>
      <c r="U63" s="214"/>
      <c r="V63" s="214"/>
      <c r="W63" s="214"/>
      <c r="X63" s="214"/>
      <c r="Y63" s="214"/>
      <c r="Z63" s="214"/>
      <c r="AA63" s="214"/>
      <c r="AB63" s="98"/>
      <c r="AC63" s="98"/>
      <c r="AD63" s="98"/>
      <c r="AE63" s="98"/>
    </row>
    <row r="64" s="95" customFormat="true" ht="11.1" hidden="false" customHeight="true" outlineLevel="0" collapsed="false">
      <c r="A64" s="104" t="s">
        <v>108</v>
      </c>
      <c r="B64" s="105" t="n">
        <v>129849.656</v>
      </c>
      <c r="C64" s="105" t="n">
        <v>143240.946</v>
      </c>
      <c r="D64" s="105" t="n">
        <v>154007.936</v>
      </c>
      <c r="E64" s="105" t="n">
        <v>166168.059</v>
      </c>
      <c r="F64" s="105" t="n">
        <v>176089.355</v>
      </c>
      <c r="G64" s="105" t="n">
        <v>188631.07</v>
      </c>
      <c r="H64" s="105" t="n">
        <v>199894.849</v>
      </c>
      <c r="I64" s="105" t="n">
        <v>212972.853</v>
      </c>
      <c r="J64" s="105" t="n">
        <v>226114.989</v>
      </c>
      <c r="K64" s="105" t="n">
        <v>245265.613</v>
      </c>
      <c r="L64" s="105" t="n">
        <v>265253.911</v>
      </c>
      <c r="M64" s="138" t="n">
        <v>278909.755</v>
      </c>
      <c r="O64" s="213"/>
      <c r="P64" s="214"/>
      <c r="Q64" s="214"/>
      <c r="R64" s="214"/>
      <c r="S64" s="214"/>
      <c r="T64" s="215"/>
      <c r="U64" s="214"/>
      <c r="V64" s="214"/>
      <c r="W64" s="214"/>
      <c r="X64" s="214"/>
      <c r="Y64" s="214"/>
      <c r="Z64" s="214"/>
      <c r="AA64" s="214"/>
      <c r="AB64" s="98"/>
      <c r="AC64" s="98"/>
      <c r="AD64" s="98"/>
      <c r="AE64" s="98"/>
    </row>
    <row r="65" s="95" customFormat="true" ht="11.1" hidden="false" customHeight="true" outlineLevel="0" collapsed="false">
      <c r="A65" s="104" t="s">
        <v>139</v>
      </c>
      <c r="B65" s="105" t="n">
        <v>60.11204</v>
      </c>
      <c r="C65" s="105" t="n">
        <v>60.91561</v>
      </c>
      <c r="D65" s="105" t="n">
        <v>61.61991</v>
      </c>
      <c r="E65" s="105" t="n">
        <v>62.12063</v>
      </c>
      <c r="F65" s="105" t="n">
        <v>63.02299</v>
      </c>
      <c r="G65" s="105" t="n">
        <v>64.20018</v>
      </c>
      <c r="H65" s="105" t="n">
        <v>65.52676</v>
      </c>
      <c r="I65" s="105" t="n">
        <v>67.38258</v>
      </c>
      <c r="J65" s="105" t="n">
        <v>69.5837</v>
      </c>
      <c r="K65" s="105" t="n">
        <v>71.74026</v>
      </c>
      <c r="L65" s="105" t="n">
        <v>0</v>
      </c>
      <c r="M65" s="138" t="n">
        <v>0</v>
      </c>
      <c r="O65" s="213"/>
      <c r="P65" s="214"/>
      <c r="Q65" s="214"/>
      <c r="R65" s="214"/>
      <c r="S65" s="214"/>
      <c r="T65" s="215"/>
      <c r="U65" s="214"/>
      <c r="V65" s="214"/>
      <c r="W65" s="214"/>
      <c r="X65" s="214"/>
      <c r="Y65" s="214"/>
      <c r="Z65" s="214"/>
      <c r="AA65" s="214"/>
      <c r="AB65" s="98"/>
      <c r="AC65" s="98"/>
      <c r="AD65" s="98"/>
      <c r="AE65" s="98"/>
    </row>
    <row r="66" s="95" customFormat="true" ht="11.1" hidden="false" customHeight="true" outlineLevel="0" collapsed="false">
      <c r="A66" s="104" t="s">
        <v>109</v>
      </c>
      <c r="B66" s="105" t="n">
        <v>26430.72701</v>
      </c>
      <c r="C66" s="105" t="n">
        <v>26351.98673</v>
      </c>
      <c r="D66" s="105" t="n">
        <v>26986.34824</v>
      </c>
      <c r="E66" s="105" t="n">
        <v>27947.88681</v>
      </c>
      <c r="F66" s="105" t="n">
        <v>28284.04377</v>
      </c>
      <c r="G66" s="105" t="n">
        <v>28264.22484</v>
      </c>
      <c r="H66" s="105" t="n">
        <v>29108.39926</v>
      </c>
      <c r="I66" s="105" t="n">
        <v>29649.8027</v>
      </c>
      <c r="J66" s="105" t="n">
        <v>32544.99207</v>
      </c>
      <c r="K66" s="105" t="n">
        <v>33355.59955</v>
      </c>
      <c r="L66" s="105" t="n">
        <v>33579.301</v>
      </c>
      <c r="M66" s="138" t="n">
        <v>35572.70382</v>
      </c>
      <c r="O66" s="213"/>
      <c r="P66" s="214"/>
      <c r="Q66" s="214"/>
      <c r="R66" s="214"/>
      <c r="S66" s="214"/>
      <c r="T66" s="215"/>
      <c r="U66" s="214"/>
      <c r="V66" s="214"/>
      <c r="W66" s="214"/>
      <c r="X66" s="214"/>
      <c r="Y66" s="214"/>
      <c r="Z66" s="214"/>
      <c r="AA66" s="214"/>
      <c r="AB66" s="98"/>
      <c r="AC66" s="98"/>
      <c r="AD66" s="98"/>
      <c r="AE66" s="98"/>
    </row>
    <row r="67" s="95" customFormat="true" ht="11.1" hidden="false" customHeight="true" outlineLevel="0" collapsed="false">
      <c r="A67" s="104" t="s">
        <v>110</v>
      </c>
      <c r="B67" s="105" t="n">
        <v>7482.39952</v>
      </c>
      <c r="C67" s="105" t="n">
        <v>7716.15585</v>
      </c>
      <c r="D67" s="105" t="n">
        <v>7879.3453</v>
      </c>
      <c r="E67" s="105" t="n">
        <v>7976.82443</v>
      </c>
      <c r="F67" s="105" t="n">
        <v>7474.20298</v>
      </c>
      <c r="G67" s="105" t="n">
        <v>7428.33951</v>
      </c>
      <c r="H67" s="105" t="n">
        <v>7256.89944</v>
      </c>
      <c r="I67" s="105" t="n">
        <v>7426.09896</v>
      </c>
      <c r="J67" s="105" t="n">
        <v>6525.98404</v>
      </c>
      <c r="K67" s="105" t="n">
        <v>6905.86088</v>
      </c>
      <c r="L67" s="105" t="n">
        <v>6737.76939</v>
      </c>
      <c r="M67" s="138" t="n">
        <v>7552.5239</v>
      </c>
      <c r="O67" s="213"/>
      <c r="P67" s="214"/>
      <c r="Q67" s="214"/>
      <c r="R67" s="214"/>
      <c r="S67" s="214"/>
      <c r="T67" s="215"/>
      <c r="U67" s="214"/>
      <c r="V67" s="214"/>
      <c r="W67" s="214"/>
      <c r="X67" s="214"/>
      <c r="Y67" s="214"/>
      <c r="Z67" s="214"/>
      <c r="AA67" s="214"/>
      <c r="AB67" s="98"/>
      <c r="AC67" s="98"/>
      <c r="AD67" s="98"/>
      <c r="AE67" s="98"/>
    </row>
    <row r="68" s="95" customFormat="true" ht="11.1" hidden="false" customHeight="true" outlineLevel="0" collapsed="false">
      <c r="A68" s="104" t="s">
        <v>111</v>
      </c>
      <c r="B68" s="105" t="n">
        <v>1906.7307</v>
      </c>
      <c r="C68" s="105" t="n">
        <v>1919.13112</v>
      </c>
      <c r="D68" s="105" t="n">
        <v>1924.39779</v>
      </c>
      <c r="E68" s="105" t="n">
        <v>1965.97271</v>
      </c>
      <c r="F68" s="105" t="n">
        <v>1948.09644</v>
      </c>
      <c r="G68" s="105" t="n">
        <v>1970.20991</v>
      </c>
      <c r="H68" s="105" t="n">
        <v>2140.77445</v>
      </c>
      <c r="I68" s="105" t="n">
        <v>2187.72249</v>
      </c>
      <c r="J68" s="105" t="n">
        <v>2237.6491</v>
      </c>
      <c r="K68" s="105" t="n">
        <v>2212.33486</v>
      </c>
      <c r="L68" s="105" t="n">
        <v>2209.08371</v>
      </c>
      <c r="M68" s="138" t="n">
        <v>2460.83759</v>
      </c>
      <c r="O68" s="213"/>
      <c r="P68" s="214"/>
      <c r="Q68" s="214"/>
      <c r="R68" s="214"/>
      <c r="S68" s="214"/>
      <c r="T68" s="215"/>
      <c r="U68" s="214"/>
      <c r="V68" s="214"/>
      <c r="W68" s="214"/>
      <c r="X68" s="214"/>
      <c r="Y68" s="214"/>
      <c r="Z68" s="214"/>
      <c r="AA68" s="214"/>
      <c r="AB68" s="98"/>
      <c r="AC68" s="98"/>
      <c r="AD68" s="98"/>
      <c r="AE68" s="98"/>
    </row>
    <row r="69" s="95" customFormat="true" ht="11.1" hidden="false" customHeight="true" outlineLevel="0" collapsed="false">
      <c r="A69" s="104" t="s">
        <v>112</v>
      </c>
      <c r="B69" s="105" t="n">
        <v>14821.65856</v>
      </c>
      <c r="C69" s="105" t="n">
        <v>15951.71258</v>
      </c>
      <c r="D69" s="105" t="n">
        <v>17448.61157</v>
      </c>
      <c r="E69" s="105" t="n">
        <v>22160.71662</v>
      </c>
      <c r="F69" s="105" t="n">
        <v>24076.83359</v>
      </c>
      <c r="G69" s="105" t="n">
        <v>25494.33636</v>
      </c>
      <c r="H69" s="105" t="n">
        <v>26965.02442</v>
      </c>
      <c r="I69" s="105" t="n">
        <v>28408.04835</v>
      </c>
      <c r="J69" s="105" t="n">
        <v>29870.36732</v>
      </c>
      <c r="K69" s="105" t="n">
        <v>31489.44887</v>
      </c>
      <c r="L69" s="105" t="n">
        <v>31796.13987</v>
      </c>
      <c r="M69" s="138" t="n">
        <v>34551.06328</v>
      </c>
      <c r="O69" s="213"/>
      <c r="P69" s="214"/>
      <c r="Q69" s="214"/>
      <c r="R69" s="214"/>
      <c r="S69" s="214"/>
      <c r="T69" s="215"/>
      <c r="U69" s="214"/>
      <c r="V69" s="214"/>
      <c r="W69" s="214"/>
      <c r="X69" s="214"/>
      <c r="Y69" s="214"/>
      <c r="Z69" s="214"/>
      <c r="AA69" s="214"/>
      <c r="AB69" s="98"/>
      <c r="AC69" s="98"/>
      <c r="AD69" s="98"/>
      <c r="AE69" s="98"/>
    </row>
    <row r="70" s="95" customFormat="true" ht="11.1" hidden="false" customHeight="true" outlineLevel="0" collapsed="false">
      <c r="A70" s="104" t="s">
        <v>113</v>
      </c>
      <c r="B70" s="105" t="n">
        <v>69092.27775</v>
      </c>
      <c r="C70" s="105" t="n">
        <v>70290.07553</v>
      </c>
      <c r="D70" s="105" t="n">
        <v>78233.54652</v>
      </c>
      <c r="E70" s="105" t="n">
        <v>91767.43501</v>
      </c>
      <c r="F70" s="105" t="n">
        <v>92002.94029</v>
      </c>
      <c r="G70" s="105" t="n">
        <v>90802.52186</v>
      </c>
      <c r="H70" s="105" t="n">
        <v>89887.55626</v>
      </c>
      <c r="I70" s="105" t="n">
        <v>90309.0745</v>
      </c>
      <c r="J70" s="105" t="n">
        <v>93585.18003</v>
      </c>
      <c r="K70" s="105" t="n">
        <v>94867.93205</v>
      </c>
      <c r="L70" s="105" t="n">
        <v>113406.21545</v>
      </c>
      <c r="M70" s="138" t="n">
        <v>125526.32691</v>
      </c>
      <c r="O70" s="213"/>
      <c r="P70" s="214"/>
      <c r="Q70" s="214"/>
      <c r="R70" s="214"/>
      <c r="S70" s="214"/>
      <c r="T70" s="215"/>
      <c r="U70" s="214"/>
      <c r="V70" s="214"/>
      <c r="W70" s="214"/>
      <c r="X70" s="214"/>
      <c r="Y70" s="214"/>
      <c r="Z70" s="214"/>
      <c r="AA70" s="214"/>
      <c r="AB70" s="98"/>
      <c r="AC70" s="98"/>
      <c r="AD70" s="98"/>
      <c r="AE70" s="98"/>
    </row>
    <row r="71" s="95" customFormat="true" ht="11.1" hidden="false" customHeight="true" outlineLevel="0" collapsed="false">
      <c r="A71" s="104" t="s">
        <v>114</v>
      </c>
      <c r="B71" s="105" t="n">
        <v>0</v>
      </c>
      <c r="C71" s="105" t="n">
        <v>0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61.4936</v>
      </c>
      <c r="M71" s="138" t="n">
        <v>831.58049</v>
      </c>
      <c r="O71" s="213"/>
      <c r="P71" s="214"/>
      <c r="Q71" s="214"/>
      <c r="R71" s="214"/>
      <c r="S71" s="214"/>
      <c r="T71" s="215"/>
      <c r="U71" s="214"/>
      <c r="V71" s="214"/>
      <c r="W71" s="214"/>
      <c r="X71" s="214"/>
      <c r="Y71" s="214"/>
      <c r="Z71" s="214"/>
      <c r="AA71" s="214"/>
      <c r="AB71" s="98"/>
      <c r="AC71" s="98"/>
      <c r="AD71" s="98"/>
      <c r="AE71" s="98"/>
    </row>
    <row r="72" s="95" customFormat="true" ht="11.1" hidden="false" customHeight="true" outlineLevel="0" collapsed="false">
      <c r="A72" s="104" t="s">
        <v>140</v>
      </c>
      <c r="B72" s="105" t="n">
        <v>1227.43412</v>
      </c>
      <c r="C72" s="105" t="n">
        <v>1065.29809</v>
      </c>
      <c r="D72" s="105" t="n">
        <v>921.68568</v>
      </c>
      <c r="E72" s="105" t="n">
        <v>1028.16408</v>
      </c>
      <c r="F72" s="105" t="n">
        <v>621.55013</v>
      </c>
      <c r="G72" s="105" t="n">
        <v>621.3834</v>
      </c>
      <c r="H72" s="105" t="n">
        <v>579.31332</v>
      </c>
      <c r="I72" s="105" t="n">
        <v>581.44674</v>
      </c>
      <c r="J72" s="105" t="n">
        <v>574.47761</v>
      </c>
      <c r="K72" s="105" t="n">
        <v>589.85647</v>
      </c>
      <c r="L72" s="105" t="n">
        <v>0</v>
      </c>
      <c r="M72" s="138" t="n">
        <v>0</v>
      </c>
      <c r="O72" s="213"/>
      <c r="P72" s="214"/>
      <c r="Q72" s="214"/>
      <c r="R72" s="214"/>
      <c r="S72" s="214"/>
      <c r="T72" s="215"/>
      <c r="U72" s="214"/>
      <c r="V72" s="214"/>
      <c r="W72" s="214"/>
      <c r="X72" s="214"/>
      <c r="Y72" s="214"/>
      <c r="Z72" s="214"/>
      <c r="AA72" s="214"/>
      <c r="AB72" s="98"/>
      <c r="AC72" s="98"/>
      <c r="AD72" s="98"/>
      <c r="AE72" s="98"/>
    </row>
    <row r="73" s="95" customFormat="true" ht="11.1" hidden="false" customHeight="true" outlineLevel="0" collapsed="false">
      <c r="A73" s="104" t="s">
        <v>115</v>
      </c>
      <c r="B73" s="105" t="n">
        <v>15145.02715</v>
      </c>
      <c r="C73" s="105" t="n">
        <v>15500.53312</v>
      </c>
      <c r="D73" s="105" t="n">
        <v>15735.12561</v>
      </c>
      <c r="E73" s="105" t="n">
        <v>16078.51371</v>
      </c>
      <c r="F73" s="105" t="n">
        <v>16097.40131</v>
      </c>
      <c r="G73" s="105" t="n">
        <v>16397.40293</v>
      </c>
      <c r="H73" s="105" t="n">
        <v>16676.64773</v>
      </c>
      <c r="I73" s="105" t="n">
        <v>17000.62687</v>
      </c>
      <c r="J73" s="105" t="n">
        <v>17259.08011</v>
      </c>
      <c r="K73" s="105" t="n">
        <v>17523.85377</v>
      </c>
      <c r="L73" s="105" t="n">
        <v>17727.21308</v>
      </c>
      <c r="M73" s="138" t="n">
        <v>18151.18513</v>
      </c>
      <c r="O73" s="213"/>
      <c r="P73" s="214"/>
      <c r="Q73" s="214"/>
      <c r="R73" s="214"/>
      <c r="S73" s="214"/>
      <c r="T73" s="215"/>
      <c r="U73" s="214"/>
      <c r="V73" s="214"/>
      <c r="W73" s="214"/>
      <c r="X73" s="214"/>
      <c r="Y73" s="214"/>
      <c r="Z73" s="214"/>
      <c r="AA73" s="214"/>
      <c r="AB73" s="98"/>
      <c r="AC73" s="98"/>
      <c r="AD73" s="98"/>
      <c r="AE73" s="98"/>
    </row>
    <row r="74" s="95" customFormat="true" ht="11.1" hidden="false" customHeight="true" outlineLevel="0" collapsed="false">
      <c r="A74" s="104" t="s">
        <v>116</v>
      </c>
      <c r="B74" s="105" t="n">
        <v>522889.74448</v>
      </c>
      <c r="C74" s="105" t="n">
        <v>536117.73372</v>
      </c>
      <c r="D74" s="105" t="n">
        <v>557057.88202</v>
      </c>
      <c r="E74" s="105" t="n">
        <v>571739.62076</v>
      </c>
      <c r="F74" s="105" t="n">
        <v>573473.81896</v>
      </c>
      <c r="G74" s="105" t="n">
        <v>579603.20917</v>
      </c>
      <c r="H74" s="105" t="n">
        <v>606173.62978</v>
      </c>
      <c r="I74" s="105" t="n">
        <v>625423.39448</v>
      </c>
      <c r="J74" s="105" t="n">
        <v>637775.76184</v>
      </c>
      <c r="K74" s="105" t="n">
        <v>665833.29313</v>
      </c>
      <c r="L74" s="105" t="n">
        <v>695014.46064</v>
      </c>
      <c r="M74" s="138" t="n">
        <v>733561.7127</v>
      </c>
      <c r="O74" s="213"/>
      <c r="P74" s="214"/>
      <c r="Q74" s="214"/>
      <c r="R74" s="214"/>
      <c r="S74" s="214"/>
      <c r="T74" s="215"/>
      <c r="U74" s="214"/>
      <c r="V74" s="214"/>
      <c r="W74" s="214"/>
      <c r="X74" s="214"/>
      <c r="Y74" s="214"/>
      <c r="Z74" s="214"/>
      <c r="AA74" s="214"/>
      <c r="AB74" s="98"/>
      <c r="AC74" s="98"/>
      <c r="AD74" s="98"/>
      <c r="AE74" s="98"/>
    </row>
    <row r="75" s="95" customFormat="true" ht="11.1" hidden="false" customHeight="true" outlineLevel="0" collapsed="false">
      <c r="A75" s="104" t="s">
        <v>117</v>
      </c>
      <c r="B75" s="105" t="n">
        <v>515020.14181</v>
      </c>
      <c r="C75" s="105" t="n">
        <v>519373.76221</v>
      </c>
      <c r="D75" s="105" t="n">
        <v>531029.32068</v>
      </c>
      <c r="E75" s="105" t="n">
        <v>535793.52182</v>
      </c>
      <c r="F75" s="105" t="n">
        <v>540761.57538</v>
      </c>
      <c r="G75" s="105" t="n">
        <v>543320.09763</v>
      </c>
      <c r="H75" s="105" t="n">
        <v>547121.72347</v>
      </c>
      <c r="I75" s="105" t="n">
        <v>552125.05532</v>
      </c>
      <c r="J75" s="105" t="n">
        <v>561023.21052</v>
      </c>
      <c r="K75" s="105" t="n">
        <v>576079.99697</v>
      </c>
      <c r="L75" s="105" t="n">
        <v>571702.99093</v>
      </c>
      <c r="M75" s="138" t="n">
        <v>597502.82236</v>
      </c>
      <c r="O75" s="213"/>
      <c r="P75" s="214"/>
      <c r="Q75" s="214"/>
      <c r="R75" s="214"/>
      <c r="S75" s="214"/>
      <c r="T75" s="215"/>
      <c r="U75" s="214"/>
      <c r="V75" s="214"/>
      <c r="W75" s="214"/>
      <c r="X75" s="214"/>
      <c r="Y75" s="214"/>
      <c r="Z75" s="214"/>
      <c r="AA75" s="214"/>
      <c r="AB75" s="98"/>
      <c r="AC75" s="98"/>
      <c r="AD75" s="98"/>
      <c r="AE75" s="98"/>
    </row>
    <row r="76" s="95" customFormat="true" ht="11.1" hidden="false" customHeight="true" outlineLevel="0" collapsed="false">
      <c r="A76" s="104" t="s">
        <v>118</v>
      </c>
      <c r="B76" s="105" t="n">
        <v>12477.3089</v>
      </c>
      <c r="C76" s="105" t="n">
        <v>13151.40445</v>
      </c>
      <c r="D76" s="105" t="n">
        <v>15695.06201</v>
      </c>
      <c r="E76" s="105" t="n">
        <v>15644.31164</v>
      </c>
      <c r="F76" s="105" t="n">
        <v>16441.69429</v>
      </c>
      <c r="G76" s="105" t="n">
        <v>15798.03532</v>
      </c>
      <c r="H76" s="105" t="n">
        <v>16190.13212</v>
      </c>
      <c r="I76" s="105" t="n">
        <v>17521.5039</v>
      </c>
      <c r="J76" s="105" t="n">
        <v>19244.9253</v>
      </c>
      <c r="K76" s="105" t="n">
        <v>20886.85364</v>
      </c>
      <c r="L76" s="105" t="n">
        <v>21484.64895</v>
      </c>
      <c r="M76" s="138" t="n">
        <v>23363.10491</v>
      </c>
      <c r="O76" s="213"/>
      <c r="P76" s="214"/>
      <c r="Q76" s="214"/>
      <c r="R76" s="214"/>
      <c r="S76" s="214"/>
      <c r="T76" s="215"/>
      <c r="U76" s="214"/>
      <c r="V76" s="214"/>
      <c r="W76" s="214"/>
      <c r="X76" s="214"/>
      <c r="Y76" s="214"/>
      <c r="Z76" s="214"/>
      <c r="AA76" s="214"/>
      <c r="AB76" s="98"/>
      <c r="AC76" s="98"/>
      <c r="AD76" s="98"/>
      <c r="AE76" s="98"/>
    </row>
    <row r="77" s="95" customFormat="true" ht="11.1" hidden="false" customHeight="true" outlineLevel="0" collapsed="false">
      <c r="A77" s="104" t="s">
        <v>119</v>
      </c>
      <c r="B77" s="105" t="n">
        <v>1386635.5081</v>
      </c>
      <c r="C77" s="105" t="n">
        <v>1420894.6075</v>
      </c>
      <c r="D77" s="105" t="n">
        <v>1447763.1746</v>
      </c>
      <c r="E77" s="105" t="n">
        <v>1493738.3937</v>
      </c>
      <c r="F77" s="105" t="n">
        <v>1526715.8014</v>
      </c>
      <c r="G77" s="105" t="n">
        <v>1547749.2386</v>
      </c>
      <c r="H77" s="105" t="n">
        <v>1580286.4877</v>
      </c>
      <c r="I77" s="105" t="n">
        <v>1622473.7152</v>
      </c>
      <c r="J77" s="105" t="n">
        <v>1661259.6475</v>
      </c>
      <c r="K77" s="105" t="n">
        <v>1718151.2161</v>
      </c>
      <c r="L77" s="105" t="n">
        <v>1793831.5068</v>
      </c>
      <c r="M77" s="138" t="n">
        <v>1911332.7914</v>
      </c>
      <c r="O77" s="213"/>
      <c r="P77" s="214"/>
      <c r="Q77" s="214"/>
      <c r="R77" s="214"/>
      <c r="S77" s="214"/>
      <c r="T77" s="215"/>
      <c r="U77" s="214"/>
      <c r="V77" s="214"/>
      <c r="W77" s="214"/>
      <c r="X77" s="214"/>
      <c r="Y77" s="214"/>
      <c r="Z77" s="214"/>
      <c r="AA77" s="214"/>
      <c r="AB77" s="98"/>
      <c r="AC77" s="98"/>
      <c r="AD77" s="98"/>
      <c r="AE77" s="98"/>
    </row>
    <row r="78" s="95" customFormat="true" ht="11.1" hidden="false" customHeight="true" outlineLevel="0" collapsed="false">
      <c r="A78" s="104" t="s">
        <v>273</v>
      </c>
      <c r="B78" s="105" t="n">
        <v>9.63458</v>
      </c>
      <c r="C78" s="105" t="n">
        <v>9.66449</v>
      </c>
      <c r="D78" s="105" t="n">
        <v>9.70029</v>
      </c>
      <c r="E78" s="105" t="n">
        <v>0</v>
      </c>
      <c r="F78" s="105" t="n">
        <v>0</v>
      </c>
      <c r="G78" s="105" t="n">
        <v>0</v>
      </c>
      <c r="H78" s="105" t="n">
        <v>0</v>
      </c>
      <c r="I78" s="105" t="n">
        <v>0</v>
      </c>
      <c r="J78" s="105" t="n">
        <v>0</v>
      </c>
      <c r="K78" s="105" t="n">
        <v>0</v>
      </c>
      <c r="L78" s="105" t="n">
        <v>0</v>
      </c>
      <c r="M78" s="138" t="n">
        <v>0</v>
      </c>
      <c r="O78" s="213"/>
      <c r="P78" s="214"/>
      <c r="Q78" s="214"/>
      <c r="R78" s="214"/>
      <c r="S78" s="214"/>
      <c r="T78" s="215"/>
      <c r="U78" s="214"/>
      <c r="V78" s="214"/>
      <c r="W78" s="214"/>
      <c r="X78" s="214"/>
      <c r="Y78" s="214"/>
      <c r="Z78" s="214"/>
      <c r="AA78" s="214"/>
      <c r="AB78" s="98"/>
      <c r="AC78" s="98"/>
      <c r="AD78" s="98"/>
      <c r="AE78" s="98"/>
    </row>
    <row r="79" s="95" customFormat="true" ht="11.1" hidden="false" customHeight="true" outlineLevel="0" collapsed="false">
      <c r="A79" s="104" t="s">
        <v>268</v>
      </c>
      <c r="B79" s="105" t="n">
        <v>43.50644</v>
      </c>
      <c r="C79" s="105" t="n">
        <v>43.55739</v>
      </c>
      <c r="D79" s="105" t="n">
        <v>43.63396</v>
      </c>
      <c r="E79" s="105" t="n">
        <v>43.7368</v>
      </c>
      <c r="F79" s="105" t="n">
        <v>43.82874</v>
      </c>
      <c r="G79" s="105" t="n">
        <v>43.89808</v>
      </c>
      <c r="H79" s="105" t="n">
        <v>44.01467</v>
      </c>
      <c r="I79" s="105" t="n">
        <v>44.12387</v>
      </c>
      <c r="J79" s="105" t="n">
        <v>44.21014</v>
      </c>
      <c r="K79" s="105" t="n">
        <v>44.33251</v>
      </c>
      <c r="L79" s="105" t="n">
        <v>44.44972</v>
      </c>
      <c r="M79" s="138" t="n">
        <v>44.61014</v>
      </c>
      <c r="O79" s="213"/>
      <c r="P79" s="214"/>
      <c r="Q79" s="214"/>
      <c r="R79" s="214"/>
      <c r="S79" s="214"/>
      <c r="T79" s="215"/>
      <c r="U79" s="214"/>
      <c r="V79" s="214"/>
      <c r="W79" s="214"/>
      <c r="X79" s="214"/>
      <c r="Y79" s="214"/>
      <c r="Z79" s="214"/>
      <c r="AA79" s="214"/>
      <c r="AB79" s="98"/>
      <c r="AC79" s="98"/>
      <c r="AD79" s="98"/>
      <c r="AE79" s="98"/>
    </row>
    <row r="80" s="95" customFormat="true" ht="11.1" hidden="false" customHeight="true" outlineLevel="0" collapsed="false">
      <c r="A80" s="104" t="s">
        <v>120</v>
      </c>
      <c r="B80" s="105" t="n">
        <v>306.044</v>
      </c>
      <c r="C80" s="105" t="n">
        <v>361.832</v>
      </c>
      <c r="D80" s="105" t="n">
        <v>411.55</v>
      </c>
      <c r="E80" s="105" t="n">
        <v>496.477</v>
      </c>
      <c r="F80" s="105" t="n">
        <v>622.126</v>
      </c>
      <c r="G80" s="105" t="n">
        <v>661.917</v>
      </c>
      <c r="H80" s="105" t="n">
        <v>743.202</v>
      </c>
      <c r="I80" s="105" t="n">
        <v>906.645</v>
      </c>
      <c r="J80" s="105" t="n">
        <v>948.181</v>
      </c>
      <c r="K80" s="105" t="n">
        <v>1075.954</v>
      </c>
      <c r="L80" s="105" t="n">
        <v>1216.496</v>
      </c>
      <c r="M80" s="138" t="n">
        <v>1577.293</v>
      </c>
      <c r="O80" s="213"/>
      <c r="P80" s="214"/>
      <c r="Q80" s="214"/>
      <c r="R80" s="214"/>
      <c r="S80" s="214"/>
      <c r="T80" s="215"/>
      <c r="U80" s="214"/>
      <c r="V80" s="214"/>
      <c r="W80" s="214"/>
      <c r="X80" s="214"/>
      <c r="Y80" s="214"/>
      <c r="Z80" s="214"/>
      <c r="AA80" s="214"/>
      <c r="AB80" s="98"/>
      <c r="AC80" s="98"/>
      <c r="AD80" s="98"/>
      <c r="AE80" s="98"/>
    </row>
    <row r="81" s="95" customFormat="true" ht="11.1" hidden="false" customHeight="true" outlineLevel="0" collapsed="false">
      <c r="A81" s="104" t="s">
        <v>121</v>
      </c>
      <c r="B81" s="105" t="n">
        <v>17457.62591</v>
      </c>
      <c r="C81" s="105" t="n">
        <v>19002.05291</v>
      </c>
      <c r="D81" s="105" t="n">
        <v>20492.72417</v>
      </c>
      <c r="E81" s="105" t="n">
        <v>21872.70519</v>
      </c>
      <c r="F81" s="105" t="n">
        <v>23559.52472</v>
      </c>
      <c r="G81" s="105" t="n">
        <v>24804.68539</v>
      </c>
      <c r="H81" s="105" t="n">
        <v>27477.54051</v>
      </c>
      <c r="I81" s="105" t="n">
        <v>30956.45807</v>
      </c>
      <c r="J81" s="105" t="n">
        <v>33698.65788</v>
      </c>
      <c r="K81" s="105" t="n">
        <v>37063.89011</v>
      </c>
      <c r="L81" s="105" t="n">
        <v>42057.85722</v>
      </c>
      <c r="M81" s="138" t="n">
        <v>46892.68077</v>
      </c>
      <c r="O81" s="213"/>
      <c r="P81" s="214"/>
      <c r="Q81" s="214"/>
      <c r="R81" s="214"/>
      <c r="S81" s="214"/>
      <c r="T81" s="215"/>
      <c r="U81" s="214"/>
      <c r="V81" s="214"/>
      <c r="W81" s="214"/>
      <c r="X81" s="214"/>
      <c r="Y81" s="214"/>
      <c r="Z81" s="214"/>
      <c r="AA81" s="214"/>
      <c r="AB81" s="98"/>
      <c r="AC81" s="98"/>
      <c r="AD81" s="98"/>
      <c r="AE81" s="98"/>
    </row>
    <row r="82" s="95" customFormat="true" ht="11.1" hidden="false" customHeight="true" outlineLevel="0" collapsed="false">
      <c r="A82" s="104" t="s">
        <v>274</v>
      </c>
      <c r="B82" s="105" t="n">
        <v>108.81514</v>
      </c>
      <c r="C82" s="105" t="n">
        <v>117.64326</v>
      </c>
      <c r="D82" s="105" t="n">
        <v>108.58588</v>
      </c>
      <c r="E82" s="105" t="n">
        <v>126.88982</v>
      </c>
      <c r="F82" s="105" t="n">
        <v>140.55604</v>
      </c>
      <c r="G82" s="105" t="n">
        <v>141.53648</v>
      </c>
      <c r="H82" s="105" t="n">
        <v>98.4683</v>
      </c>
      <c r="I82" s="105" t="n">
        <v>100.66822</v>
      </c>
      <c r="J82" s="105" t="n">
        <v>103.67469</v>
      </c>
      <c r="K82" s="105" t="n">
        <v>106.93178</v>
      </c>
      <c r="L82" s="105" t="n">
        <v>97.96708</v>
      </c>
      <c r="M82" s="138" t="n">
        <v>96.7726</v>
      </c>
      <c r="O82" s="213"/>
      <c r="P82" s="214"/>
      <c r="Q82" s="214"/>
      <c r="R82" s="214"/>
      <c r="S82" s="214"/>
      <c r="T82" s="215"/>
      <c r="U82" s="214"/>
      <c r="V82" s="214"/>
      <c r="W82" s="214"/>
      <c r="X82" s="214"/>
      <c r="Y82" s="214"/>
      <c r="Z82" s="214"/>
      <c r="AA82" s="214"/>
      <c r="AB82" s="98"/>
      <c r="AC82" s="98"/>
      <c r="AD82" s="98"/>
      <c r="AE82" s="98"/>
    </row>
    <row r="83" s="95" customFormat="true" ht="11.1" hidden="false" customHeight="true" outlineLevel="0" collapsed="false">
      <c r="A83" s="104" t="s">
        <v>122</v>
      </c>
      <c r="B83" s="105" t="n">
        <v>102579.20281</v>
      </c>
      <c r="C83" s="105" t="n">
        <v>106884.66198</v>
      </c>
      <c r="D83" s="105" t="n">
        <v>111310.52263</v>
      </c>
      <c r="E83" s="105" t="n">
        <v>116434.49998</v>
      </c>
      <c r="F83" s="105" t="n">
        <v>120378.75431</v>
      </c>
      <c r="G83" s="105" t="n">
        <v>124350.57211</v>
      </c>
      <c r="H83" s="105" t="n">
        <v>130620.59032</v>
      </c>
      <c r="I83" s="105" t="n">
        <v>138374.64485</v>
      </c>
      <c r="J83" s="105" t="n">
        <v>144431.08075</v>
      </c>
      <c r="K83" s="105" t="n">
        <v>155416.4901</v>
      </c>
      <c r="L83" s="105" t="n">
        <v>168465.882</v>
      </c>
      <c r="M83" s="138" t="n">
        <v>177824.08083</v>
      </c>
      <c r="O83" s="213"/>
      <c r="P83" s="214"/>
      <c r="Q83" s="214"/>
      <c r="R83" s="214"/>
      <c r="S83" s="214"/>
      <c r="T83" s="215"/>
      <c r="U83" s="214"/>
      <c r="V83" s="214"/>
      <c r="W83" s="214"/>
      <c r="X83" s="214"/>
      <c r="Y83" s="214"/>
      <c r="Z83" s="214"/>
      <c r="AA83" s="214"/>
      <c r="AB83" s="98"/>
      <c r="AC83" s="98"/>
      <c r="AD83" s="98"/>
      <c r="AE83" s="98"/>
    </row>
    <row r="84" s="95" customFormat="true" ht="11.1" hidden="false" customHeight="true" outlineLevel="0" collapsed="false">
      <c r="A84" s="104" t="s">
        <v>142</v>
      </c>
      <c r="B84" s="105" t="n">
        <v>527468.49004</v>
      </c>
      <c r="C84" s="105" t="n">
        <v>544695.5718</v>
      </c>
      <c r="D84" s="105" t="n">
        <v>549271.64003</v>
      </c>
      <c r="E84" s="105" t="n">
        <v>553556.14253</v>
      </c>
      <c r="F84" s="105" t="n">
        <v>559949.66614</v>
      </c>
      <c r="G84" s="105" t="n">
        <v>554731.19356</v>
      </c>
      <c r="H84" s="105" t="n">
        <v>556068.3441</v>
      </c>
      <c r="I84" s="105" t="n">
        <v>560267.468</v>
      </c>
      <c r="J84" s="105" t="n">
        <v>570349.16421</v>
      </c>
      <c r="K84" s="105" t="n">
        <v>585300.3421</v>
      </c>
      <c r="L84" s="105" t="n">
        <v>601796.89264</v>
      </c>
      <c r="M84" s="138" t="n">
        <v>734036.03821</v>
      </c>
      <c r="O84" s="213"/>
      <c r="P84" s="214"/>
      <c r="Q84" s="214"/>
      <c r="R84" s="214"/>
      <c r="S84" s="214"/>
      <c r="T84" s="215"/>
      <c r="U84" s="214"/>
      <c r="V84" s="214"/>
      <c r="W84" s="214"/>
      <c r="X84" s="214"/>
      <c r="Y84" s="214"/>
      <c r="Z84" s="214"/>
      <c r="AA84" s="214"/>
      <c r="AB84" s="98"/>
      <c r="AC84" s="98"/>
      <c r="AD84" s="98"/>
      <c r="AE84" s="98"/>
    </row>
    <row r="85" s="95" customFormat="true" ht="11.1" hidden="false" customHeight="true" outlineLevel="0" collapsed="false">
      <c r="A85" s="104" t="s">
        <v>275</v>
      </c>
      <c r="B85" s="105" t="n">
        <v>948.90268</v>
      </c>
      <c r="C85" s="105" t="n">
        <v>949.57866</v>
      </c>
      <c r="D85" s="105" t="n">
        <v>950.47921</v>
      </c>
      <c r="E85" s="105" t="n">
        <v>938.24552</v>
      </c>
      <c r="F85" s="105" t="n">
        <v>944.04826</v>
      </c>
      <c r="G85" s="105" t="n">
        <v>949.80218</v>
      </c>
      <c r="H85" s="105" t="n">
        <v>0</v>
      </c>
      <c r="I85" s="105" t="n">
        <v>0</v>
      </c>
      <c r="J85" s="105" t="n">
        <v>0</v>
      </c>
      <c r="K85" s="105" t="n">
        <v>0</v>
      </c>
      <c r="L85" s="105" t="n">
        <v>0</v>
      </c>
      <c r="M85" s="138" t="n">
        <v>0</v>
      </c>
      <c r="O85" s="213"/>
      <c r="P85" s="214"/>
      <c r="Q85" s="214"/>
      <c r="R85" s="214"/>
      <c r="S85" s="214"/>
      <c r="T85" s="215"/>
      <c r="U85" s="214"/>
      <c r="V85" s="214"/>
      <c r="W85" s="214"/>
      <c r="X85" s="214"/>
      <c r="Y85" s="214"/>
      <c r="Z85" s="214"/>
      <c r="AA85" s="214"/>
      <c r="AB85" s="98"/>
      <c r="AC85" s="98"/>
      <c r="AD85" s="98"/>
      <c r="AE85" s="98"/>
    </row>
    <row r="86" s="95" customFormat="true" ht="11.1" hidden="false" customHeight="true" outlineLevel="0" collapsed="false">
      <c r="A86" s="104" t="s">
        <v>124</v>
      </c>
      <c r="B86" s="105" t="n">
        <v>155.16489</v>
      </c>
      <c r="C86" s="105" t="n">
        <v>164.43535</v>
      </c>
      <c r="D86" s="105" t="n">
        <v>198.04733</v>
      </c>
      <c r="E86" s="105" t="n">
        <v>197.99895</v>
      </c>
      <c r="F86" s="105" t="n">
        <v>192.65067</v>
      </c>
      <c r="G86" s="105" t="n">
        <v>190.90424</v>
      </c>
      <c r="H86" s="105" t="n">
        <v>196.62041</v>
      </c>
      <c r="I86" s="105" t="n">
        <v>216.17384</v>
      </c>
      <c r="J86" s="105" t="n">
        <v>219.74415</v>
      </c>
      <c r="K86" s="105" t="n">
        <v>226.16098</v>
      </c>
      <c r="L86" s="105" t="n">
        <v>234.60804</v>
      </c>
      <c r="M86" s="138" t="n">
        <v>263.26953</v>
      </c>
      <c r="O86" s="213"/>
      <c r="P86" s="214"/>
      <c r="Q86" s="214"/>
      <c r="R86" s="214"/>
      <c r="S86" s="214"/>
      <c r="T86" s="215"/>
      <c r="U86" s="214"/>
      <c r="V86" s="214"/>
      <c r="W86" s="214"/>
      <c r="X86" s="214"/>
      <c r="Y86" s="214"/>
      <c r="Z86" s="214"/>
      <c r="AA86" s="214"/>
      <c r="AB86" s="98"/>
      <c r="AC86" s="98"/>
      <c r="AD86" s="98"/>
      <c r="AE86" s="98"/>
    </row>
    <row r="87" s="95" customFormat="true" ht="11.1" hidden="false" customHeight="true" outlineLevel="0" collapsed="false">
      <c r="A87" s="104" t="s">
        <v>125</v>
      </c>
      <c r="B87" s="105" t="n">
        <v>84679.43703</v>
      </c>
      <c r="C87" s="105" t="n">
        <v>85383.12041</v>
      </c>
      <c r="D87" s="105" t="n">
        <v>86346.65505</v>
      </c>
      <c r="E87" s="105" t="n">
        <v>87640.15073</v>
      </c>
      <c r="F87" s="105" t="n">
        <v>87511.21157</v>
      </c>
      <c r="G87" s="105" t="n">
        <v>86876.27601</v>
      </c>
      <c r="H87" s="105" t="n">
        <v>88945.10161</v>
      </c>
      <c r="I87" s="105" t="n">
        <v>89816.90865</v>
      </c>
      <c r="J87" s="105" t="n">
        <v>92471.77695</v>
      </c>
      <c r="K87" s="105" t="n">
        <v>94112.87148</v>
      </c>
      <c r="L87" s="105" t="n">
        <v>96445.73209</v>
      </c>
      <c r="M87" s="138" t="n">
        <v>109094.53378</v>
      </c>
      <c r="O87" s="213"/>
      <c r="P87" s="214"/>
      <c r="Q87" s="214"/>
      <c r="R87" s="214"/>
      <c r="S87" s="214"/>
      <c r="T87" s="215"/>
      <c r="U87" s="214"/>
      <c r="V87" s="214"/>
      <c r="W87" s="214"/>
      <c r="X87" s="83"/>
      <c r="Y87" s="214"/>
      <c r="Z87" s="214"/>
      <c r="AA87" s="214"/>
      <c r="AB87" s="98"/>
      <c r="AC87" s="98"/>
      <c r="AD87" s="98"/>
      <c r="AE87" s="98"/>
    </row>
    <row r="88" s="95" customFormat="true" ht="11.1" hidden="false" customHeight="true" outlineLevel="0" collapsed="false">
      <c r="A88" s="104" t="s">
        <v>126</v>
      </c>
      <c r="B88" s="105" t="n">
        <v>5766.25967</v>
      </c>
      <c r="C88" s="105" t="n">
        <v>5834.28685</v>
      </c>
      <c r="D88" s="105" t="n">
        <v>5967.92493</v>
      </c>
      <c r="E88" s="105" t="n">
        <v>6154.3004</v>
      </c>
      <c r="F88" s="105" t="n">
        <v>5401.16346</v>
      </c>
      <c r="G88" s="105" t="n">
        <v>6134.39517</v>
      </c>
      <c r="H88" s="105" t="n">
        <v>6152.32428</v>
      </c>
      <c r="I88" s="105" t="n">
        <v>5665.57445</v>
      </c>
      <c r="J88" s="105" t="n">
        <v>6634.35199</v>
      </c>
      <c r="K88" s="105" t="n">
        <v>6627.13484</v>
      </c>
      <c r="L88" s="105" t="n">
        <v>6180.84542</v>
      </c>
      <c r="M88" s="138" t="n">
        <v>6210.70172</v>
      </c>
      <c r="O88" s="213"/>
      <c r="P88" s="214"/>
      <c r="Q88" s="214"/>
      <c r="R88" s="214"/>
      <c r="S88" s="214"/>
      <c r="T88" s="215"/>
      <c r="U88" s="214"/>
      <c r="V88" s="214"/>
      <c r="W88" s="214"/>
      <c r="X88" s="214"/>
      <c r="Y88" s="214"/>
      <c r="Z88" s="214"/>
      <c r="AA88" s="214"/>
      <c r="AB88" s="98"/>
      <c r="AC88" s="98"/>
      <c r="AD88" s="98"/>
      <c r="AE88" s="98"/>
    </row>
    <row r="89" s="95" customFormat="true" ht="11.1" hidden="false" customHeight="true" outlineLevel="0" collapsed="false">
      <c r="A89" s="104" t="s">
        <v>127</v>
      </c>
      <c r="B89" s="105" t="n">
        <v>249374.05865</v>
      </c>
      <c r="C89" s="105" t="n">
        <v>249799.76448</v>
      </c>
      <c r="D89" s="105" t="n">
        <v>256881.47634</v>
      </c>
      <c r="E89" s="105" t="n">
        <v>263777.58315</v>
      </c>
      <c r="F89" s="105" t="n">
        <v>272760.86251</v>
      </c>
      <c r="G89" s="105" t="n">
        <v>247019.95536</v>
      </c>
      <c r="H89" s="105" t="n">
        <v>246357.02767</v>
      </c>
      <c r="I89" s="105" t="n">
        <v>258439.88436</v>
      </c>
      <c r="J89" s="105" t="n">
        <v>276535.45577</v>
      </c>
      <c r="K89" s="105" t="n">
        <v>299887.92718</v>
      </c>
      <c r="L89" s="105" t="n">
        <v>345584.00335</v>
      </c>
      <c r="M89" s="138" t="n">
        <v>471375.44106</v>
      </c>
      <c r="O89" s="213"/>
      <c r="P89" s="214"/>
      <c r="Q89" s="214"/>
      <c r="R89" s="214"/>
      <c r="S89" s="214"/>
      <c r="T89" s="215"/>
      <c r="U89" s="214"/>
      <c r="V89" s="214"/>
      <c r="W89" s="214"/>
      <c r="X89" s="214"/>
      <c r="Y89" s="214"/>
      <c r="Z89" s="214"/>
      <c r="AA89" s="214"/>
      <c r="AB89" s="98"/>
      <c r="AC89" s="98"/>
      <c r="AD89" s="98"/>
      <c r="AE89" s="98"/>
    </row>
    <row r="90" s="95" customFormat="true" ht="11.1" hidden="false" customHeight="true" outlineLevel="0" collapsed="false">
      <c r="A90" s="104" t="s">
        <v>128</v>
      </c>
      <c r="B90" s="105" t="n">
        <v>6110.95092</v>
      </c>
      <c r="C90" s="105" t="n">
        <v>5791.06321</v>
      </c>
      <c r="D90" s="105" t="n">
        <v>5944.09566</v>
      </c>
      <c r="E90" s="105" t="n">
        <v>6386.51956</v>
      </c>
      <c r="F90" s="105" t="n">
        <v>6356.52174</v>
      </c>
      <c r="G90" s="105" t="n">
        <v>6365.21952</v>
      </c>
      <c r="H90" s="105" t="n">
        <v>6283.28325</v>
      </c>
      <c r="I90" s="105" t="n">
        <v>6185.76441</v>
      </c>
      <c r="J90" s="105" t="n">
        <v>6691.34751</v>
      </c>
      <c r="K90" s="105" t="n">
        <v>6953.46221</v>
      </c>
      <c r="L90" s="105" t="n">
        <v>7014.67565</v>
      </c>
      <c r="M90" s="138" t="n">
        <v>7124.10062</v>
      </c>
      <c r="O90" s="213"/>
      <c r="P90" s="214"/>
      <c r="Q90" s="214"/>
      <c r="R90" s="214"/>
      <c r="S90" s="214"/>
      <c r="T90" s="215"/>
      <c r="U90" s="214"/>
      <c r="V90" s="214"/>
      <c r="W90" s="214"/>
      <c r="X90" s="214"/>
      <c r="Y90" s="214"/>
      <c r="Z90" s="214"/>
      <c r="AA90" s="214"/>
      <c r="AB90" s="98"/>
      <c r="AC90" s="98"/>
      <c r="AD90" s="98"/>
      <c r="AE90" s="98"/>
    </row>
    <row r="91" s="95" customFormat="true" ht="11.1" hidden="false" customHeight="true" outlineLevel="0" collapsed="false">
      <c r="A91" s="104" t="s">
        <v>129</v>
      </c>
      <c r="B91" s="105" t="n">
        <v>28582.5539</v>
      </c>
      <c r="C91" s="105" t="n">
        <v>28654.43676</v>
      </c>
      <c r="D91" s="105" t="n">
        <v>28441.20629</v>
      </c>
      <c r="E91" s="105" t="n">
        <v>28371.73139</v>
      </c>
      <c r="F91" s="105" t="n">
        <v>28476.79321</v>
      </c>
      <c r="G91" s="105" t="n">
        <v>28729.33269</v>
      </c>
      <c r="H91" s="105" t="n">
        <v>29258.98531</v>
      </c>
      <c r="I91" s="105" t="n">
        <v>29853.29416</v>
      </c>
      <c r="J91" s="105" t="n">
        <v>30387.81842</v>
      </c>
      <c r="K91" s="105" t="n">
        <v>30996.00198</v>
      </c>
      <c r="L91" s="105" t="n">
        <v>32239.86638</v>
      </c>
      <c r="M91" s="138" t="n">
        <v>34318.69072</v>
      </c>
      <c r="O91" s="213"/>
      <c r="P91" s="214"/>
      <c r="Q91" s="214"/>
      <c r="R91" s="214"/>
      <c r="S91" s="214"/>
      <c r="T91" s="215"/>
      <c r="U91" s="214"/>
      <c r="V91" s="214"/>
      <c r="W91" s="214"/>
      <c r="X91" s="214"/>
      <c r="Y91" s="214"/>
      <c r="Z91" s="214"/>
      <c r="AA91" s="214"/>
      <c r="AB91" s="98"/>
      <c r="AC91" s="98"/>
      <c r="AD91" s="98"/>
      <c r="AE91" s="98"/>
    </row>
    <row r="92" s="95" customFormat="true" ht="11.1" hidden="false" customHeight="true" outlineLevel="0" collapsed="false">
      <c r="A92" s="104" t="s">
        <v>130</v>
      </c>
      <c r="B92" s="105" t="n">
        <v>341.3328</v>
      </c>
      <c r="C92" s="105" t="n">
        <v>345.41075</v>
      </c>
      <c r="D92" s="105" t="n">
        <v>345.70514</v>
      </c>
      <c r="E92" s="105" t="n">
        <v>347.44911</v>
      </c>
      <c r="F92" s="105" t="n">
        <v>348.83188</v>
      </c>
      <c r="G92" s="105" t="n">
        <v>349.715</v>
      </c>
      <c r="H92" s="105" t="n">
        <v>357.10851</v>
      </c>
      <c r="I92" s="105" t="n">
        <v>370.12064</v>
      </c>
      <c r="J92" s="105" t="n">
        <v>371.03344</v>
      </c>
      <c r="K92" s="105" t="n">
        <v>395.70351</v>
      </c>
      <c r="L92" s="105" t="n">
        <v>420.19147</v>
      </c>
      <c r="M92" s="138" t="n">
        <v>448.74319</v>
      </c>
      <c r="O92" s="213"/>
      <c r="P92" s="214"/>
      <c r="Q92" s="214"/>
      <c r="R92" s="214"/>
      <c r="S92" s="214"/>
      <c r="T92" s="215"/>
      <c r="U92" s="214"/>
      <c r="V92" s="214"/>
      <c r="W92" s="214"/>
      <c r="X92" s="214"/>
      <c r="Y92" s="214"/>
      <c r="Z92" s="214"/>
      <c r="AA92" s="214"/>
      <c r="AB92" s="98"/>
      <c r="AC92" s="98"/>
      <c r="AD92" s="98"/>
      <c r="AE92" s="98"/>
    </row>
    <row r="93" s="95" customFormat="true" ht="11.1" hidden="false" customHeight="true" outlineLevel="0" collapsed="false">
      <c r="A93" s="104" t="s">
        <v>131</v>
      </c>
      <c r="B93" s="105" t="n">
        <v>137472.94246</v>
      </c>
      <c r="C93" s="105" t="n">
        <v>139487.88907</v>
      </c>
      <c r="D93" s="105" t="n">
        <v>140539.03154</v>
      </c>
      <c r="E93" s="105" t="n">
        <v>143454.48843</v>
      </c>
      <c r="F93" s="105" t="n">
        <v>146002.83143</v>
      </c>
      <c r="G93" s="105" t="n">
        <v>149094.94119</v>
      </c>
      <c r="H93" s="105" t="n">
        <v>152505.21759</v>
      </c>
      <c r="I93" s="105" t="n">
        <v>154994.86183</v>
      </c>
      <c r="J93" s="105" t="n">
        <v>158357.34386</v>
      </c>
      <c r="K93" s="105" t="n">
        <v>166249.32217</v>
      </c>
      <c r="L93" s="105" t="n">
        <v>175469.88377</v>
      </c>
      <c r="M93" s="138" t="n">
        <v>184121.76339</v>
      </c>
      <c r="O93" s="213"/>
      <c r="P93" s="214"/>
      <c r="Q93" s="214"/>
      <c r="R93" s="214"/>
      <c r="S93" s="214"/>
      <c r="T93" s="215"/>
      <c r="U93" s="214"/>
      <c r="V93" s="214"/>
      <c r="W93" s="214"/>
      <c r="X93" s="214"/>
      <c r="Y93" s="214"/>
      <c r="Z93" s="214"/>
      <c r="AA93" s="214"/>
      <c r="AB93" s="98"/>
      <c r="AC93" s="98"/>
      <c r="AD93" s="98"/>
      <c r="AE93" s="98"/>
    </row>
    <row r="94" s="95" customFormat="true" ht="11.1" hidden="false" customHeight="true" outlineLevel="0" collapsed="false">
      <c r="A94" s="104" t="s">
        <v>132</v>
      </c>
      <c r="B94" s="105" t="n">
        <v>436373.46475</v>
      </c>
      <c r="C94" s="105" t="n">
        <v>446599.12005</v>
      </c>
      <c r="D94" s="105" t="n">
        <v>452546.13716</v>
      </c>
      <c r="E94" s="105" t="n">
        <v>458127.03658</v>
      </c>
      <c r="F94" s="105" t="n">
        <v>465199.1627</v>
      </c>
      <c r="G94" s="105" t="n">
        <v>473069.81384</v>
      </c>
      <c r="H94" s="105" t="n">
        <v>487825.95037</v>
      </c>
      <c r="I94" s="105" t="n">
        <v>501001.57131</v>
      </c>
      <c r="J94" s="105" t="n">
        <v>515901.78098</v>
      </c>
      <c r="K94" s="105" t="n">
        <v>538370.94119</v>
      </c>
      <c r="L94" s="105" t="n">
        <v>559897.88355</v>
      </c>
      <c r="M94" s="138" t="n">
        <v>578691.63242</v>
      </c>
      <c r="O94" s="213"/>
      <c r="P94" s="214"/>
      <c r="Q94" s="214"/>
      <c r="R94" s="214"/>
      <c r="S94" s="214"/>
      <c r="T94" s="215"/>
      <c r="U94" s="214"/>
      <c r="V94" s="214"/>
      <c r="W94" s="214"/>
      <c r="X94" s="214"/>
      <c r="Y94" s="214"/>
      <c r="Z94" s="214"/>
      <c r="AA94" s="214"/>
      <c r="AB94" s="98"/>
      <c r="AC94" s="98"/>
      <c r="AD94" s="98"/>
      <c r="AE94" s="98"/>
    </row>
    <row r="95" s="95" customFormat="true" ht="11.1" hidden="false" customHeight="true" outlineLevel="0" collapsed="false">
      <c r="A95" s="104" t="s">
        <v>133</v>
      </c>
      <c r="B95" s="105" t="n">
        <v>1510060.337</v>
      </c>
      <c r="C95" s="105" t="n">
        <v>1548191.7372</v>
      </c>
      <c r="D95" s="105" t="n">
        <v>1577914.7806</v>
      </c>
      <c r="E95" s="105" t="n">
        <v>1613376.4087</v>
      </c>
      <c r="F95" s="105" t="n">
        <v>1638111.9645</v>
      </c>
      <c r="G95" s="105" t="n">
        <v>1643296.093</v>
      </c>
      <c r="H95" s="105" t="n">
        <v>1658304.3957</v>
      </c>
      <c r="I95" s="105" t="n">
        <v>1693870.8373</v>
      </c>
      <c r="J95" s="105" t="n">
        <v>1728173.066</v>
      </c>
      <c r="K95" s="105" t="n">
        <v>1791124.3696</v>
      </c>
      <c r="L95" s="105" t="n">
        <v>1848777.4354</v>
      </c>
      <c r="M95" s="138" t="n">
        <v>1911298.3159</v>
      </c>
      <c r="O95" s="213"/>
      <c r="P95" s="214"/>
      <c r="Q95" s="214"/>
      <c r="R95" s="214"/>
      <c r="S95" s="214"/>
      <c r="T95" s="215"/>
      <c r="U95" s="214"/>
      <c r="V95" s="214"/>
      <c r="W95" s="214"/>
      <c r="X95" s="214"/>
      <c r="Y95" s="214"/>
      <c r="Z95" s="214"/>
      <c r="AA95" s="214"/>
      <c r="AB95" s="98"/>
      <c r="AC95" s="98"/>
      <c r="AD95" s="98"/>
      <c r="AE95" s="98"/>
    </row>
    <row r="96" s="95" customFormat="true" ht="11.1" hidden="false" customHeight="true" outlineLevel="0" collapsed="false">
      <c r="A96" s="104" t="s">
        <v>134</v>
      </c>
      <c r="B96" s="105" t="n">
        <v>55340.26326</v>
      </c>
      <c r="C96" s="105" t="n">
        <v>56478.34694</v>
      </c>
      <c r="D96" s="105" t="n">
        <v>56945.0275</v>
      </c>
      <c r="E96" s="105" t="n">
        <v>57882.37342</v>
      </c>
      <c r="F96" s="105" t="n">
        <v>58672.48135</v>
      </c>
      <c r="G96" s="105" t="n">
        <v>59524.20461</v>
      </c>
      <c r="H96" s="105" t="n">
        <v>61288.8153</v>
      </c>
      <c r="I96" s="105" t="n">
        <v>62887.19237</v>
      </c>
      <c r="J96" s="105" t="n">
        <v>64536.3161</v>
      </c>
      <c r="K96" s="105" t="n">
        <v>66825.56196</v>
      </c>
      <c r="L96" s="105" t="n">
        <v>69519.21459</v>
      </c>
      <c r="M96" s="138" t="n">
        <v>77289.87985</v>
      </c>
      <c r="O96" s="213"/>
      <c r="P96" s="214"/>
      <c r="Q96" s="83"/>
      <c r="R96" s="214"/>
      <c r="S96" s="214"/>
      <c r="T96" s="215"/>
      <c r="U96" s="214"/>
      <c r="V96" s="214"/>
      <c r="W96" s="214"/>
      <c r="X96" s="214"/>
      <c r="Y96" s="214"/>
      <c r="Z96" s="214"/>
      <c r="AA96" s="214"/>
      <c r="AB96" s="98"/>
      <c r="AC96" s="98"/>
      <c r="AD96" s="98"/>
      <c r="AE96" s="98"/>
    </row>
    <row r="97" s="95" customFormat="true" ht="11.1" hidden="false" customHeight="true" outlineLevel="0" collapsed="false">
      <c r="A97" s="104" t="s">
        <v>270</v>
      </c>
      <c r="B97" s="105" t="n">
        <v>46.78902</v>
      </c>
      <c r="C97" s="105" t="n">
        <v>46.90788</v>
      </c>
      <c r="D97" s="105" t="n">
        <v>46.96677</v>
      </c>
      <c r="E97" s="105" t="n">
        <v>47.02823</v>
      </c>
      <c r="F97" s="105" t="n">
        <v>47.14612</v>
      </c>
      <c r="G97" s="105" t="n">
        <v>47.20912</v>
      </c>
      <c r="H97" s="105" t="n">
        <v>47.32365</v>
      </c>
      <c r="I97" s="105" t="n">
        <v>47.44292</v>
      </c>
      <c r="J97" s="105" t="n">
        <v>47.56143</v>
      </c>
      <c r="K97" s="105" t="n">
        <v>47.62388</v>
      </c>
      <c r="L97" s="105" t="n">
        <v>47.7975</v>
      </c>
      <c r="M97" s="138" t="n">
        <v>47.91684</v>
      </c>
      <c r="O97" s="213"/>
      <c r="P97" s="214"/>
      <c r="Q97" s="214"/>
      <c r="R97" s="214"/>
      <c r="S97" s="214"/>
      <c r="T97" s="215"/>
      <c r="U97" s="214"/>
      <c r="V97" s="214"/>
      <c r="W97" s="214"/>
      <c r="X97" s="214"/>
      <c r="Y97" s="214"/>
      <c r="Z97" s="214"/>
      <c r="AA97" s="214"/>
      <c r="AB97" s="98"/>
      <c r="AC97" s="98"/>
      <c r="AD97" s="98"/>
      <c r="AE97" s="98"/>
    </row>
    <row r="98" s="95" customFormat="true" ht="11.1" hidden="false" customHeight="true" outlineLevel="0" collapsed="false">
      <c r="A98" s="104" t="s">
        <v>135</v>
      </c>
      <c r="B98" s="105" t="n">
        <v>152109.95458</v>
      </c>
      <c r="C98" s="105" t="n">
        <v>150189.18229</v>
      </c>
      <c r="D98" s="105" t="n">
        <v>151490.78434</v>
      </c>
      <c r="E98" s="105" t="n">
        <v>155029.61814</v>
      </c>
      <c r="F98" s="105" t="n">
        <v>153151.55877</v>
      </c>
      <c r="G98" s="105" t="n">
        <v>151986.40728</v>
      </c>
      <c r="H98" s="105" t="n">
        <v>153913.1734</v>
      </c>
      <c r="I98" s="105" t="n">
        <v>156432.25432</v>
      </c>
      <c r="J98" s="105" t="n">
        <v>157351.31721</v>
      </c>
      <c r="K98" s="105" t="n">
        <v>161846.62958</v>
      </c>
      <c r="L98" s="105" t="n">
        <v>168881.16913</v>
      </c>
      <c r="M98" s="138" t="n">
        <v>176567.59631</v>
      </c>
      <c r="O98" s="213"/>
      <c r="P98" s="214"/>
      <c r="Q98" s="214"/>
      <c r="R98" s="214"/>
      <c r="S98" s="214"/>
      <c r="T98" s="215"/>
      <c r="U98" s="214"/>
      <c r="V98" s="214"/>
      <c r="W98" s="214"/>
      <c r="X98" s="214"/>
      <c r="Y98" s="214"/>
      <c r="Z98" s="214"/>
      <c r="AA98" s="214"/>
      <c r="AB98" s="98"/>
      <c r="AC98" s="98"/>
      <c r="AD98" s="98"/>
      <c r="AE98" s="98"/>
    </row>
    <row r="99" s="95" customFormat="true" ht="11.1" hidden="false" customHeight="true" outlineLevel="0" collapsed="false">
      <c r="A99" s="104" t="s">
        <v>136</v>
      </c>
      <c r="B99" s="105" t="n">
        <v>18631.65792</v>
      </c>
      <c r="C99" s="105" t="n">
        <v>19437.28323</v>
      </c>
      <c r="D99" s="105" t="n">
        <v>19712.00601</v>
      </c>
      <c r="E99" s="105" t="n">
        <v>20454.16309</v>
      </c>
      <c r="F99" s="105" t="n">
        <v>20732.93807</v>
      </c>
      <c r="G99" s="105" t="n">
        <v>20964.9965</v>
      </c>
      <c r="H99" s="105" t="n">
        <v>21195.79627</v>
      </c>
      <c r="I99" s="105" t="n">
        <v>20061.17065</v>
      </c>
      <c r="J99" s="105" t="n">
        <v>19382.64341</v>
      </c>
      <c r="K99" s="105" t="n">
        <v>20386.94615</v>
      </c>
      <c r="L99" s="105" t="n">
        <v>20364.25807</v>
      </c>
      <c r="M99" s="138" t="n">
        <v>19470.80965</v>
      </c>
      <c r="O99" s="98"/>
      <c r="P99" s="83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214"/>
      <c r="AB99" s="98"/>
      <c r="AC99" s="98"/>
      <c r="AD99" s="98"/>
      <c r="AE99" s="98"/>
    </row>
    <row r="100" customFormat="false" ht="11.1" hidden="false" customHeight="true" outlineLevel="0" collapsed="false">
      <c r="A100" s="143" t="s">
        <v>57</v>
      </c>
      <c r="B100" s="146" t="n">
        <v>18330155.29611</v>
      </c>
      <c r="C100" s="146" t="n">
        <v>18721425.36407</v>
      </c>
      <c r="D100" s="146" t="n">
        <v>18961736.59574</v>
      </c>
      <c r="E100" s="146" t="n">
        <v>19261131.62304</v>
      </c>
      <c r="F100" s="146" t="n">
        <v>19333631.46589</v>
      </c>
      <c r="G100" s="146" t="n">
        <v>22261114.11426</v>
      </c>
      <c r="H100" s="146" t="n">
        <v>22599400.76719</v>
      </c>
      <c r="I100" s="146" t="n">
        <v>23111759.74299</v>
      </c>
      <c r="J100" s="146" t="n">
        <v>23637659.22128</v>
      </c>
      <c r="K100" s="146" t="n">
        <v>24493777.07354</v>
      </c>
      <c r="L100" s="146" t="n">
        <v>25507241.65475</v>
      </c>
      <c r="M100" s="151" t="n">
        <v>26108663.73312</v>
      </c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214"/>
      <c r="AB100" s="98"/>
      <c r="AC100" s="98"/>
      <c r="AD100" s="98"/>
      <c r="AE100" s="83"/>
    </row>
    <row r="101" customFormat="false" ht="11.1" hidden="false" customHeight="true" outlineLevel="0" collapsed="false">
      <c r="A101" s="198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212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214"/>
      <c r="AB101" s="98"/>
      <c r="AC101" s="98"/>
      <c r="AD101" s="98"/>
      <c r="AE101" s="83"/>
    </row>
    <row r="102" customFormat="false" ht="89.25" hidden="false" customHeight="true" outlineLevel="0" collapsed="false">
      <c r="A102" s="198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118"/>
      <c r="AE102" s="98"/>
      <c r="AF102" s="83"/>
      <c r="AG102" s="83"/>
      <c r="AH102" s="83"/>
    </row>
    <row r="103" s="121" customFormat="true" ht="12" hidden="false" customHeight="false" outlineLevel="0" collapsed="false">
      <c r="S103" s="122"/>
      <c r="T103" s="122"/>
      <c r="U103" s="122"/>
      <c r="V103" s="122"/>
      <c r="W103" s="122"/>
      <c r="X103" s="122"/>
      <c r="Y103" s="122"/>
      <c r="Z103" s="122"/>
      <c r="AA103" s="122"/>
    </row>
    <row r="104" s="121" customFormat="true" ht="18" hidden="false" customHeight="true" outlineLevel="0" collapsed="false">
      <c r="A104" s="23" t="s">
        <v>276</v>
      </c>
      <c r="B104" s="216"/>
      <c r="C104" s="216"/>
      <c r="D104" s="216"/>
      <c r="E104" s="216"/>
      <c r="F104" s="216"/>
      <c r="G104" s="216"/>
      <c r="H104" s="216"/>
      <c r="I104" s="216"/>
      <c r="J104" s="216"/>
      <c r="K104" s="216"/>
      <c r="L104" s="216"/>
      <c r="M104" s="66" t="s">
        <v>1</v>
      </c>
      <c r="S104" s="122"/>
      <c r="T104" s="122"/>
      <c r="U104" s="122"/>
      <c r="V104" s="122"/>
      <c r="W104" s="122"/>
      <c r="X104" s="122"/>
      <c r="Y104" s="122"/>
      <c r="Z104" s="122"/>
      <c r="AA104" s="122"/>
    </row>
    <row r="105" s="121" customFormat="true" ht="18" hidden="false" customHeight="true" outlineLevel="0" collapsed="false">
      <c r="A105" s="67" t="s">
        <v>277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30" t="s">
        <v>43</v>
      </c>
      <c r="S105" s="122"/>
      <c r="T105" s="122"/>
      <c r="U105" s="122"/>
      <c r="V105" s="122"/>
      <c r="W105" s="122"/>
      <c r="X105" s="122"/>
      <c r="Y105" s="122"/>
      <c r="Z105" s="122"/>
      <c r="AA105" s="122"/>
    </row>
    <row r="106" s="121" customFormat="true" ht="14.25" hidden="false" customHeight="true" outlineLevel="0" collapsed="false">
      <c r="A106" s="124"/>
      <c r="B106" s="87" t="s">
        <v>45</v>
      </c>
      <c r="C106" s="87" t="s">
        <v>46</v>
      </c>
      <c r="D106" s="87" t="s">
        <v>47</v>
      </c>
      <c r="E106" s="87" t="s">
        <v>48</v>
      </c>
      <c r="F106" s="87" t="s">
        <v>49</v>
      </c>
      <c r="G106" s="87" t="s">
        <v>50</v>
      </c>
      <c r="H106" s="87" t="s">
        <v>51</v>
      </c>
      <c r="I106" s="87" t="s">
        <v>52</v>
      </c>
      <c r="J106" s="87" t="s">
        <v>53</v>
      </c>
      <c r="K106" s="87" t="s">
        <v>54</v>
      </c>
      <c r="L106" s="87" t="s">
        <v>55</v>
      </c>
      <c r="M106" s="88" t="s">
        <v>56</v>
      </c>
      <c r="O106" s="10"/>
      <c r="P106" s="122"/>
    </row>
    <row r="107" s="121" customFormat="true" ht="12.75" hidden="false" customHeight="false" outlineLevel="0" collapsed="false">
      <c r="A107" s="125" t="s">
        <v>92</v>
      </c>
      <c r="B107" s="126" t="n">
        <v>27086089.42773</v>
      </c>
      <c r="C107" s="126" t="n">
        <v>27888220.17485</v>
      </c>
      <c r="D107" s="126" t="n">
        <v>28956344.64746</v>
      </c>
      <c r="E107" s="126" t="n">
        <v>0</v>
      </c>
      <c r="F107" s="126" t="n">
        <v>0</v>
      </c>
      <c r="G107" s="126" t="n">
        <v>0</v>
      </c>
      <c r="H107" s="126" t="n">
        <v>0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206" t="n">
        <v>0</v>
      </c>
      <c r="O107" s="10"/>
    </row>
    <row r="108" s="121" customFormat="true" ht="18" hidden="false" customHeight="false" outlineLevel="0" collapsed="false">
      <c r="A108" s="125" t="s">
        <v>93</v>
      </c>
      <c r="B108" s="126" t="n">
        <v>18330155.29611</v>
      </c>
      <c r="C108" s="126" t="n">
        <v>18721425.36407</v>
      </c>
      <c r="D108" s="126" t="n">
        <v>18961736.59574</v>
      </c>
      <c r="E108" s="126" t="n">
        <v>19261131.62304</v>
      </c>
      <c r="F108" s="126" t="n">
        <v>19333631.46589</v>
      </c>
      <c r="G108" s="126" t="n">
        <v>22261114.11426</v>
      </c>
      <c r="H108" s="126" t="n">
        <v>22599400.76719</v>
      </c>
      <c r="I108" s="126" t="n">
        <v>23111759.74299</v>
      </c>
      <c r="J108" s="126" t="n">
        <v>23637659.22128</v>
      </c>
      <c r="K108" s="126" t="n">
        <v>24493777.07354</v>
      </c>
      <c r="L108" s="126" t="n">
        <v>25507241.65475</v>
      </c>
      <c r="M108" s="206" t="n">
        <v>26108663.73312</v>
      </c>
      <c r="N108" s="133"/>
      <c r="O108" s="10"/>
    </row>
    <row r="109" s="121" customFormat="true" ht="13.5" hidden="false" customHeight="false" outlineLevel="0" collapsed="false">
      <c r="A109" s="128" t="s">
        <v>94</v>
      </c>
      <c r="B109" s="129" t="n">
        <v>0.477679211669209</v>
      </c>
      <c r="C109" s="129" t="n">
        <v>0.489641928032512</v>
      </c>
      <c r="D109" s="129" t="n">
        <v>0.527093497014689</v>
      </c>
      <c r="E109" s="129"/>
      <c r="F109" s="129"/>
      <c r="G109" s="129"/>
      <c r="H109" s="129"/>
      <c r="I109" s="129"/>
      <c r="J109" s="129"/>
      <c r="K109" s="129"/>
      <c r="L109" s="129"/>
      <c r="M109" s="207"/>
      <c r="O109" s="10"/>
    </row>
    <row r="110" s="121" customFormat="true" ht="11.25" hidden="false" customHeight="false" outlineLevel="0" collapsed="false"/>
    <row r="111" s="121" customFormat="true" ht="11.25" hidden="false" customHeight="false" outlineLevel="0" collapsed="false">
      <c r="B111" s="217"/>
    </row>
    <row r="112" s="121" customFormat="true" ht="18" hidden="false" customHeight="false" outlineLevel="0" collapsed="false">
      <c r="A112" s="132"/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  <c r="M112" s="132"/>
      <c r="N112" s="132"/>
      <c r="O112" s="133"/>
    </row>
    <row r="113" s="121" customFormat="true" ht="11.25" hidden="false" customHeight="false" outlineLevel="0" collapsed="false"/>
    <row r="114" s="121" customFormat="true" ht="11.25" hidden="false" customHeight="false" outlineLevel="0" collapsed="false"/>
    <row r="115" s="121" customFormat="true" ht="11.25" hidden="false" customHeight="false" outlineLevel="0" collapsed="false"/>
    <row r="116" s="121" customFormat="true" ht="11.25" hidden="false" customHeight="false" outlineLevel="0" collapsed="false"/>
    <row r="117" s="121" customFormat="true" ht="11.25" hidden="false" customHeight="false" outlineLevel="0" collapsed="false"/>
    <row r="118" s="121" customFormat="true" ht="11.25" hidden="false" customHeight="false" outlineLevel="0" collapsed="false"/>
    <row r="119" s="121" customFormat="true" ht="11.25" hidden="false" customHeight="false" outlineLevel="0" collapsed="false"/>
    <row r="120" s="121" customFormat="true" ht="11.25" hidden="false" customHeight="false" outlineLevel="0" collapsed="false"/>
    <row r="121" s="121" customFormat="true" ht="11.25" hidden="false" customHeight="false" outlineLevel="0" collapsed="false"/>
    <row r="122" s="121" customFormat="true" ht="11.25" hidden="false" customHeight="false" outlineLevel="0" collapsed="false"/>
    <row r="123" s="121" customFormat="true" ht="11.25" hidden="false" customHeight="false" outlineLevel="0" collapsed="false"/>
    <row r="124" s="121" customFormat="true" ht="11.25" hidden="false" customHeight="false" outlineLevel="0" collapsed="false"/>
    <row r="125" s="121" customFormat="true" ht="11.25" hidden="false" customHeight="false" outlineLevel="0" collapsed="false"/>
    <row r="126" s="121" customFormat="true" ht="11.25" hidden="false" customHeight="false" outlineLevel="0" collapsed="false"/>
    <row r="127" s="121" customFormat="true" ht="11.25" hidden="false" customHeight="false" outlineLevel="0" collapsed="false"/>
    <row r="128" s="121" customFormat="true" ht="11.25" hidden="false" customHeight="false" outlineLevel="0" collapsed="false"/>
    <row r="129" s="121" customFormat="true" ht="11.25" hidden="false" customHeight="false" outlineLevel="0" collapsed="false"/>
    <row r="130" s="121" customFormat="true" ht="11.25" hidden="false" customHeight="false" outlineLevel="0" collapsed="false"/>
    <row r="131" s="121" customFormat="true" ht="11.25" hidden="false" customHeight="false" outlineLevel="0" collapsed="false"/>
    <row r="132" s="121" customFormat="true" ht="11.25" hidden="false" customHeight="false" outlineLevel="0" collapsed="false"/>
    <row r="133" s="121" customFormat="true" ht="11.25" hidden="false" customHeight="false" outlineLevel="0" collapsed="false">
      <c r="O133" s="121" t="s">
        <v>95</v>
      </c>
    </row>
    <row r="134" s="121" customFormat="true" ht="11.25" hidden="false" customHeight="false" outlineLevel="0" collapsed="false">
      <c r="O134" s="121" t="s">
        <v>145</v>
      </c>
    </row>
    <row r="135" s="121" customFormat="true" ht="11.25" hidden="false" customHeight="false" outlineLevel="0" collapsed="false"/>
    <row r="136" s="121" customFormat="true" ht="11.25" hidden="false" customHeight="false" outlineLevel="0" collapsed="false"/>
    <row r="137" s="121" customFormat="true" ht="11.25" hidden="false" customHeight="false" outlineLevel="0" collapsed="false"/>
    <row r="138" customFormat="false" ht="12.7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AD138" s="121"/>
      <c r="AE138" s="121"/>
      <c r="AF138" s="121"/>
      <c r="AG138" s="121"/>
    </row>
    <row r="139" customFormat="false" ht="12.7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AD139" s="121"/>
      <c r="AE139" s="121"/>
      <c r="AF139" s="121"/>
      <c r="AG139" s="121"/>
    </row>
    <row r="140" customFormat="false" ht="12.75" hidden="false" customHeight="false" outlineLevel="0" collapsed="false">
      <c r="AD140" s="121"/>
      <c r="AE140" s="121"/>
    </row>
  </sheetData>
  <mergeCells count="1">
    <mergeCell ref="A112:N1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3.41"/>
    <col collapsed="false" customWidth="true" hidden="false" outlineLevel="0" max="2" min="2" style="121" width="15.13"/>
    <col collapsed="false" customWidth="true" hidden="false" outlineLevel="0" max="3" min="3" style="121" width="11.56"/>
    <col collapsed="false" customWidth="true" hidden="false" outlineLevel="0" max="4" min="4" style="121" width="11.85"/>
    <col collapsed="false" customWidth="true" hidden="false" outlineLevel="0" max="5" min="5" style="121" width="14.56"/>
    <col collapsed="false" customWidth="true" hidden="false" outlineLevel="0" max="6" min="6" style="121" width="12.56"/>
    <col collapsed="false" customWidth="false" hidden="false" outlineLevel="0" max="7" min="7" style="121" width="9.14"/>
    <col collapsed="false" customWidth="true" hidden="false" outlineLevel="0" max="8" min="8" style="121" width="10.85"/>
    <col collapsed="false" customWidth="true" hidden="false" outlineLevel="0" max="9" min="9" style="121" width="14.41"/>
    <col collapsed="false" customWidth="true" hidden="false" outlineLevel="0" max="10" min="10" style="121" width="11.7"/>
    <col collapsed="false" customWidth="false" hidden="false" outlineLevel="0" max="257" min="11" style="95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E2" s="148"/>
      <c r="F2" s="148"/>
      <c r="J2" s="148"/>
    </row>
    <row r="3" customFormat="false" ht="18" hidden="false" customHeight="true" outlineLevel="0" collapsed="false">
      <c r="A3" s="23" t="s">
        <v>278</v>
      </c>
      <c r="B3" s="216"/>
      <c r="C3" s="216"/>
      <c r="D3" s="216"/>
      <c r="E3" s="218"/>
      <c r="F3" s="218"/>
      <c r="G3" s="216"/>
      <c r="H3" s="216"/>
      <c r="I3" s="216"/>
      <c r="J3" s="26" t="s">
        <v>1</v>
      </c>
    </row>
    <row r="4" customFormat="false" ht="18" hidden="false" customHeight="true" outlineLevel="0" collapsed="false">
      <c r="A4" s="27" t="s">
        <v>279</v>
      </c>
      <c r="B4" s="68"/>
      <c r="C4" s="68"/>
      <c r="D4" s="68"/>
      <c r="E4" s="219"/>
      <c r="F4" s="219"/>
      <c r="G4" s="68"/>
      <c r="H4" s="68"/>
      <c r="I4" s="68"/>
      <c r="J4" s="30" t="s">
        <v>43</v>
      </c>
    </row>
    <row r="5" customFormat="false" ht="12.75" hidden="false" customHeight="false" outlineLevel="0" collapsed="false">
      <c r="A5" s="220" t="s">
        <v>44</v>
      </c>
      <c r="B5" s="221" t="s">
        <v>280</v>
      </c>
      <c r="C5" s="221" t="s">
        <v>281</v>
      </c>
      <c r="D5" s="221" t="s">
        <v>282</v>
      </c>
      <c r="E5" s="221" t="s">
        <v>283</v>
      </c>
      <c r="F5" s="221" t="s">
        <v>284</v>
      </c>
      <c r="G5" s="221" t="s">
        <v>285</v>
      </c>
      <c r="H5" s="221" t="s">
        <v>286</v>
      </c>
      <c r="I5" s="222" t="s">
        <v>287</v>
      </c>
      <c r="J5" s="223" t="s">
        <v>57</v>
      </c>
    </row>
    <row r="6" customFormat="false" ht="11.25" hidden="false" customHeight="false" outlineLevel="0" collapsed="false">
      <c r="A6" s="224"/>
      <c r="B6" s="225" t="s">
        <v>288</v>
      </c>
      <c r="C6" s="225" t="s">
        <v>289</v>
      </c>
      <c r="D6" s="225" t="s">
        <v>290</v>
      </c>
      <c r="E6" s="225" t="s">
        <v>291</v>
      </c>
      <c r="F6" s="225" t="s">
        <v>292</v>
      </c>
      <c r="G6" s="225" t="s">
        <v>293</v>
      </c>
      <c r="H6" s="225" t="s">
        <v>294</v>
      </c>
      <c r="I6" s="226" t="s">
        <v>295</v>
      </c>
      <c r="J6" s="227"/>
    </row>
    <row r="7" customFormat="false" ht="11.25" hidden="false" customHeight="false" outlineLevel="0" collapsed="false">
      <c r="A7" s="92" t="s">
        <v>296</v>
      </c>
      <c r="B7" s="93" t="n">
        <v>95.30063</v>
      </c>
      <c r="C7" s="93" t="n">
        <v>16.59099</v>
      </c>
      <c r="D7" s="93" t="n">
        <v>25.24933</v>
      </c>
      <c r="E7" s="93" t="n">
        <v>10.4266</v>
      </c>
      <c r="F7" s="93" t="n">
        <v>36.57907</v>
      </c>
      <c r="G7" s="93" t="n">
        <v>45.65676</v>
      </c>
      <c r="H7" s="93" t="n">
        <v>0</v>
      </c>
      <c r="I7" s="93" t="n">
        <v>26.70001</v>
      </c>
      <c r="J7" s="194" t="n">
        <v>256.50339</v>
      </c>
    </row>
    <row r="8" customFormat="false" ht="11.25" hidden="false" customHeight="false" outlineLevel="0" collapsed="false">
      <c r="A8" s="104" t="s">
        <v>59</v>
      </c>
      <c r="B8" s="105" t="n">
        <v>36067.93537</v>
      </c>
      <c r="C8" s="105" t="n">
        <v>125.51047</v>
      </c>
      <c r="D8" s="105" t="n">
        <v>529.88766</v>
      </c>
      <c r="E8" s="105" t="n">
        <v>121526.35145</v>
      </c>
      <c r="F8" s="105" t="n">
        <v>2409.40624</v>
      </c>
      <c r="G8" s="105" t="n">
        <v>832.20108</v>
      </c>
      <c r="H8" s="105" t="n">
        <v>0</v>
      </c>
      <c r="I8" s="105" t="n">
        <v>0</v>
      </c>
      <c r="J8" s="138" t="n">
        <v>161491.29227</v>
      </c>
    </row>
    <row r="9" customFormat="false" ht="11.25" hidden="false" customHeight="false" outlineLevel="0" collapsed="false">
      <c r="A9" s="104" t="s">
        <v>60</v>
      </c>
      <c r="B9" s="105" t="n">
        <v>831.52276</v>
      </c>
      <c r="C9" s="105" t="n">
        <v>8.08135</v>
      </c>
      <c r="D9" s="105" t="n">
        <v>0</v>
      </c>
      <c r="E9" s="105" t="n">
        <v>236.95774</v>
      </c>
      <c r="F9" s="105" t="n">
        <v>110.34137</v>
      </c>
      <c r="G9" s="105" t="n">
        <v>1.52216</v>
      </c>
      <c r="H9" s="105" t="n">
        <v>17.45419</v>
      </c>
      <c r="I9" s="105" t="n">
        <v>44.45837</v>
      </c>
      <c r="J9" s="138" t="n">
        <v>1250.33794</v>
      </c>
    </row>
    <row r="10" customFormat="false" ht="11.25" hidden="false" customHeight="false" outlineLevel="0" collapsed="false">
      <c r="A10" s="104" t="s">
        <v>61</v>
      </c>
      <c r="B10" s="105" t="n">
        <v>0</v>
      </c>
      <c r="C10" s="105" t="n">
        <v>24.61147</v>
      </c>
      <c r="D10" s="105" t="n">
        <v>4.00156</v>
      </c>
      <c r="E10" s="105" t="n">
        <v>0</v>
      </c>
      <c r="F10" s="105" t="n">
        <v>0.38868</v>
      </c>
      <c r="G10" s="105" t="n">
        <v>0.14721</v>
      </c>
      <c r="H10" s="105" t="n">
        <v>0</v>
      </c>
      <c r="I10" s="105" t="n">
        <v>0</v>
      </c>
      <c r="J10" s="138" t="n">
        <v>29.14892</v>
      </c>
    </row>
    <row r="11" customFormat="false" ht="11.25" hidden="false" customHeight="false" outlineLevel="0" collapsed="false">
      <c r="A11" s="104" t="s">
        <v>62</v>
      </c>
      <c r="B11" s="105" t="n">
        <v>0</v>
      </c>
      <c r="C11" s="105" t="n">
        <v>35.92342</v>
      </c>
      <c r="D11" s="105" t="n">
        <v>122.10816</v>
      </c>
      <c r="E11" s="105" t="n">
        <v>0</v>
      </c>
      <c r="F11" s="105" t="n">
        <v>23.99418</v>
      </c>
      <c r="G11" s="105" t="n">
        <v>126.51983</v>
      </c>
      <c r="H11" s="105" t="n">
        <v>0</v>
      </c>
      <c r="I11" s="105" t="n">
        <v>0</v>
      </c>
      <c r="J11" s="138" t="n">
        <v>308.54559</v>
      </c>
    </row>
    <row r="12" customFormat="false" ht="11.25" hidden="false" customHeight="false" outlineLevel="0" collapsed="false">
      <c r="A12" s="104" t="s">
        <v>297</v>
      </c>
      <c r="B12" s="105" t="n">
        <v>0</v>
      </c>
      <c r="C12" s="105" t="n">
        <v>0</v>
      </c>
      <c r="D12" s="105" t="n">
        <v>0.0157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38" t="n">
        <v>0.0157</v>
      </c>
    </row>
    <row r="13" customFormat="false" ht="11.25" hidden="false" customHeight="false" outlineLevel="0" collapsed="false">
      <c r="A13" s="104" t="s">
        <v>63</v>
      </c>
      <c r="B13" s="105" t="n">
        <v>137576.412</v>
      </c>
      <c r="C13" s="105" t="n">
        <v>20248.896</v>
      </c>
      <c r="D13" s="105" t="n">
        <v>5176.278</v>
      </c>
      <c r="E13" s="105" t="n">
        <v>113935.095</v>
      </c>
      <c r="F13" s="105" t="n">
        <v>40188.09692</v>
      </c>
      <c r="G13" s="105" t="n">
        <v>9972.654</v>
      </c>
      <c r="H13" s="105" t="n">
        <v>474.00632</v>
      </c>
      <c r="I13" s="105" t="n">
        <v>0</v>
      </c>
      <c r="J13" s="138" t="n">
        <v>327571.43824</v>
      </c>
    </row>
    <row r="14" customFormat="false" ht="11.25" hidden="false" customHeight="false" outlineLevel="0" collapsed="false">
      <c r="A14" s="104" t="s">
        <v>64</v>
      </c>
      <c r="B14" s="105" t="n">
        <v>25.705</v>
      </c>
      <c r="C14" s="105" t="n">
        <v>90.172</v>
      </c>
      <c r="D14" s="105" t="n">
        <v>24.899</v>
      </c>
      <c r="E14" s="105" t="n">
        <v>0</v>
      </c>
      <c r="F14" s="105" t="n">
        <v>0</v>
      </c>
      <c r="G14" s="105" t="n">
        <v>40.082</v>
      </c>
      <c r="H14" s="105" t="n">
        <v>0</v>
      </c>
      <c r="I14" s="105" t="n">
        <v>37.148</v>
      </c>
      <c r="J14" s="138" t="n">
        <v>218.006</v>
      </c>
    </row>
    <row r="15" customFormat="false" ht="11.25" hidden="false" customHeight="false" outlineLevel="0" collapsed="false">
      <c r="A15" s="104" t="s">
        <v>298</v>
      </c>
      <c r="B15" s="105" t="n">
        <v>0</v>
      </c>
      <c r="C15" s="105" t="n">
        <v>88.99563</v>
      </c>
      <c r="D15" s="105" t="n">
        <v>11.90879</v>
      </c>
      <c r="E15" s="105" t="n">
        <v>0</v>
      </c>
      <c r="F15" s="105" t="n">
        <v>0</v>
      </c>
      <c r="G15" s="105" t="n">
        <v>28.34095</v>
      </c>
      <c r="H15" s="105" t="n">
        <v>0</v>
      </c>
      <c r="I15" s="105" t="n">
        <v>0</v>
      </c>
      <c r="J15" s="138" t="n">
        <v>129.24537</v>
      </c>
    </row>
    <row r="16" customFormat="false" ht="11.25" hidden="false" customHeight="false" outlineLevel="0" collapsed="false">
      <c r="A16" s="104" t="s">
        <v>66</v>
      </c>
      <c r="B16" s="105" t="n">
        <v>476.25333</v>
      </c>
      <c r="C16" s="105" t="n">
        <v>269.19585</v>
      </c>
      <c r="D16" s="105" t="n">
        <v>25.80651</v>
      </c>
      <c r="E16" s="105" t="n">
        <v>9.78215</v>
      </c>
      <c r="F16" s="105" t="n">
        <v>0</v>
      </c>
      <c r="G16" s="105" t="n">
        <v>17.82415</v>
      </c>
      <c r="H16" s="105" t="n">
        <v>0</v>
      </c>
      <c r="I16" s="105" t="n">
        <v>53.23056</v>
      </c>
      <c r="J16" s="138" t="n">
        <v>852.09255</v>
      </c>
    </row>
    <row r="17" customFormat="false" ht="11.25" hidden="false" customHeight="false" outlineLevel="0" collapsed="false">
      <c r="A17" s="104" t="s">
        <v>67</v>
      </c>
      <c r="B17" s="105" t="n">
        <v>1669.11656</v>
      </c>
      <c r="C17" s="105" t="n">
        <v>182.01984</v>
      </c>
      <c r="D17" s="105" t="n">
        <v>3492.69329</v>
      </c>
      <c r="E17" s="105" t="n">
        <v>0</v>
      </c>
      <c r="F17" s="105" t="n">
        <v>2691.58397</v>
      </c>
      <c r="G17" s="105" t="n">
        <v>14261.50467</v>
      </c>
      <c r="H17" s="105" t="n">
        <v>0</v>
      </c>
      <c r="I17" s="105" t="n">
        <v>3811.53058</v>
      </c>
      <c r="J17" s="138" t="n">
        <v>26108.44891</v>
      </c>
    </row>
    <row r="18" customFormat="false" ht="11.25" hidden="false" customHeight="false" outlineLevel="0" collapsed="false">
      <c r="A18" s="104" t="s">
        <v>68</v>
      </c>
      <c r="B18" s="105" t="n">
        <v>13172.95582</v>
      </c>
      <c r="C18" s="105" t="n">
        <v>1.62125</v>
      </c>
      <c r="D18" s="105" t="n">
        <v>3.29009</v>
      </c>
      <c r="E18" s="105" t="n">
        <v>944.71036</v>
      </c>
      <c r="F18" s="105" t="n">
        <v>0</v>
      </c>
      <c r="G18" s="105" t="n">
        <v>7.2279</v>
      </c>
      <c r="H18" s="105" t="n">
        <v>0</v>
      </c>
      <c r="I18" s="105" t="n">
        <v>126.14709</v>
      </c>
      <c r="J18" s="138" t="n">
        <v>14255.95251</v>
      </c>
    </row>
    <row r="19" customFormat="false" ht="11.25" hidden="false" customHeight="false" outlineLevel="0" collapsed="false">
      <c r="A19" s="104" t="s">
        <v>69</v>
      </c>
      <c r="B19" s="105" t="n">
        <v>2372.63279</v>
      </c>
      <c r="C19" s="105" t="n">
        <v>1085.68192</v>
      </c>
      <c r="D19" s="105" t="n">
        <v>284.35126</v>
      </c>
      <c r="E19" s="105" t="n">
        <v>22865.80064</v>
      </c>
      <c r="F19" s="105" t="n">
        <v>1006.02956</v>
      </c>
      <c r="G19" s="105" t="n">
        <v>541.98842</v>
      </c>
      <c r="H19" s="105" t="n">
        <v>28.10515</v>
      </c>
      <c r="I19" s="105" t="n">
        <v>617.69504</v>
      </c>
      <c r="J19" s="138" t="n">
        <v>28802.28478</v>
      </c>
    </row>
    <row r="20" customFormat="false" ht="11.25" hidden="false" customHeight="false" outlineLevel="0" collapsed="false">
      <c r="A20" s="104" t="s">
        <v>70</v>
      </c>
      <c r="B20" s="105" t="n">
        <v>27210.71991</v>
      </c>
      <c r="C20" s="105" t="n">
        <v>1876.99685</v>
      </c>
      <c r="D20" s="105" t="n">
        <v>571.93849</v>
      </c>
      <c r="E20" s="105" t="n">
        <v>20232.84455</v>
      </c>
      <c r="F20" s="105" t="n">
        <v>2338.17258</v>
      </c>
      <c r="G20" s="105" t="n">
        <v>3400.95905</v>
      </c>
      <c r="H20" s="105" t="n">
        <v>4022.79324</v>
      </c>
      <c r="I20" s="105" t="n">
        <v>1318.04312</v>
      </c>
      <c r="J20" s="138" t="n">
        <v>60972.46779</v>
      </c>
    </row>
    <row r="21" customFormat="false" ht="11.25" hidden="false" customHeight="false" outlineLevel="0" collapsed="false">
      <c r="A21" s="104" t="s">
        <v>299</v>
      </c>
      <c r="B21" s="105" t="n">
        <v>0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38" t="n">
        <v>0</v>
      </c>
    </row>
    <row r="22" customFormat="false" ht="11.25" hidden="false" customHeight="false" outlineLevel="0" collapsed="false">
      <c r="A22" s="104" t="s">
        <v>300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38" t="n">
        <v>0</v>
      </c>
    </row>
    <row r="23" customFormat="false" ht="11.25" hidden="false" customHeight="false" outlineLevel="0" collapsed="false">
      <c r="A23" s="104" t="s">
        <v>71</v>
      </c>
      <c r="B23" s="105" t="n">
        <v>2122.3694</v>
      </c>
      <c r="C23" s="105" t="n">
        <v>188.55452</v>
      </c>
      <c r="D23" s="105" t="n">
        <v>171.84472</v>
      </c>
      <c r="E23" s="105" t="n">
        <v>407.25561</v>
      </c>
      <c r="F23" s="105" t="n">
        <v>92.44031</v>
      </c>
      <c r="G23" s="105" t="n">
        <v>270.43588</v>
      </c>
      <c r="H23" s="105" t="n">
        <v>3923.33233</v>
      </c>
      <c r="I23" s="105" t="n">
        <v>137.03733</v>
      </c>
      <c r="J23" s="138" t="n">
        <v>7313.2701</v>
      </c>
    </row>
    <row r="24" customFormat="false" ht="11.25" hidden="false" customHeight="false" outlineLevel="0" collapsed="false">
      <c r="A24" s="104" t="s">
        <v>301</v>
      </c>
      <c r="B24" s="105" t="n">
        <v>187.13058</v>
      </c>
      <c r="C24" s="105" t="n">
        <v>17.20101</v>
      </c>
      <c r="D24" s="105" t="n">
        <v>25.0071</v>
      </c>
      <c r="E24" s="105" t="n">
        <v>20.93522</v>
      </c>
      <c r="F24" s="105" t="n">
        <v>6.84139</v>
      </c>
      <c r="G24" s="105" t="n">
        <v>38.49839</v>
      </c>
      <c r="H24" s="105" t="n">
        <v>39.21513</v>
      </c>
      <c r="I24" s="105" t="n">
        <v>5.74892</v>
      </c>
      <c r="J24" s="138" t="n">
        <v>340.57774</v>
      </c>
    </row>
    <row r="25" customFormat="false" ht="11.25" hidden="false" customHeight="false" outlineLevel="0" collapsed="false">
      <c r="A25" s="104" t="s">
        <v>73</v>
      </c>
      <c r="B25" s="105" t="n">
        <v>797.89791</v>
      </c>
      <c r="C25" s="105" t="n">
        <v>100.42639</v>
      </c>
      <c r="D25" s="105" t="n">
        <v>4.04547</v>
      </c>
      <c r="E25" s="105" t="n">
        <v>87.79651</v>
      </c>
      <c r="F25" s="105" t="n">
        <v>1.50598</v>
      </c>
      <c r="G25" s="105" t="n">
        <v>4.9589</v>
      </c>
      <c r="H25" s="105" t="n">
        <v>131.60867</v>
      </c>
      <c r="I25" s="105" t="n">
        <v>62.68148</v>
      </c>
      <c r="J25" s="138" t="n">
        <v>1190.92131</v>
      </c>
    </row>
    <row r="26" customFormat="false" ht="11.25" hidden="false" customHeight="false" outlineLevel="0" collapsed="false">
      <c r="A26" s="104" t="s">
        <v>74</v>
      </c>
      <c r="B26" s="105" t="n">
        <v>0</v>
      </c>
      <c r="C26" s="105" t="n">
        <v>22.54222</v>
      </c>
      <c r="D26" s="105" t="n">
        <v>15.40452</v>
      </c>
      <c r="E26" s="105" t="n">
        <v>0</v>
      </c>
      <c r="F26" s="105" t="n">
        <v>0</v>
      </c>
      <c r="G26" s="105" t="n">
        <v>16.44383</v>
      </c>
      <c r="H26" s="105" t="n">
        <v>0</v>
      </c>
      <c r="I26" s="105" t="n">
        <v>0</v>
      </c>
      <c r="J26" s="138" t="n">
        <v>54.39057</v>
      </c>
    </row>
    <row r="27" customFormat="false" ht="11.25" hidden="false" customHeight="false" outlineLevel="0" collapsed="false">
      <c r="A27" s="104" t="s">
        <v>75</v>
      </c>
      <c r="B27" s="105" t="n">
        <v>722.57378</v>
      </c>
      <c r="C27" s="105" t="n">
        <v>1617.46134</v>
      </c>
      <c r="D27" s="105" t="n">
        <v>37.0316</v>
      </c>
      <c r="E27" s="105" t="n">
        <v>3606.55882</v>
      </c>
      <c r="F27" s="105" t="n">
        <v>87.81704</v>
      </c>
      <c r="G27" s="105" t="n">
        <v>91.69762</v>
      </c>
      <c r="H27" s="105" t="n">
        <v>493.28429</v>
      </c>
      <c r="I27" s="105" t="n">
        <v>48.05596</v>
      </c>
      <c r="J27" s="138" t="n">
        <v>6704.48045</v>
      </c>
    </row>
    <row r="28" customFormat="false" ht="11.25" hidden="false" customHeight="false" outlineLevel="0" collapsed="false">
      <c r="A28" s="104" t="s">
        <v>76</v>
      </c>
      <c r="B28" s="105" t="n">
        <v>3909.77051</v>
      </c>
      <c r="C28" s="105" t="n">
        <v>1636.63207</v>
      </c>
      <c r="D28" s="105" t="n">
        <v>32.82383</v>
      </c>
      <c r="E28" s="105" t="n">
        <v>644.01855</v>
      </c>
      <c r="F28" s="105" t="n">
        <v>409.69094</v>
      </c>
      <c r="G28" s="105" t="n">
        <v>57.87542</v>
      </c>
      <c r="H28" s="105" t="n">
        <v>51.26215</v>
      </c>
      <c r="I28" s="105" t="n">
        <v>149.44581</v>
      </c>
      <c r="J28" s="138" t="n">
        <v>6891.51928</v>
      </c>
    </row>
    <row r="29" customFormat="false" ht="11.25" hidden="false" customHeight="false" outlineLevel="0" collapsed="false">
      <c r="A29" s="104" t="s">
        <v>77</v>
      </c>
      <c r="B29" s="105" t="n">
        <v>12543.0384</v>
      </c>
      <c r="C29" s="105" t="n">
        <v>6931.47487</v>
      </c>
      <c r="D29" s="105" t="n">
        <v>13.0656</v>
      </c>
      <c r="E29" s="105" t="n">
        <v>11360.9608</v>
      </c>
      <c r="F29" s="105" t="n">
        <v>1688.20804</v>
      </c>
      <c r="G29" s="105" t="n">
        <v>602.54717</v>
      </c>
      <c r="H29" s="105" t="n">
        <v>0</v>
      </c>
      <c r="I29" s="105" t="n">
        <v>236.01214</v>
      </c>
      <c r="J29" s="138" t="n">
        <v>33375.30702</v>
      </c>
    </row>
    <row r="30" customFormat="false" ht="11.25" hidden="false" customHeight="false" outlineLevel="0" collapsed="false">
      <c r="A30" s="104" t="s">
        <v>78</v>
      </c>
      <c r="B30" s="105" t="n">
        <v>0</v>
      </c>
      <c r="C30" s="105" t="n">
        <v>110.26001</v>
      </c>
      <c r="D30" s="105" t="n">
        <v>21.72686</v>
      </c>
      <c r="E30" s="105" t="n">
        <v>10.86402</v>
      </c>
      <c r="F30" s="105" t="n">
        <v>54.30586</v>
      </c>
      <c r="G30" s="105" t="n">
        <v>27.82411</v>
      </c>
      <c r="H30" s="105" t="n">
        <v>0</v>
      </c>
      <c r="I30" s="105" t="n">
        <v>0.60443</v>
      </c>
      <c r="J30" s="138" t="n">
        <v>225.58529</v>
      </c>
    </row>
    <row r="31" customFormat="false" ht="11.25" hidden="false" customHeight="false" outlineLevel="0" collapsed="false">
      <c r="A31" s="104" t="s">
        <v>79</v>
      </c>
      <c r="B31" s="105" t="n">
        <v>1231.889</v>
      </c>
      <c r="C31" s="105" t="n">
        <v>771.025</v>
      </c>
      <c r="D31" s="105" t="n">
        <v>311.165</v>
      </c>
      <c r="E31" s="105" t="n">
        <v>0</v>
      </c>
      <c r="F31" s="105" t="n">
        <v>0</v>
      </c>
      <c r="G31" s="105" t="n">
        <v>33.822</v>
      </c>
      <c r="H31" s="105" t="n">
        <v>0</v>
      </c>
      <c r="I31" s="105" t="n">
        <v>0</v>
      </c>
      <c r="J31" s="138" t="n">
        <v>2347.901</v>
      </c>
    </row>
    <row r="32" customFormat="false" ht="11.25" hidden="false" customHeight="false" outlineLevel="0" collapsed="false">
      <c r="A32" s="104" t="s">
        <v>80</v>
      </c>
      <c r="B32" s="105" t="n">
        <v>539.53744</v>
      </c>
      <c r="C32" s="105" t="n">
        <v>16.91282</v>
      </c>
      <c r="D32" s="105" t="n">
        <v>1.52838</v>
      </c>
      <c r="E32" s="105" t="n">
        <v>0</v>
      </c>
      <c r="F32" s="105" t="n">
        <v>0</v>
      </c>
      <c r="G32" s="105" t="n">
        <v>8.9715</v>
      </c>
      <c r="H32" s="105" t="n">
        <v>0</v>
      </c>
      <c r="I32" s="105" t="n">
        <v>1.79255</v>
      </c>
      <c r="J32" s="138" t="n">
        <v>568.74269</v>
      </c>
    </row>
    <row r="33" customFormat="false" ht="11.25" hidden="false" customHeight="false" outlineLevel="0" collapsed="false">
      <c r="A33" s="104" t="s">
        <v>81</v>
      </c>
      <c r="B33" s="105" t="n">
        <v>16.45474</v>
      </c>
      <c r="C33" s="105" t="n">
        <v>9.66919</v>
      </c>
      <c r="D33" s="105" t="n">
        <v>28.3703</v>
      </c>
      <c r="E33" s="105" t="n">
        <v>64.84288</v>
      </c>
      <c r="F33" s="105" t="n">
        <v>90.0057</v>
      </c>
      <c r="G33" s="105" t="n">
        <v>34.3516</v>
      </c>
      <c r="H33" s="105" t="n">
        <v>0</v>
      </c>
      <c r="I33" s="105" t="n">
        <v>7.93274</v>
      </c>
      <c r="J33" s="138" t="n">
        <v>251.62715</v>
      </c>
    </row>
    <row r="34" customFormat="false" ht="11.25" hidden="false" customHeight="false" outlineLevel="0" collapsed="false">
      <c r="A34" s="104" t="s">
        <v>82</v>
      </c>
      <c r="B34" s="105" t="n">
        <v>1209.8589</v>
      </c>
      <c r="C34" s="105" t="n">
        <v>1565.56614</v>
      </c>
      <c r="D34" s="105" t="n">
        <v>107.29504</v>
      </c>
      <c r="E34" s="105" t="n">
        <v>1423.41345</v>
      </c>
      <c r="F34" s="105" t="n">
        <v>62.86732</v>
      </c>
      <c r="G34" s="105" t="n">
        <v>179.59899</v>
      </c>
      <c r="H34" s="105" t="n">
        <v>42.98034</v>
      </c>
      <c r="I34" s="105" t="n">
        <v>13.29825</v>
      </c>
      <c r="J34" s="138" t="n">
        <v>4604.87843</v>
      </c>
    </row>
    <row r="35" customFormat="false" ht="11.25" hidden="false" customHeight="false" outlineLevel="0" collapsed="false">
      <c r="A35" s="104" t="s">
        <v>83</v>
      </c>
      <c r="B35" s="105" t="n">
        <v>76.72791</v>
      </c>
      <c r="C35" s="105" t="n">
        <v>416.36174</v>
      </c>
      <c r="D35" s="105" t="n">
        <v>106.24024</v>
      </c>
      <c r="E35" s="105" t="n">
        <v>204.65253</v>
      </c>
      <c r="F35" s="105" t="n">
        <v>0</v>
      </c>
      <c r="G35" s="105" t="n">
        <v>105.8788</v>
      </c>
      <c r="H35" s="105" t="n">
        <v>0</v>
      </c>
      <c r="I35" s="105" t="n">
        <v>0</v>
      </c>
      <c r="J35" s="138" t="n">
        <v>909.86122</v>
      </c>
    </row>
    <row r="36" customFormat="false" ht="11.25" hidden="false" customHeight="false" outlineLevel="0" collapsed="false">
      <c r="A36" s="104" t="s">
        <v>84</v>
      </c>
      <c r="B36" s="105" t="n">
        <v>156.83953</v>
      </c>
      <c r="C36" s="105" t="n">
        <v>33.03344</v>
      </c>
      <c r="D36" s="105" t="n">
        <v>15.25883</v>
      </c>
      <c r="E36" s="105" t="n">
        <v>0</v>
      </c>
      <c r="F36" s="105" t="n">
        <v>13.109</v>
      </c>
      <c r="G36" s="105" t="n">
        <v>20.99837</v>
      </c>
      <c r="H36" s="105" t="n">
        <v>0</v>
      </c>
      <c r="I36" s="105" t="n">
        <v>0</v>
      </c>
      <c r="J36" s="138" t="n">
        <v>239.23917</v>
      </c>
    </row>
    <row r="37" s="228" customFormat="true" ht="12" hidden="false" customHeight="false" outlineLevel="0" collapsed="false">
      <c r="A37" s="143" t="s">
        <v>57</v>
      </c>
      <c r="B37" s="144" t="n">
        <v>243012.64227</v>
      </c>
      <c r="C37" s="144" t="n">
        <v>37491.4178</v>
      </c>
      <c r="D37" s="144" t="n">
        <v>11163.23533</v>
      </c>
      <c r="E37" s="144" t="n">
        <v>297593.26688</v>
      </c>
      <c r="F37" s="144" t="n">
        <v>51311.38415</v>
      </c>
      <c r="G37" s="144" t="n">
        <v>30770.53076</v>
      </c>
      <c r="H37" s="144" t="n">
        <v>9224.04181</v>
      </c>
      <c r="I37" s="144" t="n">
        <v>6697.56238</v>
      </c>
      <c r="J37" s="145" t="n">
        <v>687264.08138</v>
      </c>
    </row>
    <row r="39" customFormat="false" ht="11.25" hidden="false" customHeight="false" outlineLevel="0" collapsed="false">
      <c r="A39" s="178"/>
    </row>
    <row r="40" customFormat="false" ht="11.25" hidden="false" customHeight="false" outlineLevel="0" collapsed="false">
      <c r="A40" s="17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99"/>
    <col collapsed="false" customWidth="true" hidden="false" outlineLevel="0" max="3" min="3" style="10" width="11.7"/>
    <col collapsed="false" customWidth="true" hidden="false" outlineLevel="0" max="4" min="4" style="10" width="11.99"/>
    <col collapsed="false" customWidth="true" hidden="false" outlineLevel="0" max="5" min="5" style="10" width="9.99"/>
    <col collapsed="false" customWidth="true" hidden="false" outlineLevel="0" max="13" min="6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48"/>
      <c r="N2" s="17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8" hidden="false" customHeight="false" outlineLevel="0" collapsed="false">
      <c r="A3" s="23" t="s">
        <v>302</v>
      </c>
      <c r="B3" s="24"/>
      <c r="C3" s="24"/>
      <c r="D3" s="24"/>
      <c r="E3" s="24"/>
      <c r="F3" s="24"/>
      <c r="G3" s="24"/>
      <c r="H3" s="24"/>
      <c r="I3" s="24"/>
      <c r="J3" s="24"/>
      <c r="K3" s="84"/>
      <c r="L3" s="24"/>
      <c r="M3" s="26" t="s">
        <v>1</v>
      </c>
      <c r="N3" s="17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</row>
    <row r="4" customFormat="false" ht="18" hidden="false" customHeight="true" outlineLevel="0" collapsed="false">
      <c r="A4" s="27" t="s">
        <v>303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N4" s="17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</row>
    <row r="5" customFormat="false" ht="11.1" hidden="false" customHeight="true" outlineLevel="0" collapsed="false">
      <c r="A5" s="8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8" t="s">
        <v>56</v>
      </c>
      <c r="N5" s="191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C5" s="193" t="s">
        <v>232</v>
      </c>
    </row>
    <row r="6" s="95" customFormat="true" ht="11.1" hidden="false" customHeight="true" outlineLevel="0" collapsed="false">
      <c r="A6" s="92" t="s">
        <v>99</v>
      </c>
      <c r="B6" s="93" t="n">
        <v>323824.25693</v>
      </c>
      <c r="C6" s="93" t="n">
        <v>331679.02188</v>
      </c>
      <c r="D6" s="93" t="n">
        <v>346344.30089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194" t="n">
        <v>0</v>
      </c>
      <c r="O6" s="195"/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6"/>
      <c r="AC6" s="197" t="s">
        <v>233</v>
      </c>
    </row>
    <row r="7" s="95" customFormat="true" ht="11.1" hidden="false" customHeight="true" outlineLevel="0" collapsed="false">
      <c r="A7" s="104" t="s">
        <v>100</v>
      </c>
      <c r="B7" s="105" t="n">
        <v>2105.36094</v>
      </c>
      <c r="C7" s="105" t="n">
        <v>3442.03082</v>
      </c>
      <c r="D7" s="105" t="n">
        <v>3741.36451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38" t="n">
        <v>0</v>
      </c>
      <c r="O7" s="195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C7" s="197" t="s">
        <v>234</v>
      </c>
    </row>
    <row r="8" s="95" customFormat="true" ht="11.1" hidden="false" customHeight="true" outlineLevel="0" collapsed="false">
      <c r="A8" s="104" t="s">
        <v>101</v>
      </c>
      <c r="B8" s="105" t="n">
        <v>31317.66782</v>
      </c>
      <c r="C8" s="105" t="n">
        <v>34626.77537</v>
      </c>
      <c r="D8" s="105" t="n">
        <v>35509.90929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38" t="n">
        <v>0</v>
      </c>
      <c r="O8" s="195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C8" s="197" t="s">
        <v>235</v>
      </c>
    </row>
    <row r="9" s="95" customFormat="true" ht="11.1" hidden="false" customHeight="true" outlineLevel="0" collapsed="false">
      <c r="A9" s="104" t="s">
        <v>103</v>
      </c>
      <c r="B9" s="105" t="n">
        <v>49633.8956</v>
      </c>
      <c r="C9" s="105" t="n">
        <v>50489.31877</v>
      </c>
      <c r="D9" s="105" t="n">
        <v>51994.13933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38" t="n">
        <v>0</v>
      </c>
      <c r="O9" s="195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  <c r="AA9" s="196"/>
      <c r="AC9" s="197" t="s">
        <v>236</v>
      </c>
    </row>
    <row r="10" s="95" customFormat="true" ht="11.1" hidden="false" customHeight="true" outlineLevel="0" collapsed="false">
      <c r="A10" s="104" t="s">
        <v>105</v>
      </c>
      <c r="B10" s="105" t="n">
        <v>2334417.1408</v>
      </c>
      <c r="C10" s="105" t="n">
        <v>2676949.1966</v>
      </c>
      <c r="D10" s="105" t="n">
        <v>2874726.2846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38" t="n">
        <v>0</v>
      </c>
      <c r="O10" s="195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C10" s="197" t="s">
        <v>237</v>
      </c>
    </row>
    <row r="11" s="95" customFormat="true" ht="11.1" hidden="false" customHeight="true" outlineLevel="0" collapsed="false">
      <c r="A11" s="104" t="s">
        <v>106</v>
      </c>
      <c r="B11" s="105" t="n">
        <v>480876.03686</v>
      </c>
      <c r="C11" s="105" t="n">
        <v>516381.40405</v>
      </c>
      <c r="D11" s="105" t="n">
        <v>558681.83989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38" t="n">
        <v>0</v>
      </c>
      <c r="O11" s="195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C11" s="197" t="s">
        <v>238</v>
      </c>
    </row>
    <row r="12" s="95" customFormat="true" ht="11.1" hidden="false" customHeight="true" outlineLevel="0" collapsed="false">
      <c r="A12" s="104" t="s">
        <v>108</v>
      </c>
      <c r="B12" s="105" t="n">
        <v>304176.478</v>
      </c>
      <c r="C12" s="105" t="n">
        <v>322228.469</v>
      </c>
      <c r="D12" s="105" t="n">
        <v>337586.093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38" t="n">
        <v>0</v>
      </c>
      <c r="O12" s="195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6"/>
      <c r="AC12" s="197" t="s">
        <v>239</v>
      </c>
    </row>
    <row r="13" s="95" customFormat="true" ht="11.1" hidden="false" customHeight="true" outlineLevel="0" collapsed="false">
      <c r="A13" s="104" t="s">
        <v>109</v>
      </c>
      <c r="B13" s="105" t="n">
        <v>29001.05485</v>
      </c>
      <c r="C13" s="105" t="n">
        <v>29961.8446</v>
      </c>
      <c r="D13" s="105" t="n">
        <v>31304.86245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38" t="n">
        <v>0</v>
      </c>
      <c r="O13" s="195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6"/>
      <c r="AC13" s="197" t="s">
        <v>240</v>
      </c>
    </row>
    <row r="14" s="95" customFormat="true" ht="11.1" hidden="false" customHeight="true" outlineLevel="0" collapsed="false">
      <c r="A14" s="104" t="s">
        <v>110</v>
      </c>
      <c r="B14" s="105" t="n">
        <v>7168.34178</v>
      </c>
      <c r="C14" s="105" t="n">
        <v>8389.71669</v>
      </c>
      <c r="D14" s="105" t="n">
        <v>8708.80974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38" t="n">
        <v>0</v>
      </c>
      <c r="O14" s="195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  <c r="AC14" s="197" t="s">
        <v>241</v>
      </c>
    </row>
    <row r="15" s="95" customFormat="true" ht="11.1" hidden="false" customHeight="true" outlineLevel="0" collapsed="false">
      <c r="A15" s="104" t="s">
        <v>112</v>
      </c>
      <c r="B15" s="105" t="n">
        <v>34247.84196</v>
      </c>
      <c r="C15" s="105" t="n">
        <v>34868.98684</v>
      </c>
      <c r="D15" s="105" t="n">
        <v>36015.1316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38" t="n">
        <v>0</v>
      </c>
      <c r="O15" s="195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C15" s="197" t="s">
        <v>242</v>
      </c>
    </row>
    <row r="16" s="95" customFormat="true" ht="11.1" hidden="false" customHeight="true" outlineLevel="0" collapsed="false">
      <c r="A16" s="104" t="s">
        <v>113</v>
      </c>
      <c r="B16" s="105" t="n">
        <v>120476.55267</v>
      </c>
      <c r="C16" s="105" t="n">
        <v>126850.30513</v>
      </c>
      <c r="D16" s="105" t="n">
        <v>128933.37655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38" t="n">
        <v>0</v>
      </c>
      <c r="O16" s="195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C16" s="197" t="s">
        <v>243</v>
      </c>
    </row>
    <row r="17" s="95" customFormat="true" ht="11.1" hidden="false" customHeight="true" outlineLevel="0" collapsed="false">
      <c r="A17" s="104" t="s">
        <v>114</v>
      </c>
      <c r="B17" s="105" t="n">
        <v>890.06486</v>
      </c>
      <c r="C17" s="105" t="n">
        <v>7181.39563</v>
      </c>
      <c r="D17" s="105" t="n">
        <v>7632.96701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38" t="n">
        <v>0</v>
      </c>
      <c r="O17" s="195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196"/>
      <c r="AC17" s="197" t="s">
        <v>244</v>
      </c>
    </row>
    <row r="18" s="95" customFormat="true" ht="11.1" hidden="false" customHeight="true" outlineLevel="0" collapsed="false">
      <c r="A18" s="104" t="s">
        <v>67</v>
      </c>
      <c r="B18" s="105" t="n">
        <v>219.08554</v>
      </c>
      <c r="C18" s="105" t="n">
        <v>243.24777</v>
      </c>
      <c r="D18" s="105" t="n">
        <v>254.87039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38" t="n">
        <v>0</v>
      </c>
      <c r="O18" s="195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6"/>
      <c r="AC18" s="197" t="s">
        <v>245</v>
      </c>
    </row>
    <row r="19" s="95" customFormat="true" ht="11.1" hidden="false" customHeight="true" outlineLevel="0" collapsed="false">
      <c r="A19" s="104" t="s">
        <v>116</v>
      </c>
      <c r="B19" s="105" t="n">
        <v>428804.9229</v>
      </c>
      <c r="C19" s="105" t="n">
        <v>445749.80512</v>
      </c>
      <c r="D19" s="105" t="n">
        <v>468884.83809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38" t="n">
        <v>0</v>
      </c>
      <c r="O19" s="195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C19" s="197" t="s">
        <v>246</v>
      </c>
    </row>
    <row r="20" s="95" customFormat="true" ht="11.1" hidden="false" customHeight="true" outlineLevel="0" collapsed="false">
      <c r="A20" s="104" t="s">
        <v>117</v>
      </c>
      <c r="B20" s="105" t="n">
        <v>271861.16374</v>
      </c>
      <c r="C20" s="105" t="n">
        <v>0</v>
      </c>
      <c r="D20" s="105" t="n">
        <v>291983.79428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38" t="n">
        <v>0</v>
      </c>
      <c r="O20" s="195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C20" s="197" t="s">
        <v>247</v>
      </c>
    </row>
    <row r="21" s="95" customFormat="true" ht="11.1" hidden="false" customHeight="true" outlineLevel="0" collapsed="false">
      <c r="A21" s="104" t="s">
        <v>118</v>
      </c>
      <c r="B21" s="105" t="n">
        <v>21585.98527</v>
      </c>
      <c r="C21" s="105" t="n">
        <v>22224.2105</v>
      </c>
      <c r="D21" s="105" t="n">
        <v>24573.66919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38" t="n">
        <v>0</v>
      </c>
      <c r="O21" s="195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C21" s="197" t="s">
        <v>248</v>
      </c>
    </row>
    <row r="22" s="95" customFormat="true" ht="11.1" hidden="false" customHeight="true" outlineLevel="0" collapsed="false">
      <c r="A22" s="104" t="s">
        <v>119</v>
      </c>
      <c r="B22" s="105" t="n">
        <v>862975.59811</v>
      </c>
      <c r="C22" s="105" t="n">
        <v>904075.20305</v>
      </c>
      <c r="D22" s="105" t="n">
        <v>933353.66374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38" t="n">
        <v>0</v>
      </c>
      <c r="O22" s="195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  <c r="AC22" s="197" t="s">
        <v>249</v>
      </c>
    </row>
    <row r="23" s="95" customFormat="true" ht="11.1" hidden="false" customHeight="true" outlineLevel="0" collapsed="false">
      <c r="A23" s="104" t="s">
        <v>120</v>
      </c>
      <c r="B23" s="105" t="n">
        <v>2019.611</v>
      </c>
      <c r="C23" s="105" t="n">
        <v>0</v>
      </c>
      <c r="D23" s="105" t="n">
        <v>2370.75406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38" t="n">
        <v>0</v>
      </c>
      <c r="O23" s="195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C23" s="197" t="s">
        <v>250</v>
      </c>
    </row>
    <row r="24" s="95" customFormat="true" ht="11.1" hidden="false" customHeight="true" outlineLevel="0" collapsed="false">
      <c r="A24" s="104" t="s">
        <v>70</v>
      </c>
      <c r="B24" s="105" t="n">
        <v>905.27595</v>
      </c>
      <c r="C24" s="105" t="n">
        <v>831.70068</v>
      </c>
      <c r="D24" s="105" t="n">
        <v>1790.07642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38" t="n">
        <v>0</v>
      </c>
      <c r="O24" s="195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C24" s="197" t="s">
        <v>251</v>
      </c>
    </row>
    <row r="25" s="95" customFormat="true" ht="11.1" hidden="false" customHeight="true" outlineLevel="0" collapsed="false">
      <c r="A25" s="104" t="s">
        <v>121</v>
      </c>
      <c r="B25" s="105" t="n">
        <v>49447.83663</v>
      </c>
      <c r="C25" s="105" t="n">
        <v>51880.05703</v>
      </c>
      <c r="D25" s="105" t="n">
        <v>54454.75791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38" t="n">
        <v>0</v>
      </c>
      <c r="O25" s="195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C25" s="197" t="s">
        <v>252</v>
      </c>
    </row>
    <row r="26" s="95" customFormat="true" ht="11.1" hidden="false" customHeight="true" outlineLevel="0" collapsed="false">
      <c r="A26" s="104" t="s">
        <v>122</v>
      </c>
      <c r="B26" s="105" t="n">
        <v>16314.96859</v>
      </c>
      <c r="C26" s="105" t="n">
        <v>17095.45404</v>
      </c>
      <c r="D26" s="105" t="n">
        <v>17849.77998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38" t="n">
        <v>0</v>
      </c>
      <c r="O26" s="195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  <c r="AC26" s="197" t="s">
        <v>253</v>
      </c>
    </row>
    <row r="27" s="95" customFormat="true" ht="11.1" hidden="false" customHeight="true" outlineLevel="0" collapsed="false">
      <c r="A27" s="104" t="s">
        <v>123</v>
      </c>
      <c r="B27" s="105" t="n">
        <v>451424.77567</v>
      </c>
      <c r="C27" s="105" t="n">
        <v>460948.53814</v>
      </c>
      <c r="D27" s="105" t="n">
        <v>466938.26816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38" t="n">
        <v>0</v>
      </c>
      <c r="O27" s="195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  <c r="AA27" s="196"/>
      <c r="AC27" s="197" t="s">
        <v>254</v>
      </c>
    </row>
    <row r="28" s="95" customFormat="true" ht="11.1" hidden="false" customHeight="true" outlineLevel="0" collapsed="false">
      <c r="A28" s="104" t="s">
        <v>125</v>
      </c>
      <c r="B28" s="105" t="n">
        <v>110452.59636</v>
      </c>
      <c r="C28" s="105" t="n">
        <v>111653.17962</v>
      </c>
      <c r="D28" s="105" t="n">
        <v>112613.79348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38" t="n">
        <v>0</v>
      </c>
      <c r="O28" s="195"/>
      <c r="P28" s="196"/>
      <c r="Q28" s="196"/>
      <c r="R28" s="196"/>
      <c r="S28" s="196"/>
      <c r="T28" s="196"/>
      <c r="U28" s="196"/>
      <c r="V28" s="196"/>
      <c r="W28" s="196"/>
      <c r="X28" s="196"/>
      <c r="Y28" s="196"/>
      <c r="Z28" s="196"/>
      <c r="AA28" s="196"/>
      <c r="AC28" s="197" t="s">
        <v>255</v>
      </c>
    </row>
    <row r="29" s="95" customFormat="true" ht="11.1" hidden="false" customHeight="true" outlineLevel="0" collapsed="false">
      <c r="A29" s="104" t="s">
        <v>127</v>
      </c>
      <c r="B29" s="105" t="n">
        <v>385600.3824</v>
      </c>
      <c r="C29" s="105" t="n">
        <v>410352.3312</v>
      </c>
      <c r="D29" s="105" t="n">
        <v>425586.63181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38" t="n">
        <v>0</v>
      </c>
      <c r="O29" s="195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C29" s="197" t="s">
        <v>256</v>
      </c>
    </row>
    <row r="30" s="95" customFormat="true" ht="11.1" hidden="false" customHeight="true" outlineLevel="0" collapsed="false">
      <c r="A30" s="104" t="s">
        <v>128</v>
      </c>
      <c r="B30" s="105" t="n">
        <v>7308.30846</v>
      </c>
      <c r="C30" s="105" t="n">
        <v>7564.66338</v>
      </c>
      <c r="D30" s="105" t="n">
        <v>9523.39943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38" t="n">
        <v>0</v>
      </c>
      <c r="O30" s="195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C30" s="197" t="s">
        <v>257</v>
      </c>
    </row>
    <row r="31" s="95" customFormat="true" ht="11.1" hidden="false" customHeight="true" outlineLevel="0" collapsed="false">
      <c r="A31" s="104" t="s">
        <v>129</v>
      </c>
      <c r="B31" s="105" t="n">
        <v>6030.50461</v>
      </c>
      <c r="C31" s="105" t="n">
        <v>6100.61481</v>
      </c>
      <c r="D31" s="105" t="n">
        <v>6083.23433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38" t="n">
        <v>0</v>
      </c>
      <c r="O31" s="195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C31" s="197" t="s">
        <v>258</v>
      </c>
    </row>
    <row r="32" s="95" customFormat="true" ht="11.1" hidden="false" customHeight="true" outlineLevel="0" collapsed="false">
      <c r="A32" s="104" t="s">
        <v>131</v>
      </c>
      <c r="B32" s="105" t="n">
        <v>25475.84445</v>
      </c>
      <c r="C32" s="105" t="n">
        <v>26950.53311</v>
      </c>
      <c r="D32" s="105" t="n">
        <v>29513.36511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38" t="n">
        <v>0</v>
      </c>
      <c r="O32" s="195"/>
      <c r="P32" s="196"/>
      <c r="Q32" s="196"/>
      <c r="R32" s="196"/>
      <c r="S32" s="196"/>
      <c r="T32" s="196"/>
      <c r="U32" s="196"/>
      <c r="V32" s="196"/>
      <c r="W32" s="196"/>
      <c r="X32" s="196"/>
      <c r="Y32" s="196"/>
      <c r="Z32" s="196"/>
      <c r="AA32" s="196"/>
      <c r="AC32" s="197" t="s">
        <v>259</v>
      </c>
    </row>
    <row r="33" s="95" customFormat="true" ht="11.1" hidden="false" customHeight="true" outlineLevel="0" collapsed="false">
      <c r="A33" s="104" t="s">
        <v>132</v>
      </c>
      <c r="B33" s="105" t="n">
        <v>28001.9382</v>
      </c>
      <c r="C33" s="105" t="n">
        <v>29683.03264</v>
      </c>
      <c r="D33" s="105" t="n">
        <v>32447.66331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38" t="n">
        <v>0</v>
      </c>
      <c r="O33" s="195"/>
      <c r="P33" s="196"/>
      <c r="Q33" s="196"/>
      <c r="R33" s="196"/>
      <c r="S33" s="196"/>
      <c r="T33" s="196"/>
      <c r="U33" s="196"/>
      <c r="V33" s="196"/>
      <c r="W33" s="196"/>
      <c r="X33" s="196"/>
      <c r="Y33" s="196"/>
      <c r="Z33" s="196"/>
      <c r="AA33" s="196"/>
      <c r="AC33" s="197" t="s">
        <v>304</v>
      </c>
    </row>
    <row r="34" s="95" customFormat="true" ht="11.1" hidden="false" customHeight="true" outlineLevel="0" collapsed="false">
      <c r="A34" s="104" t="s">
        <v>133</v>
      </c>
      <c r="B34" s="105" t="n">
        <v>667341.79307</v>
      </c>
      <c r="C34" s="105" t="n">
        <v>693621.23459</v>
      </c>
      <c r="D34" s="105" t="n">
        <v>717880.52091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38" t="n">
        <v>0</v>
      </c>
      <c r="O34" s="195"/>
      <c r="P34" s="196"/>
      <c r="Q34" s="196"/>
      <c r="R34" s="196"/>
      <c r="S34" s="196"/>
      <c r="T34" s="196"/>
      <c r="U34" s="196"/>
      <c r="V34" s="196"/>
      <c r="W34" s="196"/>
      <c r="X34" s="196"/>
      <c r="Y34" s="196"/>
      <c r="Z34" s="196"/>
      <c r="AA34" s="196"/>
      <c r="AC34" s="197" t="s">
        <v>305</v>
      </c>
    </row>
    <row r="35" s="95" customFormat="true" ht="11.1" hidden="false" customHeight="true" outlineLevel="0" collapsed="false">
      <c r="A35" s="104" t="s">
        <v>134</v>
      </c>
      <c r="B35" s="105" t="n">
        <v>21524.48062</v>
      </c>
      <c r="C35" s="105" t="n">
        <v>22192.59986</v>
      </c>
      <c r="D35" s="105" t="n">
        <v>23281.39042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38" t="n">
        <v>0</v>
      </c>
      <c r="O35" s="195"/>
      <c r="P35" s="196"/>
      <c r="Q35" s="196"/>
      <c r="R35" s="196"/>
      <c r="S35" s="196"/>
      <c r="T35" s="196"/>
      <c r="U35" s="196"/>
      <c r="V35" s="196"/>
      <c r="W35" s="196"/>
      <c r="X35" s="196"/>
      <c r="Y35" s="196"/>
      <c r="Z35" s="196"/>
      <c r="AA35" s="196"/>
      <c r="AC35" s="197" t="s">
        <v>306</v>
      </c>
    </row>
    <row r="36" s="95" customFormat="true" ht="11.1" hidden="false" customHeight="true" outlineLevel="0" collapsed="false">
      <c r="A36" s="104" t="s">
        <v>135</v>
      </c>
      <c r="B36" s="105" t="n">
        <v>8970.85748</v>
      </c>
      <c r="C36" s="105" t="n">
        <v>8167.60598</v>
      </c>
      <c r="D36" s="105" t="n">
        <v>8925.43756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38" t="n">
        <v>0</v>
      </c>
      <c r="O36" s="195"/>
      <c r="P36" s="196"/>
      <c r="Q36" s="196"/>
      <c r="R36" s="196"/>
      <c r="S36" s="196"/>
      <c r="T36" s="196"/>
      <c r="U36" s="196"/>
      <c r="V36" s="196"/>
      <c r="W36" s="196"/>
      <c r="X36" s="196"/>
      <c r="Y36" s="196"/>
      <c r="Z36" s="196"/>
      <c r="AA36" s="196"/>
      <c r="AC36" s="197"/>
    </row>
    <row r="37" s="95" customFormat="true" ht="11.1" hidden="false" customHeight="true" outlineLevel="0" collapsed="false">
      <c r="A37" s="104" t="s">
        <v>136</v>
      </c>
      <c r="B37" s="105" t="n">
        <v>17303.89082</v>
      </c>
      <c r="C37" s="105" t="n">
        <v>17207.74501</v>
      </c>
      <c r="D37" s="105" t="n">
        <v>16498.41892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38" t="n">
        <v>0</v>
      </c>
      <c r="O37" s="195"/>
      <c r="P37" s="196"/>
      <c r="Q37" s="196"/>
      <c r="R37" s="196"/>
      <c r="S37" s="196"/>
      <c r="T37" s="196"/>
      <c r="U37" s="196"/>
      <c r="V37" s="196"/>
      <c r="W37" s="196"/>
      <c r="X37" s="196"/>
      <c r="Y37" s="196"/>
      <c r="Z37" s="196"/>
      <c r="AA37" s="196"/>
      <c r="AC37" s="197"/>
    </row>
    <row r="38" customFormat="false" ht="11.1" hidden="false" customHeight="true" outlineLevel="0" collapsed="false">
      <c r="A38" s="143" t="s">
        <v>57</v>
      </c>
      <c r="B38" s="146" t="n">
        <v>7101704.51294</v>
      </c>
      <c r="C38" s="146" t="n">
        <v>7379590.22191</v>
      </c>
      <c r="D38" s="146" t="n">
        <v>8065987.40636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51" t="n">
        <v>0</v>
      </c>
      <c r="N38" s="95"/>
      <c r="O38" s="83"/>
      <c r="P38" s="83"/>
      <c r="Q38" s="83"/>
      <c r="R38" s="83"/>
      <c r="S38" s="83"/>
      <c r="T38" s="196"/>
      <c r="U38" s="83"/>
      <c r="V38" s="83"/>
      <c r="W38" s="83"/>
      <c r="X38" s="83"/>
      <c r="Y38" s="196"/>
      <c r="Z38" s="83"/>
      <c r="AA38" s="83"/>
      <c r="AC38" s="19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2"/>
      <c r="B2" s="229"/>
      <c r="K2" s="230"/>
      <c r="M2" s="231"/>
    </row>
    <row r="3" customFormat="false" ht="18" hidden="false" customHeight="false" outlineLevel="0" collapsed="false">
      <c r="A3" s="23" t="s">
        <v>307</v>
      </c>
      <c r="B3" s="232"/>
      <c r="C3" s="232"/>
      <c r="D3" s="232"/>
      <c r="E3" s="232"/>
      <c r="F3" s="232"/>
      <c r="G3" s="232"/>
      <c r="H3" s="232"/>
      <c r="I3" s="232"/>
      <c r="J3" s="232"/>
      <c r="K3" s="233"/>
      <c r="L3" s="232"/>
      <c r="M3" s="24"/>
      <c r="N3" s="26" t="s">
        <v>1</v>
      </c>
    </row>
    <row r="4" customFormat="false" ht="18" hidden="false" customHeight="false" outlineLevel="0" collapsed="false">
      <c r="A4" s="27" t="s">
        <v>308</v>
      </c>
      <c r="B4" s="234"/>
      <c r="C4" s="234"/>
      <c r="D4" s="234"/>
      <c r="E4" s="234"/>
      <c r="F4" s="234"/>
      <c r="G4" s="234"/>
      <c r="H4" s="234"/>
      <c r="I4" s="234"/>
      <c r="J4" s="234"/>
      <c r="K4" s="235"/>
      <c r="L4" s="234"/>
      <c r="M4" s="28"/>
      <c r="N4" s="30" t="s">
        <v>43</v>
      </c>
    </row>
    <row r="5" customFormat="false" ht="15.75" hidden="false" customHeight="false" outlineLevel="0" collapsed="false">
      <c r="A5" s="236"/>
      <c r="B5" s="237" t="n">
        <v>2003</v>
      </c>
      <c r="C5" s="237"/>
      <c r="D5" s="237"/>
      <c r="E5" s="237"/>
      <c r="F5" s="238"/>
      <c r="G5" s="239" t="n">
        <v>2002</v>
      </c>
      <c r="H5" s="239"/>
      <c r="I5" s="239"/>
      <c r="J5" s="239"/>
      <c r="K5" s="240" t="n">
        <v>2001</v>
      </c>
      <c r="L5" s="240"/>
      <c r="M5" s="240"/>
      <c r="N5" s="240"/>
      <c r="O5" s="241"/>
      <c r="P5" s="241"/>
      <c r="Q5" s="242"/>
      <c r="R5" s="242"/>
    </row>
    <row r="6" customFormat="false" ht="15" hidden="false" customHeight="false" outlineLevel="0" collapsed="false">
      <c r="A6" s="243"/>
      <c r="B6" s="244" t="s">
        <v>309</v>
      </c>
      <c r="C6" s="244" t="s">
        <v>294</v>
      </c>
      <c r="D6" s="244" t="s">
        <v>310</v>
      </c>
      <c r="E6" s="244" t="s">
        <v>311</v>
      </c>
      <c r="F6" s="244" t="s">
        <v>311</v>
      </c>
      <c r="G6" s="244" t="s">
        <v>309</v>
      </c>
      <c r="H6" s="244" t="s">
        <v>294</v>
      </c>
      <c r="I6" s="244" t="s">
        <v>310</v>
      </c>
      <c r="J6" s="244" t="s">
        <v>311</v>
      </c>
      <c r="K6" s="244" t="s">
        <v>309</v>
      </c>
      <c r="L6" s="244" t="s">
        <v>294</v>
      </c>
      <c r="M6" s="244" t="s">
        <v>310</v>
      </c>
      <c r="N6" s="245" t="s">
        <v>311</v>
      </c>
      <c r="O6" s="246"/>
      <c r="P6" s="246"/>
      <c r="Q6" s="246"/>
      <c r="R6" s="246"/>
      <c r="U6" s="247"/>
      <c r="V6" s="247"/>
      <c r="W6" s="247"/>
    </row>
    <row r="7" s="19" customFormat="true" ht="12.75" hidden="false" customHeight="false" outlineLevel="0" collapsed="false">
      <c r="A7" s="248" t="s">
        <v>312</v>
      </c>
      <c r="B7" s="249" t="s">
        <v>313</v>
      </c>
      <c r="C7" s="250" t="n">
        <v>0</v>
      </c>
      <c r="D7" s="251" t="n">
        <v>0</v>
      </c>
      <c r="E7" s="252" t="n">
        <v>0</v>
      </c>
      <c r="F7" s="253" t="n">
        <v>0.271820556205876</v>
      </c>
      <c r="G7" s="249" t="n">
        <v>370273.0628</v>
      </c>
      <c r="H7" s="249" t="s">
        <v>313</v>
      </c>
      <c r="I7" s="254" t="n">
        <f aca="false">G7/G10</f>
        <v>0.051813897097064</v>
      </c>
      <c r="J7" s="255" t="n">
        <f aca="false">(G7-K7)/K7</f>
        <v>-0.548570342705627</v>
      </c>
      <c r="K7" s="250" t="n">
        <v>820223.16615</v>
      </c>
      <c r="L7" s="250" t="n">
        <v>2377544.8745</v>
      </c>
      <c r="M7" s="254" t="n">
        <v>0.108999352466035</v>
      </c>
      <c r="N7" s="255" t="n">
        <v>0.280087068192309</v>
      </c>
      <c r="O7" s="256"/>
      <c r="P7" s="256"/>
      <c r="Q7" s="230"/>
      <c r="R7" s="230"/>
      <c r="U7" s="257"/>
      <c r="V7" s="257"/>
      <c r="W7" s="257"/>
    </row>
    <row r="8" s="19" customFormat="true" ht="12.75" hidden="false" customHeight="false" outlineLevel="0" collapsed="false">
      <c r="A8" s="248" t="s">
        <v>314</v>
      </c>
      <c r="B8" s="249" t="n">
        <v>108783.79121</v>
      </c>
      <c r="C8" s="250" t="n">
        <v>687264.06568</v>
      </c>
      <c r="D8" s="254" t="n">
        <v>0.0513032142551567</v>
      </c>
      <c r="E8" s="252" t="n">
        <v>0</v>
      </c>
      <c r="F8" s="253" t="n">
        <v>0.0728133921328588</v>
      </c>
      <c r="G8" s="249" t="n">
        <v>410771.71213</v>
      </c>
      <c r="H8" s="249" t="n">
        <v>645664.45938</v>
      </c>
      <c r="I8" s="254" t="n">
        <f aca="false">G8/G10</f>
        <v>0.0574810467219562</v>
      </c>
      <c r="J8" s="255" t="n">
        <f aca="false">(G8-K8)/K8</f>
        <v>0.0719002820949445</v>
      </c>
      <c r="K8" s="250" t="n">
        <v>383218.21441</v>
      </c>
      <c r="L8" s="250" t="n">
        <v>526617.78926</v>
      </c>
      <c r="M8" s="254" t="n">
        <v>0.0509258198838062</v>
      </c>
      <c r="N8" s="255" t="n">
        <v>0.074911416106453</v>
      </c>
      <c r="O8" s="256"/>
      <c r="P8" s="256"/>
      <c r="Q8" s="230"/>
      <c r="R8" s="230"/>
      <c r="U8" s="257"/>
      <c r="V8" s="257"/>
      <c r="W8" s="257"/>
    </row>
    <row r="9" s="19" customFormat="true" ht="12.75" hidden="false" customHeight="false" outlineLevel="0" collapsed="false">
      <c r="A9" s="248" t="s">
        <v>315</v>
      </c>
      <c r="B9" s="249" t="n">
        <v>2011625.05934</v>
      </c>
      <c r="C9" s="250" t="n">
        <v>28956344.64746</v>
      </c>
      <c r="D9" s="254" t="n">
        <v>0.948696770653414</v>
      </c>
      <c r="E9" s="252" t="n">
        <v>0</v>
      </c>
      <c r="F9" s="253" t="n">
        <v>0.431030787377507</v>
      </c>
      <c r="G9" s="249" t="n">
        <v>6365166.63832</v>
      </c>
      <c r="H9" s="249" t="n">
        <v>26108663.73312</v>
      </c>
      <c r="I9" s="254" t="n">
        <f aca="false">G9/G10</f>
        <v>0.89070505618098</v>
      </c>
      <c r="J9" s="255" t="n">
        <f aca="false">(G9-K9)/K9</f>
        <v>0.00689386112609297</v>
      </c>
      <c r="K9" s="250" t="n">
        <v>6321586.4989</v>
      </c>
      <c r="L9" s="250" t="n">
        <v>17878670.12754</v>
      </c>
      <c r="M9" s="254" t="n">
        <v>0.840074827650159</v>
      </c>
      <c r="N9" s="255" t="n">
        <v>0.442934580299718</v>
      </c>
      <c r="O9" s="256"/>
      <c r="P9" s="256"/>
      <c r="Q9" s="230"/>
      <c r="R9" s="230"/>
      <c r="U9" s="257"/>
      <c r="V9" s="257"/>
      <c r="W9" s="257"/>
    </row>
    <row r="10" s="19" customFormat="true" ht="13.5" hidden="false" customHeight="false" outlineLevel="0" collapsed="false">
      <c r="A10" s="258" t="s">
        <v>57</v>
      </c>
      <c r="B10" s="259" t="n">
        <v>2120408.88255</v>
      </c>
      <c r="C10" s="260" t="n">
        <v>29643608.71314</v>
      </c>
      <c r="D10" s="261" t="n">
        <v>1</v>
      </c>
      <c r="E10" s="262" t="n">
        <v>0</v>
      </c>
      <c r="F10" s="263" t="n">
        <v>0.379908906712154</v>
      </c>
      <c r="G10" s="259" t="n">
        <f aca="false">SUM(G7:G9)</f>
        <v>7146211.41325</v>
      </c>
      <c r="H10" s="259" t="n">
        <f aca="false">SUM(H8:H9)</f>
        <v>26754328.1925</v>
      </c>
      <c r="I10" s="261" t="n">
        <v>1</v>
      </c>
      <c r="J10" s="264" t="n">
        <f aca="false">(G10-K10)/K10</f>
        <v>-0.0503408721240756</v>
      </c>
      <c r="K10" s="260" t="n">
        <v>7525027.87946</v>
      </c>
      <c r="L10" s="260" t="n">
        <v>20782832.7913</v>
      </c>
      <c r="M10" s="261" t="n">
        <v>1</v>
      </c>
      <c r="N10" s="264" t="n">
        <v>0.399138464250796</v>
      </c>
      <c r="O10" s="256"/>
      <c r="P10" s="256"/>
      <c r="Q10" s="230"/>
      <c r="R10" s="230"/>
    </row>
    <row r="11" customFormat="false" ht="15" hidden="false" customHeight="false" outlineLevel="0" collapsed="false">
      <c r="A11" s="265" t="s">
        <v>316</v>
      </c>
      <c r="B11" s="266"/>
      <c r="C11" s="266"/>
      <c r="D11" s="266"/>
      <c r="E11" s="266"/>
      <c r="F11" s="18"/>
      <c r="G11" s="266"/>
      <c r="H11" s="267" t="s">
        <v>317</v>
      </c>
      <c r="I11" s="18"/>
      <c r="J11" s="18"/>
      <c r="K11" s="266"/>
      <c r="L11" s="266"/>
      <c r="M11" s="18"/>
      <c r="N11" s="18"/>
    </row>
    <row r="12" customFormat="false" ht="12.75" hidden="false" customHeight="false" outlineLevel="0" collapsed="false">
      <c r="B12" s="268"/>
      <c r="C12" s="268"/>
      <c r="D12" s="268"/>
      <c r="E12" s="268"/>
      <c r="G12" s="247"/>
    </row>
    <row r="13" customFormat="false" ht="12.75" hidden="false" customHeight="false" outlineLevel="0" collapsed="false">
      <c r="C13" s="268"/>
      <c r="D13" s="268"/>
      <c r="E13" s="268"/>
      <c r="F13" s="268"/>
    </row>
    <row r="36" customFormat="false" ht="12.75" hidden="false" customHeight="false" outlineLevel="0" collapsed="false">
      <c r="A36" s="269"/>
    </row>
    <row r="49" customFormat="false" ht="12.75" hidden="false" customHeight="false" outlineLevel="0" collapsed="false">
      <c r="O49" s="10" t="s">
        <v>318</v>
      </c>
    </row>
    <row r="61" customFormat="false" ht="12.75" hidden="false" customHeight="false" outlineLevel="0" collapsed="false">
      <c r="A61" s="10" t="s">
        <v>319</v>
      </c>
    </row>
    <row r="77" customFormat="false" ht="12.75" hidden="false" customHeight="false" outlineLevel="0" collapsed="false">
      <c r="A77" s="265"/>
    </row>
    <row r="79" customFormat="false" ht="12.75" hidden="false" customHeight="false" outlineLevel="0" collapsed="false">
      <c r="A79" s="269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4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2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true" outlineLevel="0" collapsed="false">
      <c r="A4" s="27" t="s">
        <v>32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  <c r="P5" s="137"/>
      <c r="Q5" s="90"/>
      <c r="R5" s="90"/>
      <c r="S5" s="90"/>
      <c r="T5" s="90"/>
      <c r="U5" s="137"/>
      <c r="V5" s="137"/>
      <c r="W5" s="137"/>
      <c r="X5" s="137"/>
      <c r="Y5" s="137"/>
      <c r="Z5" s="137"/>
      <c r="AA5" s="137"/>
      <c r="AB5" s="137"/>
      <c r="AC5" s="137"/>
      <c r="AD5" s="83"/>
    </row>
    <row r="6" s="95" customFormat="true" ht="12.75" hidden="false" customHeight="true" outlineLevel="0" collapsed="false">
      <c r="A6" s="104" t="s">
        <v>58</v>
      </c>
      <c r="B6" s="105" t="n">
        <v>49.64107</v>
      </c>
      <c r="C6" s="105" t="n">
        <v>19.58008</v>
      </c>
      <c r="D6" s="105" t="n">
        <v>46.42751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38" t="n">
        <v>115.64866</v>
      </c>
      <c r="P6" s="139"/>
      <c r="Q6" s="140"/>
      <c r="R6" s="140"/>
      <c r="S6" s="140"/>
      <c r="T6" s="140"/>
      <c r="U6" s="118"/>
      <c r="V6" s="118"/>
      <c r="W6" s="118"/>
      <c r="X6" s="118"/>
      <c r="Y6" s="118"/>
      <c r="Z6" s="118"/>
      <c r="AA6" s="118"/>
      <c r="AB6" s="118"/>
      <c r="AC6" s="118"/>
      <c r="AD6" s="98"/>
    </row>
    <row r="7" s="95" customFormat="true" ht="12.75" hidden="false" customHeight="true" outlineLevel="0" collapsed="false">
      <c r="A7" s="104" t="s">
        <v>59</v>
      </c>
      <c r="B7" s="105" t="n">
        <v>2008.35955</v>
      </c>
      <c r="C7" s="105" t="n">
        <v>2395.38927</v>
      </c>
      <c r="D7" s="105" t="n">
        <v>2261.47611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38" t="n">
        <v>6665.22493</v>
      </c>
      <c r="P7" s="139"/>
      <c r="Q7" s="140"/>
      <c r="R7" s="140"/>
      <c r="S7" s="140"/>
      <c r="T7" s="140"/>
      <c r="U7" s="118"/>
      <c r="V7" s="118"/>
      <c r="W7" s="118"/>
      <c r="X7" s="118"/>
      <c r="Y7" s="118"/>
      <c r="Z7" s="118"/>
      <c r="AA7" s="118"/>
      <c r="AB7" s="118"/>
      <c r="AC7" s="118"/>
      <c r="AD7" s="98"/>
    </row>
    <row r="8" s="95" customFormat="true" ht="12.75" hidden="false" customHeight="true" outlineLevel="0" collapsed="false">
      <c r="A8" s="104" t="s">
        <v>60</v>
      </c>
      <c r="B8" s="105" t="n">
        <v>1.76342</v>
      </c>
      <c r="C8" s="105" t="n">
        <v>1.8925</v>
      </c>
      <c r="D8" s="105" t="n">
        <v>1.38529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38" t="n">
        <v>5.04121</v>
      </c>
      <c r="P8" s="139"/>
      <c r="Q8" s="140"/>
      <c r="R8" s="140"/>
      <c r="S8" s="140"/>
      <c r="T8" s="140"/>
      <c r="U8" s="118"/>
      <c r="V8" s="118"/>
      <c r="W8" s="118"/>
      <c r="X8" s="118"/>
      <c r="Y8" s="118"/>
      <c r="Z8" s="118"/>
      <c r="AA8" s="118"/>
      <c r="AB8" s="118"/>
      <c r="AC8" s="118"/>
      <c r="AD8" s="98"/>
    </row>
    <row r="9" s="95" customFormat="true" ht="12.75" hidden="false" customHeight="true" outlineLevel="0" collapsed="false">
      <c r="A9" s="104" t="s">
        <v>62</v>
      </c>
      <c r="B9" s="105" t="n">
        <v>14.5</v>
      </c>
      <c r="C9" s="105" t="n">
        <v>78.00592</v>
      </c>
      <c r="D9" s="105" t="n">
        <v>21.06284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38" t="n">
        <v>113.56876</v>
      </c>
      <c r="P9" s="139"/>
      <c r="Q9" s="140"/>
      <c r="R9" s="140"/>
      <c r="S9" s="140"/>
      <c r="T9" s="140"/>
      <c r="U9" s="118"/>
      <c r="V9" s="118"/>
      <c r="W9" s="118"/>
      <c r="X9" s="118"/>
      <c r="Y9" s="118"/>
      <c r="Z9" s="118"/>
      <c r="AA9" s="118"/>
      <c r="AB9" s="118"/>
      <c r="AC9" s="118"/>
      <c r="AD9" s="98"/>
    </row>
    <row r="10" s="95" customFormat="true" ht="12.75" hidden="false" customHeight="true" outlineLevel="0" collapsed="false">
      <c r="A10" s="104" t="s">
        <v>63</v>
      </c>
      <c r="B10" s="105" t="n">
        <v>8289.51486</v>
      </c>
      <c r="C10" s="105" t="n">
        <v>8279.14254</v>
      </c>
      <c r="D10" s="105" t="n">
        <v>8906.61223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38" t="n">
        <v>25475.26963</v>
      </c>
      <c r="P10" s="139"/>
      <c r="Q10" s="140"/>
      <c r="R10" s="140"/>
      <c r="S10" s="140"/>
      <c r="T10" s="140"/>
      <c r="U10" s="118"/>
      <c r="V10" s="118"/>
      <c r="W10" s="118"/>
      <c r="X10" s="118"/>
      <c r="Y10" s="118"/>
      <c r="Z10" s="118"/>
      <c r="AA10" s="118"/>
      <c r="AB10" s="118"/>
      <c r="AC10" s="118"/>
      <c r="AD10" s="98"/>
    </row>
    <row r="11" s="95" customFormat="true" ht="12.75" hidden="false" customHeight="true" outlineLevel="0" collapsed="false">
      <c r="A11" s="104" t="s">
        <v>66</v>
      </c>
      <c r="B11" s="105" t="n">
        <v>9.38959</v>
      </c>
      <c r="C11" s="105" t="n">
        <v>1.9440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38" t="n">
        <v>11.33361</v>
      </c>
      <c r="P11" s="139"/>
      <c r="Q11" s="140"/>
      <c r="R11" s="140"/>
      <c r="S11" s="140"/>
      <c r="T11" s="140"/>
      <c r="U11" s="118"/>
      <c r="V11" s="118"/>
      <c r="W11" s="118"/>
      <c r="X11" s="118"/>
      <c r="Y11" s="118"/>
      <c r="Z11" s="118"/>
      <c r="AA11" s="118"/>
      <c r="AB11" s="118"/>
      <c r="AC11" s="118"/>
      <c r="AD11" s="98"/>
    </row>
    <row r="12" s="95" customFormat="true" ht="12.75" hidden="false" customHeight="true" outlineLevel="0" collapsed="false">
      <c r="A12" s="104" t="s">
        <v>67</v>
      </c>
      <c r="B12" s="105" t="n">
        <v>6024.71535</v>
      </c>
      <c r="C12" s="105" t="n">
        <v>8770.42264</v>
      </c>
      <c r="D12" s="105" t="n">
        <v>6932.45599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38" t="n">
        <v>21727.59398</v>
      </c>
      <c r="P12" s="139"/>
      <c r="Q12" s="140"/>
      <c r="R12" s="140"/>
      <c r="S12" s="140"/>
      <c r="T12" s="140"/>
      <c r="U12" s="118"/>
      <c r="V12" s="118"/>
      <c r="W12" s="118"/>
      <c r="X12" s="118"/>
      <c r="Y12" s="118"/>
      <c r="Z12" s="118"/>
      <c r="AA12" s="118"/>
      <c r="AB12" s="118"/>
      <c r="AC12" s="118"/>
      <c r="AD12" s="98"/>
    </row>
    <row r="13" s="95" customFormat="true" ht="12.75" hidden="false" customHeight="true" outlineLevel="0" collapsed="false">
      <c r="A13" s="104" t="s">
        <v>68</v>
      </c>
      <c r="B13" s="105" t="n">
        <v>22.0736</v>
      </c>
      <c r="C13" s="105" t="n">
        <v>8.88236</v>
      </c>
      <c r="D13" s="105" t="n">
        <v>7.68236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38" t="n">
        <v>38.63832</v>
      </c>
      <c r="P13" s="139"/>
      <c r="Q13" s="140"/>
      <c r="R13" s="140"/>
      <c r="S13" s="140"/>
      <c r="T13" s="140"/>
      <c r="U13" s="118"/>
      <c r="V13" s="118"/>
      <c r="W13" s="118"/>
      <c r="X13" s="118"/>
      <c r="Y13" s="118"/>
      <c r="Z13" s="118"/>
      <c r="AA13" s="118"/>
      <c r="AB13" s="118"/>
      <c r="AC13" s="118"/>
      <c r="AD13" s="98"/>
    </row>
    <row r="14" s="95" customFormat="true" ht="12.75" hidden="false" customHeight="true" outlineLevel="0" collapsed="false">
      <c r="A14" s="104" t="s">
        <v>69</v>
      </c>
      <c r="B14" s="105" t="n">
        <v>406.49521</v>
      </c>
      <c r="C14" s="105" t="n">
        <v>488.55658</v>
      </c>
      <c r="D14" s="105" t="n">
        <v>675.57693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38" t="n">
        <v>1570.62872</v>
      </c>
      <c r="P14" s="139"/>
      <c r="Q14" s="140"/>
      <c r="R14" s="140"/>
      <c r="S14" s="140"/>
      <c r="T14" s="140"/>
      <c r="U14" s="118"/>
      <c r="V14" s="118"/>
      <c r="W14" s="118"/>
      <c r="X14" s="118"/>
      <c r="Y14" s="118"/>
      <c r="Z14" s="118"/>
      <c r="AA14" s="118"/>
      <c r="AB14" s="118"/>
      <c r="AC14" s="118"/>
      <c r="AD14" s="98"/>
    </row>
    <row r="15" s="95" customFormat="true" ht="12.75" hidden="false" customHeight="true" outlineLevel="0" collapsed="false">
      <c r="A15" s="104" t="s">
        <v>70</v>
      </c>
      <c r="B15" s="105" t="n">
        <v>1045.27308</v>
      </c>
      <c r="C15" s="105" t="n">
        <v>998.35604</v>
      </c>
      <c r="D15" s="105" t="n">
        <v>1176.37423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38" t="n">
        <v>3220.00335</v>
      </c>
      <c r="P15" s="139"/>
      <c r="Q15" s="140"/>
      <c r="R15" s="140"/>
      <c r="S15" s="140"/>
      <c r="T15" s="140"/>
      <c r="U15" s="118"/>
      <c r="V15" s="118"/>
      <c r="W15" s="118"/>
      <c r="X15" s="118"/>
      <c r="Y15" s="118"/>
      <c r="Z15" s="118"/>
      <c r="AA15" s="118"/>
      <c r="AB15" s="118"/>
      <c r="AC15" s="118"/>
      <c r="AD15" s="98"/>
    </row>
    <row r="16" s="95" customFormat="true" ht="12.75" hidden="false" customHeight="true" outlineLevel="0" collapsed="false">
      <c r="A16" s="104" t="s">
        <v>71</v>
      </c>
      <c r="B16" s="105" t="n">
        <v>87.7963</v>
      </c>
      <c r="C16" s="105" t="n">
        <v>40.98873</v>
      </c>
      <c r="D16" s="105" t="n">
        <v>83.44625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38" t="n">
        <v>212.23128</v>
      </c>
      <c r="P16" s="139"/>
      <c r="Q16" s="140"/>
      <c r="R16" s="140"/>
      <c r="S16" s="140"/>
      <c r="T16" s="140"/>
      <c r="U16" s="118"/>
      <c r="V16" s="118"/>
      <c r="W16" s="118"/>
      <c r="X16" s="118"/>
      <c r="Y16" s="118"/>
      <c r="Z16" s="118"/>
      <c r="AA16" s="118"/>
      <c r="AB16" s="118"/>
      <c r="AC16" s="118"/>
      <c r="AD16" s="98"/>
    </row>
    <row r="17" s="95" customFormat="true" ht="12.75" hidden="false" customHeight="true" outlineLevel="0" collapsed="false">
      <c r="A17" s="104" t="s">
        <v>72</v>
      </c>
      <c r="B17" s="105" t="n">
        <v>0</v>
      </c>
      <c r="C17" s="105" t="n">
        <v>7.19224</v>
      </c>
      <c r="D17" s="105" t="n">
        <v>2.85551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38" t="n">
        <v>10.04775</v>
      </c>
      <c r="P17" s="139"/>
      <c r="Q17" s="140"/>
      <c r="R17" s="140"/>
      <c r="S17" s="140"/>
      <c r="T17" s="140"/>
      <c r="U17" s="118"/>
      <c r="V17" s="118"/>
      <c r="W17" s="118"/>
      <c r="X17" s="118"/>
      <c r="Y17" s="118"/>
      <c r="Z17" s="118"/>
      <c r="AA17" s="118"/>
      <c r="AB17" s="118"/>
      <c r="AC17" s="118"/>
      <c r="AD17" s="98"/>
    </row>
    <row r="18" s="95" customFormat="true" ht="12.75" hidden="false" customHeight="true" outlineLevel="0" collapsed="false">
      <c r="A18" s="104" t="s">
        <v>73</v>
      </c>
      <c r="B18" s="105" t="n">
        <v>0.37544</v>
      </c>
      <c r="C18" s="105" t="n">
        <v>0.54669</v>
      </c>
      <c r="D18" s="105" t="n">
        <v>0.3877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38" t="n">
        <v>1.30983</v>
      </c>
      <c r="P18" s="139"/>
      <c r="Q18" s="140"/>
      <c r="R18" s="140"/>
      <c r="S18" s="140"/>
      <c r="T18" s="140"/>
      <c r="U18" s="118"/>
      <c r="V18" s="118"/>
      <c r="W18" s="118"/>
      <c r="X18" s="118"/>
      <c r="Y18" s="118"/>
      <c r="Z18" s="118"/>
      <c r="AA18" s="118"/>
      <c r="AB18" s="118"/>
      <c r="AC18" s="118"/>
      <c r="AD18" s="98"/>
    </row>
    <row r="19" s="95" customFormat="true" ht="12.75" hidden="false" customHeight="true" outlineLevel="0" collapsed="false">
      <c r="A19" s="104" t="s">
        <v>75</v>
      </c>
      <c r="B19" s="105" t="n">
        <v>71.09296</v>
      </c>
      <c r="C19" s="105" t="n">
        <v>45.4698</v>
      </c>
      <c r="D19" s="105" t="n">
        <v>69.53744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38" t="n">
        <v>186.1002</v>
      </c>
      <c r="P19" s="139"/>
      <c r="Q19" s="140"/>
      <c r="R19" s="140"/>
      <c r="S19" s="140"/>
      <c r="T19" s="140"/>
      <c r="U19" s="118"/>
      <c r="V19" s="118"/>
      <c r="W19" s="118"/>
      <c r="X19" s="118"/>
      <c r="Y19" s="118"/>
      <c r="Z19" s="118"/>
      <c r="AA19" s="118"/>
      <c r="AB19" s="118"/>
      <c r="AC19" s="118"/>
      <c r="AD19" s="98"/>
    </row>
    <row r="20" s="95" customFormat="true" ht="12.75" hidden="false" customHeight="true" outlineLevel="0" collapsed="false">
      <c r="A20" s="104" t="s">
        <v>76</v>
      </c>
      <c r="B20" s="105" t="n">
        <v>76.10011</v>
      </c>
      <c r="C20" s="105" t="n">
        <v>110.16924</v>
      </c>
      <c r="D20" s="105" t="n">
        <v>70.90107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38" t="n">
        <v>257.17042</v>
      </c>
      <c r="P20" s="139"/>
      <c r="Q20" s="140"/>
      <c r="R20" s="140"/>
      <c r="S20" s="140"/>
      <c r="T20" s="140"/>
      <c r="U20" s="118"/>
      <c r="V20" s="118"/>
      <c r="W20" s="118"/>
      <c r="X20" s="118"/>
      <c r="Y20" s="118"/>
      <c r="Z20" s="118"/>
      <c r="AA20" s="118"/>
      <c r="AB20" s="118"/>
      <c r="AC20" s="118"/>
      <c r="AD20" s="98"/>
    </row>
    <row r="21" s="95" customFormat="true" ht="12.75" hidden="false" customHeight="true" outlineLevel="0" collapsed="false">
      <c r="A21" s="104" t="s">
        <v>77</v>
      </c>
      <c r="B21" s="105" t="n">
        <v>287.33709</v>
      </c>
      <c r="C21" s="105" t="n">
        <v>268.24431</v>
      </c>
      <c r="D21" s="105" t="n">
        <v>285.53187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38" t="n">
        <v>841.11327</v>
      </c>
      <c r="P21" s="139"/>
      <c r="Q21" s="140"/>
      <c r="R21" s="140"/>
      <c r="S21" s="140"/>
      <c r="T21" s="140"/>
      <c r="U21" s="118"/>
      <c r="V21" s="118"/>
      <c r="W21" s="118"/>
      <c r="X21" s="118"/>
      <c r="Y21" s="118"/>
      <c r="Z21" s="118"/>
      <c r="AA21" s="118"/>
      <c r="AB21" s="118"/>
      <c r="AC21" s="118"/>
      <c r="AD21" s="98"/>
    </row>
    <row r="22" s="95" customFormat="true" ht="12.75" hidden="false" customHeight="true" outlineLevel="0" collapsed="false">
      <c r="A22" s="104" t="s">
        <v>78</v>
      </c>
      <c r="B22" s="105" t="n">
        <v>13.85854</v>
      </c>
      <c r="C22" s="105" t="n">
        <v>3.14788</v>
      </c>
      <c r="D22" s="105" t="n">
        <v>12.75844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38" t="n">
        <v>29.76486</v>
      </c>
      <c r="P22" s="139"/>
      <c r="Q22" s="140"/>
      <c r="R22" s="140"/>
      <c r="S22" s="140"/>
      <c r="T22" s="140"/>
      <c r="U22" s="118"/>
      <c r="V22" s="118"/>
      <c r="W22" s="118"/>
      <c r="X22" s="118"/>
      <c r="Y22" s="118"/>
      <c r="Z22" s="118"/>
      <c r="AA22" s="118"/>
      <c r="AB22" s="118"/>
      <c r="AC22" s="118"/>
      <c r="AD22" s="98"/>
    </row>
    <row r="23" s="95" customFormat="true" ht="12.75" hidden="false" customHeight="true" outlineLevel="0" collapsed="false">
      <c r="A23" s="104" t="s">
        <v>79</v>
      </c>
      <c r="B23" s="105" t="n">
        <v>2</v>
      </c>
      <c r="C23" s="105" t="n">
        <v>0.88</v>
      </c>
      <c r="D23" s="105" t="n">
        <v>1.382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38" t="n">
        <v>4.262</v>
      </c>
      <c r="P23" s="139"/>
      <c r="Q23" s="140"/>
      <c r="R23" s="140"/>
      <c r="S23" s="140"/>
      <c r="T23" s="140"/>
      <c r="U23" s="118"/>
      <c r="V23" s="118"/>
      <c r="W23" s="118"/>
      <c r="X23" s="118"/>
      <c r="Y23" s="118"/>
      <c r="Z23" s="118"/>
      <c r="AA23" s="118"/>
      <c r="AB23" s="118"/>
      <c r="AC23" s="118"/>
      <c r="AD23" s="98"/>
    </row>
    <row r="24" s="95" customFormat="true" ht="12.75" hidden="false" customHeight="true" outlineLevel="0" collapsed="false">
      <c r="A24" s="104" t="s">
        <v>80</v>
      </c>
      <c r="B24" s="105" t="n">
        <v>5.67766</v>
      </c>
      <c r="C24" s="105" t="n">
        <v>2.23897</v>
      </c>
      <c r="D24" s="105" t="n">
        <v>6.47676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38" t="n">
        <v>14.39339</v>
      </c>
      <c r="P24" s="139"/>
      <c r="Q24" s="140"/>
      <c r="R24" s="140"/>
      <c r="S24" s="140"/>
      <c r="T24" s="140"/>
      <c r="U24" s="118"/>
      <c r="V24" s="118"/>
      <c r="W24" s="118"/>
      <c r="X24" s="118"/>
      <c r="Y24" s="118"/>
      <c r="Z24" s="118"/>
      <c r="AA24" s="118"/>
      <c r="AB24" s="118"/>
      <c r="AC24" s="118"/>
      <c r="AD24" s="98"/>
    </row>
    <row r="25" s="95" customFormat="true" ht="12.75" hidden="false" customHeight="true" outlineLevel="0" collapsed="false">
      <c r="A25" s="104" t="s">
        <v>81</v>
      </c>
      <c r="B25" s="105" t="n">
        <v>37.35583</v>
      </c>
      <c r="C25" s="105" t="n">
        <v>45.54236</v>
      </c>
      <c r="D25" s="105" t="n">
        <v>44.86087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38" t="n">
        <v>127.75906</v>
      </c>
      <c r="P25" s="139"/>
      <c r="Q25" s="140"/>
      <c r="R25" s="140"/>
      <c r="S25" s="140"/>
      <c r="T25" s="140"/>
      <c r="U25" s="118"/>
      <c r="V25" s="118"/>
      <c r="W25" s="118"/>
      <c r="X25" s="118"/>
      <c r="Y25" s="118"/>
      <c r="Z25" s="118"/>
      <c r="AA25" s="118"/>
      <c r="AB25" s="118"/>
      <c r="AC25" s="118"/>
      <c r="AD25" s="98"/>
    </row>
    <row r="26" s="95" customFormat="true" ht="12.75" hidden="false" customHeight="true" outlineLevel="0" collapsed="false">
      <c r="A26" s="104" t="s">
        <v>82</v>
      </c>
      <c r="B26" s="105" t="n">
        <v>55.64831</v>
      </c>
      <c r="C26" s="105" t="n">
        <v>30.72057</v>
      </c>
      <c r="D26" s="105" t="n">
        <v>36.82544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38" t="n">
        <v>123.19432</v>
      </c>
      <c r="P26" s="139"/>
      <c r="Q26" s="140"/>
      <c r="R26" s="140"/>
      <c r="S26" s="140"/>
      <c r="T26" s="140"/>
      <c r="U26" s="118"/>
      <c r="V26" s="118"/>
      <c r="W26" s="118"/>
      <c r="X26" s="118"/>
      <c r="Y26" s="118"/>
      <c r="Z26" s="118"/>
      <c r="AA26" s="118"/>
      <c r="AB26" s="118"/>
      <c r="AC26" s="118"/>
      <c r="AD26" s="98"/>
    </row>
    <row r="27" s="95" customFormat="true" ht="12.75" hidden="false" customHeight="true" outlineLevel="0" collapsed="false">
      <c r="A27" s="104" t="s">
        <v>83</v>
      </c>
      <c r="B27" s="105" t="n">
        <v>1.6784</v>
      </c>
      <c r="C27" s="105" t="n">
        <v>1.6784</v>
      </c>
      <c r="D27" s="105" t="n">
        <v>1.6784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38" t="n">
        <v>5.0352</v>
      </c>
      <c r="P27" s="139"/>
      <c r="Q27" s="140"/>
      <c r="R27" s="140"/>
      <c r="S27" s="140"/>
      <c r="T27" s="140"/>
      <c r="U27" s="118"/>
      <c r="V27" s="118"/>
      <c r="W27" s="118"/>
      <c r="X27" s="118"/>
      <c r="Y27" s="118"/>
      <c r="Z27" s="118"/>
      <c r="AA27" s="118"/>
      <c r="AB27" s="118"/>
      <c r="AC27" s="118"/>
      <c r="AD27" s="98"/>
    </row>
    <row r="28" s="95" customFormat="true" ht="12.75" hidden="false" customHeight="true" outlineLevel="0" collapsed="false">
      <c r="A28" s="104" t="s">
        <v>84</v>
      </c>
      <c r="B28" s="105" t="n">
        <v>6.124</v>
      </c>
      <c r="C28" s="105" t="n">
        <v>1.486</v>
      </c>
      <c r="D28" s="105" t="n">
        <v>32.191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38" t="n">
        <v>39.801</v>
      </c>
      <c r="P28" s="139"/>
      <c r="Q28" s="140"/>
      <c r="R28" s="140"/>
      <c r="S28" s="140"/>
      <c r="T28" s="140"/>
      <c r="U28" s="118"/>
      <c r="V28" s="118"/>
      <c r="W28" s="118"/>
      <c r="X28" s="118"/>
      <c r="Y28" s="118"/>
      <c r="Z28" s="118"/>
      <c r="AA28" s="118"/>
      <c r="AB28" s="118"/>
      <c r="AC28" s="118"/>
      <c r="AD28" s="98"/>
    </row>
    <row r="29" customFormat="false" ht="12.75" hidden="false" customHeight="true" outlineLevel="0" collapsed="false">
      <c r="A29" s="109" t="s">
        <v>57</v>
      </c>
      <c r="B29" s="141" t="n">
        <v>18516.77037</v>
      </c>
      <c r="C29" s="141" t="n">
        <v>21600.47714</v>
      </c>
      <c r="D29" s="141" t="n">
        <v>20677.88624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27" t="n">
        <v>60795.13375</v>
      </c>
      <c r="O29" s="95"/>
      <c r="P29" s="142"/>
      <c r="Q29" s="83"/>
      <c r="R29" s="83"/>
      <c r="S29" s="83"/>
      <c r="T29" s="83"/>
      <c r="U29" s="118"/>
      <c r="V29" s="83"/>
      <c r="W29" s="83"/>
      <c r="X29" s="83"/>
      <c r="Y29" s="83"/>
      <c r="Z29" s="83"/>
      <c r="AA29" s="83"/>
      <c r="AB29" s="83"/>
      <c r="AC29" s="83"/>
      <c r="AD29" s="83"/>
    </row>
    <row r="30" customFormat="false" ht="14.25" hidden="false" customHeight="true" outlineLevel="0" collapsed="false">
      <c r="A30" s="143" t="s">
        <v>85</v>
      </c>
      <c r="B30" s="146" t="n">
        <v>18516.77037</v>
      </c>
      <c r="C30" s="146" t="n">
        <v>40117.24751</v>
      </c>
      <c r="D30" s="146" t="n">
        <v>60795.13375</v>
      </c>
      <c r="E30" s="146"/>
      <c r="F30" s="146"/>
      <c r="G30" s="146"/>
      <c r="H30" s="146"/>
      <c r="I30" s="146"/>
      <c r="J30" s="146"/>
      <c r="K30" s="146"/>
      <c r="L30" s="146"/>
      <c r="M30" s="146"/>
      <c r="N30" s="147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</row>
    <row r="31" customFormat="false" ht="12.7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9.28"/>
    <col collapsed="false" customWidth="false" hidden="false" outlineLevel="0" max="3" min="3" style="10" width="9.14"/>
    <col collapsed="false" customWidth="true" hidden="false" outlineLevel="0" max="13" min="4" style="10" width="8.7"/>
    <col collapsed="false" customWidth="true" hidden="false" outlineLevel="0" max="14" min="14" style="10" width="8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4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2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32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  <c r="P5" s="137"/>
      <c r="Q5" s="90"/>
      <c r="R5" s="90"/>
      <c r="S5" s="90"/>
      <c r="T5" s="90"/>
      <c r="U5" s="137"/>
      <c r="V5" s="137"/>
      <c r="W5" s="137"/>
      <c r="X5" s="137"/>
      <c r="Y5" s="137"/>
      <c r="Z5" s="137"/>
      <c r="AA5" s="137"/>
      <c r="AB5" s="137"/>
      <c r="AC5" s="137"/>
      <c r="AD5" s="83"/>
    </row>
    <row r="6" s="95" customFormat="true" ht="12.75" hidden="false" customHeight="true" outlineLevel="0" collapsed="false">
      <c r="A6" s="104" t="s">
        <v>99</v>
      </c>
      <c r="B6" s="105" t="n">
        <v>50.63945</v>
      </c>
      <c r="C6" s="105" t="n">
        <v>54.27052</v>
      </c>
      <c r="D6" s="105" t="n">
        <v>51.67369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38" t="n">
        <v>156.58366</v>
      </c>
      <c r="P6" s="139"/>
      <c r="Q6" s="140"/>
      <c r="R6" s="140"/>
      <c r="S6" s="140"/>
      <c r="T6" s="140"/>
      <c r="U6" s="118"/>
      <c r="V6" s="118"/>
      <c r="W6" s="118"/>
      <c r="X6" s="118"/>
      <c r="Y6" s="118"/>
      <c r="Z6" s="118"/>
      <c r="AA6" s="118"/>
      <c r="AB6" s="118"/>
      <c r="AC6" s="118"/>
      <c r="AD6" s="98"/>
    </row>
    <row r="7" s="95" customFormat="true" ht="12.75" hidden="false" customHeight="true" outlineLevel="0" collapsed="false">
      <c r="A7" s="104" t="s">
        <v>100</v>
      </c>
      <c r="B7" s="105" t="n">
        <v>34.45728</v>
      </c>
      <c r="C7" s="105" t="n">
        <v>34.60036</v>
      </c>
      <c r="D7" s="105" t="n">
        <v>34.73176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38" t="n">
        <v>103.7894</v>
      </c>
      <c r="P7" s="139"/>
      <c r="Q7" s="140"/>
      <c r="R7" s="140"/>
      <c r="S7" s="140"/>
      <c r="T7" s="140"/>
      <c r="U7" s="118"/>
      <c r="V7" s="118"/>
      <c r="W7" s="118"/>
      <c r="X7" s="118"/>
      <c r="Y7" s="118"/>
      <c r="Z7" s="118"/>
      <c r="AA7" s="118"/>
      <c r="AB7" s="118"/>
      <c r="AC7" s="118"/>
      <c r="AD7" s="98"/>
    </row>
    <row r="8" s="95" customFormat="true" ht="12.75" hidden="false" customHeight="true" outlineLevel="0" collapsed="false">
      <c r="A8" s="104" t="s">
        <v>103</v>
      </c>
      <c r="B8" s="105" t="n">
        <v>0.64593</v>
      </c>
      <c r="C8" s="105" t="n">
        <v>0.64593</v>
      </c>
      <c r="D8" s="105" t="n">
        <v>0.64593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38" t="n">
        <v>1.93779</v>
      </c>
      <c r="P8" s="139"/>
      <c r="Q8" s="140"/>
      <c r="R8" s="140"/>
      <c r="S8" s="140"/>
      <c r="T8" s="140"/>
      <c r="U8" s="118"/>
      <c r="V8" s="118"/>
      <c r="W8" s="118"/>
      <c r="X8" s="118"/>
      <c r="Y8" s="118"/>
      <c r="Z8" s="118"/>
      <c r="AA8" s="118"/>
      <c r="AB8" s="118"/>
      <c r="AC8" s="118"/>
      <c r="AD8" s="98"/>
    </row>
    <row r="9" s="95" customFormat="true" ht="12.75" hidden="false" customHeight="true" outlineLevel="0" collapsed="false">
      <c r="A9" s="104" t="s">
        <v>105</v>
      </c>
      <c r="B9" s="105" t="n">
        <v>18154.55808</v>
      </c>
      <c r="C9" s="105" t="n">
        <v>17615.59094</v>
      </c>
      <c r="D9" s="105" t="n">
        <v>18241.70872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38" t="n">
        <v>54011.85774</v>
      </c>
      <c r="P9" s="139"/>
      <c r="Q9" s="140"/>
      <c r="R9" s="140"/>
      <c r="S9" s="140"/>
      <c r="T9" s="140"/>
      <c r="U9" s="118"/>
      <c r="V9" s="118"/>
      <c r="W9" s="118"/>
      <c r="X9" s="118"/>
      <c r="Y9" s="118"/>
      <c r="Z9" s="118"/>
      <c r="AA9" s="118"/>
      <c r="AB9" s="118"/>
      <c r="AC9" s="118"/>
      <c r="AD9" s="98"/>
    </row>
    <row r="10" s="95" customFormat="true" ht="12.75" hidden="false" customHeight="true" outlineLevel="0" collapsed="false">
      <c r="A10" s="104" t="s">
        <v>106</v>
      </c>
      <c r="B10" s="105" t="n">
        <v>4026.50422</v>
      </c>
      <c r="C10" s="105" t="n">
        <v>4705.51062</v>
      </c>
      <c r="D10" s="105" t="n">
        <v>4093.00974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38" t="n">
        <v>12825.02458</v>
      </c>
      <c r="P10" s="139"/>
      <c r="Q10" s="140"/>
      <c r="R10" s="140"/>
      <c r="S10" s="140"/>
      <c r="T10" s="140"/>
      <c r="U10" s="118"/>
      <c r="V10" s="118"/>
      <c r="W10" s="118"/>
      <c r="X10" s="118"/>
      <c r="Y10" s="118"/>
      <c r="Z10" s="118"/>
      <c r="AA10" s="118"/>
      <c r="AB10" s="118"/>
      <c r="AC10" s="118"/>
      <c r="AD10" s="98"/>
    </row>
    <row r="11" s="95" customFormat="true" ht="12.75" hidden="false" customHeight="true" outlineLevel="0" collapsed="false">
      <c r="A11" s="104" t="s">
        <v>107</v>
      </c>
      <c r="B11" s="105" t="n">
        <v>252.334</v>
      </c>
      <c r="C11" s="105" t="n">
        <v>57.2</v>
      </c>
      <c r="D11" s="105" t="n">
        <v>70.669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38" t="n">
        <v>380.203</v>
      </c>
      <c r="P11" s="139"/>
      <c r="Q11" s="140"/>
      <c r="R11" s="140"/>
      <c r="S11" s="140"/>
      <c r="T11" s="140"/>
      <c r="U11" s="118"/>
      <c r="V11" s="118"/>
      <c r="W11" s="118"/>
      <c r="X11" s="118"/>
      <c r="Y11" s="118"/>
      <c r="Z11" s="118"/>
      <c r="AA11" s="118"/>
      <c r="AB11" s="118"/>
      <c r="AC11" s="118"/>
      <c r="AD11" s="98"/>
    </row>
    <row r="12" s="95" customFormat="true" ht="12.75" hidden="false" customHeight="true" outlineLevel="0" collapsed="false">
      <c r="A12" s="104" t="s">
        <v>108</v>
      </c>
      <c r="B12" s="105" t="n">
        <v>4.558</v>
      </c>
      <c r="C12" s="105" t="n">
        <v>4.015</v>
      </c>
      <c r="D12" s="105" t="n">
        <v>2.735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38" t="n">
        <v>11.308</v>
      </c>
      <c r="P12" s="139"/>
      <c r="Q12" s="140"/>
      <c r="R12" s="140"/>
      <c r="S12" s="140"/>
      <c r="T12" s="140"/>
      <c r="U12" s="118"/>
      <c r="V12" s="118"/>
      <c r="W12" s="118"/>
      <c r="X12" s="118"/>
      <c r="Y12" s="118"/>
      <c r="Z12" s="118"/>
      <c r="AA12" s="118"/>
      <c r="AB12" s="118"/>
      <c r="AC12" s="118"/>
      <c r="AD12" s="98"/>
    </row>
    <row r="13" s="95" customFormat="true" ht="12.75" hidden="false" customHeight="true" outlineLevel="0" collapsed="false">
      <c r="A13" s="104" t="s">
        <v>111</v>
      </c>
      <c r="B13" s="105" t="n">
        <v>21.57436</v>
      </c>
      <c r="C13" s="105" t="n">
        <v>21.83289</v>
      </c>
      <c r="D13" s="105" t="n">
        <v>23.10781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38" t="n">
        <v>66.51506</v>
      </c>
      <c r="P13" s="139"/>
      <c r="Q13" s="140"/>
      <c r="R13" s="140"/>
      <c r="S13" s="140"/>
      <c r="T13" s="140"/>
      <c r="U13" s="118"/>
      <c r="V13" s="118"/>
      <c r="W13" s="118"/>
      <c r="X13" s="118"/>
      <c r="Y13" s="118"/>
      <c r="Z13" s="118"/>
      <c r="AA13" s="118"/>
      <c r="AB13" s="118"/>
      <c r="AC13" s="118"/>
      <c r="AD13" s="98"/>
    </row>
    <row r="14" s="95" customFormat="true" ht="12.75" hidden="false" customHeight="true" outlineLevel="0" collapsed="false">
      <c r="A14" s="104" t="s">
        <v>112</v>
      </c>
      <c r="B14" s="105" t="n">
        <v>17.75332</v>
      </c>
      <c r="C14" s="105" t="n">
        <v>150.29965</v>
      </c>
      <c r="D14" s="105" t="n">
        <v>0.9069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38" t="n">
        <v>168.95987</v>
      </c>
      <c r="P14" s="139"/>
      <c r="Q14" s="140"/>
      <c r="R14" s="140"/>
      <c r="S14" s="140"/>
      <c r="T14" s="140"/>
      <c r="U14" s="118"/>
      <c r="V14" s="118"/>
      <c r="W14" s="118"/>
      <c r="X14" s="118"/>
      <c r="Y14" s="118"/>
      <c r="Z14" s="118"/>
      <c r="AA14" s="118"/>
      <c r="AB14" s="118"/>
      <c r="AC14" s="118"/>
      <c r="AD14" s="98"/>
    </row>
    <row r="15" s="95" customFormat="true" ht="12.75" hidden="false" customHeight="true" outlineLevel="0" collapsed="false">
      <c r="A15" s="104" t="s">
        <v>115</v>
      </c>
      <c r="B15" s="105" t="n">
        <v>58.31663</v>
      </c>
      <c r="C15" s="105" t="n">
        <v>23.37409</v>
      </c>
      <c r="D15" s="105" t="n">
        <v>23.45426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38" t="n">
        <v>105.14498</v>
      </c>
      <c r="P15" s="139"/>
      <c r="Q15" s="140"/>
      <c r="R15" s="140"/>
      <c r="S15" s="140"/>
      <c r="T15" s="140"/>
      <c r="U15" s="118"/>
      <c r="V15" s="118"/>
      <c r="W15" s="118"/>
      <c r="X15" s="118"/>
      <c r="Y15" s="118"/>
      <c r="Z15" s="118"/>
      <c r="AA15" s="118"/>
      <c r="AB15" s="118"/>
      <c r="AC15" s="118"/>
      <c r="AD15" s="98"/>
    </row>
    <row r="16" s="95" customFormat="true" ht="12.75" hidden="false" customHeight="true" outlineLevel="0" collapsed="false">
      <c r="A16" s="104" t="s">
        <v>116</v>
      </c>
      <c r="B16" s="105" t="n">
        <v>1317.00164</v>
      </c>
      <c r="C16" s="105" t="n">
        <v>1521.60523</v>
      </c>
      <c r="D16" s="105" t="n">
        <v>1328.00857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38" t="n">
        <v>4166.61544</v>
      </c>
      <c r="P16" s="139"/>
      <c r="Q16" s="140"/>
      <c r="R16" s="140"/>
      <c r="S16" s="140"/>
      <c r="T16" s="140"/>
      <c r="U16" s="118"/>
      <c r="V16" s="118"/>
      <c r="W16" s="118"/>
      <c r="X16" s="118"/>
      <c r="Y16" s="118"/>
      <c r="Z16" s="118"/>
      <c r="AA16" s="118"/>
      <c r="AB16" s="118"/>
      <c r="AC16" s="118"/>
      <c r="AD16" s="98"/>
    </row>
    <row r="17" s="95" customFormat="true" ht="12.75" hidden="false" customHeight="true" outlineLevel="0" collapsed="false">
      <c r="A17" s="104" t="s">
        <v>117</v>
      </c>
      <c r="B17" s="105" t="n">
        <v>857.41115</v>
      </c>
      <c r="C17" s="105" t="n">
        <v>724.50538</v>
      </c>
      <c r="D17" s="105" t="n">
        <v>781.84195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38" t="n">
        <v>2363.75848</v>
      </c>
      <c r="P17" s="139"/>
      <c r="Q17" s="140"/>
      <c r="R17" s="140"/>
      <c r="S17" s="140"/>
      <c r="T17" s="140"/>
      <c r="U17" s="118"/>
      <c r="V17" s="118"/>
      <c r="W17" s="118"/>
      <c r="X17" s="118"/>
      <c r="Y17" s="118"/>
      <c r="Z17" s="118"/>
      <c r="AA17" s="118"/>
      <c r="AB17" s="118"/>
      <c r="AC17" s="118"/>
      <c r="AD17" s="98"/>
    </row>
    <row r="18" s="95" customFormat="true" ht="12.75" hidden="false" customHeight="true" outlineLevel="0" collapsed="false">
      <c r="A18" s="104" t="s">
        <v>118</v>
      </c>
      <c r="B18" s="105" t="n">
        <v>0.52027</v>
      </c>
      <c r="C18" s="105" t="n">
        <v>0.52027</v>
      </c>
      <c r="D18" s="105" t="n">
        <v>0.52233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38" t="n">
        <v>1.56287</v>
      </c>
      <c r="P18" s="139"/>
      <c r="Q18" s="140"/>
      <c r="R18" s="140"/>
      <c r="S18" s="140"/>
      <c r="T18" s="140"/>
      <c r="U18" s="118"/>
      <c r="V18" s="118"/>
      <c r="W18" s="118"/>
      <c r="X18" s="118"/>
      <c r="Y18" s="118"/>
      <c r="Z18" s="118"/>
      <c r="AA18" s="118"/>
      <c r="AB18" s="118"/>
      <c r="AC18" s="118"/>
      <c r="AD18" s="98"/>
    </row>
    <row r="19" s="95" customFormat="true" ht="12.75" hidden="false" customHeight="true" outlineLevel="0" collapsed="false">
      <c r="A19" s="104" t="s">
        <v>119</v>
      </c>
      <c r="B19" s="105" t="n">
        <v>248.39024</v>
      </c>
      <c r="C19" s="105" t="n">
        <v>247.00395</v>
      </c>
      <c r="D19" s="105" t="n">
        <v>201.12354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38" t="n">
        <v>696.51773</v>
      </c>
      <c r="P19" s="139"/>
      <c r="Q19" s="140"/>
      <c r="R19" s="140"/>
      <c r="S19" s="140"/>
      <c r="T19" s="140"/>
      <c r="U19" s="118"/>
      <c r="V19" s="118"/>
      <c r="W19" s="118"/>
      <c r="X19" s="118"/>
      <c r="Y19" s="118"/>
      <c r="Z19" s="118"/>
      <c r="AA19" s="118"/>
      <c r="AB19" s="118"/>
      <c r="AC19" s="118"/>
      <c r="AD19" s="98"/>
    </row>
    <row r="20" s="95" customFormat="true" ht="12.75" hidden="false" customHeight="true" outlineLevel="0" collapsed="false">
      <c r="A20" s="104" t="s">
        <v>121</v>
      </c>
      <c r="B20" s="105" t="n">
        <v>0.44683</v>
      </c>
      <c r="C20" s="105" t="n">
        <v>0.48683</v>
      </c>
      <c r="D20" s="105" t="n">
        <v>0.48683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38" t="n">
        <v>1.42049</v>
      </c>
      <c r="P20" s="139"/>
      <c r="Q20" s="140"/>
      <c r="R20" s="140"/>
      <c r="S20" s="140"/>
      <c r="T20" s="140"/>
      <c r="U20" s="118"/>
      <c r="V20" s="118"/>
      <c r="W20" s="118"/>
      <c r="X20" s="118"/>
      <c r="Y20" s="118"/>
      <c r="Z20" s="118"/>
      <c r="AA20" s="118"/>
      <c r="AB20" s="118"/>
      <c r="AC20" s="118"/>
      <c r="AD20" s="98"/>
    </row>
    <row r="21" s="95" customFormat="true" ht="12.75" hidden="false" customHeight="true" outlineLevel="0" collapsed="false">
      <c r="A21" s="104" t="s">
        <v>122</v>
      </c>
      <c r="B21" s="105" t="n">
        <v>8.96706</v>
      </c>
      <c r="C21" s="105" t="n">
        <v>8.99261</v>
      </c>
      <c r="D21" s="105" t="n">
        <v>10.92413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38" t="n">
        <v>28.8838</v>
      </c>
      <c r="P21" s="139"/>
      <c r="Q21" s="140"/>
      <c r="R21" s="140"/>
      <c r="S21" s="140"/>
      <c r="T21" s="140"/>
      <c r="U21" s="118"/>
      <c r="V21" s="118"/>
      <c r="W21" s="118"/>
      <c r="X21" s="118"/>
      <c r="Y21" s="118"/>
      <c r="Z21" s="118"/>
      <c r="AA21" s="118"/>
      <c r="AB21" s="118"/>
      <c r="AC21" s="118"/>
      <c r="AD21" s="98"/>
    </row>
    <row r="22" s="95" customFormat="true" ht="12.75" hidden="false" customHeight="true" outlineLevel="0" collapsed="false">
      <c r="A22" s="104" t="s">
        <v>123</v>
      </c>
      <c r="B22" s="105" t="n">
        <v>111.14979</v>
      </c>
      <c r="C22" s="105" t="n">
        <v>224.51288</v>
      </c>
      <c r="D22" s="105" t="n">
        <v>219.82279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38" t="n">
        <v>555.48546</v>
      </c>
      <c r="P22" s="139"/>
      <c r="Q22" s="140"/>
      <c r="R22" s="140"/>
      <c r="S22" s="140"/>
      <c r="T22" s="140"/>
      <c r="U22" s="118"/>
      <c r="V22" s="118"/>
      <c r="W22" s="118"/>
      <c r="X22" s="118"/>
      <c r="Y22" s="118"/>
      <c r="Z22" s="118"/>
      <c r="AA22" s="118"/>
      <c r="AB22" s="118"/>
      <c r="AC22" s="118"/>
      <c r="AD22" s="98"/>
    </row>
    <row r="23" s="95" customFormat="true" ht="12.75" hidden="false" customHeight="true" outlineLevel="0" collapsed="false">
      <c r="A23" s="104" t="s">
        <v>124</v>
      </c>
      <c r="B23" s="105" t="n">
        <v>1.20413</v>
      </c>
      <c r="C23" s="105" t="n">
        <v>1.20413</v>
      </c>
      <c r="D23" s="105" t="n">
        <v>1.23001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38" t="n">
        <v>3.63827</v>
      </c>
      <c r="P23" s="139"/>
      <c r="Q23" s="140"/>
      <c r="R23" s="140"/>
      <c r="S23" s="140"/>
      <c r="T23" s="140"/>
      <c r="U23" s="118"/>
      <c r="V23" s="118"/>
      <c r="W23" s="118"/>
      <c r="X23" s="118"/>
      <c r="Y23" s="118"/>
      <c r="Z23" s="118"/>
      <c r="AA23" s="118"/>
      <c r="AB23" s="118"/>
      <c r="AC23" s="118"/>
      <c r="AD23" s="98"/>
    </row>
    <row r="24" s="95" customFormat="true" ht="12.75" hidden="false" customHeight="true" outlineLevel="0" collapsed="false">
      <c r="A24" s="104" t="s">
        <v>125</v>
      </c>
      <c r="B24" s="105" t="n">
        <v>9.76791</v>
      </c>
      <c r="C24" s="105" t="n">
        <v>9.76791</v>
      </c>
      <c r="D24" s="105" t="n">
        <v>9.76791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38" t="n">
        <v>29.30373</v>
      </c>
      <c r="P24" s="139"/>
      <c r="Q24" s="140"/>
      <c r="R24" s="140"/>
      <c r="S24" s="140"/>
      <c r="T24" s="140"/>
      <c r="U24" s="118"/>
      <c r="V24" s="118"/>
      <c r="W24" s="118"/>
      <c r="X24" s="118"/>
      <c r="Y24" s="118"/>
      <c r="Z24" s="118"/>
      <c r="AA24" s="118"/>
      <c r="AB24" s="118"/>
      <c r="AC24" s="118"/>
      <c r="AD24" s="98"/>
    </row>
    <row r="25" s="95" customFormat="true" ht="12.75" hidden="false" customHeight="true" outlineLevel="0" collapsed="false">
      <c r="A25" s="104" t="s">
        <v>127</v>
      </c>
      <c r="B25" s="105" t="n">
        <v>3.79169</v>
      </c>
      <c r="C25" s="105" t="n">
        <v>7.34977</v>
      </c>
      <c r="D25" s="105" t="n">
        <v>7.34977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38" t="n">
        <v>18.49123</v>
      </c>
      <c r="P25" s="139"/>
      <c r="Q25" s="140"/>
      <c r="R25" s="140"/>
      <c r="S25" s="140"/>
      <c r="T25" s="140"/>
      <c r="U25" s="118"/>
      <c r="V25" s="118"/>
      <c r="W25" s="118"/>
      <c r="X25" s="118"/>
      <c r="Y25" s="118"/>
      <c r="Z25" s="118"/>
      <c r="AA25" s="118"/>
      <c r="AB25" s="118"/>
      <c r="AC25" s="118"/>
      <c r="AD25" s="98"/>
    </row>
    <row r="26" s="95" customFormat="true" ht="12.75" hidden="false" customHeight="true" outlineLevel="0" collapsed="false">
      <c r="A26" s="104" t="s">
        <v>129</v>
      </c>
      <c r="B26" s="105" t="n">
        <v>5.46308</v>
      </c>
      <c r="C26" s="105" t="n">
        <v>4.05868</v>
      </c>
      <c r="D26" s="105" t="n">
        <v>11.27431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38" t="n">
        <v>20.79607</v>
      </c>
      <c r="P26" s="139"/>
      <c r="Q26" s="140"/>
      <c r="R26" s="140"/>
      <c r="S26" s="140"/>
      <c r="T26" s="140"/>
      <c r="U26" s="118"/>
      <c r="V26" s="118"/>
      <c r="W26" s="118"/>
      <c r="X26" s="118"/>
      <c r="Y26" s="118"/>
      <c r="Z26" s="118"/>
      <c r="AA26" s="118"/>
      <c r="AB26" s="118"/>
      <c r="AC26" s="118"/>
      <c r="AD26" s="98"/>
    </row>
    <row r="27" s="95" customFormat="true" ht="12.75" hidden="false" customHeight="true" outlineLevel="0" collapsed="false">
      <c r="A27" s="104" t="s">
        <v>131</v>
      </c>
      <c r="B27" s="105" t="n">
        <v>211.01963</v>
      </c>
      <c r="C27" s="105" t="n">
        <v>27.2851</v>
      </c>
      <c r="D27" s="105" t="n">
        <v>59.84307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38" t="n">
        <v>298.1478</v>
      </c>
      <c r="P27" s="139"/>
      <c r="Q27" s="140"/>
      <c r="R27" s="140"/>
      <c r="S27" s="140"/>
      <c r="T27" s="140"/>
      <c r="U27" s="118"/>
      <c r="V27" s="118"/>
      <c r="W27" s="118"/>
      <c r="X27" s="118"/>
      <c r="Y27" s="118"/>
      <c r="Z27" s="118"/>
      <c r="AA27" s="118"/>
      <c r="AB27" s="118"/>
      <c r="AC27" s="118"/>
      <c r="AD27" s="98"/>
    </row>
    <row r="28" s="95" customFormat="true" ht="12.75" hidden="false" customHeight="true" outlineLevel="0" collapsed="false">
      <c r="A28" s="104" t="s">
        <v>132</v>
      </c>
      <c r="B28" s="105" t="n">
        <v>1484.27046</v>
      </c>
      <c r="C28" s="105" t="n">
        <v>1487.74523</v>
      </c>
      <c r="D28" s="105" t="n">
        <v>1459.71901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38" t="n">
        <v>4431.7347</v>
      </c>
      <c r="P28" s="139"/>
      <c r="Q28" s="140"/>
      <c r="R28" s="140"/>
      <c r="S28" s="140"/>
      <c r="T28" s="140"/>
      <c r="U28" s="118"/>
      <c r="V28" s="118"/>
      <c r="W28" s="118"/>
      <c r="X28" s="118"/>
      <c r="Y28" s="118"/>
      <c r="Z28" s="118"/>
      <c r="AA28" s="118"/>
      <c r="AB28" s="118"/>
      <c r="AC28" s="118"/>
      <c r="AD28" s="98"/>
    </row>
    <row r="29" s="95" customFormat="true" ht="12.75" hidden="false" customHeight="true" outlineLevel="0" collapsed="false">
      <c r="A29" s="104" t="s">
        <v>133</v>
      </c>
      <c r="B29" s="105" t="n">
        <v>2559.75778</v>
      </c>
      <c r="C29" s="105" t="n">
        <v>4039.10713</v>
      </c>
      <c r="D29" s="105" t="n">
        <v>3613.30027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38" t="n">
        <v>10212.16518</v>
      </c>
      <c r="P29" s="139"/>
      <c r="Q29" s="140"/>
      <c r="R29" s="140"/>
      <c r="S29" s="140"/>
      <c r="T29" s="140"/>
      <c r="U29" s="118"/>
      <c r="V29" s="118"/>
      <c r="W29" s="118"/>
      <c r="X29" s="118"/>
      <c r="Y29" s="118"/>
      <c r="Z29" s="118"/>
      <c r="AA29" s="118"/>
      <c r="AB29" s="118"/>
      <c r="AC29" s="118"/>
      <c r="AD29" s="98"/>
    </row>
    <row r="30" s="95" customFormat="true" ht="12.75" hidden="false" customHeight="true" outlineLevel="0" collapsed="false">
      <c r="A30" s="104" t="s">
        <v>134</v>
      </c>
      <c r="B30" s="105" t="n">
        <v>3.87697</v>
      </c>
      <c r="C30" s="105" t="n">
        <v>3.41509</v>
      </c>
      <c r="D30" s="105" t="n">
        <v>3.42881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38" t="n">
        <v>10.72087</v>
      </c>
      <c r="P30" s="139"/>
      <c r="Q30" s="140"/>
      <c r="R30" s="140"/>
      <c r="S30" s="140"/>
      <c r="T30" s="140"/>
      <c r="U30" s="118"/>
      <c r="V30" s="118"/>
      <c r="W30" s="118"/>
      <c r="X30" s="118"/>
      <c r="Y30" s="118"/>
      <c r="Z30" s="118"/>
      <c r="AA30" s="118"/>
      <c r="AB30" s="118"/>
      <c r="AC30" s="118"/>
      <c r="AD30" s="98"/>
    </row>
    <row r="31" s="95" customFormat="true" ht="12.75" hidden="false" customHeight="true" outlineLevel="0" collapsed="false">
      <c r="A31" s="104" t="s">
        <v>135</v>
      </c>
      <c r="B31" s="105" t="n">
        <v>341.6974</v>
      </c>
      <c r="C31" s="105" t="n">
        <v>347.49011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38" t="n">
        <v>689.18751</v>
      </c>
      <c r="P31" s="139"/>
      <c r="Q31" s="140"/>
      <c r="R31" s="140"/>
      <c r="S31" s="140"/>
      <c r="T31" s="140"/>
      <c r="U31" s="118"/>
      <c r="V31" s="118"/>
      <c r="W31" s="118"/>
      <c r="X31" s="118"/>
      <c r="Y31" s="118"/>
      <c r="Z31" s="118"/>
      <c r="AA31" s="118"/>
      <c r="AB31" s="118"/>
      <c r="AC31" s="118"/>
      <c r="AD31" s="98"/>
    </row>
    <row r="32" customFormat="false" ht="12.75" hidden="false" customHeight="true" outlineLevel="0" collapsed="false">
      <c r="A32" s="109" t="s">
        <v>57</v>
      </c>
      <c r="B32" s="141" t="n">
        <v>29786.0773</v>
      </c>
      <c r="C32" s="141" t="n">
        <v>31322.3903</v>
      </c>
      <c r="D32" s="141" t="n">
        <v>30251.2861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27" t="n">
        <v>91359.75371</v>
      </c>
      <c r="O32" s="95"/>
      <c r="P32" s="142"/>
      <c r="Q32" s="83"/>
      <c r="R32" s="83"/>
      <c r="S32" s="83"/>
      <c r="T32" s="83"/>
      <c r="U32" s="118"/>
      <c r="V32" s="83"/>
      <c r="W32" s="83"/>
      <c r="X32" s="83"/>
      <c r="Y32" s="83"/>
      <c r="Z32" s="83"/>
      <c r="AA32" s="83"/>
      <c r="AB32" s="83"/>
      <c r="AC32" s="83"/>
      <c r="AD32" s="83"/>
    </row>
    <row r="33" customFormat="false" ht="12.75" hidden="false" customHeight="true" outlineLevel="0" collapsed="false">
      <c r="A33" s="113" t="s">
        <v>85</v>
      </c>
      <c r="B33" s="270" t="n">
        <v>29786.0773</v>
      </c>
      <c r="C33" s="270" t="n">
        <v>61108.4676</v>
      </c>
      <c r="D33" s="270" t="n">
        <v>91359.75371</v>
      </c>
      <c r="E33" s="270"/>
      <c r="F33" s="270"/>
      <c r="G33" s="270"/>
      <c r="H33" s="270"/>
      <c r="I33" s="270"/>
      <c r="J33" s="270"/>
      <c r="K33" s="270"/>
      <c r="L33" s="270"/>
      <c r="M33" s="270"/>
      <c r="N33" s="271"/>
      <c r="O33" s="95"/>
      <c r="P33" s="142"/>
      <c r="Q33" s="83"/>
      <c r="R33" s="83"/>
      <c r="S33" s="83"/>
      <c r="T33" s="83"/>
      <c r="U33" s="98"/>
      <c r="V33" s="83"/>
      <c r="W33" s="83"/>
      <c r="X33" s="83"/>
      <c r="Y33" s="83"/>
      <c r="Z33" s="83"/>
      <c r="AA33" s="83"/>
      <c r="AB33" s="83"/>
      <c r="AC33" s="83"/>
      <c r="AD33" s="83"/>
    </row>
    <row r="34" customFormat="false" ht="12.75" hidden="false" customHeight="false" outlineLevel="0" collapsed="false">
      <c r="A34" s="272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17" min="2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4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32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325</v>
      </c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4"/>
      <c r="M4" s="273"/>
      <c r="N4" s="30" t="s">
        <v>43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8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  <c r="P5" s="137"/>
      <c r="Q5" s="90"/>
      <c r="R5" s="90"/>
      <c r="S5" s="90"/>
      <c r="T5" s="90"/>
      <c r="U5" s="137"/>
      <c r="V5" s="137"/>
      <c r="W5" s="137"/>
      <c r="X5" s="137"/>
      <c r="Y5" s="137"/>
      <c r="Z5" s="137"/>
      <c r="AA5" s="137"/>
      <c r="AB5" s="137"/>
      <c r="AC5" s="137"/>
      <c r="AD5" s="83"/>
    </row>
    <row r="6" s="95" customFormat="true" ht="12.75" hidden="false" customHeight="true" outlineLevel="0" collapsed="false">
      <c r="A6" s="104" t="s">
        <v>99</v>
      </c>
      <c r="B6" s="105" t="n">
        <v>22.21443</v>
      </c>
      <c r="C6" s="105" t="n">
        <v>21.38728</v>
      </c>
      <c r="D6" s="105" t="n">
        <v>22.50582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05" t="n">
        <v>66.10753</v>
      </c>
      <c r="P6" s="139"/>
      <c r="Q6" s="140"/>
      <c r="R6" s="140"/>
      <c r="S6" s="140"/>
      <c r="T6" s="140"/>
      <c r="U6" s="118"/>
      <c r="V6" s="118"/>
      <c r="W6" s="118"/>
      <c r="X6" s="118"/>
      <c r="Y6" s="118"/>
      <c r="Z6" s="118"/>
      <c r="AA6" s="118"/>
      <c r="AB6" s="118"/>
      <c r="AC6" s="118"/>
      <c r="AD6" s="98"/>
    </row>
    <row r="7" s="95" customFormat="true" ht="12.75" hidden="false" customHeight="true" outlineLevel="0" collapsed="false">
      <c r="A7" s="104" t="s">
        <v>103</v>
      </c>
      <c r="B7" s="105" t="n">
        <v>0.64593</v>
      </c>
      <c r="C7" s="105" t="n">
        <v>0.64593</v>
      </c>
      <c r="D7" s="105" t="n">
        <v>0.64593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1.93779</v>
      </c>
      <c r="P7" s="139"/>
      <c r="Q7" s="140"/>
      <c r="R7" s="140"/>
      <c r="S7" s="140"/>
      <c r="T7" s="140"/>
      <c r="U7" s="118"/>
      <c r="V7" s="118"/>
      <c r="W7" s="118"/>
      <c r="X7" s="118"/>
      <c r="Y7" s="118"/>
      <c r="Z7" s="118"/>
      <c r="AA7" s="118"/>
      <c r="AB7" s="118"/>
      <c r="AC7" s="118"/>
      <c r="AD7" s="98"/>
    </row>
    <row r="8" s="95" customFormat="true" ht="12.75" hidden="false" customHeight="true" outlineLevel="0" collapsed="false">
      <c r="A8" s="104" t="s">
        <v>105</v>
      </c>
      <c r="B8" s="105" t="n">
        <v>1192.72163</v>
      </c>
      <c r="C8" s="105" t="n">
        <v>959.02837</v>
      </c>
      <c r="D8" s="105" t="n">
        <v>820.70127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2972.45127</v>
      </c>
      <c r="P8" s="139"/>
      <c r="Q8" s="140"/>
      <c r="R8" s="140"/>
      <c r="S8" s="140"/>
      <c r="T8" s="140"/>
      <c r="U8" s="118"/>
      <c r="V8" s="118"/>
      <c r="W8" s="118"/>
      <c r="X8" s="118"/>
      <c r="Y8" s="118"/>
      <c r="Z8" s="118"/>
      <c r="AA8" s="118"/>
      <c r="AB8" s="118"/>
      <c r="AC8" s="118"/>
      <c r="AD8" s="98"/>
    </row>
    <row r="9" s="95" customFormat="true" ht="12.75" hidden="false" customHeight="true" outlineLevel="0" collapsed="false">
      <c r="A9" s="104" t="s">
        <v>106</v>
      </c>
      <c r="B9" s="105" t="n">
        <v>6.7362</v>
      </c>
      <c r="C9" s="105" t="n">
        <v>5.16131</v>
      </c>
      <c r="D9" s="105" t="n">
        <v>9.17399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21.0715</v>
      </c>
      <c r="P9" s="139"/>
      <c r="Q9" s="140"/>
      <c r="R9" s="140"/>
      <c r="S9" s="140"/>
      <c r="T9" s="140"/>
      <c r="U9" s="118"/>
      <c r="V9" s="118"/>
      <c r="W9" s="118"/>
      <c r="X9" s="118"/>
      <c r="Y9" s="118"/>
      <c r="Z9" s="118"/>
      <c r="AA9" s="118"/>
      <c r="AB9" s="118"/>
      <c r="AC9" s="118"/>
      <c r="AD9" s="98"/>
    </row>
    <row r="10" s="95" customFormat="true" ht="12.75" hidden="false" customHeight="true" outlineLevel="0" collapsed="false">
      <c r="A10" s="104" t="s">
        <v>108</v>
      </c>
      <c r="B10" s="105" t="n">
        <v>4.558</v>
      </c>
      <c r="C10" s="105" t="n">
        <v>4.015</v>
      </c>
      <c r="D10" s="105" t="n">
        <v>2.735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11.308</v>
      </c>
      <c r="P10" s="139"/>
      <c r="Q10" s="140"/>
      <c r="R10" s="140"/>
      <c r="S10" s="140"/>
      <c r="T10" s="140"/>
      <c r="U10" s="118"/>
      <c r="V10" s="118"/>
      <c r="W10" s="118"/>
      <c r="X10" s="118"/>
      <c r="Y10" s="118"/>
      <c r="Z10" s="118"/>
      <c r="AA10" s="118"/>
      <c r="AB10" s="118"/>
      <c r="AC10" s="118"/>
      <c r="AD10" s="98"/>
    </row>
    <row r="11" s="95" customFormat="true" ht="12.75" hidden="false" customHeight="true" outlineLevel="0" collapsed="false">
      <c r="A11" s="104" t="s">
        <v>112</v>
      </c>
      <c r="B11" s="105" t="n">
        <v>15.96094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15.96094</v>
      </c>
      <c r="P11" s="139"/>
      <c r="Q11" s="140"/>
      <c r="R11" s="140"/>
      <c r="S11" s="140"/>
      <c r="T11" s="140"/>
      <c r="U11" s="118"/>
      <c r="V11" s="118"/>
      <c r="W11" s="118"/>
      <c r="X11" s="118"/>
      <c r="Y11" s="118"/>
      <c r="Z11" s="118"/>
      <c r="AA11" s="118"/>
      <c r="AB11" s="118"/>
      <c r="AC11" s="118"/>
      <c r="AD11" s="98"/>
    </row>
    <row r="12" s="95" customFormat="true" ht="12.75" hidden="false" customHeight="true" outlineLevel="0" collapsed="false">
      <c r="A12" s="104" t="s">
        <v>116</v>
      </c>
      <c r="B12" s="105" t="n">
        <v>1264.18597</v>
      </c>
      <c r="C12" s="105" t="n">
        <v>1265.23588</v>
      </c>
      <c r="D12" s="105" t="n">
        <v>1266.17911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3795.60096</v>
      </c>
      <c r="P12" s="139"/>
      <c r="Q12" s="140"/>
      <c r="R12" s="140"/>
      <c r="S12" s="140"/>
      <c r="T12" s="140"/>
      <c r="U12" s="118"/>
      <c r="V12" s="118"/>
      <c r="W12" s="118"/>
      <c r="X12" s="118"/>
      <c r="Y12" s="118"/>
      <c r="Z12" s="118"/>
      <c r="AA12" s="118"/>
      <c r="AB12" s="118"/>
      <c r="AC12" s="118"/>
      <c r="AD12" s="98"/>
    </row>
    <row r="13" s="95" customFormat="true" ht="12.75" hidden="false" customHeight="true" outlineLevel="0" collapsed="false">
      <c r="A13" s="104" t="s">
        <v>123</v>
      </c>
      <c r="B13" s="105" t="n">
        <v>6.85192</v>
      </c>
      <c r="C13" s="105" t="n">
        <v>7.84596</v>
      </c>
      <c r="D13" s="105" t="n">
        <v>7.84596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22.54384</v>
      </c>
      <c r="P13" s="139"/>
      <c r="Q13" s="140"/>
      <c r="R13" s="140"/>
      <c r="S13" s="140"/>
      <c r="T13" s="140"/>
      <c r="U13" s="118"/>
      <c r="V13" s="118"/>
      <c r="W13" s="118"/>
      <c r="X13" s="118"/>
      <c r="Y13" s="118"/>
      <c r="Z13" s="118"/>
      <c r="AA13" s="118"/>
      <c r="AB13" s="118"/>
      <c r="AC13" s="118"/>
      <c r="AD13" s="98"/>
    </row>
    <row r="14" s="95" customFormat="true" ht="12.75" hidden="false" customHeight="true" outlineLevel="0" collapsed="false">
      <c r="A14" s="104" t="s">
        <v>125</v>
      </c>
      <c r="B14" s="105" t="n">
        <v>9.76791</v>
      </c>
      <c r="C14" s="105" t="n">
        <v>9.76791</v>
      </c>
      <c r="D14" s="105" t="n">
        <v>9.76791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29.30373</v>
      </c>
      <c r="P14" s="139"/>
      <c r="Q14" s="140"/>
      <c r="R14" s="140"/>
      <c r="S14" s="140"/>
      <c r="T14" s="140"/>
      <c r="U14" s="118"/>
      <c r="V14" s="118"/>
      <c r="W14" s="118"/>
      <c r="X14" s="118"/>
      <c r="Y14" s="118"/>
      <c r="Z14" s="118"/>
      <c r="AA14" s="118"/>
      <c r="AB14" s="118"/>
      <c r="AC14" s="118"/>
      <c r="AD14" s="98"/>
    </row>
    <row r="15" s="95" customFormat="true" ht="12.75" hidden="false" customHeight="true" outlineLevel="0" collapsed="false">
      <c r="A15" s="104" t="s">
        <v>127</v>
      </c>
      <c r="B15" s="105" t="n">
        <v>0</v>
      </c>
      <c r="C15" s="105" t="n">
        <v>2.46925</v>
      </c>
      <c r="D15" s="105" t="n">
        <v>2.46925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4.9385</v>
      </c>
      <c r="P15" s="139"/>
      <c r="Q15" s="140"/>
      <c r="R15" s="140"/>
      <c r="S15" s="140"/>
      <c r="T15" s="140"/>
      <c r="U15" s="118"/>
      <c r="V15" s="118"/>
      <c r="W15" s="118"/>
      <c r="X15" s="118"/>
      <c r="Y15" s="118"/>
      <c r="Z15" s="118"/>
      <c r="AA15" s="118"/>
      <c r="AB15" s="118"/>
      <c r="AC15" s="118"/>
      <c r="AD15" s="98"/>
    </row>
    <row r="16" s="95" customFormat="true" ht="10.5" hidden="false" customHeight="true" outlineLevel="0" collapsed="false">
      <c r="A16" s="104" t="s">
        <v>132</v>
      </c>
      <c r="B16" s="105" t="n">
        <v>11.2728</v>
      </c>
      <c r="C16" s="105" t="n">
        <v>11.31204</v>
      </c>
      <c r="D16" s="105" t="n">
        <v>9.52379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32.10863</v>
      </c>
      <c r="P16" s="139"/>
      <c r="Q16" s="140"/>
      <c r="R16" s="140"/>
      <c r="S16" s="140"/>
      <c r="T16" s="140"/>
      <c r="U16" s="118"/>
      <c r="V16" s="118"/>
      <c r="W16" s="118"/>
      <c r="X16" s="118"/>
      <c r="Y16" s="118"/>
      <c r="Z16" s="118"/>
      <c r="AA16" s="118"/>
      <c r="AB16" s="118"/>
      <c r="AC16" s="118"/>
      <c r="AD16" s="98"/>
    </row>
    <row r="17" s="95" customFormat="true" ht="10.5" hidden="false" customHeight="true" outlineLevel="0" collapsed="false">
      <c r="A17" s="104" t="s">
        <v>133</v>
      </c>
      <c r="B17" s="105" t="n">
        <v>146.05507</v>
      </c>
      <c r="C17" s="105" t="n">
        <v>82.39825</v>
      </c>
      <c r="D17" s="105" t="n">
        <v>1002.51336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1230.96668</v>
      </c>
      <c r="P17" s="139"/>
      <c r="Q17" s="140"/>
      <c r="R17" s="140"/>
      <c r="S17" s="140"/>
      <c r="T17" s="140"/>
      <c r="U17" s="118"/>
      <c r="V17" s="118"/>
      <c r="W17" s="118"/>
      <c r="X17" s="118"/>
      <c r="Y17" s="118"/>
      <c r="Z17" s="118"/>
      <c r="AA17" s="118"/>
      <c r="AB17" s="118"/>
      <c r="AC17" s="118"/>
      <c r="AD17" s="98"/>
    </row>
    <row r="18" s="95" customFormat="true" ht="10.5" hidden="false" customHeight="true" outlineLevel="0" collapsed="false">
      <c r="A18" s="104" t="s">
        <v>134</v>
      </c>
      <c r="B18" s="105" t="n">
        <v>0</v>
      </c>
      <c r="C18" s="105" t="n">
        <v>0.60223</v>
      </c>
      <c r="D18" s="105" t="n">
        <v>0.60223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1.20446</v>
      </c>
      <c r="P18" s="139"/>
      <c r="Q18" s="140"/>
      <c r="R18" s="140"/>
      <c r="S18" s="140"/>
      <c r="T18" s="140"/>
      <c r="U18" s="118"/>
      <c r="V18" s="118"/>
      <c r="W18" s="118"/>
      <c r="X18" s="118"/>
      <c r="Y18" s="118"/>
      <c r="Z18" s="118"/>
      <c r="AA18" s="118"/>
      <c r="AB18" s="118"/>
      <c r="AC18" s="118"/>
      <c r="AD18" s="98"/>
    </row>
    <row r="19" s="95" customFormat="true" ht="12.75" hidden="false" customHeight="true" outlineLevel="0" collapsed="false">
      <c r="A19" s="109" t="s">
        <v>57</v>
      </c>
      <c r="B19" s="141" t="n">
        <v>2680.9708</v>
      </c>
      <c r="C19" s="141" t="n">
        <v>2369.86941</v>
      </c>
      <c r="D19" s="141" t="n">
        <v>3154.6636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27" t="n">
        <v>8205.50383</v>
      </c>
      <c r="P19" s="139"/>
      <c r="Q19" s="140"/>
      <c r="R19" s="140"/>
      <c r="S19" s="140"/>
      <c r="T19" s="140"/>
      <c r="U19" s="118"/>
      <c r="V19" s="118"/>
      <c r="W19" s="118"/>
      <c r="X19" s="118"/>
      <c r="Y19" s="118"/>
      <c r="Z19" s="118"/>
      <c r="AA19" s="118"/>
      <c r="AB19" s="118"/>
      <c r="AC19" s="118"/>
      <c r="AD19" s="98"/>
    </row>
    <row r="20" s="95" customFormat="true" ht="12.75" hidden="false" customHeight="true" outlineLevel="0" collapsed="false">
      <c r="A20" s="113" t="s">
        <v>85</v>
      </c>
      <c r="B20" s="270" t="n">
        <v>2680.9708</v>
      </c>
      <c r="C20" s="270" t="n">
        <v>5050.84021</v>
      </c>
      <c r="D20" s="270" t="n">
        <v>8205.50383</v>
      </c>
      <c r="E20" s="270"/>
      <c r="F20" s="270"/>
      <c r="G20" s="270"/>
      <c r="H20" s="270"/>
      <c r="I20" s="270"/>
      <c r="J20" s="270"/>
      <c r="K20" s="270"/>
      <c r="L20" s="270"/>
      <c r="M20" s="270"/>
      <c r="N20" s="271"/>
      <c r="P20" s="139"/>
      <c r="Q20" s="140"/>
      <c r="R20" s="140"/>
      <c r="S20" s="140"/>
      <c r="T20" s="140"/>
      <c r="U20" s="118"/>
      <c r="V20" s="118"/>
      <c r="W20" s="118"/>
      <c r="X20" s="118"/>
      <c r="Y20" s="118"/>
      <c r="Z20" s="118"/>
      <c r="AA20" s="118"/>
      <c r="AB20" s="118"/>
      <c r="AC20" s="118"/>
      <c r="AD20" s="98"/>
    </row>
    <row r="21" s="95" customFormat="true" ht="12.75" hidden="false" customHeight="true" outlineLevel="0" collapsed="false">
      <c r="A21" s="272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P21" s="139"/>
      <c r="Q21" s="140"/>
      <c r="R21" s="140"/>
      <c r="S21" s="140"/>
      <c r="T21" s="140"/>
      <c r="U21" s="118"/>
      <c r="V21" s="118"/>
      <c r="W21" s="118"/>
      <c r="X21" s="118"/>
      <c r="Y21" s="118"/>
      <c r="Z21" s="118"/>
      <c r="AA21" s="118"/>
      <c r="AB21" s="118"/>
      <c r="AC21" s="118"/>
      <c r="AD21" s="9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41" activeCellId="0" sqref="O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8.28"/>
    <col collapsed="false" customWidth="true" hidden="false" outlineLevel="0" max="3" min="3" style="10" width="11.42"/>
    <col collapsed="false" customWidth="true" hidden="false" outlineLevel="0" max="4" min="4" style="10" width="10.28"/>
    <col collapsed="false" customWidth="true" hidden="false" outlineLevel="0" max="7" min="5" style="10" width="11.13"/>
    <col collapsed="false" customWidth="true" hidden="false" outlineLevel="0" max="8" min="8" style="10" width="9.99"/>
    <col collapsed="false" customWidth="true" hidden="false" outlineLevel="0" max="9" min="9" style="10" width="8.7"/>
    <col collapsed="false" customWidth="true" hidden="false" outlineLevel="0" max="11" min="10" style="10" width="10.13"/>
    <col collapsed="false" customWidth="true" hidden="false" outlineLevel="0" max="12" min="12" style="10" width="10.71"/>
    <col collapsed="false" customWidth="true" hidden="false" outlineLevel="0" max="14" min="13" style="10" width="7.7"/>
    <col collapsed="false" customWidth="true" hidden="false" outlineLevel="0" max="15" min="15" style="83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B2" s="82"/>
      <c r="K2" s="275"/>
    </row>
    <row r="3" customFormat="false" ht="18" hidden="false" customHeight="false" outlineLevel="0" collapsed="false">
      <c r="B3" s="23" t="s">
        <v>326</v>
      </c>
      <c r="C3" s="24"/>
      <c r="D3" s="24"/>
      <c r="E3" s="24"/>
      <c r="F3" s="24"/>
      <c r="G3" s="24"/>
      <c r="H3" s="24"/>
      <c r="I3" s="24"/>
      <c r="J3" s="24"/>
      <c r="K3" s="24"/>
      <c r="L3" s="66" t="s">
        <v>1</v>
      </c>
    </row>
    <row r="4" customFormat="false" ht="18" hidden="false" customHeight="false" outlineLevel="0" collapsed="false">
      <c r="B4" s="27" t="s">
        <v>327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76" t="s">
        <v>44</v>
      </c>
      <c r="C5" s="277" t="s">
        <v>328</v>
      </c>
      <c r="D5" s="277"/>
      <c r="E5" s="277"/>
      <c r="F5" s="277"/>
      <c r="G5" s="277"/>
      <c r="H5" s="277" t="s">
        <v>329</v>
      </c>
      <c r="I5" s="277"/>
      <c r="J5" s="277"/>
      <c r="K5" s="277"/>
      <c r="L5" s="277"/>
      <c r="M5" s="134"/>
      <c r="N5" s="134"/>
      <c r="P5" s="17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</row>
    <row r="6" customFormat="false" ht="12.75" hidden="false" customHeight="false" outlineLevel="0" collapsed="false">
      <c r="B6" s="278"/>
      <c r="C6" s="279" t="s">
        <v>330</v>
      </c>
      <c r="D6" s="244" t="s">
        <v>331</v>
      </c>
      <c r="E6" s="244" t="s">
        <v>332</v>
      </c>
      <c r="F6" s="244" t="s">
        <v>333</v>
      </c>
      <c r="G6" s="245" t="s">
        <v>334</v>
      </c>
      <c r="H6" s="279" t="s">
        <v>330</v>
      </c>
      <c r="I6" s="244" t="s">
        <v>331</v>
      </c>
      <c r="J6" s="244" t="s">
        <v>332</v>
      </c>
      <c r="K6" s="244" t="s">
        <v>333</v>
      </c>
      <c r="L6" s="245" t="s">
        <v>334</v>
      </c>
      <c r="M6" s="280"/>
      <c r="N6" s="280"/>
      <c r="O6" s="280"/>
      <c r="Q6" s="137"/>
      <c r="R6" s="90"/>
      <c r="S6" s="90"/>
      <c r="T6" s="90"/>
      <c r="U6" s="90"/>
      <c r="V6" s="137"/>
      <c r="W6" s="137"/>
      <c r="X6" s="137"/>
      <c r="Y6" s="137"/>
      <c r="Z6" s="137"/>
      <c r="AA6" s="137"/>
      <c r="AB6" s="137"/>
      <c r="AC6" s="137"/>
      <c r="AD6" s="137"/>
      <c r="AE6" s="83"/>
    </row>
    <row r="7" s="95" customFormat="true" ht="12.75" hidden="false" customHeight="true" outlineLevel="0" collapsed="false">
      <c r="A7" s="281"/>
      <c r="B7" s="282" t="s">
        <v>58</v>
      </c>
      <c r="C7" s="150" t="n">
        <v>2623</v>
      </c>
      <c r="D7" s="105" t="n">
        <v>11</v>
      </c>
      <c r="E7" s="105" t="n">
        <v>2588</v>
      </c>
      <c r="F7" s="105" t="n">
        <v>24</v>
      </c>
      <c r="G7" s="138" t="n">
        <v>0</v>
      </c>
      <c r="H7" s="150" t="n">
        <v>2</v>
      </c>
      <c r="I7" s="105" t="n">
        <v>2</v>
      </c>
      <c r="J7" s="105" t="n">
        <v>0</v>
      </c>
      <c r="K7" s="105" t="n">
        <v>0</v>
      </c>
      <c r="L7" s="138" t="n">
        <v>0</v>
      </c>
      <c r="M7" s="283"/>
      <c r="N7" s="283"/>
      <c r="O7" s="121"/>
      <c r="Q7" s="139"/>
      <c r="R7" s="140"/>
      <c r="S7" s="140"/>
      <c r="T7" s="140"/>
      <c r="U7" s="140"/>
      <c r="V7" s="118"/>
      <c r="W7" s="118"/>
      <c r="X7" s="118"/>
      <c r="Y7" s="118"/>
      <c r="Z7" s="118"/>
      <c r="AA7" s="118"/>
      <c r="AB7" s="118"/>
      <c r="AC7" s="118"/>
      <c r="AD7" s="118"/>
      <c r="AE7" s="98"/>
    </row>
    <row r="8" s="95" customFormat="true" ht="12.75" hidden="false" customHeight="true" outlineLevel="0" collapsed="false">
      <c r="A8" s="281"/>
      <c r="B8" s="282" t="s">
        <v>59</v>
      </c>
      <c r="C8" s="150" t="n">
        <v>110492</v>
      </c>
      <c r="D8" s="105" t="n">
        <v>44602</v>
      </c>
      <c r="E8" s="105" t="n">
        <v>47898</v>
      </c>
      <c r="F8" s="105" t="n">
        <v>17992</v>
      </c>
      <c r="G8" s="138" t="n">
        <v>0</v>
      </c>
      <c r="H8" s="150" t="n">
        <v>8549</v>
      </c>
      <c r="I8" s="105" t="n">
        <v>5071</v>
      </c>
      <c r="J8" s="105" t="n">
        <v>67</v>
      </c>
      <c r="K8" s="105" t="n">
        <v>3411</v>
      </c>
      <c r="L8" s="138" t="n">
        <v>0</v>
      </c>
      <c r="M8" s="283"/>
      <c r="N8" s="283"/>
      <c r="O8" s="121"/>
      <c r="Q8" s="139"/>
      <c r="R8" s="140"/>
      <c r="S8" s="140"/>
      <c r="T8" s="140"/>
      <c r="U8" s="140"/>
      <c r="V8" s="118"/>
      <c r="W8" s="118"/>
      <c r="X8" s="118"/>
      <c r="Y8" s="118"/>
      <c r="Z8" s="118"/>
      <c r="AA8" s="118"/>
      <c r="AB8" s="118"/>
      <c r="AC8" s="118"/>
      <c r="AD8" s="118"/>
      <c r="AE8" s="98"/>
    </row>
    <row r="9" s="95" customFormat="true" ht="12.75" hidden="false" customHeight="true" outlineLevel="0" collapsed="false">
      <c r="A9" s="281"/>
      <c r="B9" s="282" t="s">
        <v>60</v>
      </c>
      <c r="C9" s="150" t="n">
        <v>1827</v>
      </c>
      <c r="D9" s="105" t="n">
        <v>885</v>
      </c>
      <c r="E9" s="105" t="n">
        <v>925</v>
      </c>
      <c r="F9" s="105" t="n">
        <v>17</v>
      </c>
      <c r="G9" s="138" t="n">
        <v>0</v>
      </c>
      <c r="H9" s="150" t="n">
        <v>333</v>
      </c>
      <c r="I9" s="105" t="n">
        <v>333</v>
      </c>
      <c r="J9" s="105" t="n">
        <v>0</v>
      </c>
      <c r="K9" s="105" t="n">
        <v>0</v>
      </c>
      <c r="L9" s="138" t="n">
        <v>0</v>
      </c>
      <c r="M9" s="283"/>
      <c r="N9" s="283"/>
      <c r="O9" s="121"/>
      <c r="Q9" s="139"/>
      <c r="R9" s="140"/>
      <c r="S9" s="140"/>
      <c r="T9" s="140"/>
      <c r="U9" s="140"/>
      <c r="V9" s="118"/>
      <c r="W9" s="118"/>
      <c r="X9" s="118"/>
      <c r="Y9" s="118"/>
      <c r="Z9" s="118"/>
      <c r="AA9" s="118"/>
      <c r="AB9" s="118"/>
      <c r="AC9" s="118"/>
      <c r="AD9" s="118"/>
      <c r="AE9" s="98"/>
    </row>
    <row r="10" s="95" customFormat="true" ht="12.75" hidden="false" customHeight="true" outlineLevel="0" collapsed="false">
      <c r="A10" s="281"/>
      <c r="B10" s="282" t="s">
        <v>61</v>
      </c>
      <c r="C10" s="150" t="n">
        <v>1156</v>
      </c>
      <c r="D10" s="105" t="n">
        <v>0</v>
      </c>
      <c r="E10" s="105" t="n">
        <v>1156</v>
      </c>
      <c r="F10" s="105" t="n">
        <v>0</v>
      </c>
      <c r="G10" s="138" t="n">
        <v>0</v>
      </c>
      <c r="H10" s="150" t="n">
        <v>0</v>
      </c>
      <c r="I10" s="105" t="n">
        <v>0</v>
      </c>
      <c r="J10" s="105" t="n">
        <v>0</v>
      </c>
      <c r="K10" s="105" t="n">
        <v>0</v>
      </c>
      <c r="L10" s="138" t="n">
        <v>0</v>
      </c>
      <c r="M10" s="283"/>
      <c r="N10" s="283"/>
      <c r="O10" s="121"/>
      <c r="Q10" s="139"/>
      <c r="R10" s="140"/>
      <c r="S10" s="140"/>
      <c r="T10" s="140"/>
      <c r="U10" s="140"/>
      <c r="V10" s="118"/>
      <c r="W10" s="118"/>
      <c r="X10" s="118"/>
      <c r="Y10" s="118"/>
      <c r="Z10" s="118"/>
      <c r="AA10" s="118"/>
      <c r="AB10" s="118"/>
      <c r="AC10" s="118"/>
      <c r="AD10" s="118"/>
      <c r="AE10" s="98"/>
    </row>
    <row r="11" s="95" customFormat="true" ht="12.75" hidden="false" customHeight="true" outlineLevel="0" collapsed="false">
      <c r="A11" s="281"/>
      <c r="B11" s="282" t="s">
        <v>62</v>
      </c>
      <c r="C11" s="150" t="n">
        <v>25321</v>
      </c>
      <c r="D11" s="105" t="n">
        <v>0</v>
      </c>
      <c r="E11" s="105" t="n">
        <v>25321</v>
      </c>
      <c r="F11" s="105" t="n">
        <v>0</v>
      </c>
      <c r="G11" s="138" t="n">
        <v>0</v>
      </c>
      <c r="H11" s="150" t="n">
        <v>10</v>
      </c>
      <c r="I11" s="105" t="n">
        <v>0</v>
      </c>
      <c r="J11" s="105" t="n">
        <v>10</v>
      </c>
      <c r="K11" s="105" t="n">
        <v>0</v>
      </c>
      <c r="L11" s="138" t="n">
        <v>0</v>
      </c>
      <c r="M11" s="283"/>
      <c r="N11" s="283"/>
      <c r="O11" s="121"/>
      <c r="Q11" s="139"/>
      <c r="R11" s="140"/>
      <c r="S11" s="140"/>
      <c r="T11" s="140"/>
      <c r="U11" s="140"/>
      <c r="V11" s="118"/>
      <c r="W11" s="118"/>
      <c r="X11" s="118"/>
      <c r="Y11" s="118"/>
      <c r="Z11" s="118"/>
      <c r="AA11" s="118"/>
      <c r="AB11" s="118"/>
      <c r="AC11" s="118"/>
      <c r="AD11" s="118"/>
      <c r="AE11" s="98"/>
    </row>
    <row r="12" s="95" customFormat="true" ht="12.75" hidden="false" customHeight="true" outlineLevel="0" collapsed="false">
      <c r="A12" s="281"/>
      <c r="B12" s="282" t="s">
        <v>335</v>
      </c>
      <c r="C12" s="150" t="n">
        <v>32</v>
      </c>
      <c r="D12" s="105" t="n">
        <v>0</v>
      </c>
      <c r="E12" s="105" t="n">
        <v>32</v>
      </c>
      <c r="F12" s="105" t="n">
        <v>0</v>
      </c>
      <c r="G12" s="138" t="n">
        <v>0</v>
      </c>
      <c r="H12" s="150" t="n">
        <v>0</v>
      </c>
      <c r="I12" s="105" t="n">
        <v>0</v>
      </c>
      <c r="J12" s="105" t="n">
        <v>0</v>
      </c>
      <c r="K12" s="105" t="n">
        <v>0</v>
      </c>
      <c r="L12" s="138" t="n">
        <v>0</v>
      </c>
      <c r="M12" s="283"/>
      <c r="N12" s="283"/>
      <c r="O12" s="121"/>
      <c r="Q12" s="139"/>
      <c r="R12" s="140"/>
      <c r="S12" s="140"/>
      <c r="T12" s="140"/>
      <c r="U12" s="140"/>
      <c r="V12" s="118"/>
      <c r="W12" s="118"/>
      <c r="X12" s="118"/>
      <c r="Y12" s="118"/>
      <c r="Z12" s="118"/>
      <c r="AA12" s="118"/>
      <c r="AB12" s="118"/>
      <c r="AC12" s="118"/>
      <c r="AD12" s="118"/>
      <c r="AE12" s="98"/>
    </row>
    <row r="13" s="95" customFormat="true" ht="12.75" hidden="false" customHeight="true" outlineLevel="0" collapsed="false">
      <c r="A13" s="281"/>
      <c r="B13" s="282" t="s">
        <v>63</v>
      </c>
      <c r="C13" s="150" t="n">
        <v>721211</v>
      </c>
      <c r="D13" s="105" t="n">
        <v>114476</v>
      </c>
      <c r="E13" s="105" t="n">
        <v>482835</v>
      </c>
      <c r="F13" s="105" t="n">
        <v>123900</v>
      </c>
      <c r="G13" s="138" t="n">
        <v>0</v>
      </c>
      <c r="H13" s="150" t="n">
        <v>33615</v>
      </c>
      <c r="I13" s="105" t="n">
        <v>28350</v>
      </c>
      <c r="J13" s="105" t="n">
        <v>740</v>
      </c>
      <c r="K13" s="105" t="n">
        <v>4525</v>
      </c>
      <c r="L13" s="138" t="n">
        <v>0</v>
      </c>
      <c r="M13" s="283"/>
      <c r="N13" s="283"/>
      <c r="O13" s="121"/>
      <c r="Q13" s="139"/>
      <c r="R13" s="140"/>
      <c r="S13" s="140"/>
      <c r="T13" s="140"/>
      <c r="U13" s="140"/>
      <c r="V13" s="118"/>
      <c r="W13" s="118"/>
      <c r="X13" s="118"/>
      <c r="Y13" s="118"/>
      <c r="Z13" s="118"/>
      <c r="AA13" s="118"/>
      <c r="AB13" s="118"/>
      <c r="AC13" s="118"/>
      <c r="AD13" s="118"/>
      <c r="AE13" s="98"/>
    </row>
    <row r="14" s="95" customFormat="true" ht="12.75" hidden="false" customHeight="true" outlineLevel="0" collapsed="false">
      <c r="A14" s="281"/>
      <c r="B14" s="282" t="s">
        <v>64</v>
      </c>
      <c r="C14" s="150" t="n">
        <v>2375</v>
      </c>
      <c r="D14" s="105" t="n">
        <v>19</v>
      </c>
      <c r="E14" s="105" t="n">
        <v>2356</v>
      </c>
      <c r="F14" s="105" t="n">
        <v>0</v>
      </c>
      <c r="G14" s="138" t="n">
        <v>0</v>
      </c>
      <c r="H14" s="150" t="n">
        <v>0</v>
      </c>
      <c r="I14" s="105" t="n">
        <v>0</v>
      </c>
      <c r="J14" s="105" t="n">
        <v>0</v>
      </c>
      <c r="K14" s="105" t="n">
        <v>0</v>
      </c>
      <c r="L14" s="138" t="n">
        <v>0</v>
      </c>
      <c r="M14" s="283"/>
      <c r="N14" s="283"/>
      <c r="O14" s="121"/>
      <c r="Q14" s="139"/>
      <c r="R14" s="140"/>
      <c r="S14" s="140"/>
      <c r="T14" s="140"/>
      <c r="U14" s="140"/>
      <c r="V14" s="118"/>
      <c r="W14" s="118"/>
      <c r="X14" s="118"/>
      <c r="Y14" s="118"/>
      <c r="Z14" s="118"/>
      <c r="AA14" s="118"/>
      <c r="AB14" s="118"/>
      <c r="AC14" s="118"/>
      <c r="AD14" s="118"/>
      <c r="AE14" s="98"/>
    </row>
    <row r="15" s="95" customFormat="true" ht="12.75" hidden="false" customHeight="true" outlineLevel="0" collapsed="false">
      <c r="A15" s="281"/>
      <c r="B15" s="282" t="s">
        <v>65</v>
      </c>
      <c r="C15" s="150" t="n">
        <v>5309</v>
      </c>
      <c r="D15" s="105" t="n">
        <v>0</v>
      </c>
      <c r="E15" s="105" t="n">
        <v>5309</v>
      </c>
      <c r="F15" s="105" t="n">
        <v>0</v>
      </c>
      <c r="G15" s="138" t="n">
        <v>0</v>
      </c>
      <c r="H15" s="150" t="n">
        <v>0</v>
      </c>
      <c r="I15" s="105" t="n">
        <v>0</v>
      </c>
      <c r="J15" s="105" t="n">
        <v>0</v>
      </c>
      <c r="K15" s="105" t="n">
        <v>0</v>
      </c>
      <c r="L15" s="138" t="n">
        <v>0</v>
      </c>
      <c r="M15" s="283"/>
      <c r="N15" s="283"/>
      <c r="O15" s="121"/>
      <c r="Q15" s="139"/>
      <c r="R15" s="140"/>
      <c r="S15" s="140"/>
      <c r="T15" s="140"/>
      <c r="U15" s="140"/>
      <c r="V15" s="118"/>
      <c r="W15" s="118"/>
      <c r="X15" s="118"/>
      <c r="Y15" s="118"/>
      <c r="Z15" s="118"/>
      <c r="AA15" s="118"/>
      <c r="AB15" s="118"/>
      <c r="AC15" s="118"/>
      <c r="AD15" s="118"/>
      <c r="AE15" s="98"/>
    </row>
    <row r="16" s="95" customFormat="true" ht="12.75" hidden="false" customHeight="true" outlineLevel="0" collapsed="false">
      <c r="A16" s="281"/>
      <c r="B16" s="282" t="s">
        <v>66</v>
      </c>
      <c r="C16" s="150" t="n">
        <v>38870</v>
      </c>
      <c r="D16" s="105" t="n">
        <v>138</v>
      </c>
      <c r="E16" s="105" t="n">
        <v>38674</v>
      </c>
      <c r="F16" s="105" t="n">
        <v>58</v>
      </c>
      <c r="G16" s="138" t="n">
        <v>0</v>
      </c>
      <c r="H16" s="150" t="n">
        <v>0</v>
      </c>
      <c r="I16" s="105" t="n">
        <v>0</v>
      </c>
      <c r="J16" s="105" t="n">
        <v>0</v>
      </c>
      <c r="K16" s="105" t="n">
        <v>0</v>
      </c>
      <c r="L16" s="138" t="n">
        <v>0</v>
      </c>
      <c r="M16" s="283"/>
      <c r="N16" s="283"/>
      <c r="O16" s="121"/>
      <c r="Q16" s="139"/>
      <c r="R16" s="140"/>
      <c r="S16" s="140"/>
      <c r="T16" s="140"/>
      <c r="U16" s="140"/>
      <c r="V16" s="118"/>
      <c r="W16" s="118"/>
      <c r="X16" s="118"/>
      <c r="Y16" s="118"/>
      <c r="Z16" s="118"/>
      <c r="AA16" s="118"/>
      <c r="AB16" s="118"/>
      <c r="AC16" s="118"/>
      <c r="AD16" s="118"/>
      <c r="AE16" s="98"/>
    </row>
    <row r="17" s="95" customFormat="true" ht="12.75" hidden="false" customHeight="true" outlineLevel="0" collapsed="false">
      <c r="A17" s="281"/>
      <c r="B17" s="282" t="s">
        <v>67</v>
      </c>
      <c r="C17" s="150" t="n">
        <v>270213</v>
      </c>
      <c r="D17" s="105" t="n">
        <v>138</v>
      </c>
      <c r="E17" s="105" t="n">
        <v>270075</v>
      </c>
      <c r="F17" s="105" t="n">
        <v>0</v>
      </c>
      <c r="G17" s="138" t="n">
        <v>0</v>
      </c>
      <c r="H17" s="150" t="n">
        <v>0</v>
      </c>
      <c r="I17" s="105" t="n">
        <v>0</v>
      </c>
      <c r="J17" s="105" t="n">
        <v>0</v>
      </c>
      <c r="K17" s="105" t="n">
        <v>0</v>
      </c>
      <c r="L17" s="138" t="n">
        <v>0</v>
      </c>
      <c r="M17" s="283"/>
      <c r="N17" s="283"/>
      <c r="O17" s="121"/>
      <c r="Q17" s="139"/>
      <c r="R17" s="140"/>
      <c r="S17" s="140"/>
      <c r="T17" s="140"/>
      <c r="U17" s="140"/>
      <c r="V17" s="118"/>
      <c r="W17" s="118"/>
      <c r="X17" s="118"/>
      <c r="Y17" s="118"/>
      <c r="Z17" s="118"/>
      <c r="AA17" s="118"/>
      <c r="AB17" s="118"/>
      <c r="AC17" s="118"/>
      <c r="AD17" s="118"/>
      <c r="AE17" s="98"/>
    </row>
    <row r="18" s="95" customFormat="true" ht="12.75" hidden="false" customHeight="true" outlineLevel="0" collapsed="false">
      <c r="A18" s="281"/>
      <c r="B18" s="282" t="s">
        <v>68</v>
      </c>
      <c r="C18" s="150" t="n">
        <v>4454</v>
      </c>
      <c r="D18" s="105" t="n">
        <v>1042</v>
      </c>
      <c r="E18" s="105" t="n">
        <v>3366</v>
      </c>
      <c r="F18" s="105" t="n">
        <v>46</v>
      </c>
      <c r="G18" s="138" t="n">
        <v>0</v>
      </c>
      <c r="H18" s="150" t="n">
        <v>24</v>
      </c>
      <c r="I18" s="105" t="n">
        <v>24</v>
      </c>
      <c r="J18" s="105" t="n">
        <v>0</v>
      </c>
      <c r="K18" s="105" t="n">
        <v>0</v>
      </c>
      <c r="L18" s="138" t="n">
        <v>0</v>
      </c>
      <c r="M18" s="283"/>
      <c r="N18" s="283"/>
      <c r="O18" s="121"/>
      <c r="Q18" s="139"/>
      <c r="R18" s="140"/>
      <c r="S18" s="140"/>
      <c r="T18" s="140"/>
      <c r="U18" s="140"/>
      <c r="V18" s="118"/>
      <c r="W18" s="118"/>
      <c r="X18" s="118"/>
      <c r="Y18" s="118"/>
      <c r="Z18" s="118"/>
      <c r="AA18" s="118"/>
      <c r="AB18" s="118"/>
      <c r="AC18" s="118"/>
      <c r="AD18" s="118"/>
      <c r="AE18" s="98"/>
    </row>
    <row r="19" s="95" customFormat="true" ht="12.75" hidden="false" customHeight="true" outlineLevel="0" collapsed="false">
      <c r="A19" s="281"/>
      <c r="B19" s="282" t="s">
        <v>69</v>
      </c>
      <c r="C19" s="150" t="n">
        <v>48417</v>
      </c>
      <c r="D19" s="105" t="n">
        <v>101</v>
      </c>
      <c r="E19" s="105" t="n">
        <v>46160</v>
      </c>
      <c r="F19" s="105" t="n">
        <v>2156</v>
      </c>
      <c r="G19" s="138" t="n">
        <v>0</v>
      </c>
      <c r="H19" s="150" t="n">
        <v>2228</v>
      </c>
      <c r="I19" s="105" t="n">
        <v>1</v>
      </c>
      <c r="J19" s="105" t="n">
        <v>0</v>
      </c>
      <c r="K19" s="105" t="n">
        <v>2227</v>
      </c>
      <c r="L19" s="138" t="n">
        <v>0</v>
      </c>
      <c r="M19" s="283"/>
      <c r="N19" s="283"/>
      <c r="O19" s="121"/>
      <c r="Q19" s="139"/>
      <c r="R19" s="140"/>
      <c r="S19" s="140"/>
      <c r="T19" s="140"/>
      <c r="U19" s="140"/>
      <c r="V19" s="118"/>
      <c r="W19" s="118"/>
      <c r="X19" s="118"/>
      <c r="Y19" s="118"/>
      <c r="Z19" s="118"/>
      <c r="AA19" s="118"/>
      <c r="AB19" s="118"/>
      <c r="AC19" s="118"/>
      <c r="AD19" s="118"/>
      <c r="AE19" s="98"/>
    </row>
    <row r="20" s="95" customFormat="true" ht="12.75" hidden="false" customHeight="true" outlineLevel="0" collapsed="false">
      <c r="A20" s="281"/>
      <c r="B20" s="282" t="s">
        <v>70</v>
      </c>
      <c r="C20" s="150" t="n">
        <v>132913</v>
      </c>
      <c r="D20" s="105" t="n">
        <v>14684</v>
      </c>
      <c r="E20" s="105" t="n">
        <v>97963</v>
      </c>
      <c r="F20" s="105" t="n">
        <v>20266</v>
      </c>
      <c r="G20" s="138" t="n">
        <v>0</v>
      </c>
      <c r="H20" s="150" t="n">
        <v>1482</v>
      </c>
      <c r="I20" s="105" t="n">
        <v>264</v>
      </c>
      <c r="J20" s="105" t="n">
        <v>235</v>
      </c>
      <c r="K20" s="105" t="n">
        <v>983</v>
      </c>
      <c r="L20" s="138" t="n">
        <v>0</v>
      </c>
      <c r="M20" s="283"/>
      <c r="N20" s="283"/>
      <c r="O20" s="121"/>
      <c r="Q20" s="139"/>
      <c r="R20" s="140"/>
      <c r="S20" s="140"/>
      <c r="T20" s="140"/>
      <c r="U20" s="140"/>
      <c r="V20" s="118"/>
      <c r="W20" s="118"/>
      <c r="X20" s="118"/>
      <c r="Y20" s="118"/>
      <c r="Z20" s="118"/>
      <c r="AA20" s="118"/>
      <c r="AB20" s="118"/>
      <c r="AC20" s="118"/>
      <c r="AD20" s="118"/>
      <c r="AE20" s="98"/>
    </row>
    <row r="21" s="95" customFormat="true" ht="12.75" hidden="false" customHeight="true" outlineLevel="0" collapsed="false">
      <c r="A21" s="281"/>
      <c r="B21" s="282" t="s">
        <v>71</v>
      </c>
      <c r="C21" s="150" t="n">
        <v>36202</v>
      </c>
      <c r="D21" s="105" t="n">
        <v>1571</v>
      </c>
      <c r="E21" s="105" t="n">
        <v>15663</v>
      </c>
      <c r="F21" s="105" t="n">
        <v>18968</v>
      </c>
      <c r="G21" s="138" t="n">
        <v>0</v>
      </c>
      <c r="H21" s="150" t="n">
        <v>73</v>
      </c>
      <c r="I21" s="105" t="n">
        <v>4</v>
      </c>
      <c r="J21" s="105" t="n">
        <v>0</v>
      </c>
      <c r="K21" s="105" t="n">
        <v>69</v>
      </c>
      <c r="L21" s="138" t="n">
        <v>0</v>
      </c>
      <c r="M21" s="283"/>
      <c r="N21" s="283"/>
      <c r="O21" s="121"/>
      <c r="Q21" s="139"/>
      <c r="R21" s="140"/>
      <c r="S21" s="140"/>
      <c r="T21" s="140"/>
      <c r="U21" s="140"/>
      <c r="V21" s="118"/>
      <c r="W21" s="118"/>
      <c r="X21" s="118"/>
      <c r="Y21" s="118"/>
      <c r="Z21" s="118"/>
      <c r="AA21" s="118"/>
      <c r="AB21" s="118"/>
      <c r="AC21" s="118"/>
      <c r="AD21" s="118"/>
      <c r="AE21" s="98"/>
    </row>
    <row r="22" s="95" customFormat="true" ht="12.75" hidden="false" customHeight="true" outlineLevel="0" collapsed="false">
      <c r="A22" s="281"/>
      <c r="B22" s="282" t="s">
        <v>72</v>
      </c>
      <c r="C22" s="150" t="n">
        <v>17349</v>
      </c>
      <c r="D22" s="105" t="n">
        <v>848</v>
      </c>
      <c r="E22" s="105" t="n">
        <v>12433</v>
      </c>
      <c r="F22" s="105" t="n">
        <v>4068</v>
      </c>
      <c r="G22" s="138" t="n">
        <v>0</v>
      </c>
      <c r="H22" s="150" t="n">
        <v>10</v>
      </c>
      <c r="I22" s="105" t="n">
        <v>4</v>
      </c>
      <c r="J22" s="105" t="n">
        <v>5</v>
      </c>
      <c r="K22" s="105" t="n">
        <v>1</v>
      </c>
      <c r="L22" s="138" t="n">
        <v>0</v>
      </c>
      <c r="M22" s="283"/>
      <c r="N22" s="283"/>
      <c r="O22" s="121"/>
      <c r="Q22" s="139"/>
      <c r="R22" s="140"/>
      <c r="S22" s="140"/>
      <c r="T22" s="140"/>
      <c r="U22" s="140"/>
      <c r="V22" s="118"/>
      <c r="W22" s="118"/>
      <c r="X22" s="118"/>
      <c r="Y22" s="118"/>
      <c r="Z22" s="118"/>
      <c r="AA22" s="118"/>
      <c r="AB22" s="118"/>
      <c r="AC22" s="118"/>
      <c r="AD22" s="118"/>
      <c r="AE22" s="98"/>
    </row>
    <row r="23" s="95" customFormat="true" ht="12.75" hidden="false" customHeight="true" outlineLevel="0" collapsed="false">
      <c r="A23" s="281"/>
      <c r="B23" s="282" t="s">
        <v>73</v>
      </c>
      <c r="C23" s="150" t="n">
        <v>6667</v>
      </c>
      <c r="D23" s="105" t="n">
        <v>2210</v>
      </c>
      <c r="E23" s="105" t="n">
        <v>4358</v>
      </c>
      <c r="F23" s="105" t="n">
        <v>99</v>
      </c>
      <c r="G23" s="138" t="n">
        <v>0</v>
      </c>
      <c r="H23" s="150" t="n">
        <v>7</v>
      </c>
      <c r="I23" s="105" t="n">
        <v>0</v>
      </c>
      <c r="J23" s="105" t="n">
        <v>0</v>
      </c>
      <c r="K23" s="105" t="n">
        <v>7</v>
      </c>
      <c r="L23" s="138" t="n">
        <v>0</v>
      </c>
      <c r="M23" s="283"/>
      <c r="N23" s="283"/>
      <c r="O23" s="121"/>
      <c r="Q23" s="139"/>
      <c r="R23" s="140"/>
      <c r="S23" s="140"/>
      <c r="T23" s="140"/>
      <c r="U23" s="140"/>
      <c r="V23" s="118"/>
      <c r="W23" s="118"/>
      <c r="X23" s="118"/>
      <c r="Y23" s="118"/>
      <c r="Z23" s="118"/>
      <c r="AA23" s="118"/>
      <c r="AB23" s="118"/>
      <c r="AC23" s="118"/>
      <c r="AD23" s="118"/>
      <c r="AE23" s="98"/>
    </row>
    <row r="24" s="95" customFormat="true" ht="12.75" hidden="false" customHeight="true" outlineLevel="0" collapsed="false">
      <c r="A24" s="281"/>
      <c r="B24" s="282" t="s">
        <v>74</v>
      </c>
      <c r="C24" s="150" t="n">
        <v>3663</v>
      </c>
      <c r="D24" s="105" t="n">
        <v>0</v>
      </c>
      <c r="E24" s="105" t="n">
        <v>3663</v>
      </c>
      <c r="F24" s="105" t="n">
        <v>0</v>
      </c>
      <c r="G24" s="138" t="n">
        <v>0</v>
      </c>
      <c r="H24" s="150" t="n">
        <v>0</v>
      </c>
      <c r="I24" s="105" t="n">
        <v>0</v>
      </c>
      <c r="J24" s="105" t="n">
        <v>0</v>
      </c>
      <c r="K24" s="105" t="n">
        <v>0</v>
      </c>
      <c r="L24" s="138" t="n">
        <v>0</v>
      </c>
      <c r="M24" s="283"/>
      <c r="N24" s="283"/>
      <c r="O24" s="121"/>
      <c r="Q24" s="139"/>
      <c r="R24" s="140"/>
      <c r="S24" s="140"/>
      <c r="T24" s="140"/>
      <c r="U24" s="140"/>
      <c r="V24" s="118"/>
      <c r="W24" s="118"/>
      <c r="X24" s="118"/>
      <c r="Y24" s="118"/>
      <c r="Z24" s="118"/>
      <c r="AA24" s="118"/>
      <c r="AB24" s="118"/>
      <c r="AC24" s="118"/>
      <c r="AD24" s="118"/>
      <c r="AE24" s="98"/>
    </row>
    <row r="25" s="95" customFormat="true" ht="12.75" hidden="false" customHeight="true" outlineLevel="0" collapsed="false">
      <c r="A25" s="281"/>
      <c r="B25" s="282" t="s">
        <v>75</v>
      </c>
      <c r="C25" s="150" t="n">
        <v>11470</v>
      </c>
      <c r="D25" s="105" t="n">
        <v>270</v>
      </c>
      <c r="E25" s="105" t="n">
        <v>1165</v>
      </c>
      <c r="F25" s="105" t="n">
        <v>10035</v>
      </c>
      <c r="G25" s="138" t="n">
        <v>0</v>
      </c>
      <c r="H25" s="150" t="n">
        <v>346</v>
      </c>
      <c r="I25" s="105" t="n">
        <v>22</v>
      </c>
      <c r="J25" s="105" t="n">
        <v>30</v>
      </c>
      <c r="K25" s="105" t="n">
        <v>294</v>
      </c>
      <c r="L25" s="138" t="n">
        <v>0</v>
      </c>
      <c r="M25" s="283"/>
      <c r="N25" s="283"/>
      <c r="O25" s="121"/>
      <c r="Q25" s="139"/>
      <c r="R25" s="140"/>
      <c r="S25" s="140"/>
      <c r="T25" s="140"/>
      <c r="U25" s="140"/>
      <c r="V25" s="118"/>
      <c r="W25" s="118"/>
      <c r="X25" s="118"/>
      <c r="Y25" s="118"/>
      <c r="Z25" s="118"/>
      <c r="AA25" s="118"/>
      <c r="AB25" s="118"/>
      <c r="AC25" s="118"/>
      <c r="AD25" s="118"/>
      <c r="AE25" s="98"/>
    </row>
    <row r="26" s="95" customFormat="true" ht="12.75" hidden="false" customHeight="true" outlineLevel="0" collapsed="false">
      <c r="A26" s="281"/>
      <c r="B26" s="282" t="s">
        <v>76</v>
      </c>
      <c r="C26" s="150" t="n">
        <v>32454</v>
      </c>
      <c r="D26" s="105" t="n">
        <v>870</v>
      </c>
      <c r="E26" s="105" t="n">
        <v>31584</v>
      </c>
      <c r="F26" s="105" t="n">
        <v>0</v>
      </c>
      <c r="G26" s="138" t="n">
        <v>0</v>
      </c>
      <c r="H26" s="150" t="n">
        <v>0</v>
      </c>
      <c r="I26" s="105" t="n">
        <v>0</v>
      </c>
      <c r="J26" s="105" t="n">
        <v>0</v>
      </c>
      <c r="K26" s="105" t="n">
        <v>0</v>
      </c>
      <c r="L26" s="138" t="n">
        <v>0</v>
      </c>
      <c r="M26" s="283"/>
      <c r="N26" s="283"/>
      <c r="O26" s="121"/>
      <c r="Q26" s="139"/>
      <c r="R26" s="140"/>
      <c r="S26" s="140"/>
      <c r="T26" s="140"/>
      <c r="U26" s="140"/>
      <c r="V26" s="118"/>
      <c r="W26" s="118"/>
      <c r="X26" s="118"/>
      <c r="Y26" s="118"/>
      <c r="Z26" s="118"/>
      <c r="AA26" s="118"/>
      <c r="AB26" s="118"/>
      <c r="AC26" s="118"/>
      <c r="AD26" s="118"/>
      <c r="AE26" s="98"/>
    </row>
    <row r="27" s="95" customFormat="true" ht="12.75" hidden="false" customHeight="true" outlineLevel="0" collapsed="false">
      <c r="A27" s="281"/>
      <c r="B27" s="282" t="s">
        <v>77</v>
      </c>
      <c r="C27" s="150" t="n">
        <v>142886</v>
      </c>
      <c r="D27" s="105" t="n">
        <v>16649</v>
      </c>
      <c r="E27" s="105" t="n">
        <v>105362</v>
      </c>
      <c r="F27" s="105" t="n">
        <v>20875</v>
      </c>
      <c r="G27" s="138" t="n">
        <v>0</v>
      </c>
      <c r="H27" s="150" t="n">
        <v>1165</v>
      </c>
      <c r="I27" s="105" t="n">
        <v>38</v>
      </c>
      <c r="J27" s="105" t="n">
        <v>0</v>
      </c>
      <c r="K27" s="105" t="n">
        <v>1127</v>
      </c>
      <c r="L27" s="138" t="n">
        <v>0</v>
      </c>
      <c r="M27" s="283"/>
      <c r="N27" s="283"/>
      <c r="O27" s="121"/>
      <c r="Q27" s="139"/>
      <c r="R27" s="140"/>
      <c r="S27" s="140"/>
      <c r="T27" s="140"/>
      <c r="U27" s="140"/>
      <c r="V27" s="118"/>
      <c r="W27" s="118"/>
      <c r="X27" s="118"/>
      <c r="Y27" s="118"/>
      <c r="Z27" s="118"/>
      <c r="AA27" s="118"/>
      <c r="AB27" s="118"/>
      <c r="AC27" s="118"/>
      <c r="AD27" s="118"/>
      <c r="AE27" s="98"/>
    </row>
    <row r="28" s="95" customFormat="true" ht="12.75" hidden="false" customHeight="true" outlineLevel="0" collapsed="false">
      <c r="A28" s="281"/>
      <c r="B28" s="282" t="s">
        <v>78</v>
      </c>
      <c r="C28" s="150" t="n">
        <v>20289</v>
      </c>
      <c r="D28" s="105" t="n">
        <v>0</v>
      </c>
      <c r="E28" s="105" t="n">
        <v>20289</v>
      </c>
      <c r="F28" s="105" t="n">
        <v>0</v>
      </c>
      <c r="G28" s="138" t="n">
        <v>0</v>
      </c>
      <c r="H28" s="150" t="n">
        <v>29</v>
      </c>
      <c r="I28" s="105" t="n">
        <v>0</v>
      </c>
      <c r="J28" s="105" t="n">
        <v>29</v>
      </c>
      <c r="K28" s="105" t="n">
        <v>0</v>
      </c>
      <c r="L28" s="138" t="n">
        <v>0</v>
      </c>
      <c r="M28" s="283"/>
      <c r="N28" s="283"/>
      <c r="O28" s="121"/>
      <c r="Q28" s="139"/>
      <c r="R28" s="140"/>
      <c r="S28" s="140"/>
      <c r="T28" s="140"/>
      <c r="U28" s="140"/>
      <c r="V28" s="118"/>
      <c r="W28" s="118"/>
      <c r="X28" s="118"/>
      <c r="Y28" s="118"/>
      <c r="Z28" s="118"/>
      <c r="AA28" s="118"/>
      <c r="AB28" s="118"/>
      <c r="AC28" s="118"/>
      <c r="AD28" s="118"/>
      <c r="AE28" s="98"/>
    </row>
    <row r="29" s="95" customFormat="true" ht="12.75" hidden="false" customHeight="true" outlineLevel="0" collapsed="false">
      <c r="A29" s="281"/>
      <c r="B29" s="282" t="s">
        <v>79</v>
      </c>
      <c r="C29" s="150" t="n">
        <v>32090</v>
      </c>
      <c r="D29" s="105" t="n">
        <v>4483</v>
      </c>
      <c r="E29" s="105" t="n">
        <v>27607</v>
      </c>
      <c r="F29" s="105" t="n">
        <v>0</v>
      </c>
      <c r="G29" s="138" t="n">
        <v>0</v>
      </c>
      <c r="H29" s="150" t="n">
        <v>7716</v>
      </c>
      <c r="I29" s="105" t="n">
        <v>0</v>
      </c>
      <c r="J29" s="105" t="n">
        <v>7716</v>
      </c>
      <c r="K29" s="105" t="n">
        <v>0</v>
      </c>
      <c r="L29" s="138" t="n">
        <v>0</v>
      </c>
      <c r="M29" s="283"/>
      <c r="N29" s="283"/>
      <c r="O29" s="121"/>
      <c r="Q29" s="139"/>
      <c r="R29" s="140"/>
      <c r="S29" s="140"/>
      <c r="T29" s="140"/>
      <c r="U29" s="140"/>
      <c r="V29" s="118"/>
      <c r="W29" s="118"/>
      <c r="X29" s="118"/>
      <c r="Y29" s="118"/>
      <c r="Z29" s="118"/>
      <c r="AA29" s="118"/>
      <c r="AB29" s="118"/>
      <c r="AC29" s="118"/>
      <c r="AD29" s="118"/>
      <c r="AE29" s="98"/>
    </row>
    <row r="30" s="95" customFormat="true" ht="12.75" hidden="false" customHeight="true" outlineLevel="0" collapsed="false">
      <c r="A30" s="281"/>
      <c r="B30" s="282" t="s">
        <v>80</v>
      </c>
      <c r="C30" s="150" t="n">
        <v>1136</v>
      </c>
      <c r="D30" s="105" t="n">
        <v>0</v>
      </c>
      <c r="E30" s="105" t="n">
        <v>1133</v>
      </c>
      <c r="F30" s="105" t="n">
        <v>3</v>
      </c>
      <c r="G30" s="138" t="n">
        <v>0</v>
      </c>
      <c r="H30" s="150" t="n">
        <v>6</v>
      </c>
      <c r="I30" s="105" t="n">
        <v>0</v>
      </c>
      <c r="J30" s="105" t="n">
        <v>6</v>
      </c>
      <c r="K30" s="105" t="n">
        <v>0</v>
      </c>
      <c r="L30" s="138" t="n">
        <v>0</v>
      </c>
      <c r="M30" s="283"/>
      <c r="N30" s="283"/>
      <c r="O30" s="121"/>
      <c r="Q30" s="139"/>
      <c r="R30" s="140"/>
      <c r="S30" s="140"/>
      <c r="T30" s="140"/>
      <c r="U30" s="140"/>
      <c r="V30" s="118"/>
      <c r="W30" s="118"/>
      <c r="X30" s="118"/>
      <c r="Y30" s="118"/>
      <c r="Z30" s="118"/>
      <c r="AA30" s="118"/>
      <c r="AB30" s="118"/>
      <c r="AC30" s="118"/>
      <c r="AD30" s="118"/>
      <c r="AE30" s="98"/>
    </row>
    <row r="31" s="95" customFormat="true" ht="12.75" hidden="false" customHeight="true" outlineLevel="0" collapsed="false">
      <c r="A31" s="281"/>
      <c r="B31" s="282" t="s">
        <v>81</v>
      </c>
      <c r="C31" s="150" t="n">
        <v>4473</v>
      </c>
      <c r="D31" s="105" t="n">
        <v>0</v>
      </c>
      <c r="E31" s="105" t="n">
        <v>4470</v>
      </c>
      <c r="F31" s="105" t="n">
        <v>3</v>
      </c>
      <c r="G31" s="138" t="n">
        <v>0</v>
      </c>
      <c r="H31" s="150" t="n">
        <v>12</v>
      </c>
      <c r="I31" s="105" t="n">
        <v>6</v>
      </c>
      <c r="J31" s="105" t="n">
        <v>0</v>
      </c>
      <c r="K31" s="105" t="n">
        <v>6</v>
      </c>
      <c r="L31" s="138" t="n">
        <v>0</v>
      </c>
      <c r="M31" s="283"/>
      <c r="N31" s="283"/>
      <c r="O31" s="121"/>
      <c r="Q31" s="139"/>
      <c r="R31" s="140"/>
      <c r="S31" s="140"/>
      <c r="T31" s="140"/>
      <c r="U31" s="140"/>
      <c r="V31" s="118"/>
      <c r="W31" s="118"/>
      <c r="X31" s="118"/>
      <c r="Y31" s="118"/>
      <c r="Z31" s="118"/>
      <c r="AA31" s="118"/>
      <c r="AB31" s="118"/>
      <c r="AC31" s="118"/>
      <c r="AD31" s="118"/>
      <c r="AE31" s="98"/>
    </row>
    <row r="32" s="95" customFormat="true" ht="12.75" hidden="false" customHeight="true" outlineLevel="0" collapsed="false">
      <c r="A32" s="281"/>
      <c r="B32" s="282" t="s">
        <v>82</v>
      </c>
      <c r="C32" s="150" t="n">
        <v>8315</v>
      </c>
      <c r="D32" s="105" t="n">
        <v>196</v>
      </c>
      <c r="E32" s="105" t="n">
        <v>8119</v>
      </c>
      <c r="F32" s="105" t="n">
        <v>0</v>
      </c>
      <c r="G32" s="138" t="n">
        <v>0</v>
      </c>
      <c r="H32" s="150" t="n">
        <v>89</v>
      </c>
      <c r="I32" s="105" t="n">
        <v>0</v>
      </c>
      <c r="J32" s="105" t="n">
        <v>14</v>
      </c>
      <c r="K32" s="105" t="n">
        <v>75</v>
      </c>
      <c r="L32" s="138" t="n">
        <v>0</v>
      </c>
      <c r="M32" s="283"/>
      <c r="N32" s="283"/>
      <c r="O32" s="121"/>
      <c r="Q32" s="139"/>
      <c r="R32" s="140"/>
      <c r="S32" s="140"/>
      <c r="T32" s="140"/>
      <c r="U32" s="140"/>
      <c r="V32" s="118"/>
      <c r="W32" s="118"/>
      <c r="X32" s="118"/>
      <c r="Y32" s="118"/>
      <c r="Z32" s="118"/>
      <c r="AA32" s="118"/>
      <c r="AB32" s="118"/>
      <c r="AC32" s="118"/>
      <c r="AD32" s="118"/>
      <c r="AE32" s="98"/>
    </row>
    <row r="33" s="95" customFormat="true" ht="12.75" hidden="false" customHeight="true" outlineLevel="0" collapsed="false">
      <c r="A33" s="281"/>
      <c r="B33" s="282" t="s">
        <v>83</v>
      </c>
      <c r="C33" s="150" t="n">
        <v>22653</v>
      </c>
      <c r="D33" s="105" t="n">
        <v>7</v>
      </c>
      <c r="E33" s="105" t="n">
        <v>22646</v>
      </c>
      <c r="F33" s="105" t="n">
        <v>0</v>
      </c>
      <c r="G33" s="138" t="n">
        <v>0</v>
      </c>
      <c r="H33" s="150" t="n">
        <v>8</v>
      </c>
      <c r="I33" s="105" t="n">
        <v>8</v>
      </c>
      <c r="J33" s="105" t="n">
        <v>0</v>
      </c>
      <c r="K33" s="105" t="n">
        <v>0</v>
      </c>
      <c r="L33" s="138" t="n">
        <v>0</v>
      </c>
      <c r="M33" s="283"/>
      <c r="N33" s="283"/>
      <c r="O33" s="121"/>
      <c r="Q33" s="139"/>
      <c r="R33" s="140"/>
      <c r="S33" s="140"/>
      <c r="T33" s="140"/>
      <c r="U33" s="140"/>
      <c r="V33" s="118"/>
      <c r="W33" s="118"/>
      <c r="X33" s="118"/>
      <c r="Y33" s="118"/>
      <c r="Z33" s="118"/>
      <c r="AA33" s="118"/>
      <c r="AB33" s="118"/>
      <c r="AC33" s="118"/>
      <c r="AD33" s="118"/>
      <c r="AE33" s="98"/>
    </row>
    <row r="34" s="95" customFormat="true" ht="12.75" hidden="false" customHeight="true" outlineLevel="0" collapsed="false">
      <c r="A34" s="281"/>
      <c r="B34" s="282" t="s">
        <v>84</v>
      </c>
      <c r="C34" s="150" t="n">
        <v>7619</v>
      </c>
      <c r="D34" s="105" t="n">
        <v>0</v>
      </c>
      <c r="E34" s="105" t="n">
        <v>7619</v>
      </c>
      <c r="F34" s="105" t="n">
        <v>0</v>
      </c>
      <c r="G34" s="138" t="n">
        <v>0</v>
      </c>
      <c r="H34" s="150" t="n">
        <v>0</v>
      </c>
      <c r="I34" s="105" t="n">
        <v>0</v>
      </c>
      <c r="J34" s="105" t="n">
        <v>0</v>
      </c>
      <c r="K34" s="105" t="n">
        <v>0</v>
      </c>
      <c r="L34" s="138" t="n">
        <v>0</v>
      </c>
      <c r="M34" s="283"/>
      <c r="N34" s="283"/>
      <c r="O34" s="121"/>
      <c r="Q34" s="139"/>
      <c r="R34" s="140"/>
      <c r="S34" s="140"/>
      <c r="T34" s="140"/>
      <c r="U34" s="140"/>
      <c r="V34" s="118"/>
      <c r="W34" s="118"/>
      <c r="X34" s="118"/>
      <c r="Y34" s="118"/>
      <c r="Z34" s="118"/>
      <c r="AA34" s="118"/>
      <c r="AB34" s="118"/>
      <c r="AC34" s="118"/>
      <c r="AD34" s="118"/>
      <c r="AE34" s="98"/>
    </row>
    <row r="35" s="95" customFormat="true" ht="12.75" hidden="false" customHeight="true" outlineLevel="0" collapsed="false">
      <c r="B35" s="284" t="s">
        <v>57</v>
      </c>
      <c r="C35" s="285" t="n">
        <v>1712479</v>
      </c>
      <c r="D35" s="144" t="n">
        <v>203200</v>
      </c>
      <c r="E35" s="144" t="n">
        <v>1290769</v>
      </c>
      <c r="F35" s="144" t="n">
        <v>218510</v>
      </c>
      <c r="G35" s="145" t="n">
        <v>0</v>
      </c>
      <c r="H35" s="285" t="n">
        <v>55704</v>
      </c>
      <c r="I35" s="144" t="n">
        <v>34127</v>
      </c>
      <c r="J35" s="144" t="n">
        <v>8852</v>
      </c>
      <c r="K35" s="144" t="n">
        <v>12725</v>
      </c>
      <c r="L35" s="145" t="n">
        <v>0</v>
      </c>
      <c r="M35" s="102"/>
      <c r="N35" s="102"/>
      <c r="O35" s="102"/>
      <c r="Q35" s="139"/>
      <c r="R35" s="140"/>
      <c r="S35" s="140"/>
      <c r="T35" s="140"/>
      <c r="U35" s="140"/>
      <c r="V35" s="118"/>
      <c r="W35" s="118"/>
      <c r="X35" s="118"/>
      <c r="Y35" s="118"/>
      <c r="Z35" s="118"/>
      <c r="AA35" s="118"/>
      <c r="AB35" s="118"/>
      <c r="AC35" s="118"/>
      <c r="AD35" s="118"/>
      <c r="AE35" s="98"/>
    </row>
    <row r="36" s="95" customFormat="true" ht="12.75" hidden="false" customHeight="true" outlineLevel="0" collapsed="false">
      <c r="B36" s="286" t="s">
        <v>33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02"/>
      <c r="N36" s="102"/>
      <c r="O36" s="102"/>
      <c r="Q36" s="139"/>
      <c r="R36" s="140"/>
      <c r="S36" s="140"/>
      <c r="T36" s="140"/>
      <c r="U36" s="140"/>
      <c r="V36" s="118"/>
      <c r="W36" s="118"/>
      <c r="X36" s="118"/>
      <c r="Y36" s="118"/>
      <c r="Z36" s="118"/>
      <c r="AA36" s="118"/>
      <c r="AB36" s="118"/>
      <c r="AC36" s="118"/>
      <c r="AD36" s="118"/>
      <c r="AE36" s="98"/>
    </row>
    <row r="37" s="95" customFormat="true" ht="12.75" hidden="false" customHeight="true" outlineLevel="0" collapsed="false">
      <c r="B37" s="286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02"/>
      <c r="N37" s="102"/>
      <c r="O37" s="102"/>
      <c r="Q37" s="139"/>
      <c r="R37" s="140"/>
      <c r="S37" s="140"/>
      <c r="T37" s="140"/>
      <c r="U37" s="140"/>
      <c r="V37" s="118"/>
      <c r="W37" s="118"/>
      <c r="X37" s="118"/>
      <c r="Y37" s="118"/>
      <c r="Z37" s="118"/>
      <c r="AA37" s="118"/>
      <c r="AB37" s="118"/>
      <c r="AC37" s="118"/>
      <c r="AD37" s="118"/>
      <c r="AE37" s="98"/>
    </row>
    <row r="38" s="95" customFormat="true" ht="12.75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83"/>
      <c r="P38" s="10"/>
      <c r="Q38" s="139"/>
      <c r="R38" s="140"/>
      <c r="S38" s="140"/>
      <c r="T38" s="140"/>
      <c r="U38" s="140"/>
      <c r="V38" s="118"/>
      <c r="W38" s="118"/>
      <c r="X38" s="118"/>
      <c r="Y38" s="118"/>
      <c r="Z38" s="118"/>
      <c r="AA38" s="118"/>
      <c r="AB38" s="118"/>
      <c r="AC38" s="118"/>
      <c r="AD38" s="118"/>
      <c r="AE38" s="98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3" width="9.14"/>
    <col collapsed="false" customWidth="true" hidden="false" outlineLevel="0" max="2" min="2" style="10" width="42.28"/>
    <col collapsed="false" customWidth="true" hidden="false" outlineLevel="0" max="3" min="3" style="10" width="12.28"/>
    <col collapsed="false" customWidth="true" hidden="false" outlineLevel="0" max="4" min="4" style="10" width="11.99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true" hidden="false" outlineLevel="0" max="7" min="7" style="10" width="7.56"/>
    <col collapsed="false" customWidth="true" hidden="false" outlineLevel="0" max="8" min="8" style="10" width="10.28"/>
    <col collapsed="false" customWidth="true" hidden="false" outlineLevel="0" max="9" min="9" style="10" width="9.41"/>
    <col collapsed="false" customWidth="true" hidden="false" outlineLevel="0" max="11" min="10" style="10" width="8.14"/>
    <col collapsed="false" customWidth="true" hidden="false" outlineLevel="0" max="12" min="12" style="10" width="12.7"/>
    <col collapsed="false" customWidth="true" hidden="false" outlineLevel="0" max="14" min="13" style="10" width="7.7"/>
    <col collapsed="false" customWidth="true" hidden="false" outlineLevel="0" max="15" min="15" style="83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B2" s="82"/>
      <c r="K2" s="275"/>
    </row>
    <row r="3" customFormat="false" ht="18" hidden="false" customHeight="false" outlineLevel="0" collapsed="false">
      <c r="B3" s="23" t="s">
        <v>337</v>
      </c>
      <c r="C3" s="24"/>
      <c r="D3" s="24"/>
      <c r="E3" s="24"/>
      <c r="F3" s="24"/>
      <c r="G3" s="24"/>
      <c r="H3" s="24"/>
      <c r="I3" s="24"/>
      <c r="J3" s="24"/>
      <c r="K3" s="24"/>
      <c r="L3" s="66" t="s">
        <v>1</v>
      </c>
    </row>
    <row r="4" customFormat="false" ht="17.25" hidden="false" customHeight="true" outlineLevel="0" collapsed="false">
      <c r="B4" s="27" t="s">
        <v>338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76" t="s">
        <v>44</v>
      </c>
      <c r="C5" s="277" t="s">
        <v>328</v>
      </c>
      <c r="D5" s="277"/>
      <c r="E5" s="277"/>
      <c r="F5" s="277"/>
      <c r="G5" s="277"/>
      <c r="H5" s="287" t="s">
        <v>329</v>
      </c>
      <c r="I5" s="287"/>
      <c r="J5" s="287"/>
      <c r="K5" s="287"/>
      <c r="L5" s="287"/>
      <c r="M5" s="134"/>
      <c r="N5" s="134"/>
      <c r="P5" s="17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</row>
    <row r="6" customFormat="false" ht="12.75" hidden="false" customHeight="false" outlineLevel="0" collapsed="false">
      <c r="B6" s="288"/>
      <c r="C6" s="279" t="s">
        <v>330</v>
      </c>
      <c r="D6" s="244" t="s">
        <v>331</v>
      </c>
      <c r="E6" s="244" t="s">
        <v>332</v>
      </c>
      <c r="F6" s="244" t="s">
        <v>333</v>
      </c>
      <c r="G6" s="245" t="s">
        <v>334</v>
      </c>
      <c r="H6" s="289" t="s">
        <v>330</v>
      </c>
      <c r="I6" s="244" t="s">
        <v>331</v>
      </c>
      <c r="J6" s="244" t="s">
        <v>332</v>
      </c>
      <c r="K6" s="244" t="s">
        <v>333</v>
      </c>
      <c r="L6" s="245" t="s">
        <v>334</v>
      </c>
      <c r="M6" s="280"/>
      <c r="N6" s="280"/>
      <c r="O6" s="280"/>
      <c r="Q6" s="137"/>
      <c r="R6" s="90"/>
      <c r="S6" s="90"/>
      <c r="T6" s="90"/>
      <c r="U6" s="90"/>
      <c r="V6" s="137"/>
      <c r="W6" s="137"/>
      <c r="X6" s="137"/>
      <c r="Y6" s="137"/>
      <c r="Z6" s="137"/>
      <c r="AA6" s="137"/>
      <c r="AB6" s="137"/>
      <c r="AC6" s="137"/>
      <c r="AD6" s="137"/>
      <c r="AE6" s="83"/>
    </row>
    <row r="7" s="95" customFormat="true" ht="12.75" hidden="false" customHeight="true" outlineLevel="0" collapsed="false">
      <c r="A7" s="290"/>
      <c r="B7" s="291" t="s">
        <v>99</v>
      </c>
      <c r="C7" s="292" t="n">
        <v>12920</v>
      </c>
      <c r="D7" s="93" t="n">
        <v>8045</v>
      </c>
      <c r="E7" s="93" t="n">
        <v>2184</v>
      </c>
      <c r="F7" s="93" t="n">
        <v>2536</v>
      </c>
      <c r="G7" s="194" t="n">
        <v>0</v>
      </c>
      <c r="H7" s="292" t="n">
        <v>22</v>
      </c>
      <c r="I7" s="93" t="n">
        <v>19</v>
      </c>
      <c r="J7" s="93" t="n">
        <v>0</v>
      </c>
      <c r="K7" s="93" t="n">
        <v>3</v>
      </c>
      <c r="L7" s="194" t="n">
        <v>0</v>
      </c>
      <c r="M7" s="283"/>
      <c r="N7" s="283"/>
      <c r="O7" s="121"/>
      <c r="Q7" s="139"/>
      <c r="R7" s="140"/>
      <c r="S7" s="140"/>
      <c r="T7" s="140"/>
      <c r="U7" s="140"/>
      <c r="V7" s="118"/>
      <c r="W7" s="118"/>
      <c r="X7" s="118"/>
      <c r="Y7" s="118"/>
      <c r="Z7" s="118"/>
      <c r="AA7" s="118"/>
      <c r="AB7" s="118"/>
      <c r="AC7" s="118"/>
      <c r="AD7" s="118"/>
      <c r="AE7" s="98"/>
    </row>
    <row r="8" s="95" customFormat="true" ht="12.75" hidden="false" customHeight="true" outlineLevel="0" collapsed="false">
      <c r="A8" s="290"/>
      <c r="B8" s="291" t="s">
        <v>100</v>
      </c>
      <c r="C8" s="150" t="n">
        <v>33</v>
      </c>
      <c r="D8" s="105" t="n">
        <v>33</v>
      </c>
      <c r="E8" s="105" t="n">
        <v>0</v>
      </c>
      <c r="F8" s="105" t="n">
        <v>0</v>
      </c>
      <c r="G8" s="138" t="n">
        <v>0</v>
      </c>
      <c r="H8" s="150" t="n">
        <v>10</v>
      </c>
      <c r="I8" s="105" t="n">
        <v>10</v>
      </c>
      <c r="J8" s="105" t="n">
        <v>0</v>
      </c>
      <c r="K8" s="105" t="n">
        <v>0</v>
      </c>
      <c r="L8" s="138" t="n">
        <v>0</v>
      </c>
      <c r="M8" s="283"/>
      <c r="N8" s="283"/>
      <c r="O8" s="121"/>
      <c r="Q8" s="139"/>
      <c r="R8" s="140"/>
      <c r="S8" s="140"/>
      <c r="T8" s="140"/>
      <c r="U8" s="140"/>
      <c r="V8" s="118"/>
      <c r="W8" s="118"/>
      <c r="X8" s="118"/>
      <c r="Y8" s="118"/>
      <c r="Z8" s="118"/>
      <c r="AA8" s="118"/>
      <c r="AB8" s="118"/>
      <c r="AC8" s="118"/>
      <c r="AD8" s="118"/>
      <c r="AE8" s="98"/>
    </row>
    <row r="9" s="95" customFormat="true" ht="12.75" hidden="false" customHeight="true" outlineLevel="0" collapsed="false">
      <c r="A9" s="290"/>
      <c r="B9" s="291" t="s">
        <v>101</v>
      </c>
      <c r="C9" s="150" t="n">
        <v>23</v>
      </c>
      <c r="D9" s="105" t="n">
        <v>6</v>
      </c>
      <c r="E9" s="105" t="n">
        <v>14</v>
      </c>
      <c r="F9" s="105" t="n">
        <v>3</v>
      </c>
      <c r="G9" s="138" t="n">
        <v>0</v>
      </c>
      <c r="H9" s="150" t="n">
        <v>0</v>
      </c>
      <c r="I9" s="105" t="n">
        <v>0</v>
      </c>
      <c r="J9" s="105" t="n">
        <v>0</v>
      </c>
      <c r="K9" s="105" t="n">
        <v>0</v>
      </c>
      <c r="L9" s="138" t="n">
        <v>0</v>
      </c>
      <c r="M9" s="283"/>
      <c r="N9" s="283"/>
      <c r="O9" s="121"/>
      <c r="Q9" s="139"/>
      <c r="R9" s="140"/>
      <c r="S9" s="140"/>
      <c r="T9" s="140"/>
      <c r="U9" s="140"/>
      <c r="V9" s="118"/>
      <c r="W9" s="118"/>
      <c r="X9" s="118"/>
      <c r="Y9" s="118"/>
      <c r="Z9" s="118"/>
      <c r="AA9" s="118"/>
      <c r="AB9" s="118"/>
      <c r="AC9" s="118"/>
      <c r="AD9" s="118"/>
      <c r="AE9" s="98"/>
    </row>
    <row r="10" s="95" customFormat="true" ht="12.75" hidden="false" customHeight="true" outlineLevel="0" collapsed="false">
      <c r="A10" s="290"/>
      <c r="B10" s="291" t="s">
        <v>102</v>
      </c>
      <c r="C10" s="150" t="n">
        <v>0</v>
      </c>
      <c r="D10" s="105" t="n">
        <v>0</v>
      </c>
      <c r="E10" s="105" t="n">
        <v>0</v>
      </c>
      <c r="F10" s="105" t="n">
        <v>0</v>
      </c>
      <c r="G10" s="138" t="n">
        <v>0</v>
      </c>
      <c r="H10" s="150" t="n">
        <v>0</v>
      </c>
      <c r="I10" s="105" t="n">
        <v>0</v>
      </c>
      <c r="J10" s="105" t="n">
        <v>0</v>
      </c>
      <c r="K10" s="105" t="n">
        <v>0</v>
      </c>
      <c r="L10" s="138" t="n">
        <v>0</v>
      </c>
      <c r="M10" s="283"/>
      <c r="N10" s="283"/>
      <c r="O10" s="121"/>
      <c r="Q10" s="139"/>
      <c r="R10" s="140"/>
      <c r="S10" s="140"/>
      <c r="T10" s="140"/>
      <c r="U10" s="140"/>
      <c r="V10" s="118"/>
      <c r="W10" s="118"/>
      <c r="X10" s="118"/>
      <c r="Y10" s="118"/>
      <c r="Z10" s="118"/>
      <c r="AA10" s="118"/>
      <c r="AB10" s="118"/>
      <c r="AC10" s="118"/>
      <c r="AD10" s="118"/>
      <c r="AE10" s="98"/>
    </row>
    <row r="11" s="95" customFormat="true" ht="12.75" hidden="false" customHeight="true" outlineLevel="0" collapsed="false">
      <c r="A11" s="290"/>
      <c r="B11" s="291" t="s">
        <v>104</v>
      </c>
      <c r="C11" s="150" t="n">
        <v>676</v>
      </c>
      <c r="D11" s="105" t="n">
        <v>664</v>
      </c>
      <c r="E11" s="105" t="n">
        <v>12</v>
      </c>
      <c r="F11" s="105" t="n">
        <v>0</v>
      </c>
      <c r="G11" s="138" t="n">
        <v>0</v>
      </c>
      <c r="H11" s="150" t="n">
        <v>0</v>
      </c>
      <c r="I11" s="105" t="n">
        <v>0</v>
      </c>
      <c r="J11" s="105" t="n">
        <v>0</v>
      </c>
      <c r="K11" s="105" t="n">
        <v>0</v>
      </c>
      <c r="L11" s="138" t="n">
        <v>0</v>
      </c>
      <c r="M11" s="283"/>
      <c r="N11" s="283"/>
      <c r="O11" s="121"/>
      <c r="Q11" s="139"/>
      <c r="R11" s="140"/>
      <c r="S11" s="140"/>
      <c r="T11" s="140"/>
      <c r="U11" s="140"/>
      <c r="V11" s="118"/>
      <c r="W11" s="118"/>
      <c r="X11" s="118"/>
      <c r="Y11" s="118"/>
      <c r="Z11" s="118"/>
      <c r="AA11" s="118"/>
      <c r="AB11" s="118"/>
      <c r="AC11" s="118"/>
      <c r="AD11" s="118"/>
      <c r="AE11" s="98"/>
    </row>
    <row r="12" s="95" customFormat="true" ht="12.75" hidden="false" customHeight="true" outlineLevel="0" collapsed="false">
      <c r="A12" s="290"/>
      <c r="B12" s="291" t="s">
        <v>105</v>
      </c>
      <c r="C12" s="150" t="n">
        <v>1211923</v>
      </c>
      <c r="D12" s="105" t="n">
        <v>394645</v>
      </c>
      <c r="E12" s="105" t="n">
        <v>434169</v>
      </c>
      <c r="F12" s="105" t="n">
        <v>376269</v>
      </c>
      <c r="G12" s="138" t="n">
        <v>0</v>
      </c>
      <c r="H12" s="150" t="n">
        <v>154766</v>
      </c>
      <c r="I12" s="105" t="n">
        <v>146734</v>
      </c>
      <c r="J12" s="105" t="n">
        <v>3772</v>
      </c>
      <c r="K12" s="105" t="n">
        <v>4260</v>
      </c>
      <c r="L12" s="138" t="n">
        <v>0</v>
      </c>
      <c r="M12" s="283"/>
      <c r="N12" s="283"/>
      <c r="O12" s="121"/>
      <c r="Q12" s="139"/>
      <c r="R12" s="140"/>
      <c r="S12" s="140"/>
      <c r="T12" s="140"/>
      <c r="U12" s="140"/>
      <c r="V12" s="118"/>
      <c r="W12" s="118"/>
      <c r="X12" s="118"/>
      <c r="Y12" s="118"/>
      <c r="Z12" s="118"/>
      <c r="AA12" s="118"/>
      <c r="AB12" s="118"/>
      <c r="AC12" s="118"/>
      <c r="AD12" s="118"/>
      <c r="AE12" s="98"/>
    </row>
    <row r="13" s="95" customFormat="true" ht="12.75" hidden="false" customHeight="true" outlineLevel="0" collapsed="false">
      <c r="A13" s="290"/>
      <c r="B13" s="291" t="s">
        <v>106</v>
      </c>
      <c r="C13" s="150" t="n">
        <v>1146126</v>
      </c>
      <c r="D13" s="105" t="n">
        <v>613938</v>
      </c>
      <c r="E13" s="105" t="n">
        <v>53713</v>
      </c>
      <c r="F13" s="105" t="n">
        <v>437576</v>
      </c>
      <c r="G13" s="138" t="n">
        <v>0</v>
      </c>
      <c r="H13" s="150" t="n">
        <v>4928</v>
      </c>
      <c r="I13" s="105" t="n">
        <v>653</v>
      </c>
      <c r="J13" s="105" t="n">
        <v>16</v>
      </c>
      <c r="K13" s="105" t="n">
        <v>4259</v>
      </c>
      <c r="L13" s="138" t="n">
        <v>0</v>
      </c>
      <c r="M13" s="283"/>
      <c r="N13" s="283"/>
      <c r="O13" s="121"/>
      <c r="Q13" s="139"/>
      <c r="R13" s="140"/>
      <c r="S13" s="140"/>
      <c r="T13" s="140"/>
      <c r="U13" s="140"/>
      <c r="V13" s="118"/>
      <c r="W13" s="118"/>
      <c r="X13" s="118"/>
      <c r="Y13" s="118"/>
      <c r="Z13" s="118"/>
      <c r="AA13" s="118"/>
      <c r="AB13" s="118"/>
      <c r="AC13" s="118"/>
      <c r="AD13" s="118"/>
      <c r="AE13" s="98"/>
    </row>
    <row r="14" s="95" customFormat="true" ht="12.75" hidden="false" customHeight="true" outlineLevel="0" collapsed="false">
      <c r="A14" s="290"/>
      <c r="B14" s="291" t="s">
        <v>107</v>
      </c>
      <c r="C14" s="150" t="n">
        <v>74029</v>
      </c>
      <c r="D14" s="105" t="n">
        <v>48318</v>
      </c>
      <c r="E14" s="105" t="n">
        <v>22227</v>
      </c>
      <c r="F14" s="105" t="n">
        <v>3711</v>
      </c>
      <c r="G14" s="138" t="n">
        <v>0</v>
      </c>
      <c r="H14" s="150" t="n">
        <v>51</v>
      </c>
      <c r="I14" s="105" t="n">
        <v>39</v>
      </c>
      <c r="J14" s="105" t="n">
        <v>2</v>
      </c>
      <c r="K14" s="105" t="n">
        <v>10</v>
      </c>
      <c r="L14" s="138" t="n">
        <v>0</v>
      </c>
      <c r="M14" s="283"/>
      <c r="N14" s="283"/>
      <c r="O14" s="121"/>
      <c r="Q14" s="139"/>
      <c r="R14" s="140"/>
      <c r="S14" s="140"/>
      <c r="T14" s="140"/>
      <c r="U14" s="140"/>
      <c r="V14" s="118"/>
      <c r="W14" s="118"/>
      <c r="X14" s="118"/>
      <c r="Y14" s="118"/>
      <c r="Z14" s="118"/>
      <c r="AA14" s="118"/>
      <c r="AB14" s="118"/>
      <c r="AC14" s="118"/>
      <c r="AD14" s="118"/>
      <c r="AE14" s="98"/>
    </row>
    <row r="15" s="95" customFormat="true" ht="12.75" hidden="false" customHeight="true" outlineLevel="0" collapsed="false">
      <c r="A15" s="290"/>
      <c r="B15" s="291" t="s">
        <v>108</v>
      </c>
      <c r="C15" s="150" t="n">
        <v>85640</v>
      </c>
      <c r="D15" s="105" t="n">
        <v>14291</v>
      </c>
      <c r="E15" s="105" t="n">
        <v>67881</v>
      </c>
      <c r="F15" s="105" t="n">
        <v>3973</v>
      </c>
      <c r="G15" s="138" t="n">
        <v>0</v>
      </c>
      <c r="H15" s="150" t="n">
        <v>0</v>
      </c>
      <c r="I15" s="105" t="n">
        <v>0</v>
      </c>
      <c r="J15" s="105" t="n">
        <v>0</v>
      </c>
      <c r="K15" s="105" t="n">
        <v>0</v>
      </c>
      <c r="L15" s="138" t="n">
        <v>0</v>
      </c>
      <c r="M15" s="283"/>
      <c r="N15" s="283"/>
      <c r="O15" s="121"/>
      <c r="Q15" s="139"/>
      <c r="R15" s="140"/>
      <c r="S15" s="140"/>
      <c r="T15" s="140"/>
      <c r="U15" s="140"/>
      <c r="V15" s="118"/>
      <c r="W15" s="118"/>
      <c r="X15" s="118"/>
      <c r="Y15" s="118"/>
      <c r="Z15" s="118"/>
      <c r="AA15" s="118"/>
      <c r="AB15" s="118"/>
      <c r="AC15" s="118"/>
      <c r="AD15" s="118"/>
      <c r="AE15" s="98"/>
    </row>
    <row r="16" s="95" customFormat="true" ht="12.75" hidden="false" customHeight="true" outlineLevel="0" collapsed="false">
      <c r="A16" s="290"/>
      <c r="B16" s="291" t="s">
        <v>109</v>
      </c>
      <c r="C16" s="150" t="n">
        <v>-814</v>
      </c>
      <c r="D16" s="105" t="n">
        <v>-1027</v>
      </c>
      <c r="E16" s="105" t="n">
        <v>144</v>
      </c>
      <c r="F16" s="105" t="n">
        <v>72</v>
      </c>
      <c r="G16" s="138" t="n">
        <v>0</v>
      </c>
      <c r="H16" s="150" t="n">
        <v>0</v>
      </c>
      <c r="I16" s="105" t="n">
        <v>0</v>
      </c>
      <c r="J16" s="105" t="n">
        <v>0</v>
      </c>
      <c r="K16" s="105" t="n">
        <v>0</v>
      </c>
      <c r="L16" s="138" t="n">
        <v>0</v>
      </c>
      <c r="M16" s="283"/>
      <c r="N16" s="283"/>
      <c r="O16" s="121"/>
      <c r="Q16" s="139"/>
      <c r="R16" s="140"/>
      <c r="S16" s="140"/>
      <c r="T16" s="140"/>
      <c r="U16" s="140"/>
      <c r="V16" s="118"/>
      <c r="W16" s="118"/>
      <c r="X16" s="118"/>
      <c r="Y16" s="118"/>
      <c r="Z16" s="118"/>
      <c r="AA16" s="118"/>
      <c r="AB16" s="118"/>
      <c r="AC16" s="118"/>
      <c r="AD16" s="118"/>
      <c r="AE16" s="98"/>
    </row>
    <row r="17" s="95" customFormat="true" ht="12.75" hidden="false" customHeight="true" outlineLevel="0" collapsed="false">
      <c r="A17" s="290"/>
      <c r="B17" s="291" t="s">
        <v>111</v>
      </c>
      <c r="C17" s="150" t="n">
        <v>1729</v>
      </c>
      <c r="D17" s="105" t="n">
        <v>73</v>
      </c>
      <c r="E17" s="105" t="n">
        <v>1579</v>
      </c>
      <c r="F17" s="105" t="n">
        <v>79</v>
      </c>
      <c r="G17" s="138" t="n">
        <v>0</v>
      </c>
      <c r="H17" s="150" t="n">
        <v>123</v>
      </c>
      <c r="I17" s="105" t="n">
        <v>4</v>
      </c>
      <c r="J17" s="105" t="n">
        <v>99</v>
      </c>
      <c r="K17" s="105" t="n">
        <v>20</v>
      </c>
      <c r="L17" s="138" t="n">
        <v>0</v>
      </c>
      <c r="M17" s="283"/>
      <c r="N17" s="283"/>
      <c r="O17" s="121"/>
      <c r="Q17" s="139"/>
      <c r="R17" s="140"/>
      <c r="S17" s="140"/>
      <c r="T17" s="140"/>
      <c r="U17" s="140"/>
      <c r="V17" s="118"/>
      <c r="W17" s="118"/>
      <c r="X17" s="118"/>
      <c r="Y17" s="118"/>
      <c r="Z17" s="118"/>
      <c r="AA17" s="118"/>
      <c r="AB17" s="118"/>
      <c r="AC17" s="118"/>
      <c r="AD17" s="118"/>
      <c r="AE17" s="98"/>
    </row>
    <row r="18" s="95" customFormat="true" ht="12.75" hidden="false" customHeight="true" outlineLevel="0" collapsed="false">
      <c r="A18" s="290"/>
      <c r="B18" s="291" t="s">
        <v>112</v>
      </c>
      <c r="C18" s="150" t="n">
        <v>16087</v>
      </c>
      <c r="D18" s="105" t="n">
        <v>0</v>
      </c>
      <c r="E18" s="105" t="n">
        <v>14387</v>
      </c>
      <c r="F18" s="105" t="n">
        <v>1640</v>
      </c>
      <c r="G18" s="138" t="n">
        <v>0</v>
      </c>
      <c r="H18" s="150" t="n">
        <v>1</v>
      </c>
      <c r="I18" s="105" t="n">
        <v>0</v>
      </c>
      <c r="J18" s="105" t="n">
        <v>1</v>
      </c>
      <c r="K18" s="105" t="n">
        <v>0</v>
      </c>
      <c r="L18" s="138" t="n">
        <v>0</v>
      </c>
      <c r="M18" s="283"/>
      <c r="N18" s="283"/>
      <c r="O18" s="121"/>
      <c r="Q18" s="139"/>
      <c r="R18" s="140"/>
      <c r="S18" s="140"/>
      <c r="T18" s="140"/>
      <c r="U18" s="140"/>
      <c r="V18" s="118"/>
      <c r="W18" s="118"/>
      <c r="X18" s="118"/>
      <c r="Y18" s="118"/>
      <c r="Z18" s="118"/>
      <c r="AA18" s="118"/>
      <c r="AB18" s="118"/>
      <c r="AC18" s="118"/>
      <c r="AD18" s="118"/>
      <c r="AE18" s="98"/>
    </row>
    <row r="19" s="95" customFormat="true" ht="12.75" hidden="false" customHeight="true" outlineLevel="0" collapsed="false">
      <c r="A19" s="290"/>
      <c r="B19" s="291" t="s">
        <v>113</v>
      </c>
      <c r="C19" s="150" t="n">
        <v>1086</v>
      </c>
      <c r="D19" s="105" t="n">
        <v>1086</v>
      </c>
      <c r="E19" s="105" t="n">
        <v>0</v>
      </c>
      <c r="F19" s="105" t="n">
        <v>0</v>
      </c>
      <c r="G19" s="138" t="n">
        <v>0</v>
      </c>
      <c r="H19" s="150" t="n">
        <v>0</v>
      </c>
      <c r="I19" s="105" t="n">
        <v>0</v>
      </c>
      <c r="J19" s="105" t="n">
        <v>0</v>
      </c>
      <c r="K19" s="105" t="n">
        <v>0</v>
      </c>
      <c r="L19" s="138" t="n">
        <v>0</v>
      </c>
      <c r="M19" s="283"/>
      <c r="N19" s="283"/>
      <c r="O19" s="121"/>
      <c r="Q19" s="139"/>
      <c r="R19" s="140"/>
      <c r="S19" s="140"/>
      <c r="T19" s="140"/>
      <c r="U19" s="140"/>
      <c r="V19" s="118"/>
      <c r="W19" s="118"/>
      <c r="X19" s="118"/>
      <c r="Y19" s="118"/>
      <c r="Z19" s="118"/>
      <c r="AA19" s="118"/>
      <c r="AB19" s="118"/>
      <c r="AC19" s="118"/>
      <c r="AD19" s="118"/>
      <c r="AE19" s="98"/>
    </row>
    <row r="20" s="95" customFormat="true" ht="12.75" hidden="false" customHeight="true" outlineLevel="0" collapsed="false">
      <c r="A20" s="290"/>
      <c r="B20" s="291" t="s">
        <v>115</v>
      </c>
      <c r="C20" s="150" t="n">
        <v>1068</v>
      </c>
      <c r="D20" s="105" t="n">
        <v>260</v>
      </c>
      <c r="E20" s="105" t="n">
        <v>808</v>
      </c>
      <c r="F20" s="105" t="n">
        <v>0</v>
      </c>
      <c r="G20" s="138" t="n">
        <v>0</v>
      </c>
      <c r="H20" s="150" t="n">
        <v>17</v>
      </c>
      <c r="I20" s="105" t="n">
        <v>12</v>
      </c>
      <c r="J20" s="105" t="n">
        <v>0</v>
      </c>
      <c r="K20" s="105" t="n">
        <v>5</v>
      </c>
      <c r="L20" s="138" t="n">
        <v>0</v>
      </c>
      <c r="M20" s="283"/>
      <c r="N20" s="283"/>
      <c r="O20" s="121"/>
      <c r="Q20" s="139"/>
      <c r="R20" s="140"/>
      <c r="S20" s="140"/>
      <c r="T20" s="140"/>
      <c r="U20" s="140"/>
      <c r="V20" s="118"/>
      <c r="W20" s="118"/>
      <c r="X20" s="118"/>
      <c r="Y20" s="118"/>
      <c r="Z20" s="118"/>
      <c r="AA20" s="118"/>
      <c r="AB20" s="118"/>
      <c r="AC20" s="118"/>
      <c r="AD20" s="118"/>
      <c r="AE20" s="98"/>
    </row>
    <row r="21" s="95" customFormat="true" ht="12.75" hidden="false" customHeight="true" outlineLevel="0" collapsed="false">
      <c r="A21" s="290"/>
      <c r="B21" s="291" t="s">
        <v>116</v>
      </c>
      <c r="C21" s="150" t="n">
        <v>86691</v>
      </c>
      <c r="D21" s="105" t="n">
        <v>41471</v>
      </c>
      <c r="E21" s="105" t="n">
        <v>11732</v>
      </c>
      <c r="F21" s="105" t="n">
        <v>27897</v>
      </c>
      <c r="G21" s="138" t="n">
        <v>4041</v>
      </c>
      <c r="H21" s="150" t="n">
        <v>39</v>
      </c>
      <c r="I21" s="105" t="n">
        <v>15</v>
      </c>
      <c r="J21" s="105" t="n">
        <v>0</v>
      </c>
      <c r="K21" s="105" t="n">
        <v>24</v>
      </c>
      <c r="L21" s="138" t="n">
        <v>0</v>
      </c>
      <c r="M21" s="283"/>
      <c r="N21" s="283"/>
      <c r="O21" s="121"/>
      <c r="Q21" s="139"/>
      <c r="R21" s="140"/>
      <c r="S21" s="140"/>
      <c r="T21" s="140"/>
      <c r="U21" s="140"/>
      <c r="V21" s="118"/>
      <c r="W21" s="118"/>
      <c r="X21" s="118"/>
      <c r="Y21" s="118"/>
      <c r="Z21" s="118"/>
      <c r="AA21" s="118"/>
      <c r="AB21" s="118"/>
      <c r="AC21" s="118"/>
      <c r="AD21" s="118"/>
      <c r="AE21" s="98"/>
    </row>
    <row r="22" s="95" customFormat="true" ht="12.75" hidden="false" customHeight="true" outlineLevel="0" collapsed="false">
      <c r="A22" s="290"/>
      <c r="B22" s="291" t="s">
        <v>117</v>
      </c>
      <c r="C22" s="150" t="n">
        <v>57918</v>
      </c>
      <c r="D22" s="105" t="n">
        <v>48769</v>
      </c>
      <c r="E22" s="105" t="n">
        <v>7353</v>
      </c>
      <c r="F22" s="105" t="n">
        <v>1767</v>
      </c>
      <c r="G22" s="138" t="n">
        <v>0</v>
      </c>
      <c r="H22" s="150" t="n">
        <v>924</v>
      </c>
      <c r="I22" s="105" t="n">
        <v>890</v>
      </c>
      <c r="J22" s="105" t="n">
        <v>17</v>
      </c>
      <c r="K22" s="105" t="n">
        <v>17</v>
      </c>
      <c r="L22" s="138" t="n">
        <v>0</v>
      </c>
      <c r="M22" s="283"/>
      <c r="N22" s="283"/>
      <c r="O22" s="121"/>
      <c r="Q22" s="139"/>
      <c r="R22" s="140"/>
      <c r="S22" s="140"/>
      <c r="T22" s="140"/>
      <c r="U22" s="140"/>
      <c r="V22" s="118"/>
      <c r="W22" s="118"/>
      <c r="X22" s="118"/>
      <c r="Y22" s="118"/>
      <c r="Z22" s="118"/>
      <c r="AA22" s="118"/>
      <c r="AB22" s="118"/>
      <c r="AC22" s="118"/>
      <c r="AD22" s="118"/>
      <c r="AE22" s="98"/>
    </row>
    <row r="23" s="95" customFormat="true" ht="12.75" hidden="false" customHeight="true" outlineLevel="0" collapsed="false">
      <c r="A23" s="290"/>
      <c r="B23" s="291" t="s">
        <v>118</v>
      </c>
      <c r="C23" s="150" t="n">
        <v>2294</v>
      </c>
      <c r="D23" s="105" t="n">
        <v>2274</v>
      </c>
      <c r="E23" s="105" t="n">
        <v>12</v>
      </c>
      <c r="F23" s="105" t="n">
        <v>5</v>
      </c>
      <c r="G23" s="138" t="n">
        <v>0</v>
      </c>
      <c r="H23" s="150" t="n">
        <v>6</v>
      </c>
      <c r="I23" s="105" t="n">
        <v>5</v>
      </c>
      <c r="J23" s="105" t="n">
        <v>1</v>
      </c>
      <c r="K23" s="105" t="n">
        <v>0</v>
      </c>
      <c r="L23" s="138" t="n">
        <v>0</v>
      </c>
      <c r="M23" s="283"/>
      <c r="N23" s="283"/>
      <c r="O23" s="121"/>
      <c r="Q23" s="139"/>
      <c r="R23" s="140"/>
      <c r="S23" s="140"/>
      <c r="T23" s="140"/>
      <c r="U23" s="140"/>
      <c r="V23" s="118"/>
      <c r="W23" s="118"/>
      <c r="X23" s="118"/>
      <c r="Y23" s="118"/>
      <c r="Z23" s="118"/>
      <c r="AA23" s="118"/>
      <c r="AB23" s="118"/>
      <c r="AC23" s="118"/>
      <c r="AD23" s="118"/>
      <c r="AE23" s="98"/>
    </row>
    <row r="24" s="95" customFormat="true" ht="12.75" hidden="false" customHeight="true" outlineLevel="0" collapsed="false">
      <c r="A24" s="290"/>
      <c r="B24" s="291" t="s">
        <v>119</v>
      </c>
      <c r="C24" s="150" t="n">
        <v>359547</v>
      </c>
      <c r="D24" s="105" t="n">
        <v>209569</v>
      </c>
      <c r="E24" s="105" t="n">
        <v>97108</v>
      </c>
      <c r="F24" s="105" t="n">
        <v>47976</v>
      </c>
      <c r="G24" s="138" t="n">
        <v>0</v>
      </c>
      <c r="H24" s="150" t="n">
        <v>529</v>
      </c>
      <c r="I24" s="105" t="n">
        <v>200</v>
      </c>
      <c r="J24" s="105" t="n">
        <v>5</v>
      </c>
      <c r="K24" s="105" t="n">
        <v>322</v>
      </c>
      <c r="L24" s="138" t="n">
        <v>2</v>
      </c>
      <c r="M24" s="283"/>
      <c r="N24" s="283"/>
      <c r="O24" s="121"/>
      <c r="Q24" s="139"/>
      <c r="R24" s="140"/>
      <c r="S24" s="140"/>
      <c r="T24" s="140"/>
      <c r="U24" s="140"/>
      <c r="V24" s="118"/>
      <c r="W24" s="118"/>
      <c r="X24" s="118"/>
      <c r="Y24" s="118"/>
      <c r="Z24" s="118"/>
      <c r="AA24" s="118"/>
      <c r="AB24" s="118"/>
      <c r="AC24" s="118"/>
      <c r="AD24" s="118"/>
      <c r="AE24" s="98"/>
    </row>
    <row r="25" s="95" customFormat="true" ht="12.75" hidden="false" customHeight="true" outlineLevel="0" collapsed="false">
      <c r="A25" s="290"/>
      <c r="B25" s="291" t="s">
        <v>268</v>
      </c>
      <c r="C25" s="150" t="n">
        <v>0</v>
      </c>
      <c r="D25" s="105" t="n">
        <v>0</v>
      </c>
      <c r="E25" s="105" t="n">
        <v>0</v>
      </c>
      <c r="F25" s="105" t="n">
        <v>0</v>
      </c>
      <c r="G25" s="138" t="n">
        <v>0</v>
      </c>
      <c r="H25" s="150" t="n">
        <v>0</v>
      </c>
      <c r="I25" s="105" t="n">
        <v>0</v>
      </c>
      <c r="J25" s="105" t="n">
        <v>0</v>
      </c>
      <c r="K25" s="105" t="n">
        <v>0</v>
      </c>
      <c r="L25" s="138" t="n">
        <v>0</v>
      </c>
      <c r="M25" s="283"/>
      <c r="N25" s="283"/>
      <c r="O25" s="121"/>
      <c r="Q25" s="139"/>
      <c r="R25" s="140"/>
      <c r="S25" s="140"/>
      <c r="T25" s="140"/>
      <c r="U25" s="140"/>
      <c r="V25" s="118"/>
      <c r="W25" s="118"/>
      <c r="X25" s="118"/>
      <c r="Y25" s="118"/>
      <c r="Z25" s="118"/>
      <c r="AA25" s="118"/>
      <c r="AB25" s="118"/>
      <c r="AC25" s="118"/>
      <c r="AD25" s="118"/>
      <c r="AE25" s="98"/>
    </row>
    <row r="26" s="95" customFormat="true" ht="12.75" hidden="false" customHeight="true" outlineLevel="0" collapsed="false">
      <c r="A26" s="290"/>
      <c r="B26" s="291" t="s">
        <v>121</v>
      </c>
      <c r="C26" s="150" t="n">
        <v>1800</v>
      </c>
      <c r="D26" s="105" t="n">
        <v>888</v>
      </c>
      <c r="E26" s="105" t="n">
        <v>680</v>
      </c>
      <c r="F26" s="105" t="n">
        <v>224</v>
      </c>
      <c r="G26" s="138" t="n">
        <v>0</v>
      </c>
      <c r="H26" s="150" t="n">
        <v>1</v>
      </c>
      <c r="I26" s="105" t="n">
        <v>1</v>
      </c>
      <c r="J26" s="105" t="n">
        <v>0</v>
      </c>
      <c r="K26" s="105" t="n">
        <v>0</v>
      </c>
      <c r="L26" s="138" t="n">
        <v>0</v>
      </c>
      <c r="M26" s="283"/>
      <c r="N26" s="283"/>
      <c r="O26" s="121"/>
      <c r="Q26" s="139"/>
      <c r="R26" s="140"/>
      <c r="S26" s="140"/>
      <c r="T26" s="140"/>
      <c r="U26" s="140"/>
      <c r="V26" s="118"/>
      <c r="W26" s="118"/>
      <c r="X26" s="118"/>
      <c r="Y26" s="118"/>
      <c r="Z26" s="118"/>
      <c r="AA26" s="118"/>
      <c r="AB26" s="118"/>
      <c r="AC26" s="118"/>
      <c r="AD26" s="118"/>
      <c r="AE26" s="98"/>
    </row>
    <row r="27" s="95" customFormat="true" ht="12.75" hidden="false" customHeight="true" outlineLevel="0" collapsed="false">
      <c r="A27" s="290"/>
      <c r="B27" s="291" t="s">
        <v>122</v>
      </c>
      <c r="C27" s="150" t="n">
        <v>75924</v>
      </c>
      <c r="D27" s="105" t="n">
        <v>54507</v>
      </c>
      <c r="E27" s="105" t="n">
        <v>12721</v>
      </c>
      <c r="F27" s="105" t="n">
        <v>8427</v>
      </c>
      <c r="G27" s="138" t="n">
        <v>0</v>
      </c>
      <c r="H27" s="150" t="n">
        <v>17</v>
      </c>
      <c r="I27" s="105" t="n">
        <v>11</v>
      </c>
      <c r="J27" s="105" t="n">
        <v>0</v>
      </c>
      <c r="K27" s="105" t="n">
        <v>6</v>
      </c>
      <c r="L27" s="138" t="n">
        <v>0</v>
      </c>
      <c r="M27" s="283"/>
      <c r="N27" s="283"/>
      <c r="O27" s="121"/>
      <c r="Q27" s="139"/>
      <c r="R27" s="140"/>
      <c r="S27" s="140"/>
      <c r="T27" s="140"/>
      <c r="U27" s="140"/>
      <c r="V27" s="118"/>
      <c r="W27" s="118"/>
      <c r="X27" s="118"/>
      <c r="Y27" s="118"/>
      <c r="Z27" s="118"/>
      <c r="AA27" s="118"/>
      <c r="AB27" s="118"/>
      <c r="AC27" s="118"/>
      <c r="AD27" s="118"/>
      <c r="AE27" s="98"/>
    </row>
    <row r="28" s="95" customFormat="true" ht="12.75" hidden="false" customHeight="true" outlineLevel="0" collapsed="false">
      <c r="A28" s="290"/>
      <c r="B28" s="291" t="s">
        <v>123</v>
      </c>
      <c r="C28" s="150" t="n">
        <v>52586</v>
      </c>
      <c r="D28" s="105" t="n">
        <v>45460</v>
      </c>
      <c r="E28" s="105" t="n">
        <v>627</v>
      </c>
      <c r="F28" s="105" t="n">
        <v>0</v>
      </c>
      <c r="G28" s="138" t="n">
        <v>0</v>
      </c>
      <c r="H28" s="150" t="n">
        <v>90</v>
      </c>
      <c r="I28" s="105" t="n">
        <v>48</v>
      </c>
      <c r="J28" s="105" t="n">
        <v>0</v>
      </c>
      <c r="K28" s="105" t="n">
        <v>42</v>
      </c>
      <c r="L28" s="138" t="n">
        <v>0</v>
      </c>
      <c r="M28" s="283"/>
      <c r="N28" s="283"/>
      <c r="O28" s="121"/>
      <c r="Q28" s="139"/>
      <c r="R28" s="140"/>
      <c r="S28" s="140"/>
      <c r="T28" s="140"/>
      <c r="U28" s="140"/>
      <c r="V28" s="118"/>
      <c r="W28" s="118"/>
      <c r="X28" s="118"/>
      <c r="Y28" s="118"/>
      <c r="Z28" s="118"/>
      <c r="AA28" s="118"/>
      <c r="AB28" s="118"/>
      <c r="AC28" s="118"/>
      <c r="AD28" s="118"/>
      <c r="AE28" s="98"/>
    </row>
    <row r="29" s="95" customFormat="true" ht="12.75" hidden="false" customHeight="true" outlineLevel="0" collapsed="false">
      <c r="A29" s="290"/>
      <c r="B29" s="291" t="s">
        <v>124</v>
      </c>
      <c r="C29" s="150" t="n">
        <v>604</v>
      </c>
      <c r="D29" s="105" t="n">
        <v>11</v>
      </c>
      <c r="E29" s="105" t="n">
        <v>0</v>
      </c>
      <c r="F29" s="105" t="n">
        <v>577</v>
      </c>
      <c r="G29" s="138" t="n">
        <v>0</v>
      </c>
      <c r="H29" s="150" t="n">
        <v>10</v>
      </c>
      <c r="I29" s="105" t="n">
        <v>7</v>
      </c>
      <c r="J29" s="105" t="n">
        <v>0</v>
      </c>
      <c r="K29" s="105" t="n">
        <v>3</v>
      </c>
      <c r="L29" s="138" t="n">
        <v>0</v>
      </c>
      <c r="M29" s="283"/>
      <c r="N29" s="283"/>
      <c r="O29" s="121"/>
      <c r="Q29" s="139"/>
      <c r="R29" s="140"/>
      <c r="S29" s="140"/>
      <c r="T29" s="140"/>
      <c r="U29" s="140"/>
      <c r="V29" s="118"/>
      <c r="W29" s="118"/>
      <c r="X29" s="118"/>
      <c r="Y29" s="118"/>
      <c r="Z29" s="118"/>
      <c r="AA29" s="118"/>
      <c r="AB29" s="118"/>
      <c r="AC29" s="118"/>
      <c r="AD29" s="118"/>
      <c r="AE29" s="98"/>
    </row>
    <row r="30" s="95" customFormat="true" ht="12.75" hidden="false" customHeight="true" outlineLevel="0" collapsed="false">
      <c r="A30" s="290"/>
      <c r="B30" s="291" t="s">
        <v>126</v>
      </c>
      <c r="C30" s="150" t="n">
        <v>486</v>
      </c>
      <c r="D30" s="105" t="n">
        <v>486</v>
      </c>
      <c r="E30" s="105" t="n">
        <v>0</v>
      </c>
      <c r="F30" s="105" t="n">
        <v>0</v>
      </c>
      <c r="G30" s="138" t="n">
        <v>0</v>
      </c>
      <c r="H30" s="150" t="n">
        <v>0</v>
      </c>
      <c r="I30" s="105" t="n">
        <v>0</v>
      </c>
      <c r="J30" s="105" t="n">
        <v>0</v>
      </c>
      <c r="K30" s="105" t="n">
        <v>0</v>
      </c>
      <c r="L30" s="138" t="n">
        <v>0</v>
      </c>
      <c r="M30" s="283"/>
      <c r="N30" s="283"/>
      <c r="O30" s="121"/>
      <c r="Q30" s="139"/>
      <c r="R30" s="140"/>
      <c r="S30" s="140"/>
      <c r="T30" s="140"/>
      <c r="U30" s="140"/>
      <c r="V30" s="118"/>
      <c r="W30" s="118"/>
      <c r="X30" s="118"/>
      <c r="Y30" s="118"/>
      <c r="Z30" s="118"/>
      <c r="AA30" s="118"/>
      <c r="AB30" s="118"/>
      <c r="AC30" s="118"/>
      <c r="AD30" s="118"/>
      <c r="AE30" s="98"/>
    </row>
    <row r="31" s="95" customFormat="true" ht="12.75" hidden="false" customHeight="true" outlineLevel="0" collapsed="false">
      <c r="A31" s="290"/>
      <c r="B31" s="291" t="s">
        <v>127</v>
      </c>
      <c r="C31" s="150" t="n">
        <v>45410</v>
      </c>
      <c r="D31" s="105" t="n">
        <v>20188</v>
      </c>
      <c r="E31" s="105" t="n">
        <v>22793</v>
      </c>
      <c r="F31" s="105" t="n">
        <v>805</v>
      </c>
      <c r="G31" s="138" t="n">
        <v>0</v>
      </c>
      <c r="H31" s="150" t="n">
        <v>8</v>
      </c>
      <c r="I31" s="105" t="n">
        <v>6</v>
      </c>
      <c r="J31" s="105" t="n">
        <v>0</v>
      </c>
      <c r="K31" s="105" t="n">
        <v>2</v>
      </c>
      <c r="L31" s="138" t="n">
        <v>0</v>
      </c>
      <c r="M31" s="283"/>
      <c r="N31" s="283"/>
      <c r="O31" s="121"/>
      <c r="Q31" s="139"/>
      <c r="R31" s="140"/>
      <c r="S31" s="140"/>
      <c r="T31" s="140"/>
      <c r="U31" s="140"/>
      <c r="V31" s="118"/>
      <c r="W31" s="118"/>
      <c r="X31" s="118"/>
      <c r="Y31" s="118"/>
      <c r="Z31" s="118"/>
      <c r="AA31" s="118"/>
      <c r="AB31" s="118"/>
      <c r="AC31" s="118"/>
      <c r="AD31" s="118"/>
      <c r="AE31" s="98"/>
    </row>
    <row r="32" s="95" customFormat="true" ht="12.75" hidden="false" customHeight="true" outlineLevel="0" collapsed="false">
      <c r="A32" s="290"/>
      <c r="B32" s="291" t="s">
        <v>128</v>
      </c>
      <c r="C32" s="150" t="n">
        <v>373</v>
      </c>
      <c r="D32" s="105" t="n">
        <v>73</v>
      </c>
      <c r="E32" s="105" t="n">
        <v>152</v>
      </c>
      <c r="F32" s="105" t="n">
        <v>147</v>
      </c>
      <c r="G32" s="138" t="n">
        <v>0</v>
      </c>
      <c r="H32" s="150" t="n">
        <v>0</v>
      </c>
      <c r="I32" s="105" t="n">
        <v>0</v>
      </c>
      <c r="J32" s="105" t="n">
        <v>0</v>
      </c>
      <c r="K32" s="105" t="n">
        <v>0</v>
      </c>
      <c r="L32" s="138" t="n">
        <v>0</v>
      </c>
      <c r="M32" s="283"/>
      <c r="N32" s="283"/>
      <c r="O32" s="121"/>
      <c r="Q32" s="139"/>
      <c r="R32" s="140"/>
      <c r="S32" s="140"/>
      <c r="T32" s="140"/>
      <c r="U32" s="140"/>
      <c r="V32" s="118"/>
      <c r="W32" s="118"/>
      <c r="X32" s="118"/>
      <c r="Y32" s="118"/>
      <c r="Z32" s="118"/>
      <c r="AA32" s="118"/>
      <c r="AB32" s="118"/>
      <c r="AC32" s="118"/>
      <c r="AD32" s="118"/>
      <c r="AE32" s="98"/>
    </row>
    <row r="33" s="95" customFormat="true" ht="12.75" hidden="false" customHeight="true" outlineLevel="0" collapsed="false">
      <c r="A33" s="290"/>
      <c r="B33" s="291" t="s">
        <v>129</v>
      </c>
      <c r="C33" s="150" t="n">
        <v>4241</v>
      </c>
      <c r="D33" s="105" t="n">
        <v>2873</v>
      </c>
      <c r="E33" s="105" t="n">
        <v>1303</v>
      </c>
      <c r="F33" s="105" t="n">
        <v>68</v>
      </c>
      <c r="G33" s="138" t="n">
        <v>0</v>
      </c>
      <c r="H33" s="150" t="n">
        <v>30</v>
      </c>
      <c r="I33" s="105" t="n">
        <v>24</v>
      </c>
      <c r="J33" s="105" t="n">
        <v>0</v>
      </c>
      <c r="K33" s="105" t="n">
        <v>6</v>
      </c>
      <c r="L33" s="138" t="n">
        <v>0</v>
      </c>
      <c r="M33" s="283"/>
      <c r="N33" s="283"/>
      <c r="O33" s="121"/>
      <c r="Q33" s="139"/>
      <c r="R33" s="140"/>
      <c r="S33" s="140"/>
      <c r="T33" s="140"/>
      <c r="U33" s="140"/>
      <c r="V33" s="118"/>
      <c r="W33" s="118"/>
      <c r="X33" s="118"/>
      <c r="Y33" s="118"/>
      <c r="Z33" s="118"/>
      <c r="AA33" s="118"/>
      <c r="AB33" s="118"/>
      <c r="AC33" s="118"/>
      <c r="AD33" s="118"/>
      <c r="AE33" s="98"/>
    </row>
    <row r="34" s="95" customFormat="true" ht="12.75" hidden="false" customHeight="true" outlineLevel="0" collapsed="false">
      <c r="A34" s="290"/>
      <c r="B34" s="291" t="s">
        <v>130</v>
      </c>
      <c r="C34" s="150" t="n">
        <v>31</v>
      </c>
      <c r="D34" s="105" t="n">
        <v>31</v>
      </c>
      <c r="E34" s="105" t="n">
        <v>0</v>
      </c>
      <c r="F34" s="105" t="n">
        <v>0</v>
      </c>
      <c r="G34" s="138" t="n">
        <v>0</v>
      </c>
      <c r="H34" s="150" t="n">
        <v>0</v>
      </c>
      <c r="I34" s="105" t="n">
        <v>0</v>
      </c>
      <c r="J34" s="105" t="n">
        <v>0</v>
      </c>
      <c r="K34" s="105" t="n">
        <v>0</v>
      </c>
      <c r="L34" s="138" t="n">
        <v>0</v>
      </c>
      <c r="M34" s="283"/>
      <c r="N34" s="283"/>
      <c r="O34" s="121"/>
      <c r="Q34" s="139"/>
      <c r="R34" s="140"/>
      <c r="S34" s="140"/>
      <c r="T34" s="140"/>
      <c r="U34" s="140"/>
      <c r="V34" s="118"/>
      <c r="W34" s="118"/>
      <c r="X34" s="118"/>
      <c r="Y34" s="118"/>
      <c r="Z34" s="118"/>
      <c r="AA34" s="118"/>
      <c r="AB34" s="118"/>
      <c r="AC34" s="118"/>
      <c r="AD34" s="118"/>
      <c r="AE34" s="98"/>
    </row>
    <row r="35" s="95" customFormat="true" ht="12.75" hidden="false" customHeight="true" outlineLevel="0" collapsed="false">
      <c r="A35" s="290"/>
      <c r="B35" s="291" t="s">
        <v>131</v>
      </c>
      <c r="C35" s="150" t="n">
        <v>19347</v>
      </c>
      <c r="D35" s="105" t="n">
        <v>10528</v>
      </c>
      <c r="E35" s="105" t="n">
        <v>7594</v>
      </c>
      <c r="F35" s="105" t="n">
        <v>1158</v>
      </c>
      <c r="G35" s="138" t="n">
        <v>0</v>
      </c>
      <c r="H35" s="150" t="n">
        <v>17</v>
      </c>
      <c r="I35" s="105" t="n">
        <v>6</v>
      </c>
      <c r="J35" s="105" t="n">
        <v>1</v>
      </c>
      <c r="K35" s="105" t="n">
        <v>10</v>
      </c>
      <c r="L35" s="138" t="n">
        <v>0</v>
      </c>
      <c r="M35" s="283"/>
      <c r="N35" s="283"/>
      <c r="O35" s="121"/>
      <c r="Q35" s="139"/>
      <c r="R35" s="140"/>
      <c r="S35" s="140"/>
      <c r="T35" s="140"/>
      <c r="U35" s="140"/>
      <c r="V35" s="118"/>
      <c r="W35" s="118"/>
      <c r="X35" s="118"/>
      <c r="Y35" s="118"/>
      <c r="Z35" s="118"/>
      <c r="AA35" s="118"/>
      <c r="AB35" s="118"/>
      <c r="AC35" s="118"/>
      <c r="AD35" s="118"/>
      <c r="AE35" s="98"/>
    </row>
    <row r="36" s="95" customFormat="true" ht="12.75" hidden="false" customHeight="true" outlineLevel="0" collapsed="false">
      <c r="A36" s="290"/>
      <c r="B36" s="291" t="s">
        <v>132</v>
      </c>
      <c r="C36" s="150" t="n">
        <v>121850</v>
      </c>
      <c r="D36" s="105" t="n">
        <v>94651</v>
      </c>
      <c r="E36" s="105" t="n">
        <v>19545</v>
      </c>
      <c r="F36" s="105" t="n">
        <v>8091</v>
      </c>
      <c r="G36" s="138" t="n">
        <v>0</v>
      </c>
      <c r="H36" s="150" t="n">
        <v>797</v>
      </c>
      <c r="I36" s="105" t="n">
        <v>777</v>
      </c>
      <c r="J36" s="105" t="n">
        <v>0</v>
      </c>
      <c r="K36" s="105" t="n">
        <v>20</v>
      </c>
      <c r="L36" s="138" t="n">
        <v>0</v>
      </c>
      <c r="M36" s="283"/>
      <c r="N36" s="283"/>
      <c r="O36" s="121"/>
      <c r="Q36" s="139"/>
      <c r="R36" s="140"/>
      <c r="S36" s="140"/>
      <c r="T36" s="140"/>
      <c r="U36" s="140"/>
      <c r="V36" s="118"/>
      <c r="W36" s="118"/>
      <c r="X36" s="118"/>
      <c r="Y36" s="118"/>
      <c r="Z36" s="118"/>
      <c r="AA36" s="118"/>
      <c r="AB36" s="118"/>
      <c r="AC36" s="118"/>
      <c r="AD36" s="118"/>
      <c r="AE36" s="98"/>
    </row>
    <row r="37" s="95" customFormat="true" ht="12.75" hidden="false" customHeight="true" outlineLevel="0" collapsed="false">
      <c r="A37" s="290"/>
      <c r="B37" s="291" t="s">
        <v>133</v>
      </c>
      <c r="C37" s="150" t="n">
        <v>126527</v>
      </c>
      <c r="D37" s="105" t="n">
        <v>66500</v>
      </c>
      <c r="E37" s="105" t="n">
        <v>22526</v>
      </c>
      <c r="F37" s="105" t="n">
        <v>40632</v>
      </c>
      <c r="G37" s="138" t="n">
        <v>0</v>
      </c>
      <c r="H37" s="150" t="n">
        <v>1233</v>
      </c>
      <c r="I37" s="105" t="n">
        <v>771</v>
      </c>
      <c r="J37" s="105" t="n">
        <v>20</v>
      </c>
      <c r="K37" s="105" t="n">
        <v>442</v>
      </c>
      <c r="L37" s="138" t="n">
        <v>0</v>
      </c>
      <c r="M37" s="283"/>
      <c r="N37" s="283"/>
      <c r="O37" s="121"/>
      <c r="Q37" s="139"/>
      <c r="R37" s="140"/>
      <c r="S37" s="140"/>
      <c r="T37" s="140"/>
      <c r="U37" s="140"/>
      <c r="V37" s="118"/>
      <c r="W37" s="118"/>
      <c r="X37" s="118"/>
      <c r="Y37" s="118"/>
      <c r="Z37" s="118"/>
      <c r="AA37" s="118"/>
      <c r="AB37" s="118"/>
      <c r="AC37" s="118"/>
      <c r="AD37" s="118"/>
      <c r="AE37" s="98"/>
    </row>
    <row r="38" s="95" customFormat="true" ht="12.75" hidden="false" customHeight="true" outlineLevel="0" collapsed="false">
      <c r="A38" s="290"/>
      <c r="B38" s="291" t="s">
        <v>134</v>
      </c>
      <c r="C38" s="150" t="n">
        <v>7949</v>
      </c>
      <c r="D38" s="105" t="n">
        <v>7506</v>
      </c>
      <c r="E38" s="105" t="n">
        <v>174</v>
      </c>
      <c r="F38" s="105" t="n">
        <v>167</v>
      </c>
      <c r="G38" s="138" t="n">
        <v>0</v>
      </c>
      <c r="H38" s="150" t="n">
        <v>1</v>
      </c>
      <c r="I38" s="105" t="n">
        <v>0</v>
      </c>
      <c r="J38" s="105" t="n">
        <v>0</v>
      </c>
      <c r="K38" s="105" t="n">
        <v>1</v>
      </c>
      <c r="L38" s="138" t="n">
        <v>0</v>
      </c>
      <c r="M38" s="283"/>
      <c r="N38" s="283"/>
      <c r="O38" s="121"/>
      <c r="Q38" s="139"/>
      <c r="R38" s="140"/>
      <c r="S38" s="140"/>
      <c r="T38" s="140"/>
      <c r="U38" s="140"/>
      <c r="V38" s="118"/>
      <c r="W38" s="118"/>
      <c r="X38" s="118"/>
      <c r="Y38" s="118"/>
      <c r="Z38" s="118"/>
      <c r="AA38" s="118"/>
      <c r="AB38" s="118"/>
      <c r="AC38" s="118"/>
      <c r="AD38" s="118"/>
      <c r="AE38" s="98"/>
    </row>
    <row r="39" s="95" customFormat="true" ht="12.75" hidden="false" customHeight="true" outlineLevel="0" collapsed="false">
      <c r="A39" s="290"/>
      <c r="B39" s="291" t="s">
        <v>135</v>
      </c>
      <c r="C39" s="150" t="n">
        <v>21033</v>
      </c>
      <c r="D39" s="105" t="n">
        <v>12332</v>
      </c>
      <c r="E39" s="105" t="n">
        <v>2612</v>
      </c>
      <c r="F39" s="105" t="n">
        <v>3195</v>
      </c>
      <c r="G39" s="138" t="n">
        <v>1952</v>
      </c>
      <c r="H39" s="150" t="n">
        <v>0</v>
      </c>
      <c r="I39" s="105" t="n">
        <v>0</v>
      </c>
      <c r="J39" s="105" t="n">
        <v>0</v>
      </c>
      <c r="K39" s="105" t="n">
        <v>0</v>
      </c>
      <c r="L39" s="138" t="n">
        <v>0</v>
      </c>
      <c r="M39" s="283"/>
      <c r="N39" s="283"/>
      <c r="O39" s="121"/>
      <c r="Q39" s="139"/>
      <c r="R39" s="140"/>
      <c r="S39" s="140"/>
      <c r="T39" s="140"/>
      <c r="U39" s="140"/>
      <c r="V39" s="118"/>
      <c r="W39" s="118"/>
      <c r="X39" s="118"/>
      <c r="Y39" s="118"/>
      <c r="Z39" s="118"/>
      <c r="AA39" s="118"/>
      <c r="AB39" s="118"/>
      <c r="AC39" s="118"/>
      <c r="AD39" s="118"/>
      <c r="AE39" s="98"/>
    </row>
    <row r="40" s="95" customFormat="true" ht="12.75" hidden="false" customHeight="true" outlineLevel="0" collapsed="false">
      <c r="A40" s="98"/>
      <c r="B40" s="293" t="s">
        <v>57</v>
      </c>
      <c r="C40" s="285" t="n">
        <v>3535137</v>
      </c>
      <c r="D40" s="144" t="n">
        <v>1698449</v>
      </c>
      <c r="E40" s="144" t="n">
        <v>804050</v>
      </c>
      <c r="F40" s="144" t="n">
        <v>966995</v>
      </c>
      <c r="G40" s="145" t="n">
        <v>5993</v>
      </c>
      <c r="H40" s="294" t="n">
        <v>163620</v>
      </c>
      <c r="I40" s="144" t="n">
        <v>150232</v>
      </c>
      <c r="J40" s="144" t="n">
        <v>3934</v>
      </c>
      <c r="K40" s="144" t="n">
        <v>9452</v>
      </c>
      <c r="L40" s="145" t="n">
        <v>2</v>
      </c>
      <c r="M40" s="102"/>
      <c r="N40" s="102"/>
      <c r="O40" s="102"/>
      <c r="Q40" s="139"/>
      <c r="R40" s="140"/>
      <c r="S40" s="140"/>
      <c r="T40" s="140"/>
      <c r="U40" s="140"/>
      <c r="V40" s="118"/>
      <c r="W40" s="118"/>
      <c r="X40" s="118"/>
      <c r="Y40" s="118"/>
      <c r="Z40" s="118"/>
      <c r="AA40" s="118"/>
      <c r="AB40" s="118"/>
      <c r="AC40" s="118"/>
      <c r="AD40" s="118"/>
      <c r="AE40" s="98"/>
    </row>
    <row r="41" s="95" customFormat="true" ht="12.75" hidden="false" customHeight="true" outlineLevel="0" collapsed="false">
      <c r="A41" s="98"/>
      <c r="B41" s="265" t="s">
        <v>336</v>
      </c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02"/>
      <c r="N41" s="102"/>
      <c r="O41" s="102"/>
      <c r="Q41" s="139"/>
      <c r="R41" s="140"/>
      <c r="S41" s="140"/>
      <c r="T41" s="140"/>
      <c r="U41" s="140"/>
      <c r="V41" s="118"/>
      <c r="W41" s="118"/>
      <c r="X41" s="118"/>
      <c r="Y41" s="118"/>
      <c r="Z41" s="118"/>
      <c r="AA41" s="118"/>
      <c r="AB41" s="118"/>
      <c r="AC41" s="118"/>
      <c r="AD41" s="118"/>
      <c r="AE41" s="98"/>
    </row>
    <row r="42" s="95" customFormat="true" ht="12.75" hidden="false" customHeight="true" outlineLevel="0" collapsed="false">
      <c r="A42" s="98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83"/>
      <c r="N42" s="83"/>
      <c r="O42" s="83"/>
      <c r="Q42" s="139"/>
      <c r="R42" s="140"/>
      <c r="S42" s="140"/>
      <c r="T42" s="140"/>
      <c r="U42" s="140"/>
      <c r="V42" s="118"/>
      <c r="W42" s="118"/>
      <c r="X42" s="118"/>
      <c r="Y42" s="118"/>
      <c r="Z42" s="118"/>
      <c r="AA42" s="118"/>
      <c r="AB42" s="118"/>
      <c r="AC42" s="118"/>
      <c r="AD42" s="118"/>
      <c r="AE42" s="98"/>
    </row>
    <row r="43" s="95" customFormat="true" ht="12.75" hidden="false" customHeight="true" outlineLevel="0" collapsed="false">
      <c r="A43" s="98"/>
      <c r="B43" s="272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83"/>
      <c r="N43" s="83"/>
      <c r="O43" s="83"/>
      <c r="Q43" s="139"/>
      <c r="R43" s="140"/>
      <c r="S43" s="140"/>
      <c r="T43" s="140"/>
      <c r="U43" s="140"/>
      <c r="V43" s="118"/>
      <c r="W43" s="118"/>
      <c r="X43" s="118"/>
      <c r="Y43" s="118"/>
      <c r="Z43" s="118"/>
      <c r="AA43" s="118"/>
      <c r="AB43" s="118"/>
      <c r="AC43" s="118"/>
      <c r="AD43" s="118"/>
      <c r="AE43" s="98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Março de 2003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20.25" hidden="false" customHeight="true" outlineLevel="0" collapsed="false">
      <c r="A17" s="16" t="s">
        <v>10</v>
      </c>
    </row>
    <row r="18" customFormat="false" ht="20.25" hidden="false" customHeight="tru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8" customFormat="false" ht="15.75" hidden="false" customHeight="false" outlineLevel="0" collapsed="false">
      <c r="A48" s="17" t="s">
        <v>3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41.42"/>
    <col collapsed="false" customWidth="true" hidden="false" outlineLevel="0" max="3" min="3" style="10" width="32.14"/>
    <col collapsed="false" customWidth="true" hidden="false" outlineLevel="0" max="4" min="4" style="10" width="26.56"/>
    <col collapsed="false" customWidth="true" hidden="false" outlineLevel="0" max="14" min="5" style="10" width="7.7"/>
    <col collapsed="false" customWidth="true" hidden="false" outlineLevel="0" max="15" min="15" style="83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B2" s="82"/>
      <c r="D2" s="295"/>
    </row>
    <row r="3" customFormat="false" ht="18" hidden="false" customHeight="false" outlineLevel="0" collapsed="false">
      <c r="B3" s="23" t="s">
        <v>339</v>
      </c>
      <c r="C3" s="24"/>
      <c r="D3" s="66" t="s">
        <v>1</v>
      </c>
    </row>
    <row r="4" customFormat="false" ht="18" hidden="false" customHeight="false" outlineLevel="0" collapsed="false">
      <c r="B4" s="27" t="s">
        <v>340</v>
      </c>
      <c r="C4" s="28"/>
      <c r="D4" s="296"/>
    </row>
    <row r="5" customFormat="false" ht="12.75" hidden="false" customHeight="false" outlineLevel="0" collapsed="false">
      <c r="A5" s="83"/>
      <c r="B5" s="86" t="s">
        <v>44</v>
      </c>
      <c r="C5" s="244" t="s">
        <v>341</v>
      </c>
      <c r="D5" s="245" t="s">
        <v>342</v>
      </c>
      <c r="E5" s="280"/>
      <c r="F5" s="280"/>
      <c r="G5" s="280"/>
      <c r="H5" s="280"/>
      <c r="I5" s="280"/>
      <c r="J5" s="280"/>
      <c r="K5" s="280"/>
      <c r="L5" s="280"/>
      <c r="M5" s="280"/>
      <c r="N5" s="280"/>
      <c r="O5" s="280"/>
      <c r="Q5" s="137"/>
      <c r="R5" s="90"/>
      <c r="S5" s="90"/>
      <c r="T5" s="90"/>
      <c r="U5" s="90"/>
      <c r="V5" s="137"/>
      <c r="W5" s="137"/>
      <c r="X5" s="137"/>
      <c r="Y5" s="137"/>
      <c r="Z5" s="137"/>
      <c r="AA5" s="137"/>
      <c r="AB5" s="137"/>
      <c r="AC5" s="137"/>
      <c r="AD5" s="137"/>
      <c r="AE5" s="83"/>
    </row>
    <row r="6" s="95" customFormat="true" ht="12.75" hidden="false" customHeight="true" outlineLevel="0" collapsed="false">
      <c r="A6" s="281"/>
      <c r="B6" s="104" t="s">
        <v>99</v>
      </c>
      <c r="C6" s="105" t="n">
        <v>35556</v>
      </c>
      <c r="D6" s="138" t="n">
        <v>8</v>
      </c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121"/>
      <c r="Q6" s="139"/>
      <c r="R6" s="140"/>
      <c r="S6" s="140"/>
      <c r="T6" s="140"/>
      <c r="U6" s="140"/>
      <c r="V6" s="118"/>
      <c r="W6" s="118"/>
      <c r="X6" s="118"/>
      <c r="Y6" s="118"/>
      <c r="Z6" s="118"/>
      <c r="AA6" s="118"/>
      <c r="AB6" s="118"/>
      <c r="AC6" s="118"/>
      <c r="AD6" s="118"/>
      <c r="AE6" s="98"/>
    </row>
    <row r="7" s="95" customFormat="true" ht="12.75" hidden="false" customHeight="true" outlineLevel="0" collapsed="false">
      <c r="A7" s="281"/>
      <c r="B7" s="104" t="s">
        <v>100</v>
      </c>
      <c r="C7" s="105" t="n">
        <v>159</v>
      </c>
      <c r="D7" s="138" t="n">
        <v>0</v>
      </c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102"/>
      <c r="Q7" s="139"/>
      <c r="R7" s="140"/>
      <c r="S7" s="140"/>
      <c r="T7" s="140"/>
      <c r="U7" s="140"/>
      <c r="V7" s="118"/>
      <c r="W7" s="118"/>
      <c r="X7" s="118"/>
      <c r="Y7" s="118"/>
      <c r="Z7" s="118"/>
      <c r="AA7" s="118"/>
      <c r="AB7" s="118"/>
      <c r="AC7" s="118"/>
      <c r="AD7" s="118"/>
      <c r="AE7" s="98"/>
    </row>
    <row r="8" s="95" customFormat="true" ht="12.75" hidden="false" customHeight="true" outlineLevel="0" collapsed="false">
      <c r="A8" s="281"/>
      <c r="B8" s="104" t="s">
        <v>101</v>
      </c>
      <c r="C8" s="105" t="n">
        <v>2029</v>
      </c>
      <c r="D8" s="138" t="n">
        <v>0</v>
      </c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102"/>
      <c r="Q8" s="139"/>
      <c r="R8" s="140"/>
      <c r="S8" s="140"/>
      <c r="T8" s="140"/>
      <c r="U8" s="140"/>
      <c r="V8" s="118"/>
      <c r="W8" s="118"/>
      <c r="X8" s="118"/>
      <c r="Y8" s="118"/>
      <c r="Z8" s="118"/>
      <c r="AA8" s="118"/>
      <c r="AB8" s="118"/>
      <c r="AC8" s="118"/>
      <c r="AD8" s="118"/>
      <c r="AE8" s="98"/>
    </row>
    <row r="9" s="95" customFormat="true" ht="12.75" hidden="false" customHeight="true" outlineLevel="0" collapsed="false">
      <c r="A9" s="281"/>
      <c r="B9" s="104" t="s">
        <v>103</v>
      </c>
      <c r="C9" s="105" t="n">
        <v>28502</v>
      </c>
      <c r="D9" s="138" t="n">
        <v>1</v>
      </c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102"/>
      <c r="Q9" s="139"/>
      <c r="R9" s="140"/>
      <c r="S9" s="140"/>
      <c r="T9" s="140"/>
      <c r="U9" s="140"/>
      <c r="V9" s="118"/>
      <c r="W9" s="118"/>
      <c r="X9" s="118"/>
      <c r="Y9" s="118"/>
      <c r="Z9" s="118"/>
      <c r="AA9" s="118"/>
      <c r="AB9" s="118"/>
      <c r="AC9" s="118"/>
      <c r="AD9" s="118"/>
      <c r="AE9" s="98"/>
    </row>
    <row r="10" s="95" customFormat="true" ht="12.75" hidden="false" customHeight="true" outlineLevel="0" collapsed="false">
      <c r="A10" s="281"/>
      <c r="B10" s="104" t="s">
        <v>105</v>
      </c>
      <c r="C10" s="105" t="n">
        <v>25</v>
      </c>
      <c r="D10" s="138" t="n">
        <v>5408</v>
      </c>
      <c r="E10" s="283"/>
      <c r="F10" s="283"/>
      <c r="G10" s="283"/>
      <c r="H10" s="283"/>
      <c r="I10" s="283"/>
      <c r="J10" s="283"/>
      <c r="K10" s="283"/>
      <c r="L10" s="283"/>
      <c r="M10" s="283"/>
      <c r="N10" s="283"/>
      <c r="O10" s="102"/>
      <c r="Q10" s="139"/>
      <c r="R10" s="140"/>
      <c r="S10" s="140"/>
      <c r="T10" s="140"/>
      <c r="U10" s="140"/>
      <c r="V10" s="118"/>
      <c r="W10" s="118"/>
      <c r="X10" s="118"/>
      <c r="Y10" s="118"/>
      <c r="Z10" s="118"/>
      <c r="AA10" s="118"/>
      <c r="AB10" s="118"/>
      <c r="AC10" s="118"/>
      <c r="AD10" s="118"/>
      <c r="AE10" s="98"/>
    </row>
    <row r="11" s="95" customFormat="true" ht="12.75" hidden="false" customHeight="true" outlineLevel="0" collapsed="false">
      <c r="A11" s="281"/>
      <c r="B11" s="104" t="s">
        <v>106</v>
      </c>
      <c r="C11" s="105" t="n">
        <v>335822</v>
      </c>
      <c r="D11" s="138" t="s">
        <v>343</v>
      </c>
      <c r="E11" s="283"/>
      <c r="F11" s="283"/>
      <c r="G11" s="283"/>
      <c r="H11" s="283"/>
      <c r="I11" s="283"/>
      <c r="J11" s="283"/>
      <c r="K11" s="283"/>
      <c r="L11" s="283"/>
      <c r="M11" s="283"/>
      <c r="N11" s="283"/>
      <c r="O11" s="102"/>
      <c r="Q11" s="139"/>
      <c r="R11" s="140"/>
      <c r="S11" s="140"/>
      <c r="T11" s="140"/>
      <c r="U11" s="140"/>
      <c r="V11" s="118"/>
      <c r="W11" s="118"/>
      <c r="X11" s="118"/>
      <c r="Y11" s="118"/>
      <c r="Z11" s="118"/>
      <c r="AA11" s="118"/>
      <c r="AB11" s="118"/>
      <c r="AC11" s="118"/>
      <c r="AD11" s="118"/>
      <c r="AE11" s="98"/>
    </row>
    <row r="12" s="95" customFormat="true" ht="12.75" hidden="false" customHeight="true" outlineLevel="0" collapsed="false">
      <c r="A12" s="281"/>
      <c r="B12" s="104" t="s">
        <v>108</v>
      </c>
      <c r="C12" s="105" t="n">
        <v>131304</v>
      </c>
      <c r="D12" s="138" t="n">
        <v>4</v>
      </c>
      <c r="E12" s="283"/>
      <c r="F12" s="283"/>
      <c r="G12" s="283"/>
      <c r="H12" s="283"/>
      <c r="I12" s="283"/>
      <c r="J12" s="283"/>
      <c r="K12" s="283"/>
      <c r="L12" s="283"/>
      <c r="M12" s="283"/>
      <c r="N12" s="283"/>
      <c r="O12" s="102"/>
      <c r="Q12" s="139"/>
      <c r="R12" s="140"/>
      <c r="S12" s="140"/>
      <c r="T12" s="140"/>
      <c r="U12" s="140"/>
      <c r="V12" s="118"/>
      <c r="W12" s="118"/>
      <c r="X12" s="118"/>
      <c r="Y12" s="118"/>
      <c r="Z12" s="118"/>
      <c r="AA12" s="118"/>
      <c r="AB12" s="118"/>
      <c r="AC12" s="118"/>
      <c r="AD12" s="118"/>
      <c r="AE12" s="98"/>
    </row>
    <row r="13" s="95" customFormat="true" ht="12.75" hidden="false" customHeight="true" outlineLevel="0" collapsed="false">
      <c r="A13" s="281"/>
      <c r="B13" s="104" t="s">
        <v>109</v>
      </c>
      <c r="C13" s="105" t="n">
        <v>2975</v>
      </c>
      <c r="D13" s="138" t="n">
        <v>0</v>
      </c>
      <c r="E13" s="283"/>
      <c r="F13" s="283"/>
      <c r="G13" s="283"/>
      <c r="H13" s="283"/>
      <c r="I13" s="283"/>
      <c r="J13" s="283"/>
      <c r="K13" s="283"/>
      <c r="L13" s="283"/>
      <c r="M13" s="283"/>
      <c r="N13" s="283"/>
      <c r="O13" s="102"/>
      <c r="Q13" s="139"/>
      <c r="R13" s="140"/>
      <c r="S13" s="140"/>
      <c r="T13" s="140"/>
      <c r="U13" s="140"/>
      <c r="V13" s="118"/>
      <c r="W13" s="118"/>
      <c r="X13" s="118"/>
      <c r="Y13" s="118"/>
      <c r="Z13" s="118"/>
      <c r="AA13" s="118"/>
      <c r="AB13" s="118"/>
      <c r="AC13" s="118"/>
      <c r="AD13" s="118"/>
      <c r="AE13" s="98"/>
    </row>
    <row r="14" s="95" customFormat="true" ht="12.75" hidden="false" customHeight="true" outlineLevel="0" collapsed="false">
      <c r="A14" s="281"/>
      <c r="B14" s="104" t="s">
        <v>110</v>
      </c>
      <c r="C14" s="105" t="n">
        <v>11101</v>
      </c>
      <c r="D14" s="138" t="n">
        <v>0</v>
      </c>
      <c r="E14" s="283"/>
      <c r="F14" s="283"/>
      <c r="G14" s="283"/>
      <c r="H14" s="283"/>
      <c r="I14" s="283"/>
      <c r="J14" s="283"/>
      <c r="K14" s="283"/>
      <c r="L14" s="283"/>
      <c r="M14" s="283"/>
      <c r="N14" s="283"/>
      <c r="O14" s="102"/>
      <c r="Q14" s="139"/>
      <c r="R14" s="140"/>
      <c r="S14" s="140"/>
      <c r="T14" s="140"/>
      <c r="U14" s="140"/>
      <c r="V14" s="118"/>
      <c r="W14" s="118"/>
      <c r="X14" s="118"/>
      <c r="Y14" s="118"/>
      <c r="Z14" s="118"/>
      <c r="AA14" s="118"/>
      <c r="AB14" s="118"/>
      <c r="AC14" s="118"/>
      <c r="AD14" s="118"/>
      <c r="AE14" s="98"/>
    </row>
    <row r="15" s="95" customFormat="true" ht="12.75" hidden="false" customHeight="true" outlineLevel="0" collapsed="false">
      <c r="A15" s="281"/>
      <c r="B15" s="104" t="s">
        <v>112</v>
      </c>
      <c r="C15" s="105" t="n">
        <v>22684</v>
      </c>
      <c r="D15" s="138" t="n">
        <v>0</v>
      </c>
      <c r="E15" s="283"/>
      <c r="F15" s="283"/>
      <c r="G15" s="283"/>
      <c r="H15" s="283"/>
      <c r="I15" s="283"/>
      <c r="J15" s="283"/>
      <c r="K15" s="283"/>
      <c r="L15" s="283"/>
      <c r="M15" s="283"/>
      <c r="N15" s="283"/>
      <c r="O15" s="102"/>
      <c r="Q15" s="139"/>
      <c r="R15" s="140"/>
      <c r="S15" s="140"/>
      <c r="T15" s="140"/>
      <c r="U15" s="140"/>
      <c r="V15" s="118"/>
      <c r="W15" s="118"/>
      <c r="X15" s="118"/>
      <c r="Y15" s="118"/>
      <c r="Z15" s="118"/>
      <c r="AA15" s="118"/>
      <c r="AB15" s="118"/>
      <c r="AC15" s="118"/>
      <c r="AD15" s="118"/>
      <c r="AE15" s="98"/>
    </row>
    <row r="16" s="95" customFormat="true" ht="12.75" hidden="false" customHeight="true" outlineLevel="0" collapsed="false">
      <c r="A16" s="281"/>
      <c r="B16" s="104" t="s">
        <v>113</v>
      </c>
      <c r="C16" s="105" t="n">
        <v>15062</v>
      </c>
      <c r="D16" s="138" t="n">
        <v>0</v>
      </c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102"/>
      <c r="Q16" s="139"/>
      <c r="R16" s="140"/>
      <c r="S16" s="140"/>
      <c r="T16" s="140"/>
      <c r="U16" s="140"/>
      <c r="V16" s="118"/>
      <c r="W16" s="118"/>
      <c r="X16" s="118"/>
      <c r="Y16" s="118"/>
      <c r="Z16" s="118"/>
      <c r="AA16" s="118"/>
      <c r="AB16" s="118"/>
      <c r="AC16" s="118"/>
      <c r="AD16" s="118"/>
      <c r="AE16" s="98"/>
    </row>
    <row r="17" s="95" customFormat="true" ht="12.75" hidden="false" customHeight="true" outlineLevel="0" collapsed="false">
      <c r="A17" s="281"/>
      <c r="B17" s="104" t="s">
        <v>114</v>
      </c>
      <c r="C17" s="105" t="n">
        <v>354</v>
      </c>
      <c r="D17" s="138" t="n">
        <v>0</v>
      </c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102"/>
      <c r="Q17" s="139"/>
      <c r="R17" s="140"/>
      <c r="S17" s="140"/>
      <c r="T17" s="140"/>
      <c r="U17" s="140"/>
      <c r="V17" s="118"/>
      <c r="W17" s="118"/>
      <c r="X17" s="118"/>
      <c r="Y17" s="118"/>
      <c r="Z17" s="118"/>
      <c r="AA17" s="118"/>
      <c r="AB17" s="118"/>
      <c r="AC17" s="118"/>
      <c r="AD17" s="118"/>
      <c r="AE17" s="98"/>
    </row>
    <row r="18" s="95" customFormat="true" ht="12.75" hidden="false" customHeight="true" outlineLevel="0" collapsed="false">
      <c r="A18" s="281"/>
      <c r="B18" s="104" t="s">
        <v>67</v>
      </c>
      <c r="C18" s="105" t="n">
        <v>74</v>
      </c>
      <c r="D18" s="138" t="n">
        <v>0</v>
      </c>
      <c r="E18" s="283"/>
      <c r="F18" s="283"/>
      <c r="G18" s="283"/>
      <c r="H18" s="283"/>
      <c r="I18" s="283"/>
      <c r="J18" s="283"/>
      <c r="K18" s="283"/>
      <c r="L18" s="283"/>
      <c r="M18" s="283"/>
      <c r="N18" s="283"/>
      <c r="O18" s="102"/>
      <c r="Q18" s="139"/>
      <c r="R18" s="140"/>
      <c r="S18" s="140"/>
      <c r="T18" s="140"/>
      <c r="U18" s="140"/>
      <c r="V18" s="118"/>
      <c r="W18" s="118"/>
      <c r="X18" s="118"/>
      <c r="Y18" s="118"/>
      <c r="Z18" s="118"/>
      <c r="AA18" s="118"/>
      <c r="AB18" s="118"/>
      <c r="AC18" s="118"/>
      <c r="AD18" s="118"/>
      <c r="AE18" s="98"/>
    </row>
    <row r="19" s="95" customFormat="true" ht="12.75" hidden="false" customHeight="true" outlineLevel="0" collapsed="false">
      <c r="A19" s="281"/>
      <c r="B19" s="104" t="s">
        <v>116</v>
      </c>
      <c r="C19" s="105" t="n">
        <v>139337</v>
      </c>
      <c r="D19" s="138" t="n">
        <v>953</v>
      </c>
      <c r="E19" s="283"/>
      <c r="F19" s="283"/>
      <c r="G19" s="283"/>
      <c r="H19" s="283"/>
      <c r="I19" s="283"/>
      <c r="J19" s="283"/>
      <c r="K19" s="283"/>
      <c r="L19" s="283"/>
      <c r="M19" s="283"/>
      <c r="N19" s="283"/>
      <c r="O19" s="102"/>
      <c r="Q19" s="139"/>
      <c r="R19" s="140"/>
      <c r="S19" s="140"/>
      <c r="T19" s="140"/>
      <c r="U19" s="140"/>
      <c r="V19" s="118"/>
      <c r="W19" s="118"/>
      <c r="X19" s="118"/>
      <c r="Y19" s="118"/>
      <c r="Z19" s="118"/>
      <c r="AA19" s="118"/>
      <c r="AB19" s="118"/>
      <c r="AC19" s="118"/>
      <c r="AD19" s="118"/>
      <c r="AE19" s="98"/>
    </row>
    <row r="20" s="95" customFormat="true" ht="12.75" hidden="false" customHeight="true" outlineLevel="0" collapsed="false">
      <c r="A20" s="281"/>
      <c r="B20" s="104" t="s">
        <v>117</v>
      </c>
      <c r="C20" s="105" t="n">
        <v>44221</v>
      </c>
      <c r="D20" s="138" t="n">
        <v>0</v>
      </c>
      <c r="E20" s="283"/>
      <c r="F20" s="283"/>
      <c r="G20" s="283"/>
      <c r="H20" s="283"/>
      <c r="I20" s="283"/>
      <c r="J20" s="283"/>
      <c r="K20" s="283"/>
      <c r="L20" s="283"/>
      <c r="M20" s="283"/>
      <c r="N20" s="283"/>
      <c r="O20" s="102"/>
      <c r="Q20" s="139"/>
      <c r="R20" s="140"/>
      <c r="S20" s="140"/>
      <c r="T20" s="140"/>
      <c r="U20" s="140"/>
      <c r="V20" s="118"/>
      <c r="W20" s="118"/>
      <c r="X20" s="118"/>
      <c r="Y20" s="118"/>
      <c r="Z20" s="118"/>
      <c r="AA20" s="118"/>
      <c r="AB20" s="118"/>
      <c r="AC20" s="118"/>
      <c r="AD20" s="118"/>
      <c r="AE20" s="98"/>
    </row>
    <row r="21" s="95" customFormat="true" ht="12.75" hidden="false" customHeight="true" outlineLevel="0" collapsed="false">
      <c r="A21" s="281"/>
      <c r="B21" s="104" t="s">
        <v>118</v>
      </c>
      <c r="C21" s="105" t="n">
        <v>4932</v>
      </c>
      <c r="D21" s="138" t="n">
        <v>0</v>
      </c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102"/>
      <c r="Q21" s="139"/>
      <c r="R21" s="140"/>
      <c r="S21" s="140"/>
      <c r="T21" s="140"/>
      <c r="U21" s="140"/>
      <c r="V21" s="118"/>
      <c r="W21" s="118"/>
      <c r="X21" s="118"/>
      <c r="Y21" s="118"/>
      <c r="Z21" s="118"/>
      <c r="AA21" s="118"/>
      <c r="AB21" s="118"/>
      <c r="AC21" s="118"/>
      <c r="AD21" s="118"/>
      <c r="AE21" s="98"/>
    </row>
    <row r="22" s="95" customFormat="true" ht="12.75" hidden="false" customHeight="true" outlineLevel="0" collapsed="false">
      <c r="A22" s="281"/>
      <c r="B22" s="104" t="s">
        <v>119</v>
      </c>
      <c r="C22" s="105" t="n">
        <v>258359</v>
      </c>
      <c r="D22" s="138" t="n">
        <v>0</v>
      </c>
      <c r="E22" s="283"/>
      <c r="F22" s="283"/>
      <c r="G22" s="283"/>
      <c r="H22" s="283"/>
      <c r="I22" s="283"/>
      <c r="J22" s="283"/>
      <c r="K22" s="283"/>
      <c r="L22" s="283"/>
      <c r="M22" s="283"/>
      <c r="N22" s="283"/>
      <c r="O22" s="102"/>
      <c r="Q22" s="139"/>
      <c r="R22" s="140"/>
      <c r="S22" s="140"/>
      <c r="T22" s="140"/>
      <c r="U22" s="140"/>
      <c r="V22" s="118"/>
      <c r="W22" s="118"/>
      <c r="X22" s="118"/>
      <c r="Y22" s="118"/>
      <c r="Z22" s="118"/>
      <c r="AA22" s="118"/>
      <c r="AB22" s="118"/>
      <c r="AC22" s="118"/>
      <c r="AD22" s="118"/>
      <c r="AE22" s="98"/>
    </row>
    <row r="23" s="95" customFormat="true" ht="12.75" hidden="false" customHeight="true" outlineLevel="0" collapsed="false">
      <c r="A23" s="281"/>
      <c r="B23" s="104" t="s">
        <v>120</v>
      </c>
      <c r="C23" s="105" t="n">
        <v>676</v>
      </c>
      <c r="D23" s="138" t="n">
        <v>0</v>
      </c>
      <c r="E23" s="283"/>
      <c r="F23" s="283"/>
      <c r="G23" s="283"/>
      <c r="H23" s="283"/>
      <c r="I23" s="283"/>
      <c r="J23" s="283"/>
      <c r="K23" s="283"/>
      <c r="L23" s="283"/>
      <c r="M23" s="283"/>
      <c r="N23" s="283"/>
      <c r="O23" s="102"/>
      <c r="Q23" s="139"/>
      <c r="R23" s="140"/>
      <c r="S23" s="140"/>
      <c r="T23" s="140"/>
      <c r="U23" s="140"/>
      <c r="V23" s="118"/>
      <c r="W23" s="118"/>
      <c r="X23" s="118"/>
      <c r="Y23" s="118"/>
      <c r="Z23" s="118"/>
      <c r="AA23" s="118"/>
      <c r="AB23" s="118"/>
      <c r="AC23" s="118"/>
      <c r="AD23" s="118"/>
      <c r="AE23" s="98"/>
    </row>
    <row r="24" s="95" customFormat="true" ht="12.75" hidden="false" customHeight="true" outlineLevel="0" collapsed="false">
      <c r="A24" s="281"/>
      <c r="B24" s="104" t="s">
        <v>70</v>
      </c>
      <c r="C24" s="105" t="n">
        <v>873</v>
      </c>
      <c r="D24" s="138" t="n">
        <v>0</v>
      </c>
      <c r="E24" s="283"/>
      <c r="F24" s="283"/>
      <c r="G24" s="283"/>
      <c r="H24" s="283"/>
      <c r="I24" s="283"/>
      <c r="J24" s="283"/>
      <c r="K24" s="283"/>
      <c r="L24" s="283"/>
      <c r="M24" s="283"/>
      <c r="N24" s="283"/>
      <c r="O24" s="102"/>
      <c r="Q24" s="139"/>
      <c r="R24" s="140"/>
      <c r="S24" s="140"/>
      <c r="T24" s="140"/>
      <c r="U24" s="140"/>
      <c r="V24" s="118"/>
      <c r="W24" s="118"/>
      <c r="X24" s="118"/>
      <c r="Y24" s="118"/>
      <c r="Z24" s="118"/>
      <c r="AA24" s="118"/>
      <c r="AB24" s="118"/>
      <c r="AC24" s="118"/>
      <c r="AD24" s="118"/>
      <c r="AE24" s="98"/>
    </row>
    <row r="25" s="95" customFormat="true" ht="12.75" hidden="false" customHeight="true" outlineLevel="0" collapsed="false">
      <c r="A25" s="281"/>
      <c r="B25" s="104" t="s">
        <v>121</v>
      </c>
      <c r="C25" s="105" t="n">
        <v>9529</v>
      </c>
      <c r="D25" s="138" t="n">
        <v>0</v>
      </c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102"/>
      <c r="Q25" s="139"/>
      <c r="R25" s="140"/>
      <c r="S25" s="140"/>
      <c r="T25" s="140"/>
      <c r="U25" s="140"/>
      <c r="V25" s="118"/>
      <c r="W25" s="118"/>
      <c r="X25" s="118"/>
      <c r="Y25" s="118"/>
      <c r="Z25" s="118"/>
      <c r="AA25" s="118"/>
      <c r="AB25" s="118"/>
      <c r="AC25" s="118"/>
      <c r="AD25" s="118"/>
      <c r="AE25" s="98"/>
    </row>
    <row r="26" s="95" customFormat="true" ht="12.75" hidden="false" customHeight="true" outlineLevel="0" collapsed="false">
      <c r="A26" s="281"/>
      <c r="B26" s="104" t="s">
        <v>122</v>
      </c>
      <c r="C26" s="105" t="n">
        <v>5745</v>
      </c>
      <c r="D26" s="138" t="n">
        <v>0</v>
      </c>
      <c r="E26" s="283"/>
      <c r="F26" s="283"/>
      <c r="G26" s="283"/>
      <c r="H26" s="283"/>
      <c r="I26" s="283"/>
      <c r="J26" s="283"/>
      <c r="K26" s="283"/>
      <c r="L26" s="283"/>
      <c r="M26" s="283"/>
      <c r="N26" s="283"/>
      <c r="O26" s="102"/>
      <c r="Q26" s="139"/>
      <c r="R26" s="140"/>
      <c r="S26" s="140"/>
      <c r="T26" s="140"/>
      <c r="U26" s="140"/>
      <c r="V26" s="118"/>
      <c r="W26" s="118"/>
      <c r="X26" s="118"/>
      <c r="Y26" s="118"/>
      <c r="Z26" s="118"/>
      <c r="AA26" s="118"/>
      <c r="AB26" s="118"/>
      <c r="AC26" s="118"/>
      <c r="AD26" s="118"/>
      <c r="AE26" s="98"/>
    </row>
    <row r="27" s="95" customFormat="true" ht="12.75" hidden="false" customHeight="true" outlineLevel="0" collapsed="false">
      <c r="A27" s="281"/>
      <c r="B27" s="104" t="s">
        <v>123</v>
      </c>
      <c r="C27" s="105" t="n">
        <v>57363</v>
      </c>
      <c r="D27" s="138" t="n">
        <v>4</v>
      </c>
      <c r="E27" s="283"/>
      <c r="F27" s="283"/>
      <c r="G27" s="283"/>
      <c r="H27" s="283"/>
      <c r="I27" s="283"/>
      <c r="J27" s="283"/>
      <c r="K27" s="283"/>
      <c r="L27" s="283"/>
      <c r="M27" s="283"/>
      <c r="N27" s="283"/>
      <c r="O27" s="102"/>
      <c r="Q27" s="139"/>
      <c r="R27" s="140"/>
      <c r="S27" s="140"/>
      <c r="T27" s="140"/>
      <c r="U27" s="140"/>
      <c r="V27" s="118"/>
      <c r="W27" s="118"/>
      <c r="X27" s="118"/>
      <c r="Y27" s="118"/>
      <c r="Z27" s="118"/>
      <c r="AA27" s="118"/>
      <c r="AB27" s="118"/>
      <c r="AC27" s="118"/>
      <c r="AD27" s="118"/>
      <c r="AE27" s="98"/>
    </row>
    <row r="28" s="95" customFormat="true" ht="12.75" hidden="false" customHeight="true" outlineLevel="0" collapsed="false">
      <c r="A28" s="281"/>
      <c r="B28" s="104" t="s">
        <v>125</v>
      </c>
      <c r="C28" s="105" t="n">
        <v>6834</v>
      </c>
      <c r="D28" s="138" t="n">
        <v>9</v>
      </c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102"/>
      <c r="Q28" s="139"/>
      <c r="R28" s="140"/>
      <c r="S28" s="140"/>
      <c r="T28" s="140"/>
      <c r="U28" s="140"/>
      <c r="V28" s="118"/>
      <c r="W28" s="118"/>
      <c r="X28" s="118"/>
      <c r="Y28" s="118"/>
      <c r="Z28" s="118"/>
      <c r="AA28" s="118"/>
      <c r="AB28" s="118"/>
      <c r="AC28" s="118"/>
      <c r="AD28" s="118"/>
      <c r="AE28" s="98"/>
    </row>
    <row r="29" s="95" customFormat="true" ht="12.75" hidden="false" customHeight="true" outlineLevel="0" collapsed="false">
      <c r="A29" s="281"/>
      <c r="B29" s="104" t="s">
        <v>127</v>
      </c>
      <c r="C29" s="105" t="n">
        <v>110934</v>
      </c>
      <c r="D29" s="138" t="n">
        <v>2</v>
      </c>
      <c r="E29" s="283"/>
      <c r="F29" s="283"/>
      <c r="G29" s="283"/>
      <c r="H29" s="283"/>
      <c r="I29" s="283"/>
      <c r="J29" s="283"/>
      <c r="K29" s="283"/>
      <c r="L29" s="283"/>
      <c r="M29" s="283"/>
      <c r="N29" s="283"/>
      <c r="O29" s="102"/>
      <c r="Q29" s="139"/>
      <c r="R29" s="140"/>
      <c r="S29" s="140"/>
      <c r="T29" s="140"/>
      <c r="U29" s="140"/>
      <c r="V29" s="118"/>
      <c r="W29" s="118"/>
      <c r="X29" s="118"/>
      <c r="Y29" s="118"/>
      <c r="Z29" s="118"/>
      <c r="AA29" s="118"/>
      <c r="AB29" s="118"/>
      <c r="AC29" s="118"/>
      <c r="AD29" s="118"/>
      <c r="AE29" s="98"/>
    </row>
    <row r="30" s="95" customFormat="true" ht="12.75" hidden="false" customHeight="true" outlineLevel="0" collapsed="false">
      <c r="A30" s="281"/>
      <c r="B30" s="104" t="s">
        <v>128</v>
      </c>
      <c r="C30" s="105" t="n">
        <v>708</v>
      </c>
      <c r="D30" s="138" t="n">
        <v>0</v>
      </c>
      <c r="E30" s="283"/>
      <c r="F30" s="283"/>
      <c r="G30" s="283"/>
      <c r="H30" s="283"/>
      <c r="I30" s="283"/>
      <c r="J30" s="283"/>
      <c r="K30" s="283"/>
      <c r="L30" s="283"/>
      <c r="M30" s="283"/>
      <c r="N30" s="283"/>
      <c r="O30" s="102"/>
      <c r="Q30" s="139"/>
      <c r="R30" s="140"/>
      <c r="S30" s="140"/>
      <c r="T30" s="140"/>
      <c r="U30" s="140"/>
      <c r="V30" s="118"/>
      <c r="W30" s="118"/>
      <c r="X30" s="118"/>
      <c r="Y30" s="118"/>
      <c r="Z30" s="118"/>
      <c r="AA30" s="118"/>
      <c r="AB30" s="118"/>
      <c r="AC30" s="118"/>
      <c r="AD30" s="118"/>
      <c r="AE30" s="98"/>
    </row>
    <row r="31" s="95" customFormat="true" ht="12.75" hidden="false" customHeight="true" outlineLevel="0" collapsed="false">
      <c r="A31" s="281"/>
      <c r="B31" s="104" t="s">
        <v>129</v>
      </c>
      <c r="C31" s="105" t="n">
        <v>796</v>
      </c>
      <c r="D31" s="138" t="n">
        <v>0</v>
      </c>
      <c r="E31" s="283"/>
      <c r="F31" s="283"/>
      <c r="G31" s="283"/>
      <c r="H31" s="283"/>
      <c r="I31" s="283"/>
      <c r="J31" s="283"/>
      <c r="K31" s="283"/>
      <c r="L31" s="283"/>
      <c r="M31" s="283"/>
      <c r="N31" s="283"/>
      <c r="O31" s="102"/>
      <c r="Q31" s="139"/>
      <c r="R31" s="140"/>
      <c r="S31" s="140"/>
      <c r="T31" s="140"/>
      <c r="U31" s="140"/>
      <c r="V31" s="118"/>
      <c r="W31" s="118"/>
      <c r="X31" s="118"/>
      <c r="Y31" s="118"/>
      <c r="Z31" s="118"/>
      <c r="AA31" s="118"/>
      <c r="AB31" s="118"/>
      <c r="AC31" s="118"/>
      <c r="AD31" s="118"/>
      <c r="AE31" s="98"/>
    </row>
    <row r="32" s="95" customFormat="true" ht="12.75" hidden="false" customHeight="true" outlineLevel="0" collapsed="false">
      <c r="A32" s="281"/>
      <c r="B32" s="104" t="s">
        <v>131</v>
      </c>
      <c r="C32" s="105" t="n">
        <v>6559</v>
      </c>
      <c r="D32" s="138" t="n">
        <v>0</v>
      </c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102"/>
      <c r="Q32" s="139"/>
      <c r="R32" s="140"/>
      <c r="S32" s="140"/>
      <c r="T32" s="140"/>
      <c r="U32" s="140"/>
      <c r="V32" s="118"/>
      <c r="W32" s="118"/>
      <c r="X32" s="118"/>
      <c r="Y32" s="118"/>
      <c r="Z32" s="118"/>
      <c r="AA32" s="118"/>
      <c r="AB32" s="118"/>
      <c r="AC32" s="118"/>
      <c r="AD32" s="118"/>
      <c r="AE32" s="98"/>
    </row>
    <row r="33" s="95" customFormat="true" ht="12.75" hidden="false" customHeight="true" outlineLevel="0" collapsed="false">
      <c r="A33" s="281"/>
      <c r="B33" s="104" t="s">
        <v>132</v>
      </c>
      <c r="C33" s="105" t="n">
        <v>20545</v>
      </c>
      <c r="D33" s="138" t="n">
        <v>11</v>
      </c>
      <c r="E33" s="283"/>
      <c r="F33" s="283"/>
      <c r="G33" s="283"/>
      <c r="H33" s="283"/>
      <c r="I33" s="283"/>
      <c r="J33" s="283"/>
      <c r="K33" s="283"/>
      <c r="L33" s="283"/>
      <c r="M33" s="283"/>
      <c r="N33" s="283"/>
      <c r="O33" s="102"/>
      <c r="Q33" s="139"/>
      <c r="R33" s="140"/>
      <c r="S33" s="140"/>
      <c r="T33" s="140"/>
      <c r="U33" s="140"/>
      <c r="V33" s="118"/>
      <c r="W33" s="118"/>
      <c r="X33" s="118"/>
      <c r="Y33" s="118"/>
      <c r="Z33" s="118"/>
      <c r="AA33" s="118"/>
      <c r="AB33" s="118"/>
      <c r="AC33" s="118"/>
      <c r="AD33" s="118"/>
      <c r="AE33" s="98"/>
    </row>
    <row r="34" s="95" customFormat="true" ht="12.75" hidden="false" customHeight="true" outlineLevel="0" collapsed="false">
      <c r="A34" s="281"/>
      <c r="B34" s="104" t="s">
        <v>133</v>
      </c>
      <c r="C34" s="105" t="n">
        <v>118789</v>
      </c>
      <c r="D34" s="138" t="n">
        <v>64</v>
      </c>
      <c r="E34" s="283"/>
      <c r="F34" s="283"/>
      <c r="G34" s="283"/>
      <c r="H34" s="283"/>
      <c r="I34" s="283"/>
      <c r="J34" s="283"/>
      <c r="K34" s="283"/>
      <c r="L34" s="283"/>
      <c r="M34" s="283"/>
      <c r="N34" s="283"/>
      <c r="O34" s="102"/>
      <c r="Q34" s="139"/>
      <c r="R34" s="140"/>
      <c r="S34" s="140"/>
      <c r="T34" s="140"/>
      <c r="U34" s="140"/>
      <c r="V34" s="118"/>
      <c r="W34" s="118"/>
      <c r="X34" s="118"/>
      <c r="Y34" s="118"/>
      <c r="Z34" s="118"/>
      <c r="AA34" s="118"/>
      <c r="AB34" s="118"/>
      <c r="AC34" s="118"/>
      <c r="AD34" s="118"/>
      <c r="AE34" s="98"/>
    </row>
    <row r="35" s="95" customFormat="true" ht="12.75" hidden="false" customHeight="true" outlineLevel="0" collapsed="false">
      <c r="A35" s="281"/>
      <c r="B35" s="104" t="s">
        <v>134</v>
      </c>
      <c r="C35" s="105" t="n">
        <v>6239</v>
      </c>
      <c r="D35" s="138" t="n">
        <v>3</v>
      </c>
      <c r="E35" s="283"/>
      <c r="F35" s="283"/>
      <c r="G35" s="283"/>
      <c r="H35" s="283"/>
      <c r="I35" s="283"/>
      <c r="J35" s="283"/>
      <c r="K35" s="283"/>
      <c r="L35" s="283"/>
      <c r="M35" s="283"/>
      <c r="N35" s="283"/>
      <c r="O35" s="102"/>
      <c r="Q35" s="139"/>
      <c r="R35" s="140"/>
      <c r="S35" s="140"/>
      <c r="T35" s="140"/>
      <c r="U35" s="140"/>
      <c r="V35" s="118"/>
      <c r="W35" s="118"/>
      <c r="X35" s="118"/>
      <c r="Y35" s="118"/>
      <c r="Z35" s="118"/>
      <c r="AA35" s="118"/>
      <c r="AB35" s="118"/>
      <c r="AC35" s="118"/>
      <c r="AD35" s="118"/>
      <c r="AE35" s="98"/>
    </row>
    <row r="36" s="95" customFormat="true" ht="12.75" hidden="false" customHeight="true" outlineLevel="0" collapsed="false">
      <c r="A36" s="281"/>
      <c r="B36" s="104" t="s">
        <v>135</v>
      </c>
      <c r="C36" s="105" t="n">
        <v>6250</v>
      </c>
      <c r="D36" s="138" t="n">
        <v>0</v>
      </c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102"/>
      <c r="Q36" s="139"/>
      <c r="R36" s="140"/>
      <c r="S36" s="140"/>
      <c r="T36" s="140"/>
      <c r="U36" s="140"/>
      <c r="V36" s="118"/>
      <c r="W36" s="118"/>
      <c r="X36" s="118"/>
      <c r="Y36" s="118"/>
      <c r="Z36" s="118"/>
      <c r="AA36" s="118"/>
      <c r="AB36" s="118"/>
      <c r="AC36" s="118"/>
      <c r="AD36" s="118"/>
      <c r="AE36" s="98"/>
    </row>
    <row r="37" s="95" customFormat="true" ht="12.75" hidden="false" customHeight="true" outlineLevel="0" collapsed="false">
      <c r="A37" s="281"/>
      <c r="B37" s="104" t="s">
        <v>136</v>
      </c>
      <c r="C37" s="105" t="n">
        <v>4623</v>
      </c>
      <c r="D37" s="138" t="n">
        <v>0</v>
      </c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102"/>
      <c r="Q37" s="139"/>
      <c r="R37" s="140"/>
      <c r="S37" s="140"/>
      <c r="T37" s="140"/>
      <c r="U37" s="140"/>
      <c r="V37" s="118"/>
      <c r="W37" s="118"/>
      <c r="X37" s="118"/>
      <c r="Y37" s="118"/>
      <c r="Z37" s="118"/>
      <c r="AA37" s="118"/>
      <c r="AB37" s="118"/>
      <c r="AC37" s="118"/>
      <c r="AD37" s="118"/>
      <c r="AE37" s="98"/>
    </row>
    <row r="38" s="95" customFormat="true" ht="12.75" hidden="false" customHeight="true" outlineLevel="0" collapsed="false">
      <c r="A38" s="98"/>
      <c r="B38" s="143" t="s">
        <v>57</v>
      </c>
      <c r="C38" s="144" t="n">
        <v>1388959</v>
      </c>
      <c r="D38" s="145" t="n">
        <v>6467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Q38" s="139"/>
      <c r="R38" s="140"/>
      <c r="S38" s="140"/>
      <c r="T38" s="140"/>
      <c r="U38" s="140"/>
      <c r="V38" s="118"/>
      <c r="W38" s="118"/>
      <c r="X38" s="118"/>
      <c r="Y38" s="118"/>
      <c r="Z38" s="118"/>
      <c r="AA38" s="118"/>
      <c r="AB38" s="118"/>
      <c r="AC38" s="118"/>
      <c r="AD38" s="118"/>
      <c r="AE38" s="98"/>
    </row>
    <row r="39" s="95" customFormat="true" ht="12.75" hidden="false" customHeight="false" outlineLevel="0" collapsed="false">
      <c r="A39" s="98"/>
      <c r="B39" s="265" t="s">
        <v>336</v>
      </c>
      <c r="C39" s="10"/>
      <c r="D39" s="10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Q39" s="139"/>
      <c r="R39" s="140"/>
      <c r="S39" s="140"/>
      <c r="T39" s="140"/>
      <c r="U39" s="140"/>
      <c r="V39" s="118"/>
      <c r="W39" s="118"/>
      <c r="X39" s="118"/>
      <c r="Y39" s="118"/>
      <c r="Z39" s="118"/>
      <c r="AA39" s="118"/>
      <c r="AB39" s="118"/>
      <c r="AC39" s="118"/>
      <c r="AD39" s="118"/>
      <c r="AE39" s="9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4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4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</row>
    <row r="6" customFormat="false" ht="12.75" hidden="false" customHeight="false" outlineLevel="0" collapsed="false">
      <c r="A6" s="104" t="s">
        <v>59</v>
      </c>
      <c r="B6" s="105" t="n">
        <v>139.03167</v>
      </c>
      <c r="C6" s="105" t="n">
        <v>385.50328</v>
      </c>
      <c r="D6" s="105" t="n">
        <v>330.16823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38" t="n">
        <v>854.70318</v>
      </c>
    </row>
    <row r="7" customFormat="false" ht="12.75" hidden="false" customHeight="false" outlineLevel="0" collapsed="false">
      <c r="A7" s="104" t="s">
        <v>60</v>
      </c>
      <c r="B7" s="105" t="n">
        <v>22.81125</v>
      </c>
      <c r="C7" s="105" t="n">
        <v>17.33038</v>
      </c>
      <c r="D7" s="105" t="n">
        <v>12.81875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38" t="n">
        <v>52.96038</v>
      </c>
    </row>
    <row r="8" customFormat="false" ht="12.75" hidden="false" customHeight="false" outlineLevel="0" collapsed="false">
      <c r="A8" s="104" t="s">
        <v>63</v>
      </c>
      <c r="B8" s="105" t="n">
        <v>464.48466</v>
      </c>
      <c r="C8" s="105" t="n">
        <v>465.74914</v>
      </c>
      <c r="D8" s="105" t="n">
        <v>480.58858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38" t="n">
        <v>1410.82238</v>
      </c>
    </row>
    <row r="9" customFormat="false" ht="12.75" hidden="false" customHeight="false" outlineLevel="0" collapsed="false">
      <c r="A9" s="104" t="s">
        <v>66</v>
      </c>
      <c r="B9" s="105" t="n">
        <v>1.60584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38" t="n">
        <v>1.60584</v>
      </c>
    </row>
    <row r="10" customFormat="false" ht="12.75" hidden="false" customHeight="false" outlineLevel="0" collapsed="false">
      <c r="A10" s="104" t="s">
        <v>67</v>
      </c>
      <c r="B10" s="105" t="n">
        <v>6.65207</v>
      </c>
      <c r="C10" s="105" t="n">
        <v>13.15069</v>
      </c>
      <c r="D10" s="105" t="n">
        <v>19.34677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38" t="n">
        <v>39.14953</v>
      </c>
    </row>
    <row r="11" customFormat="false" ht="12.75" hidden="false" customHeight="false" outlineLevel="0" collapsed="false">
      <c r="A11" s="104" t="s">
        <v>68</v>
      </c>
      <c r="B11" s="105" t="n">
        <v>0.33433</v>
      </c>
      <c r="C11" s="105" t="n">
        <v>1.24122</v>
      </c>
      <c r="D11" s="105" t="n">
        <v>107.3364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38" t="n">
        <v>108.91195</v>
      </c>
    </row>
    <row r="12" customFormat="false" ht="12.75" hidden="false" customHeight="false" outlineLevel="0" collapsed="false">
      <c r="A12" s="104" t="s">
        <v>69</v>
      </c>
      <c r="B12" s="105" t="n">
        <v>10.2606</v>
      </c>
      <c r="C12" s="105" t="n">
        <v>15.05612</v>
      </c>
      <c r="D12" s="105" t="n">
        <v>15.26643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38" t="n">
        <v>40.58315</v>
      </c>
    </row>
    <row r="13" customFormat="false" ht="12.75" hidden="false" customHeight="false" outlineLevel="0" collapsed="false">
      <c r="A13" s="104" t="s">
        <v>70</v>
      </c>
      <c r="B13" s="105" t="n">
        <v>609.83782</v>
      </c>
      <c r="C13" s="105" t="n">
        <v>610.02553</v>
      </c>
      <c r="D13" s="105" t="n">
        <v>665.83966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38" t="n">
        <v>1885.70301</v>
      </c>
    </row>
    <row r="14" customFormat="false" ht="12.75" hidden="false" customHeight="false" outlineLevel="0" collapsed="false">
      <c r="A14" s="104" t="s">
        <v>71</v>
      </c>
      <c r="B14" s="105" t="n">
        <v>8.49665</v>
      </c>
      <c r="C14" s="105" t="n">
        <v>10.51105</v>
      </c>
      <c r="D14" s="105" t="n">
        <v>25.30334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38" t="n">
        <v>44.31104</v>
      </c>
    </row>
    <row r="15" customFormat="false" ht="12.75" hidden="false" customHeight="false" outlineLevel="0" collapsed="false">
      <c r="A15" s="104" t="s">
        <v>72</v>
      </c>
      <c r="B15" s="105" t="n">
        <v>0</v>
      </c>
      <c r="C15" s="105" t="n">
        <v>24.92852</v>
      </c>
      <c r="D15" s="105" t="n">
        <v>38.81752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38" t="n">
        <v>63.74604</v>
      </c>
    </row>
    <row r="16" customFormat="false" ht="12.75" hidden="false" customHeight="false" outlineLevel="0" collapsed="false">
      <c r="A16" s="104" t="s">
        <v>73</v>
      </c>
      <c r="B16" s="105" t="n">
        <v>40.94999</v>
      </c>
      <c r="C16" s="105" t="n">
        <v>1.76573</v>
      </c>
      <c r="D16" s="105" t="n">
        <v>0.75455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38" t="n">
        <v>43.47027</v>
      </c>
    </row>
    <row r="17" customFormat="false" ht="12.75" hidden="false" customHeight="false" outlineLevel="0" collapsed="false">
      <c r="A17" s="104" t="s">
        <v>75</v>
      </c>
      <c r="B17" s="105" t="n">
        <v>7.27563</v>
      </c>
      <c r="C17" s="105" t="n">
        <v>4.37184</v>
      </c>
      <c r="D17" s="105" t="n">
        <v>4.09604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38" t="n">
        <v>15.74351</v>
      </c>
    </row>
    <row r="18" customFormat="false" ht="12.75" hidden="false" customHeight="false" outlineLevel="0" collapsed="false">
      <c r="A18" s="104" t="s">
        <v>76</v>
      </c>
      <c r="B18" s="105" t="n">
        <v>8.87916</v>
      </c>
      <c r="C18" s="105" t="n">
        <v>30.24622</v>
      </c>
      <c r="D18" s="105" t="n">
        <v>19.80921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38" t="n">
        <v>58.93459</v>
      </c>
    </row>
    <row r="19" customFormat="false" ht="12.75" hidden="false" customHeight="false" outlineLevel="0" collapsed="false">
      <c r="A19" s="104" t="s">
        <v>77</v>
      </c>
      <c r="B19" s="105" t="n">
        <v>122.265</v>
      </c>
      <c r="C19" s="105" t="n">
        <v>148.00266</v>
      </c>
      <c r="D19" s="105" t="n">
        <v>110.59545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38" t="n">
        <v>380.86311</v>
      </c>
    </row>
    <row r="20" customFormat="false" ht="12.75" hidden="false" customHeight="false" outlineLevel="0" collapsed="false">
      <c r="A20" s="104" t="s">
        <v>79</v>
      </c>
      <c r="B20" s="105" t="n">
        <v>26.358</v>
      </c>
      <c r="C20" s="105" t="n">
        <v>28.539</v>
      </c>
      <c r="D20" s="105" t="n">
        <v>8.476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38" t="n">
        <v>63.373</v>
      </c>
    </row>
    <row r="21" customFormat="false" ht="12.75" hidden="false" customHeight="false" outlineLevel="0" collapsed="false">
      <c r="A21" s="104" t="s">
        <v>80</v>
      </c>
      <c r="B21" s="105" t="n">
        <v>0.93423</v>
      </c>
      <c r="C21" s="105" t="n">
        <v>0.07573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38" t="n">
        <v>1.00996</v>
      </c>
    </row>
    <row r="22" customFormat="false" ht="12.75" hidden="false" customHeight="false" outlineLevel="0" collapsed="false">
      <c r="A22" s="104" t="s">
        <v>81</v>
      </c>
      <c r="B22" s="105" t="n">
        <v>0</v>
      </c>
      <c r="C22" s="105" t="n">
        <v>0</v>
      </c>
      <c r="D22" s="105" t="n">
        <v>0.98184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38" t="n">
        <v>0.98184</v>
      </c>
    </row>
    <row r="23" customFormat="false" ht="12.75" hidden="false" customHeight="false" outlineLevel="0" collapsed="false">
      <c r="A23" s="104" t="s">
        <v>82</v>
      </c>
      <c r="B23" s="105" t="n">
        <v>2.78372</v>
      </c>
      <c r="C23" s="105" t="n">
        <v>4.06837</v>
      </c>
      <c r="D23" s="105" t="n">
        <v>17.64305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38" t="n">
        <v>24.49514</v>
      </c>
    </row>
    <row r="24" customFormat="false" ht="12.75" hidden="false" customHeight="false" outlineLevel="0" collapsed="false">
      <c r="A24" s="104" t="s">
        <v>83</v>
      </c>
      <c r="B24" s="105" t="n">
        <v>13.45443</v>
      </c>
      <c r="C24" s="105" t="n">
        <v>1.28576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38" t="n">
        <v>14.74019</v>
      </c>
    </row>
    <row r="25" customFormat="false" ht="12.75" hidden="false" customHeight="false" outlineLevel="0" collapsed="false">
      <c r="A25" s="109" t="s">
        <v>57</v>
      </c>
      <c r="B25" s="141" t="n">
        <v>1486.41505</v>
      </c>
      <c r="C25" s="141" t="n">
        <v>1761.85124</v>
      </c>
      <c r="D25" s="141" t="n">
        <v>1857.8418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27" t="n">
        <v>5106.10811</v>
      </c>
    </row>
    <row r="26" customFormat="false" ht="13.5" hidden="false" customHeight="false" outlineLevel="0" collapsed="false">
      <c r="A26" s="113" t="s">
        <v>85</v>
      </c>
      <c r="B26" s="270" t="n">
        <v>1486.41505</v>
      </c>
      <c r="C26" s="270" t="n">
        <v>3248.26629</v>
      </c>
      <c r="D26" s="270" t="n">
        <v>5106.10811</v>
      </c>
      <c r="E26" s="270"/>
      <c r="F26" s="270"/>
      <c r="G26" s="270"/>
      <c r="H26" s="270"/>
      <c r="I26" s="270"/>
      <c r="J26" s="270"/>
      <c r="K26" s="270"/>
      <c r="L26" s="270"/>
      <c r="M26" s="270"/>
      <c r="N26" s="27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4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4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</row>
    <row r="6" customFormat="false" ht="12.75" hidden="false" customHeight="false" outlineLevel="0" collapsed="false">
      <c r="A6" s="104" t="s">
        <v>99</v>
      </c>
      <c r="B6" s="105" t="n">
        <v>3113.70424</v>
      </c>
      <c r="C6" s="105" t="n">
        <v>3111.67886</v>
      </c>
      <c r="D6" s="105" t="n">
        <v>4463.0721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38" t="n">
        <v>10688.4552</v>
      </c>
      <c r="Q6" s="269"/>
      <c r="S6" s="272"/>
    </row>
    <row r="7" customFormat="false" ht="12.75" hidden="false" customHeight="false" outlineLevel="0" collapsed="false">
      <c r="A7" s="104" t="s">
        <v>100</v>
      </c>
      <c r="B7" s="105" t="n">
        <v>0</v>
      </c>
      <c r="C7" s="105" t="n">
        <v>1.13404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38" t="n">
        <v>1.13404</v>
      </c>
      <c r="Q7" s="269"/>
      <c r="S7" s="272"/>
    </row>
    <row r="8" customFormat="false" ht="12.75" hidden="false" customHeight="false" outlineLevel="0" collapsed="false">
      <c r="A8" s="104" t="s">
        <v>101</v>
      </c>
      <c r="B8" s="105" t="n">
        <v>235.13045</v>
      </c>
      <c r="C8" s="105" t="n">
        <v>513.62718</v>
      </c>
      <c r="D8" s="105" t="n">
        <v>415.11272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38" t="n">
        <v>1163.87035</v>
      </c>
      <c r="Q8" s="269"/>
      <c r="S8" s="272"/>
    </row>
    <row r="9" customFormat="false" ht="12.75" hidden="false" customHeight="false" outlineLevel="0" collapsed="false">
      <c r="A9" s="104" t="s">
        <v>102</v>
      </c>
      <c r="B9" s="105" t="n">
        <v>137.57544</v>
      </c>
      <c r="C9" s="105" t="n">
        <v>117.02708</v>
      </c>
      <c r="D9" s="105" t="n">
        <v>129.48551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38" t="n">
        <v>384.08803</v>
      </c>
      <c r="Q9" s="269"/>
      <c r="S9" s="272"/>
    </row>
    <row r="10" customFormat="false" ht="12.75" hidden="false" customHeight="false" outlineLevel="0" collapsed="false">
      <c r="A10" s="104" t="s">
        <v>103</v>
      </c>
      <c r="B10" s="105" t="n">
        <v>1197.54132</v>
      </c>
      <c r="C10" s="105" t="n">
        <v>1026.58945</v>
      </c>
      <c r="D10" s="105" t="n">
        <v>848.17805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38" t="n">
        <v>3072.30882</v>
      </c>
      <c r="Q10" s="269"/>
      <c r="S10" s="272"/>
    </row>
    <row r="11" customFormat="false" ht="12.75" hidden="false" customHeight="false" outlineLevel="0" collapsed="false">
      <c r="A11" s="104" t="s">
        <v>104</v>
      </c>
      <c r="B11" s="105" t="n">
        <v>0.427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38" t="n">
        <v>0.427</v>
      </c>
      <c r="Q11" s="269"/>
      <c r="S11" s="272"/>
    </row>
    <row r="12" customFormat="false" ht="12.75" hidden="false" customHeight="false" outlineLevel="0" collapsed="false">
      <c r="A12" s="104" t="s">
        <v>105</v>
      </c>
      <c r="B12" s="105" t="n">
        <v>48964.15316</v>
      </c>
      <c r="C12" s="105" t="n">
        <v>45158.14683</v>
      </c>
      <c r="D12" s="105" t="n">
        <v>45988.18339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38" t="n">
        <v>140110.48338</v>
      </c>
      <c r="Q12" s="269"/>
      <c r="S12" s="272"/>
    </row>
    <row r="13" customFormat="false" ht="12.75" hidden="false" customHeight="false" outlineLevel="0" collapsed="false">
      <c r="A13" s="104" t="s">
        <v>106</v>
      </c>
      <c r="B13" s="105" t="n">
        <v>15297.08877</v>
      </c>
      <c r="C13" s="105" t="n">
        <v>15189.60774</v>
      </c>
      <c r="D13" s="105" t="n">
        <v>14734.14947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38" t="n">
        <v>45220.84598</v>
      </c>
      <c r="Q13" s="269"/>
      <c r="S13" s="272"/>
    </row>
    <row r="14" customFormat="false" ht="12.75" hidden="false" customHeight="false" outlineLevel="0" collapsed="false">
      <c r="A14" s="104" t="s">
        <v>107</v>
      </c>
      <c r="B14" s="105" t="n">
        <v>934.272</v>
      </c>
      <c r="C14" s="105" t="n">
        <v>1071.277</v>
      </c>
      <c r="D14" s="105" t="n">
        <v>736.598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38" t="n">
        <v>2742.147</v>
      </c>
      <c r="Q14" s="269"/>
      <c r="S14" s="272"/>
    </row>
    <row r="15" customFormat="false" ht="12.75" hidden="false" customHeight="false" outlineLevel="0" collapsed="false">
      <c r="A15" s="104" t="s">
        <v>108</v>
      </c>
      <c r="B15" s="105" t="n">
        <v>3940.652</v>
      </c>
      <c r="C15" s="105" t="n">
        <v>3414.974</v>
      </c>
      <c r="D15" s="105" t="n">
        <v>4096.83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38" t="n">
        <v>11452.456</v>
      </c>
      <c r="Q15" s="269"/>
      <c r="S15" s="272"/>
    </row>
    <row r="16" customFormat="false" ht="12.75" hidden="false" customHeight="false" outlineLevel="0" collapsed="false">
      <c r="A16" s="104" t="s">
        <v>109</v>
      </c>
      <c r="B16" s="105" t="n">
        <v>243.96867</v>
      </c>
      <c r="C16" s="105" t="n">
        <v>376.61463</v>
      </c>
      <c r="D16" s="105" t="n">
        <v>837.41532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38" t="n">
        <v>1457.99862</v>
      </c>
      <c r="Q16" s="269"/>
      <c r="S16" s="272"/>
    </row>
    <row r="17" customFormat="false" ht="12.75" hidden="false" customHeight="false" outlineLevel="0" collapsed="false">
      <c r="A17" s="104" t="s">
        <v>110</v>
      </c>
      <c r="B17" s="105" t="n">
        <v>435.53325</v>
      </c>
      <c r="C17" s="105" t="n">
        <v>148.71733</v>
      </c>
      <c r="D17" s="105" t="n">
        <v>24.80765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38" t="n">
        <v>609.05823</v>
      </c>
      <c r="Q17" s="269"/>
      <c r="S17" s="272"/>
    </row>
    <row r="18" customFormat="false" ht="12.75" hidden="false" customHeight="false" outlineLevel="0" collapsed="false">
      <c r="A18" s="104" t="s">
        <v>111</v>
      </c>
      <c r="B18" s="105" t="n">
        <v>0</v>
      </c>
      <c r="C18" s="105" t="n">
        <v>15.98581</v>
      </c>
      <c r="D18" s="105" t="n">
        <v>21.21155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38" t="n">
        <v>37.19736</v>
      </c>
      <c r="Q18" s="269"/>
    </row>
    <row r="19" customFormat="false" ht="12.75" hidden="false" customHeight="false" outlineLevel="0" collapsed="false">
      <c r="A19" s="104" t="s">
        <v>112</v>
      </c>
      <c r="B19" s="105" t="n">
        <v>616.12718</v>
      </c>
      <c r="C19" s="105" t="n">
        <v>666.43087</v>
      </c>
      <c r="D19" s="105" t="n">
        <v>2150.82876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38" t="n">
        <v>3433.38681</v>
      </c>
      <c r="Q19" s="269"/>
    </row>
    <row r="20" customFormat="false" ht="12.75" hidden="false" customHeight="false" outlineLevel="0" collapsed="false">
      <c r="A20" s="104" t="s">
        <v>114</v>
      </c>
      <c r="B20" s="105" t="n">
        <v>0</v>
      </c>
      <c r="C20" s="105" t="n">
        <v>0</v>
      </c>
      <c r="D20" s="105" t="n">
        <v>1.00826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38" t="n">
        <v>1.00826</v>
      </c>
      <c r="Q20" s="269"/>
    </row>
    <row r="21" customFormat="false" ht="12.75" hidden="false" customHeight="false" outlineLevel="0" collapsed="false">
      <c r="A21" s="104" t="s">
        <v>115</v>
      </c>
      <c r="B21" s="105" t="n">
        <v>39.8028</v>
      </c>
      <c r="C21" s="105" t="n">
        <v>19.75134</v>
      </c>
      <c r="D21" s="105" t="n">
        <v>11.06409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38" t="n">
        <v>70.61823</v>
      </c>
      <c r="Q21" s="269"/>
      <c r="T21" s="269"/>
    </row>
    <row r="22" customFormat="false" ht="12.75" hidden="false" customHeight="false" outlineLevel="0" collapsed="false">
      <c r="A22" s="104" t="s">
        <v>116</v>
      </c>
      <c r="B22" s="105" t="n">
        <v>5810.29125</v>
      </c>
      <c r="C22" s="105" t="n">
        <v>5506.26707</v>
      </c>
      <c r="D22" s="105" t="n">
        <v>4534.82834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38" t="n">
        <v>15851.38666</v>
      </c>
      <c r="Q22" s="269"/>
      <c r="T22" s="269"/>
    </row>
    <row r="23" customFormat="false" ht="12.75" hidden="false" customHeight="false" outlineLevel="0" collapsed="false">
      <c r="A23" s="104" t="s">
        <v>117</v>
      </c>
      <c r="B23" s="105" t="n">
        <v>1040.33634</v>
      </c>
      <c r="C23" s="105" t="n">
        <v>1382.19725</v>
      </c>
      <c r="D23" s="105" t="n">
        <v>869.36586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38" t="n">
        <v>3291.89945</v>
      </c>
      <c r="Q23" s="269"/>
      <c r="T23" s="269"/>
    </row>
    <row r="24" customFormat="false" ht="12.75" hidden="false" customHeight="false" outlineLevel="0" collapsed="false">
      <c r="A24" s="104" t="s">
        <v>118</v>
      </c>
      <c r="B24" s="105" t="n">
        <v>370.37734</v>
      </c>
      <c r="C24" s="105" t="n">
        <v>1186.62146</v>
      </c>
      <c r="D24" s="105" t="n">
        <v>547.81917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38" t="n">
        <v>2104.81797</v>
      </c>
      <c r="Q24" s="269"/>
      <c r="T24" s="269"/>
    </row>
    <row r="25" customFormat="false" ht="12.75" hidden="false" customHeight="false" outlineLevel="0" collapsed="false">
      <c r="A25" s="104" t="s">
        <v>119</v>
      </c>
      <c r="B25" s="105" t="n">
        <v>10921.66282</v>
      </c>
      <c r="C25" s="105" t="n">
        <v>9062.90714</v>
      </c>
      <c r="D25" s="105" t="n">
        <v>7740.90245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38" t="n">
        <v>27725.47241</v>
      </c>
      <c r="Q25" s="269"/>
    </row>
    <row r="26" customFormat="false" ht="12.75" hidden="false" customHeight="false" outlineLevel="0" collapsed="false">
      <c r="A26" s="104" t="s">
        <v>120</v>
      </c>
      <c r="B26" s="105" t="n">
        <v>4.38161</v>
      </c>
      <c r="C26" s="105" t="n">
        <v>0</v>
      </c>
      <c r="D26" s="105" t="n">
        <v>0.35143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38" t="n">
        <v>4.73304</v>
      </c>
      <c r="Q26" s="269"/>
    </row>
    <row r="27" customFormat="false" ht="12.75" hidden="false" customHeight="false" outlineLevel="0" collapsed="false">
      <c r="A27" s="104" t="s">
        <v>121</v>
      </c>
      <c r="B27" s="105" t="n">
        <v>288.83055</v>
      </c>
      <c r="C27" s="105" t="n">
        <v>153.09347</v>
      </c>
      <c r="D27" s="105" t="n">
        <v>321.75224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38" t="n">
        <v>763.67626</v>
      </c>
      <c r="Q27" s="269"/>
    </row>
    <row r="28" customFormat="false" ht="12.75" hidden="false" customHeight="false" outlineLevel="0" collapsed="false">
      <c r="A28" s="104" t="s">
        <v>122</v>
      </c>
      <c r="B28" s="105" t="n">
        <v>1529.22282</v>
      </c>
      <c r="C28" s="105" t="n">
        <v>1393.98618</v>
      </c>
      <c r="D28" s="105" t="n">
        <v>1299.42182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38" t="n">
        <v>4222.63082</v>
      </c>
      <c r="Q28" s="269"/>
    </row>
    <row r="29" customFormat="false" ht="12.75" hidden="false" customHeight="false" outlineLevel="0" collapsed="false">
      <c r="A29" s="104" t="s">
        <v>142</v>
      </c>
      <c r="B29" s="105" t="n">
        <v>28.79705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38" t="n">
        <v>28.79705</v>
      </c>
      <c r="Q29" s="269"/>
    </row>
    <row r="30" customFormat="false" ht="12.75" hidden="false" customHeight="false" outlineLevel="0" collapsed="false">
      <c r="A30" s="104" t="s">
        <v>123</v>
      </c>
      <c r="B30" s="105" t="n">
        <v>1930.32186</v>
      </c>
      <c r="C30" s="105" t="n">
        <v>3254.1256</v>
      </c>
      <c r="D30" s="105" t="n">
        <v>2871.15538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38" t="n">
        <v>8055.60284</v>
      </c>
      <c r="Q30" s="269"/>
    </row>
    <row r="31" customFormat="false" ht="12.75" hidden="false" customHeight="false" outlineLevel="0" collapsed="false">
      <c r="A31" s="104" t="s">
        <v>124</v>
      </c>
      <c r="B31" s="105" t="n">
        <v>1.57807</v>
      </c>
      <c r="C31" s="105" t="n">
        <v>9.74669</v>
      </c>
      <c r="D31" s="105" t="n">
        <v>3.4816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38" t="n">
        <v>14.80636</v>
      </c>
      <c r="Q31" s="269"/>
    </row>
    <row r="32" customFormat="false" ht="12.75" hidden="false" customHeight="false" outlineLevel="0" collapsed="false">
      <c r="A32" s="104" t="s">
        <v>125</v>
      </c>
      <c r="B32" s="105" t="n">
        <v>416.34468</v>
      </c>
      <c r="C32" s="105" t="n">
        <v>304.84152</v>
      </c>
      <c r="D32" s="105" t="n">
        <v>530.63524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38" t="n">
        <v>1251.82144</v>
      </c>
      <c r="Q32" s="269"/>
    </row>
    <row r="33" customFormat="false" ht="12.75" hidden="false" customHeight="false" outlineLevel="0" collapsed="false">
      <c r="A33" s="104" t="s">
        <v>126</v>
      </c>
      <c r="B33" s="105" t="n">
        <v>44.5718</v>
      </c>
      <c r="C33" s="105" t="n">
        <v>1216.12973</v>
      </c>
      <c r="D33" s="105" t="n">
        <v>105.24511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38" t="n">
        <v>1365.94664</v>
      </c>
      <c r="Q33" s="269"/>
    </row>
    <row r="34" customFormat="false" ht="12.75" hidden="false" customHeight="false" outlineLevel="0" collapsed="false">
      <c r="A34" s="104" t="s">
        <v>127</v>
      </c>
      <c r="B34" s="105" t="n">
        <v>2784.29235</v>
      </c>
      <c r="C34" s="105" t="n">
        <v>3652.56372</v>
      </c>
      <c r="D34" s="105" t="n">
        <v>4066.57955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38" t="n">
        <v>10503.43562</v>
      </c>
      <c r="Q34" s="269"/>
    </row>
    <row r="35" customFormat="false" ht="12.75" hidden="false" customHeight="false" outlineLevel="0" collapsed="false">
      <c r="A35" s="104" t="s">
        <v>128</v>
      </c>
      <c r="B35" s="105" t="n">
        <v>45.13931</v>
      </c>
      <c r="C35" s="105" t="n">
        <v>16.71922</v>
      </c>
      <c r="D35" s="105" t="n">
        <v>410.68058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38" t="n">
        <v>472.53911</v>
      </c>
      <c r="Q35" s="269"/>
    </row>
    <row r="36" customFormat="false" ht="12.75" hidden="false" customHeight="false" outlineLevel="0" collapsed="false">
      <c r="A36" s="104" t="s">
        <v>129</v>
      </c>
      <c r="B36" s="105" t="n">
        <v>84.49736</v>
      </c>
      <c r="C36" s="105" t="n">
        <v>81.39662</v>
      </c>
      <c r="D36" s="105" t="n">
        <v>182.44807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38" t="n">
        <v>348.34205</v>
      </c>
      <c r="Q36" s="269"/>
    </row>
    <row r="37" customFormat="false" ht="12.75" hidden="false" customHeight="false" outlineLevel="0" collapsed="false">
      <c r="A37" s="104" t="s">
        <v>130</v>
      </c>
      <c r="B37" s="105" t="n">
        <v>9.38877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38" t="n">
        <v>9.38877</v>
      </c>
      <c r="Q37" s="269"/>
    </row>
    <row r="38" customFormat="false" ht="12.75" hidden="false" customHeight="false" outlineLevel="0" collapsed="false">
      <c r="A38" s="104" t="s">
        <v>131</v>
      </c>
      <c r="B38" s="105" t="n">
        <v>725.30252</v>
      </c>
      <c r="C38" s="105" t="n">
        <v>828.96722</v>
      </c>
      <c r="D38" s="105" t="n">
        <v>917.87875</v>
      </c>
      <c r="E38" s="105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38" t="n">
        <v>2472.14849</v>
      </c>
      <c r="Q38" s="269"/>
    </row>
    <row r="39" customFormat="false" ht="12.75" hidden="false" customHeight="false" outlineLevel="0" collapsed="false">
      <c r="A39" s="104" t="s">
        <v>132</v>
      </c>
      <c r="B39" s="105" t="n">
        <v>3320.3235</v>
      </c>
      <c r="C39" s="105" t="n">
        <v>1442.5855</v>
      </c>
      <c r="D39" s="105" t="n">
        <v>2409.87023</v>
      </c>
      <c r="E39" s="105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38" t="n">
        <v>7172.77923</v>
      </c>
      <c r="Q39" s="269"/>
    </row>
    <row r="40" customFormat="false" ht="12.75" hidden="false" customHeight="false" outlineLevel="0" collapsed="false">
      <c r="A40" s="104" t="s">
        <v>133</v>
      </c>
      <c r="B40" s="105" t="n">
        <v>11402.41731</v>
      </c>
      <c r="C40" s="105" t="n">
        <v>16687.18446</v>
      </c>
      <c r="D40" s="105" t="n">
        <v>14176.96888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0</v>
      </c>
      <c r="N40" s="138" t="n">
        <v>42266.57065</v>
      </c>
      <c r="Q40" s="269"/>
    </row>
    <row r="41" customFormat="false" ht="12.75" hidden="false" customHeight="false" outlineLevel="0" collapsed="false">
      <c r="A41" s="104" t="s">
        <v>134</v>
      </c>
      <c r="B41" s="105" t="n">
        <v>375.02023</v>
      </c>
      <c r="C41" s="105" t="n">
        <v>462.61588</v>
      </c>
      <c r="D41" s="105" t="n">
        <v>686.4939</v>
      </c>
      <c r="E41" s="105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38" t="n">
        <v>1524.13001</v>
      </c>
      <c r="Q41" s="269"/>
    </row>
    <row r="42" customFormat="false" ht="12.75" hidden="false" customHeight="false" outlineLevel="0" collapsed="false">
      <c r="A42" s="104" t="s">
        <v>135</v>
      </c>
      <c r="B42" s="105" t="n">
        <v>188.14633</v>
      </c>
      <c r="C42" s="105" t="n">
        <v>197.65531</v>
      </c>
      <c r="D42" s="105" t="n">
        <v>174.51338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38" t="n">
        <v>560.31502</v>
      </c>
      <c r="Q42" s="269"/>
    </row>
    <row r="43" customFormat="false" ht="12.75" hidden="false" customHeight="false" outlineLevel="0" collapsed="false">
      <c r="A43" s="104" t="s">
        <v>136</v>
      </c>
      <c r="B43" s="105" t="n">
        <v>114.29395</v>
      </c>
      <c r="C43" s="105" t="n">
        <v>76.15202</v>
      </c>
      <c r="D43" s="105" t="n">
        <v>162.18021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38" t="n">
        <v>352.62618</v>
      </c>
      <c r="Q43" s="269"/>
    </row>
    <row r="44" customFormat="false" ht="12.75" hidden="false" customHeight="false" outlineLevel="0" collapsed="false">
      <c r="A44" s="109" t="s">
        <v>57</v>
      </c>
      <c r="B44" s="141" t="n">
        <v>116591.5141</v>
      </c>
      <c r="C44" s="141" t="n">
        <v>117747.31822</v>
      </c>
      <c r="D44" s="141" t="n">
        <v>116470.51706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27" t="n">
        <v>350809.34938</v>
      </c>
      <c r="Q44" s="269"/>
    </row>
    <row r="45" customFormat="false" ht="13.5" hidden="false" customHeight="false" outlineLevel="0" collapsed="false">
      <c r="A45" s="113" t="s">
        <v>85</v>
      </c>
      <c r="B45" s="270" t="n">
        <v>116591.5141</v>
      </c>
      <c r="C45" s="270" t="n">
        <v>234338.83232</v>
      </c>
      <c r="D45" s="270" t="n">
        <v>350809.34938</v>
      </c>
      <c r="E45" s="270"/>
      <c r="F45" s="270"/>
      <c r="G45" s="270"/>
      <c r="H45" s="270"/>
      <c r="I45" s="270"/>
      <c r="J45" s="270"/>
      <c r="K45" s="270"/>
      <c r="L45" s="270"/>
      <c r="M45" s="270"/>
      <c r="N45" s="271"/>
      <c r="Q45" s="269"/>
    </row>
    <row r="46" customFormat="false" ht="12.75" hidden="false" customHeight="false" outlineLevel="0" collapsed="false">
      <c r="Q46" s="269"/>
    </row>
    <row r="47" customFormat="false" ht="12.75" hidden="false" customHeight="false" outlineLevel="0" collapsed="false">
      <c r="Q47" s="269"/>
    </row>
    <row r="48" customFormat="false" ht="12.75" hidden="false" customHeight="false" outlineLevel="0" collapsed="false">
      <c r="E48" s="272"/>
      <c r="Q48" s="269"/>
    </row>
    <row r="49" customFormat="false" ht="12.75" hidden="false" customHeight="false" outlineLevel="0" collapsed="false">
      <c r="Q49" s="269"/>
    </row>
    <row r="50" customFormat="false" ht="12.75" hidden="false" customHeight="false" outlineLevel="0" collapsed="false">
      <c r="Q50" s="269"/>
    </row>
    <row r="51" customFormat="false" ht="12.75" hidden="false" customHeight="false" outlineLevel="0" collapsed="false">
      <c r="Q51" s="269"/>
    </row>
    <row r="52" customFormat="false" ht="12.75" hidden="false" customHeight="false" outlineLevel="0" collapsed="false">
      <c r="Q52" s="269"/>
    </row>
    <row r="53" customFormat="false" ht="12.75" hidden="false" customHeight="false" outlineLevel="0" collapsed="false">
      <c r="Q53" s="269"/>
    </row>
    <row r="54" customFormat="false" ht="12.75" hidden="false" customHeight="false" outlineLevel="0" collapsed="false">
      <c r="Q54" s="269"/>
    </row>
    <row r="55" customFormat="false" ht="12.75" hidden="false" customHeight="false" outlineLevel="0" collapsed="false">
      <c r="Q55" s="269"/>
    </row>
    <row r="56" customFormat="false" ht="12.75" hidden="false" customHeight="false" outlineLevel="0" collapsed="false">
      <c r="Q56" s="269"/>
    </row>
    <row r="57" customFormat="false" ht="12.75" hidden="false" customHeight="false" outlineLevel="0" collapsed="false">
      <c r="Q57" s="26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false" hidden="false" outlineLevel="0" max="13" min="5" style="10" width="9.14"/>
    <col collapsed="false" customWidth="true" hidden="false" outlineLevel="0" max="14" min="14" style="10" width="11.99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4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4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</row>
    <row r="6" customFormat="false" ht="12.75" hidden="false" customHeight="false" outlineLevel="0" collapsed="false">
      <c r="A6" s="92" t="s">
        <v>99</v>
      </c>
      <c r="B6" s="93" t="n">
        <v>2068.08916</v>
      </c>
      <c r="C6" s="93" t="n">
        <v>2577.26148</v>
      </c>
      <c r="D6" s="93" t="n">
        <v>3355.52601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194" t="n">
        <v>8000.87665</v>
      </c>
    </row>
    <row r="7" customFormat="false" ht="12.75" hidden="false" customHeight="false" outlineLevel="0" collapsed="false">
      <c r="A7" s="104" t="s">
        <v>100</v>
      </c>
      <c r="B7" s="105" t="n">
        <v>0</v>
      </c>
      <c r="C7" s="105" t="n">
        <v>1.13404</v>
      </c>
      <c r="D7" s="105" t="n">
        <v>0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38" t="n">
        <v>1.13404</v>
      </c>
    </row>
    <row r="8" customFormat="false" ht="12.75" hidden="false" customHeight="false" outlineLevel="0" collapsed="false">
      <c r="A8" s="104" t="s">
        <v>101</v>
      </c>
      <c r="B8" s="105" t="n">
        <v>235.13045</v>
      </c>
      <c r="C8" s="105" t="n">
        <v>513.62718</v>
      </c>
      <c r="D8" s="105" t="n">
        <v>415.11272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38" t="n">
        <v>1163.87035</v>
      </c>
    </row>
    <row r="9" customFormat="false" ht="12.75" hidden="false" customHeight="false" outlineLevel="0" collapsed="false">
      <c r="A9" s="104" t="s">
        <v>103</v>
      </c>
      <c r="B9" s="105" t="n">
        <v>1197.54132</v>
      </c>
      <c r="C9" s="105" t="n">
        <v>1026.58945</v>
      </c>
      <c r="D9" s="105" t="n">
        <v>848.17805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38" t="n">
        <v>3072.30882</v>
      </c>
    </row>
    <row r="10" customFormat="false" ht="12.75" hidden="false" customHeight="false" outlineLevel="0" collapsed="false">
      <c r="A10" s="104" t="s">
        <v>105</v>
      </c>
      <c r="B10" s="105" t="n">
        <v>6753.94639</v>
      </c>
      <c r="C10" s="105" t="n">
        <v>12640.36876</v>
      </c>
      <c r="D10" s="105" t="n">
        <v>11021.09972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38" t="n">
        <v>30415.41487</v>
      </c>
    </row>
    <row r="11" customFormat="false" ht="12.75" hidden="false" customHeight="false" outlineLevel="0" collapsed="false">
      <c r="A11" s="104" t="s">
        <v>106</v>
      </c>
      <c r="B11" s="105" t="n">
        <v>3660.86343</v>
      </c>
      <c r="C11" s="105" t="n">
        <v>2581.5152</v>
      </c>
      <c r="D11" s="105" t="n">
        <v>2909.48687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38" t="n">
        <v>9151.8655</v>
      </c>
    </row>
    <row r="12" customFormat="false" ht="12.75" hidden="false" customHeight="false" outlineLevel="0" collapsed="false">
      <c r="A12" s="104" t="s">
        <v>108</v>
      </c>
      <c r="B12" s="105" t="n">
        <v>3940.652</v>
      </c>
      <c r="C12" s="105" t="n">
        <v>3414.974</v>
      </c>
      <c r="D12" s="105" t="n">
        <v>4096.83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38" t="n">
        <v>11452.456</v>
      </c>
    </row>
    <row r="13" customFormat="false" ht="12.75" hidden="false" customHeight="false" outlineLevel="0" collapsed="false">
      <c r="A13" s="104" t="s">
        <v>109</v>
      </c>
      <c r="B13" s="105" t="n">
        <v>184.35373</v>
      </c>
      <c r="C13" s="105" t="n">
        <v>228.21938</v>
      </c>
      <c r="D13" s="105" t="n">
        <v>366.65301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38" t="n">
        <v>779.22612</v>
      </c>
    </row>
    <row r="14" customFormat="false" ht="12.75" hidden="false" customHeight="false" outlineLevel="0" collapsed="false">
      <c r="A14" s="104" t="s">
        <v>110</v>
      </c>
      <c r="B14" s="105" t="n">
        <v>435.53325</v>
      </c>
      <c r="C14" s="105" t="n">
        <v>148.71733</v>
      </c>
      <c r="D14" s="105" t="n">
        <v>24.80765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38" t="n">
        <v>609.05823</v>
      </c>
    </row>
    <row r="15" customFormat="false" ht="12.75" hidden="false" customHeight="false" outlineLevel="0" collapsed="false">
      <c r="A15" s="104" t="s">
        <v>112</v>
      </c>
      <c r="B15" s="105" t="n">
        <v>616.12718</v>
      </c>
      <c r="C15" s="105" t="n">
        <v>666.43087</v>
      </c>
      <c r="D15" s="105" t="n">
        <v>2150.82876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38" t="n">
        <v>3433.38681</v>
      </c>
    </row>
    <row r="16" customFormat="false" ht="12.75" hidden="false" customHeight="false" outlineLevel="0" collapsed="false">
      <c r="A16" s="104" t="s">
        <v>114</v>
      </c>
      <c r="B16" s="105" t="n">
        <v>0</v>
      </c>
      <c r="C16" s="105" t="n">
        <v>0</v>
      </c>
      <c r="D16" s="105" t="n">
        <v>1.00826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38" t="n">
        <v>1.00826</v>
      </c>
    </row>
    <row r="17" customFormat="false" ht="12.75" hidden="false" customHeight="false" outlineLevel="0" collapsed="false">
      <c r="A17" s="104" t="s">
        <v>67</v>
      </c>
      <c r="B17" s="105" t="n">
        <v>1.45207</v>
      </c>
      <c r="C17" s="105" t="n">
        <v>1.34981</v>
      </c>
      <c r="D17" s="105" t="n">
        <v>2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38" t="n">
        <v>4.80188</v>
      </c>
    </row>
    <row r="18" customFormat="false" ht="12.75" hidden="false" customHeight="false" outlineLevel="0" collapsed="false">
      <c r="A18" s="104" t="s">
        <v>116</v>
      </c>
      <c r="B18" s="105" t="n">
        <v>2113.36545</v>
      </c>
      <c r="C18" s="105" t="n">
        <v>4272.33449</v>
      </c>
      <c r="D18" s="105" t="n">
        <v>2797.83238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38" t="n">
        <v>9183.53232</v>
      </c>
    </row>
    <row r="19" customFormat="false" ht="12.75" hidden="false" customHeight="false" outlineLevel="0" collapsed="false">
      <c r="A19" s="104" t="s">
        <v>118</v>
      </c>
      <c r="B19" s="105" t="n">
        <v>292.89974</v>
      </c>
      <c r="C19" s="105" t="n">
        <v>376.13497</v>
      </c>
      <c r="D19" s="105" t="n">
        <v>169.41707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38" t="n">
        <v>838.45178</v>
      </c>
    </row>
    <row r="20" customFormat="false" ht="12.75" hidden="false" customHeight="false" outlineLevel="0" collapsed="false">
      <c r="A20" s="104" t="s">
        <v>119</v>
      </c>
      <c r="B20" s="105" t="n">
        <v>6474.85576</v>
      </c>
      <c r="C20" s="105" t="n">
        <v>5305.11063</v>
      </c>
      <c r="D20" s="105" t="n">
        <v>4188.89163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38" t="n">
        <v>15968.85802</v>
      </c>
    </row>
    <row r="21" customFormat="false" ht="12.75" hidden="false" customHeight="false" outlineLevel="0" collapsed="false">
      <c r="A21" s="104" t="s">
        <v>120</v>
      </c>
      <c r="B21" s="105" t="n">
        <v>4.38161</v>
      </c>
      <c r="C21" s="105" t="n">
        <v>0</v>
      </c>
      <c r="D21" s="105" t="n">
        <v>0.35143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38" t="n">
        <v>4.73304</v>
      </c>
    </row>
    <row r="22" customFormat="false" ht="12.75" hidden="false" customHeight="false" outlineLevel="0" collapsed="false">
      <c r="A22" s="104" t="s">
        <v>121</v>
      </c>
      <c r="B22" s="105" t="n">
        <v>288.83055</v>
      </c>
      <c r="C22" s="105" t="n">
        <v>106.93845</v>
      </c>
      <c r="D22" s="105" t="n">
        <v>186.87052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38" t="n">
        <v>582.63952</v>
      </c>
    </row>
    <row r="23" customFormat="false" ht="12.75" hidden="false" customHeight="false" outlineLevel="0" collapsed="false">
      <c r="A23" s="104" t="s">
        <v>122</v>
      </c>
      <c r="B23" s="105" t="n">
        <v>142.51978</v>
      </c>
      <c r="C23" s="105" t="n">
        <v>133.21826</v>
      </c>
      <c r="D23" s="105" t="n">
        <v>96.46383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38" t="n">
        <v>372.20187</v>
      </c>
    </row>
    <row r="24" customFormat="false" ht="12.75" hidden="false" customHeight="false" outlineLevel="0" collapsed="false">
      <c r="A24" s="104" t="s">
        <v>142</v>
      </c>
      <c r="B24" s="105" t="n">
        <v>28.797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38" t="n">
        <v>28.79705</v>
      </c>
    </row>
    <row r="25" customFormat="false" ht="12.75" hidden="false" customHeight="false" outlineLevel="0" collapsed="false">
      <c r="A25" s="104" t="s">
        <v>123</v>
      </c>
      <c r="B25" s="105" t="n">
        <v>1327.24535</v>
      </c>
      <c r="C25" s="105" t="n">
        <v>2395.46694</v>
      </c>
      <c r="D25" s="105" t="n">
        <v>2158.1228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38" t="n">
        <v>5880.83509</v>
      </c>
    </row>
    <row r="26" customFormat="false" ht="12.75" hidden="false" customHeight="false" outlineLevel="0" collapsed="false">
      <c r="A26" s="104" t="s">
        <v>125</v>
      </c>
      <c r="B26" s="105" t="n">
        <v>416.34468</v>
      </c>
      <c r="C26" s="105" t="n">
        <v>304.84152</v>
      </c>
      <c r="D26" s="105" t="n">
        <v>530.63524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38" t="n">
        <v>1251.82144</v>
      </c>
    </row>
    <row r="27" customFormat="false" ht="12.75" hidden="false" customHeight="false" outlineLevel="0" collapsed="false">
      <c r="A27" s="104" t="s">
        <v>127</v>
      </c>
      <c r="B27" s="105" t="n">
        <v>2282.29416</v>
      </c>
      <c r="C27" s="105" t="n">
        <v>3301.91634</v>
      </c>
      <c r="D27" s="105" t="n">
        <v>3750.47563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38" t="n">
        <v>9334.68613</v>
      </c>
    </row>
    <row r="28" customFormat="false" ht="12.75" hidden="false" customHeight="false" outlineLevel="0" collapsed="false">
      <c r="A28" s="104" t="s">
        <v>128</v>
      </c>
      <c r="B28" s="105" t="n">
        <v>45.13931</v>
      </c>
      <c r="C28" s="105" t="n">
        <v>16.71922</v>
      </c>
      <c r="D28" s="105" t="n">
        <v>410.68058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38" t="n">
        <v>472.53911</v>
      </c>
    </row>
    <row r="29" customFormat="false" ht="12.75" hidden="false" customHeight="false" outlineLevel="0" collapsed="false">
      <c r="A29" s="104" t="s">
        <v>129</v>
      </c>
      <c r="B29" s="105" t="n">
        <v>21.84511</v>
      </c>
      <c r="C29" s="105" t="n">
        <v>26.44726</v>
      </c>
      <c r="D29" s="105" t="n">
        <v>121.16522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38" t="n">
        <v>169.45759</v>
      </c>
    </row>
    <row r="30" customFormat="false" ht="12.75" hidden="false" customHeight="false" outlineLevel="0" collapsed="false">
      <c r="A30" s="104" t="s">
        <v>131</v>
      </c>
      <c r="B30" s="105" t="n">
        <v>172.71132</v>
      </c>
      <c r="C30" s="105" t="n">
        <v>158.4159</v>
      </c>
      <c r="D30" s="105" t="n">
        <v>236.73588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38" t="n">
        <v>567.8631</v>
      </c>
    </row>
    <row r="31" customFormat="false" ht="12.75" hidden="false" customHeight="false" outlineLevel="0" collapsed="false">
      <c r="A31" s="104" t="s">
        <v>132</v>
      </c>
      <c r="B31" s="105" t="n">
        <v>38.04339</v>
      </c>
      <c r="C31" s="105" t="n">
        <v>52.35621</v>
      </c>
      <c r="D31" s="105" t="n">
        <v>70.82289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38" t="n">
        <v>161.22249</v>
      </c>
    </row>
    <row r="32" customFormat="false" ht="12.75" hidden="false" customHeight="false" outlineLevel="0" collapsed="false">
      <c r="A32" s="104" t="s">
        <v>133</v>
      </c>
      <c r="B32" s="105" t="n">
        <v>4621.71767</v>
      </c>
      <c r="C32" s="105" t="n">
        <v>3634.42038</v>
      </c>
      <c r="D32" s="105" t="n">
        <v>3708.41016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38" t="n">
        <v>11964.54821</v>
      </c>
    </row>
    <row r="33" customFormat="false" ht="12.75" hidden="false" customHeight="false" outlineLevel="0" collapsed="false">
      <c r="A33" s="104" t="s">
        <v>134</v>
      </c>
      <c r="B33" s="105" t="n">
        <v>57.92068</v>
      </c>
      <c r="C33" s="105" t="n">
        <v>141.94593</v>
      </c>
      <c r="D33" s="105" t="n">
        <v>59.49326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38" t="n">
        <v>259.35987</v>
      </c>
    </row>
    <row r="34" customFormat="false" ht="12.75" hidden="false" customHeight="false" outlineLevel="0" collapsed="false">
      <c r="A34" s="104" t="s">
        <v>136</v>
      </c>
      <c r="B34" s="105" t="n">
        <v>114.29395</v>
      </c>
      <c r="C34" s="105" t="n">
        <v>76.15202</v>
      </c>
      <c r="D34" s="105" t="n">
        <v>162.18021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38" t="n">
        <v>352.62618</v>
      </c>
    </row>
    <row r="35" customFormat="false" ht="12.75" hidden="false" customHeight="false" outlineLevel="0" collapsed="false">
      <c r="A35" s="109" t="s">
        <v>57</v>
      </c>
      <c r="B35" s="141" t="n">
        <v>37536.89454</v>
      </c>
      <c r="C35" s="141" t="n">
        <v>44102.60602</v>
      </c>
      <c r="D35" s="141" t="n">
        <v>43840.07978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27" t="n">
        <v>125479.58034</v>
      </c>
    </row>
    <row r="36" customFormat="false" ht="13.5" hidden="false" customHeight="false" outlineLevel="0" collapsed="false">
      <c r="A36" s="113" t="s">
        <v>85</v>
      </c>
      <c r="B36" s="270" t="n">
        <v>37536.89454</v>
      </c>
      <c r="C36" s="270" t="n">
        <v>81639.50056</v>
      </c>
      <c r="D36" s="270" t="n">
        <v>125479.58034</v>
      </c>
      <c r="E36" s="270"/>
      <c r="F36" s="270"/>
      <c r="G36" s="270"/>
      <c r="H36" s="270"/>
      <c r="I36" s="270"/>
      <c r="J36" s="270"/>
      <c r="K36" s="270"/>
      <c r="L36" s="270"/>
      <c r="M36" s="270"/>
      <c r="N36" s="27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5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6" t="s">
        <v>1</v>
      </c>
    </row>
    <row r="4" customFormat="false" ht="18" hidden="false" customHeight="true" outlineLevel="0" collapsed="false">
      <c r="A4" s="27" t="s">
        <v>35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</row>
    <row r="6" customFormat="false" ht="12.75" hidden="false" customHeight="false" outlineLevel="0" collapsed="false">
      <c r="A6" s="104" t="s">
        <v>68</v>
      </c>
      <c r="B6" s="105" t="n">
        <v>24.046</v>
      </c>
      <c r="C6" s="105" t="n">
        <v>38.862</v>
      </c>
      <c r="D6" s="105" t="n">
        <v>49.0427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38" t="n">
        <v>111.9507</v>
      </c>
    </row>
    <row r="7" customFormat="false" ht="12.75" hidden="false" customHeight="false" outlineLevel="0" collapsed="false">
      <c r="A7" s="104" t="s">
        <v>70</v>
      </c>
      <c r="B7" s="105" t="n">
        <v>91.22009</v>
      </c>
      <c r="C7" s="105" t="n">
        <v>93.67506</v>
      </c>
      <c r="D7" s="105" t="n">
        <v>514.73633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38" t="n">
        <v>699.63148</v>
      </c>
    </row>
    <row r="8" customFormat="false" ht="12.75" hidden="false" customHeight="false" outlineLevel="0" collapsed="false">
      <c r="A8" s="104" t="s">
        <v>83</v>
      </c>
      <c r="B8" s="105" t="n">
        <v>3.429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38" t="n">
        <v>3.429</v>
      </c>
    </row>
    <row r="9" customFormat="false" ht="12.75" hidden="false" customHeight="false" outlineLevel="0" collapsed="false">
      <c r="A9" s="109" t="s">
        <v>57</v>
      </c>
      <c r="B9" s="141" t="n">
        <v>118.69509</v>
      </c>
      <c r="C9" s="141" t="n">
        <v>132.53706</v>
      </c>
      <c r="D9" s="141" t="n">
        <v>563.77903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  <c r="J9" s="141" t="n">
        <v>0</v>
      </c>
      <c r="K9" s="141" t="n">
        <v>0</v>
      </c>
      <c r="L9" s="141" t="n">
        <v>0</v>
      </c>
      <c r="M9" s="141" t="n">
        <v>0</v>
      </c>
      <c r="N9" s="127" t="n">
        <v>815.01118</v>
      </c>
    </row>
    <row r="10" customFormat="false" ht="13.5" hidden="false" customHeight="false" outlineLevel="0" collapsed="false">
      <c r="A10" s="113" t="s">
        <v>85</v>
      </c>
      <c r="B10" s="270" t="n">
        <v>118.69509</v>
      </c>
      <c r="C10" s="270" t="n">
        <v>251.23215</v>
      </c>
      <c r="D10" s="270" t="n">
        <v>815.01118</v>
      </c>
      <c r="E10" s="270"/>
      <c r="F10" s="270"/>
      <c r="G10" s="270"/>
      <c r="H10" s="270"/>
      <c r="I10" s="270"/>
      <c r="J10" s="270"/>
      <c r="K10" s="270"/>
      <c r="L10" s="270"/>
      <c r="M10" s="270"/>
      <c r="N10" s="27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28"/>
    <col collapsed="false" customWidth="true" hidden="false" outlineLevel="0" max="3" min="3" style="10" width="10.41"/>
    <col collapsed="false" customWidth="true" hidden="false" outlineLevel="0" max="4" min="4" style="10" width="10.28"/>
    <col collapsed="false" customWidth="false" hidden="false" outlineLevel="0" max="13" min="5" style="10" width="9.14"/>
    <col collapsed="false" customWidth="true" hidden="false" outlineLevel="0" max="14" min="14" style="10" width="9.7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5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6" t="s">
        <v>1</v>
      </c>
    </row>
    <row r="4" customFormat="false" ht="18" hidden="false" customHeight="true" outlineLevel="0" collapsed="false">
      <c r="A4" s="27" t="s">
        <v>35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</row>
    <row r="6" customFormat="false" ht="12.75" hidden="false" customHeight="false" outlineLevel="0" collapsed="false">
      <c r="A6" s="104" t="s">
        <v>99</v>
      </c>
      <c r="B6" s="105" t="n">
        <v>2704.76694</v>
      </c>
      <c r="C6" s="105" t="n">
        <v>2866.82713</v>
      </c>
      <c r="D6" s="105" t="n">
        <v>3078.0716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38" t="n">
        <v>8649.66567</v>
      </c>
    </row>
    <row r="7" customFormat="false" ht="12.75" hidden="false" customHeight="false" outlineLevel="0" collapsed="false">
      <c r="A7" s="104" t="s">
        <v>100</v>
      </c>
      <c r="B7" s="105" t="n">
        <v>2.858</v>
      </c>
      <c r="C7" s="105" t="n">
        <v>8.148</v>
      </c>
      <c r="D7" s="105" t="n">
        <v>30.964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38" t="n">
        <v>41.97</v>
      </c>
    </row>
    <row r="8" customFormat="false" ht="12.75" hidden="false" customHeight="false" outlineLevel="0" collapsed="false">
      <c r="A8" s="104" t="s">
        <v>101</v>
      </c>
      <c r="B8" s="105" t="n">
        <v>213.91097</v>
      </c>
      <c r="C8" s="105" t="n">
        <v>420.38988</v>
      </c>
      <c r="D8" s="105" t="n">
        <v>219.42624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38" t="n">
        <v>853.72709</v>
      </c>
    </row>
    <row r="9" customFormat="false" ht="12.75" hidden="false" customHeight="false" outlineLevel="0" collapsed="false">
      <c r="A9" s="104" t="s">
        <v>267</v>
      </c>
      <c r="B9" s="105" t="n">
        <v>2.116</v>
      </c>
      <c r="C9" s="105" t="n">
        <v>2.116</v>
      </c>
      <c r="D9" s="105" t="n">
        <v>2.116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38" t="n">
        <v>6.348</v>
      </c>
    </row>
    <row r="10" customFormat="false" ht="12.75" hidden="false" customHeight="false" outlineLevel="0" collapsed="false">
      <c r="A10" s="104" t="s">
        <v>103</v>
      </c>
      <c r="B10" s="105" t="n">
        <v>748.44707</v>
      </c>
      <c r="C10" s="105" t="n">
        <v>687.62917</v>
      </c>
      <c r="D10" s="105" t="n">
        <v>622.56412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38" t="n">
        <v>2058.64036</v>
      </c>
    </row>
    <row r="11" customFormat="false" ht="12.75" hidden="false" customHeight="false" outlineLevel="0" collapsed="false">
      <c r="A11" s="104" t="s">
        <v>104</v>
      </c>
      <c r="B11" s="105" t="n">
        <v>8.147</v>
      </c>
      <c r="C11" s="105" t="n">
        <v>6.893</v>
      </c>
      <c r="D11" s="105" t="n">
        <v>2.115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38" t="n">
        <v>17.155</v>
      </c>
    </row>
    <row r="12" customFormat="false" ht="12.75" hidden="false" customHeight="false" outlineLevel="0" collapsed="false">
      <c r="A12" s="104" t="s">
        <v>105</v>
      </c>
      <c r="B12" s="105" t="n">
        <v>59321.84731</v>
      </c>
      <c r="C12" s="105" t="n">
        <v>67332.23729</v>
      </c>
      <c r="D12" s="105" t="n">
        <v>69329.4096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38" t="n">
        <v>195983.4942</v>
      </c>
    </row>
    <row r="13" customFormat="false" ht="12.75" hidden="false" customHeight="false" outlineLevel="0" collapsed="false">
      <c r="A13" s="104" t="s">
        <v>106</v>
      </c>
      <c r="B13" s="105" t="n">
        <v>16582.60044</v>
      </c>
      <c r="C13" s="105" t="n">
        <v>17203.09268</v>
      </c>
      <c r="D13" s="105" t="n">
        <v>18004.17418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38" t="n">
        <v>51789.8673</v>
      </c>
    </row>
    <row r="14" customFormat="false" ht="12.75" hidden="false" customHeight="false" outlineLevel="0" collapsed="false">
      <c r="A14" s="104" t="s">
        <v>107</v>
      </c>
      <c r="B14" s="105" t="n">
        <v>1862.316</v>
      </c>
      <c r="C14" s="105" t="n">
        <v>1621.164</v>
      </c>
      <c r="D14" s="105" t="n">
        <v>2692.235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38" t="n">
        <v>6175.715</v>
      </c>
    </row>
    <row r="15" customFormat="false" ht="12.75" hidden="false" customHeight="false" outlineLevel="0" collapsed="false">
      <c r="A15" s="104" t="s">
        <v>108</v>
      </c>
      <c r="B15" s="105" t="n">
        <v>3559.882</v>
      </c>
      <c r="C15" s="105" t="n">
        <v>3136.792</v>
      </c>
      <c r="D15" s="105" t="n">
        <v>4162.384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38" t="n">
        <v>10859.058</v>
      </c>
    </row>
    <row r="16" customFormat="false" ht="12.75" hidden="false" customHeight="false" outlineLevel="0" collapsed="false">
      <c r="A16" s="104" t="s">
        <v>109</v>
      </c>
      <c r="B16" s="105" t="n">
        <v>496.01159</v>
      </c>
      <c r="C16" s="105" t="n">
        <v>320.3243</v>
      </c>
      <c r="D16" s="105" t="n">
        <v>453.90284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38" t="n">
        <v>1270.23873</v>
      </c>
    </row>
    <row r="17" customFormat="false" ht="12.75" hidden="false" customHeight="false" outlineLevel="0" collapsed="false">
      <c r="A17" s="104" t="s">
        <v>110</v>
      </c>
      <c r="B17" s="105" t="n">
        <v>341.54773</v>
      </c>
      <c r="C17" s="105" t="n">
        <v>59.15514</v>
      </c>
      <c r="D17" s="105" t="n">
        <v>47.28682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38" t="n">
        <v>447.98969</v>
      </c>
    </row>
    <row r="18" customFormat="false" ht="12.75" hidden="false" customHeight="false" outlineLevel="0" collapsed="false">
      <c r="A18" s="104" t="s">
        <v>112</v>
      </c>
      <c r="B18" s="105" t="n">
        <v>643.26626</v>
      </c>
      <c r="C18" s="105" t="n">
        <v>580.41364</v>
      </c>
      <c r="D18" s="105" t="n">
        <v>1782.29368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38" t="n">
        <v>3005.97358</v>
      </c>
    </row>
    <row r="19" customFormat="false" ht="12.75" hidden="false" customHeight="false" outlineLevel="0" collapsed="false">
      <c r="A19" s="104" t="s">
        <v>113</v>
      </c>
      <c r="B19" s="105" t="n">
        <v>3442.48451</v>
      </c>
      <c r="C19" s="105" t="n">
        <v>3508.71465</v>
      </c>
      <c r="D19" s="105" t="n">
        <v>6761.22651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38" t="n">
        <v>13712.42567</v>
      </c>
    </row>
    <row r="20" customFormat="false" ht="12.75" hidden="false" customHeight="false" outlineLevel="0" collapsed="false">
      <c r="A20" s="104" t="s">
        <v>114</v>
      </c>
      <c r="B20" s="105" t="n">
        <v>0</v>
      </c>
      <c r="C20" s="105" t="n">
        <v>1.058</v>
      </c>
      <c r="D20" s="105" t="n">
        <v>3.352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38" t="n">
        <v>4.41</v>
      </c>
    </row>
    <row r="21" customFormat="false" ht="12.75" hidden="false" customHeight="false" outlineLevel="0" collapsed="false">
      <c r="A21" s="104" t="s">
        <v>115</v>
      </c>
      <c r="B21" s="105" t="n">
        <v>2.34702</v>
      </c>
      <c r="C21" s="105" t="n">
        <v>13.68537</v>
      </c>
      <c r="D21" s="105" t="n">
        <v>9.28987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38" t="n">
        <v>25.32226</v>
      </c>
    </row>
    <row r="22" customFormat="false" ht="12.75" hidden="false" customHeight="false" outlineLevel="0" collapsed="false">
      <c r="A22" s="104" t="s">
        <v>116</v>
      </c>
      <c r="B22" s="105" t="n">
        <v>7436.88308</v>
      </c>
      <c r="C22" s="105" t="n">
        <v>5863.35979</v>
      </c>
      <c r="D22" s="105" t="n">
        <v>6719.21062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38" t="n">
        <v>20019.45349</v>
      </c>
    </row>
    <row r="23" customFormat="false" ht="12.75" hidden="false" customHeight="false" outlineLevel="0" collapsed="false">
      <c r="A23" s="104" t="s">
        <v>117</v>
      </c>
      <c r="B23" s="105" t="n">
        <v>10494.66608</v>
      </c>
      <c r="C23" s="105" t="n">
        <v>10721.90072</v>
      </c>
      <c r="D23" s="105" t="n">
        <v>10518.07426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38" t="n">
        <v>31734.64106</v>
      </c>
    </row>
    <row r="24" customFormat="false" ht="12.75" hidden="false" customHeight="false" outlineLevel="0" collapsed="false">
      <c r="A24" s="104" t="s">
        <v>118</v>
      </c>
      <c r="B24" s="105" t="n">
        <v>274.81406</v>
      </c>
      <c r="C24" s="105" t="n">
        <v>449.43605</v>
      </c>
      <c r="D24" s="105" t="n">
        <v>222.98416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38" t="n">
        <v>947.23427</v>
      </c>
    </row>
    <row r="25" customFormat="false" ht="12.75" hidden="false" customHeight="false" outlineLevel="0" collapsed="false">
      <c r="A25" s="104" t="s">
        <v>119</v>
      </c>
      <c r="B25" s="105" t="n">
        <v>20479.90824</v>
      </c>
      <c r="C25" s="105" t="n">
        <v>17686.2538</v>
      </c>
      <c r="D25" s="105" t="n">
        <v>23230.34536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38" t="n">
        <v>61396.5074</v>
      </c>
    </row>
    <row r="26" customFormat="false" ht="12.75" hidden="false" customHeight="false" outlineLevel="0" collapsed="false">
      <c r="A26" s="104" t="s">
        <v>120</v>
      </c>
      <c r="B26" s="105" t="n">
        <v>21.91439</v>
      </c>
      <c r="C26" s="105" t="n">
        <v>0</v>
      </c>
      <c r="D26" s="105" t="n">
        <v>30.87864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38" t="n">
        <v>52.79303</v>
      </c>
    </row>
    <row r="27" customFormat="false" ht="12.75" hidden="false" customHeight="false" outlineLevel="0" collapsed="false">
      <c r="A27" s="104" t="s">
        <v>121</v>
      </c>
      <c r="B27" s="105" t="n">
        <v>367.9712</v>
      </c>
      <c r="C27" s="105" t="n">
        <v>403.3594</v>
      </c>
      <c r="D27" s="105" t="n">
        <v>513.23275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38" t="n">
        <v>1284.56335</v>
      </c>
    </row>
    <row r="28" customFormat="false" ht="12.75" hidden="false" customHeight="false" outlineLevel="0" collapsed="false">
      <c r="A28" s="104" t="s">
        <v>122</v>
      </c>
      <c r="B28" s="105" t="n">
        <v>646.31315</v>
      </c>
      <c r="C28" s="105" t="n">
        <v>870.33882</v>
      </c>
      <c r="D28" s="105" t="n">
        <v>631.80341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38" t="n">
        <v>2148.45538</v>
      </c>
    </row>
    <row r="29" customFormat="false" ht="12.75" hidden="false" customHeight="false" outlineLevel="0" collapsed="false">
      <c r="A29" s="104" t="s">
        <v>123</v>
      </c>
      <c r="B29" s="105" t="n">
        <v>8541.82561</v>
      </c>
      <c r="C29" s="105" t="n">
        <v>11103.78182</v>
      </c>
      <c r="D29" s="105" t="n">
        <v>9664.71021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38" t="n">
        <v>29310.31764</v>
      </c>
    </row>
    <row r="30" customFormat="false" ht="12.75" hidden="false" customHeight="false" outlineLevel="0" collapsed="false">
      <c r="A30" s="104" t="s">
        <v>125</v>
      </c>
      <c r="B30" s="105" t="n">
        <v>997.99617</v>
      </c>
      <c r="C30" s="105" t="n">
        <v>1027.82736</v>
      </c>
      <c r="D30" s="105" t="n">
        <v>1126.59521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38" t="n">
        <v>3152.41874</v>
      </c>
    </row>
    <row r="31" customFormat="false" ht="12.75" hidden="false" customHeight="false" outlineLevel="0" collapsed="false">
      <c r="A31" s="104" t="s">
        <v>126</v>
      </c>
      <c r="B31" s="105" t="n">
        <v>104.19235</v>
      </c>
      <c r="C31" s="105" t="n">
        <v>96.73294</v>
      </c>
      <c r="D31" s="105" t="n">
        <v>83.88822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38" t="n">
        <v>284.81351</v>
      </c>
    </row>
    <row r="32" customFormat="false" ht="12.75" hidden="false" customHeight="false" outlineLevel="0" collapsed="false">
      <c r="A32" s="104" t="s">
        <v>127</v>
      </c>
      <c r="B32" s="105" t="n">
        <v>28863.04312</v>
      </c>
      <c r="C32" s="105" t="n">
        <v>6079.57177</v>
      </c>
      <c r="D32" s="105" t="n">
        <v>8514.77223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38" t="n">
        <v>43457.38712</v>
      </c>
    </row>
    <row r="33" customFormat="false" ht="12.75" hidden="false" customHeight="false" outlineLevel="0" collapsed="false">
      <c r="A33" s="104" t="s">
        <v>128</v>
      </c>
      <c r="B33" s="105" t="n">
        <v>298.56248</v>
      </c>
      <c r="C33" s="105" t="n">
        <v>217.82723</v>
      </c>
      <c r="D33" s="105" t="n">
        <v>2250.21273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38" t="n">
        <v>2766.60244</v>
      </c>
    </row>
    <row r="34" customFormat="false" ht="12.75" hidden="false" customHeight="false" outlineLevel="0" collapsed="false">
      <c r="A34" s="104" t="s">
        <v>129</v>
      </c>
      <c r="B34" s="105" t="n">
        <v>226.2795</v>
      </c>
      <c r="C34" s="105" t="n">
        <v>232.6055</v>
      </c>
      <c r="D34" s="105" t="n">
        <v>212.46853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38" t="n">
        <v>671.35353</v>
      </c>
    </row>
    <row r="35" customFormat="false" ht="12.75" hidden="false" customHeight="false" outlineLevel="0" collapsed="false">
      <c r="A35" s="104" t="s">
        <v>130</v>
      </c>
      <c r="B35" s="105" t="n">
        <v>6.626</v>
      </c>
      <c r="C35" s="105" t="n">
        <v>6.416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38" t="n">
        <v>13.042</v>
      </c>
    </row>
    <row r="36" customFormat="false" ht="12.75" hidden="false" customHeight="false" outlineLevel="0" collapsed="false">
      <c r="A36" s="104" t="s">
        <v>131</v>
      </c>
      <c r="B36" s="105" t="n">
        <v>1383.40072</v>
      </c>
      <c r="C36" s="105" t="n">
        <v>1137.3069</v>
      </c>
      <c r="D36" s="105" t="n">
        <v>1596.31745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38" t="n">
        <v>4117.02507</v>
      </c>
    </row>
    <row r="37" customFormat="false" ht="12.75" hidden="false" customHeight="false" outlineLevel="0" collapsed="false">
      <c r="A37" s="104" t="s">
        <v>132</v>
      </c>
      <c r="B37" s="105" t="n">
        <v>1444.94678</v>
      </c>
      <c r="C37" s="105" t="n">
        <v>1578.80124</v>
      </c>
      <c r="D37" s="105" t="n">
        <v>1866.03823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38" t="n">
        <v>4889.78625</v>
      </c>
    </row>
    <row r="38" customFormat="false" ht="12.75" hidden="false" customHeight="false" outlineLevel="0" collapsed="false">
      <c r="A38" s="104" t="s">
        <v>133</v>
      </c>
      <c r="B38" s="105" t="n">
        <v>15057.0255</v>
      </c>
      <c r="C38" s="105" t="n">
        <v>14845.77534</v>
      </c>
      <c r="D38" s="105" t="n">
        <v>14421.63329</v>
      </c>
      <c r="E38" s="105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38" t="n">
        <v>44324.43413</v>
      </c>
    </row>
    <row r="39" customFormat="false" ht="12.75" hidden="false" customHeight="false" outlineLevel="0" collapsed="false">
      <c r="A39" s="104" t="s">
        <v>134</v>
      </c>
      <c r="B39" s="105" t="n">
        <v>355.08841</v>
      </c>
      <c r="C39" s="105" t="n">
        <v>541.28972</v>
      </c>
      <c r="D39" s="105" t="n">
        <v>634.48021</v>
      </c>
      <c r="E39" s="105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38" t="n">
        <v>1530.85834</v>
      </c>
    </row>
    <row r="40" customFormat="false" ht="12.75" hidden="false" customHeight="false" outlineLevel="0" collapsed="false">
      <c r="A40" s="104" t="s">
        <v>135</v>
      </c>
      <c r="B40" s="105" t="n">
        <v>1287.85807</v>
      </c>
      <c r="C40" s="105" t="n">
        <v>1473.91363</v>
      </c>
      <c r="D40" s="105" t="n">
        <v>1348.85649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0</v>
      </c>
      <c r="N40" s="138" t="n">
        <v>4110.62819</v>
      </c>
    </row>
    <row r="41" customFormat="false" ht="12.75" hidden="false" customHeight="false" outlineLevel="0" collapsed="false">
      <c r="A41" s="104" t="s">
        <v>136</v>
      </c>
      <c r="B41" s="105" t="n">
        <v>200.50179</v>
      </c>
      <c r="C41" s="105" t="n">
        <v>201.26739</v>
      </c>
      <c r="D41" s="105" t="n">
        <v>148.33612</v>
      </c>
      <c r="E41" s="105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38" t="n">
        <v>550.1053</v>
      </c>
    </row>
    <row r="42" customFormat="false" ht="12.75" hidden="false" customHeight="false" outlineLevel="0" collapsed="false">
      <c r="A42" s="109" t="s">
        <v>57</v>
      </c>
      <c r="B42" s="141" t="n">
        <v>188422.36554</v>
      </c>
      <c r="C42" s="141" t="n">
        <v>172306.40567</v>
      </c>
      <c r="D42" s="141" t="n">
        <v>190935.64958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27" t="n">
        <v>551664.42079</v>
      </c>
    </row>
    <row r="43" customFormat="false" ht="13.5" hidden="false" customHeight="false" outlineLevel="0" collapsed="false">
      <c r="A43" s="113" t="s">
        <v>85</v>
      </c>
      <c r="B43" s="270" t="n">
        <v>188422.36554</v>
      </c>
      <c r="C43" s="270" t="n">
        <v>360728.77121</v>
      </c>
      <c r="D43" s="270" t="n">
        <v>551664.42079</v>
      </c>
      <c r="E43" s="270"/>
      <c r="F43" s="270"/>
      <c r="G43" s="270"/>
      <c r="H43" s="270"/>
      <c r="I43" s="270"/>
      <c r="J43" s="270"/>
      <c r="K43" s="270"/>
      <c r="L43" s="270"/>
      <c r="M43" s="270"/>
      <c r="N43" s="27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9.85"/>
    <col collapsed="false" customWidth="true" hidden="false" outlineLevel="0" max="4" min="4" style="10" width="10.28"/>
    <col collapsed="false" customWidth="false" hidden="false" outlineLevel="0" max="13" min="5" style="10" width="9.14"/>
    <col collapsed="false" customWidth="true" hidden="false" outlineLevel="0" max="14" min="14" style="10" width="10.85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48"/>
    </row>
    <row r="3" customFormat="false" ht="18" hidden="false" customHeight="false" outlineLevel="0" collapsed="false">
      <c r="A3" s="23" t="s">
        <v>35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5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</row>
    <row r="6" customFormat="false" ht="12.75" hidden="false" customHeight="false" outlineLevel="0" collapsed="false">
      <c r="A6" s="104" t="s">
        <v>99</v>
      </c>
      <c r="B6" s="105" t="n">
        <v>2334.68686</v>
      </c>
      <c r="C6" s="105" t="n">
        <v>2019.01494</v>
      </c>
      <c r="D6" s="105" t="n">
        <v>2361.84183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38" t="n">
        <v>6715.54363</v>
      </c>
    </row>
    <row r="7" customFormat="false" ht="12.75" hidden="false" customHeight="false" outlineLevel="0" collapsed="false">
      <c r="A7" s="104" t="s">
        <v>100</v>
      </c>
      <c r="B7" s="105" t="n">
        <v>1.376</v>
      </c>
      <c r="C7" s="105" t="n">
        <v>6.666</v>
      </c>
      <c r="D7" s="105" t="n">
        <v>29.482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38" t="n">
        <v>37.524</v>
      </c>
    </row>
    <row r="8" customFormat="false" ht="12.75" hidden="false" customHeight="false" outlineLevel="0" collapsed="false">
      <c r="A8" s="104" t="s">
        <v>101</v>
      </c>
      <c r="B8" s="105" t="n">
        <v>213.91097</v>
      </c>
      <c r="C8" s="105" t="n">
        <v>420.38988</v>
      </c>
      <c r="D8" s="105" t="n">
        <v>219.42624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38" t="n">
        <v>853.72709</v>
      </c>
    </row>
    <row r="9" customFormat="false" ht="12.75" hidden="false" customHeight="false" outlineLevel="0" collapsed="false">
      <c r="A9" s="104" t="s">
        <v>103</v>
      </c>
      <c r="B9" s="105" t="n">
        <v>748.44707</v>
      </c>
      <c r="C9" s="105" t="n">
        <v>687.62917</v>
      </c>
      <c r="D9" s="105" t="n">
        <v>622.56412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38" t="n">
        <v>2058.64036</v>
      </c>
    </row>
    <row r="10" customFormat="false" ht="12.75" hidden="false" customHeight="false" outlineLevel="0" collapsed="false">
      <c r="A10" s="104" t="s">
        <v>105</v>
      </c>
      <c r="B10" s="105" t="n">
        <v>10541.33784</v>
      </c>
      <c r="C10" s="105" t="n">
        <v>17804.68832</v>
      </c>
      <c r="D10" s="105" t="n">
        <v>18038.73637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38" t="n">
        <v>46384.76253</v>
      </c>
    </row>
    <row r="11" customFormat="false" ht="12.75" hidden="false" customHeight="false" outlineLevel="0" collapsed="false">
      <c r="A11" s="104" t="s">
        <v>106</v>
      </c>
      <c r="B11" s="105" t="n">
        <v>2565.4491</v>
      </c>
      <c r="C11" s="105" t="n">
        <v>2253.80887</v>
      </c>
      <c r="D11" s="105" t="n">
        <v>2821.77415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38" t="n">
        <v>7641.03212</v>
      </c>
    </row>
    <row r="12" customFormat="false" ht="12.75" hidden="false" customHeight="false" outlineLevel="0" collapsed="false">
      <c r="A12" s="104" t="s">
        <v>108</v>
      </c>
      <c r="B12" s="105" t="n">
        <v>3559.882</v>
      </c>
      <c r="C12" s="105" t="n">
        <v>3136.792</v>
      </c>
      <c r="D12" s="105" t="n">
        <v>4162.384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38" t="n">
        <v>10859.058</v>
      </c>
    </row>
    <row r="13" customFormat="false" ht="12.75" hidden="false" customHeight="false" outlineLevel="0" collapsed="false">
      <c r="A13" s="104" t="s">
        <v>109</v>
      </c>
      <c r="B13" s="105" t="n">
        <v>361.96916</v>
      </c>
      <c r="C13" s="105" t="n">
        <v>222.22737</v>
      </c>
      <c r="D13" s="105" t="n">
        <v>360.70567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38" t="n">
        <v>944.9022</v>
      </c>
    </row>
    <row r="14" customFormat="false" ht="12.75" hidden="false" customHeight="false" outlineLevel="0" collapsed="false">
      <c r="A14" s="104" t="s">
        <v>110</v>
      </c>
      <c r="B14" s="105" t="n">
        <v>341.54773</v>
      </c>
      <c r="C14" s="105" t="n">
        <v>59.15514</v>
      </c>
      <c r="D14" s="105" t="n">
        <v>47.28682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38" t="n">
        <v>447.98969</v>
      </c>
    </row>
    <row r="15" customFormat="false" ht="12.75" hidden="false" customHeight="false" outlineLevel="0" collapsed="false">
      <c r="A15" s="104" t="s">
        <v>112</v>
      </c>
      <c r="B15" s="105" t="n">
        <v>643.26626</v>
      </c>
      <c r="C15" s="105" t="n">
        <v>580.41364</v>
      </c>
      <c r="D15" s="105" t="n">
        <v>1782.29368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38" t="n">
        <v>3005.97358</v>
      </c>
    </row>
    <row r="16" customFormat="false" ht="12.75" hidden="false" customHeight="false" outlineLevel="0" collapsed="false">
      <c r="A16" s="104" t="s">
        <v>113</v>
      </c>
      <c r="B16" s="105" t="n">
        <v>1898.19407</v>
      </c>
      <c r="C16" s="105" t="n">
        <v>1694.92897</v>
      </c>
      <c r="D16" s="105" t="n">
        <v>3714.12058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38" t="n">
        <v>7307.24362</v>
      </c>
    </row>
    <row r="17" customFormat="false" ht="12.75" hidden="false" customHeight="false" outlineLevel="0" collapsed="false">
      <c r="A17" s="104" t="s">
        <v>114</v>
      </c>
      <c r="B17" s="105" t="n">
        <v>0</v>
      </c>
      <c r="C17" s="105" t="n">
        <v>1.058</v>
      </c>
      <c r="D17" s="105" t="n">
        <v>3.352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38" t="n">
        <v>4.41</v>
      </c>
    </row>
    <row r="18" customFormat="false" ht="12.75" hidden="false" customHeight="false" outlineLevel="0" collapsed="false">
      <c r="A18" s="104" t="s">
        <v>116</v>
      </c>
      <c r="B18" s="105" t="n">
        <v>5786.28372</v>
      </c>
      <c r="C18" s="105" t="n">
        <v>3916.06331</v>
      </c>
      <c r="D18" s="105" t="n">
        <v>4879.02225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38" t="n">
        <v>14581.36928</v>
      </c>
    </row>
    <row r="19" customFormat="false" ht="12.75" hidden="false" customHeight="false" outlineLevel="0" collapsed="false">
      <c r="A19" s="104" t="s">
        <v>117</v>
      </c>
      <c r="B19" s="105" t="n">
        <v>3093.03514</v>
      </c>
      <c r="C19" s="105" t="n">
        <v>3760.54018</v>
      </c>
      <c r="D19" s="105" t="n">
        <v>4729.68115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38" t="n">
        <v>11583.25647</v>
      </c>
    </row>
    <row r="20" customFormat="false" ht="12.75" hidden="false" customHeight="false" outlineLevel="0" collapsed="false">
      <c r="A20" s="104" t="s">
        <v>118</v>
      </c>
      <c r="B20" s="105" t="n">
        <v>224.60406</v>
      </c>
      <c r="C20" s="105" t="n">
        <v>137.66905</v>
      </c>
      <c r="D20" s="105" t="n">
        <v>126.09697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38" t="n">
        <v>488.37008</v>
      </c>
    </row>
    <row r="21" customFormat="false" ht="12.75" hidden="false" customHeight="false" outlineLevel="0" collapsed="false">
      <c r="A21" s="104" t="s">
        <v>119</v>
      </c>
      <c r="B21" s="105" t="n">
        <v>8286.20581</v>
      </c>
      <c r="C21" s="105" t="n">
        <v>7268.3139</v>
      </c>
      <c r="D21" s="105" t="n">
        <v>13709.03499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38" t="n">
        <v>29263.5547</v>
      </c>
    </row>
    <row r="22" customFormat="false" ht="12.75" hidden="false" customHeight="false" outlineLevel="0" collapsed="false">
      <c r="A22" s="104" t="s">
        <v>120</v>
      </c>
      <c r="B22" s="105" t="n">
        <v>21.91439</v>
      </c>
      <c r="C22" s="105" t="n">
        <v>0</v>
      </c>
      <c r="D22" s="105" t="n">
        <v>30.87864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38" t="n">
        <v>52.79303</v>
      </c>
    </row>
    <row r="23" customFormat="false" ht="12.75" hidden="false" customHeight="false" outlineLevel="0" collapsed="false">
      <c r="A23" s="104" t="s">
        <v>70</v>
      </c>
      <c r="B23" s="105" t="n">
        <v>91.22009</v>
      </c>
      <c r="C23" s="105" t="n">
        <v>93.67506</v>
      </c>
      <c r="D23" s="105" t="n">
        <v>514.73633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38" t="n">
        <v>699.63148</v>
      </c>
    </row>
    <row r="24" customFormat="false" ht="12.75" hidden="false" customHeight="false" outlineLevel="0" collapsed="false">
      <c r="A24" s="104" t="s">
        <v>121</v>
      </c>
      <c r="B24" s="105" t="n">
        <v>354.3132</v>
      </c>
      <c r="C24" s="105" t="n">
        <v>402.3014</v>
      </c>
      <c r="D24" s="105" t="n">
        <v>499.44901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38" t="n">
        <v>1256.06361</v>
      </c>
    </row>
    <row r="25" customFormat="false" ht="12.75" hidden="false" customHeight="false" outlineLevel="0" collapsed="false">
      <c r="A25" s="104" t="s">
        <v>122</v>
      </c>
      <c r="B25" s="105" t="n">
        <v>116.75294</v>
      </c>
      <c r="C25" s="105" t="n">
        <v>117.02116</v>
      </c>
      <c r="D25" s="105" t="n">
        <v>80.87032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38" t="n">
        <v>314.64442</v>
      </c>
    </row>
    <row r="26" customFormat="false" ht="12.75" hidden="false" customHeight="false" outlineLevel="0" collapsed="false">
      <c r="A26" s="104" t="s">
        <v>123</v>
      </c>
      <c r="B26" s="105" t="n">
        <v>4753.87236</v>
      </c>
      <c r="C26" s="105" t="n">
        <v>6892.56168</v>
      </c>
      <c r="D26" s="105" t="n">
        <v>6510.71697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38" t="n">
        <v>18157.15101</v>
      </c>
    </row>
    <row r="27" customFormat="false" ht="12.75" hidden="false" customHeight="false" outlineLevel="0" collapsed="false">
      <c r="A27" s="104" t="s">
        <v>125</v>
      </c>
      <c r="B27" s="105" t="n">
        <v>997.99617</v>
      </c>
      <c r="C27" s="105" t="n">
        <v>1027.82736</v>
      </c>
      <c r="D27" s="105" t="n">
        <v>1126.59521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38" t="n">
        <v>3152.41874</v>
      </c>
    </row>
    <row r="28" customFormat="false" ht="12.75" hidden="false" customHeight="false" outlineLevel="0" collapsed="false">
      <c r="A28" s="104" t="s">
        <v>127</v>
      </c>
      <c r="B28" s="105" t="n">
        <v>3698.72357</v>
      </c>
      <c r="C28" s="105" t="n">
        <v>3654.6445</v>
      </c>
      <c r="D28" s="105" t="n">
        <v>7739.43098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38" t="n">
        <v>15092.79905</v>
      </c>
    </row>
    <row r="29" customFormat="false" ht="12.75" hidden="false" customHeight="false" outlineLevel="0" collapsed="false">
      <c r="A29" s="104" t="s">
        <v>128</v>
      </c>
      <c r="B29" s="105" t="n">
        <v>298.56248</v>
      </c>
      <c r="C29" s="105" t="n">
        <v>217.82723</v>
      </c>
      <c r="D29" s="105" t="n">
        <v>2250.21273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38" t="n">
        <v>2766.60244</v>
      </c>
    </row>
    <row r="30" customFormat="false" ht="12.75" hidden="false" customHeight="false" outlineLevel="0" collapsed="false">
      <c r="A30" s="104" t="s">
        <v>129</v>
      </c>
      <c r="B30" s="105" t="n">
        <v>55.196</v>
      </c>
      <c r="C30" s="105" t="n">
        <v>44.046</v>
      </c>
      <c r="D30" s="105" t="n">
        <v>46.854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38" t="n">
        <v>146.096</v>
      </c>
    </row>
    <row r="31" customFormat="false" ht="12.75" hidden="false" customHeight="false" outlineLevel="0" collapsed="false">
      <c r="A31" s="104" t="s">
        <v>131</v>
      </c>
      <c r="B31" s="105" t="n">
        <v>236.59788</v>
      </c>
      <c r="C31" s="105" t="n">
        <v>215.04295</v>
      </c>
      <c r="D31" s="105" t="n">
        <v>304.16801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38" t="n">
        <v>755.80884</v>
      </c>
    </row>
    <row r="32" customFormat="false" ht="12.75" hidden="false" customHeight="false" outlineLevel="0" collapsed="false">
      <c r="A32" s="104" t="s">
        <v>132</v>
      </c>
      <c r="B32" s="105" t="n">
        <v>223.20657</v>
      </c>
      <c r="C32" s="105" t="n">
        <v>158.05363</v>
      </c>
      <c r="D32" s="105" t="n">
        <v>677.46519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38" t="n">
        <v>1058.72539</v>
      </c>
    </row>
    <row r="33" customFormat="false" ht="12.75" hidden="false" customHeight="false" outlineLevel="0" collapsed="false">
      <c r="A33" s="104" t="s">
        <v>133</v>
      </c>
      <c r="B33" s="105" t="n">
        <v>5148.68668</v>
      </c>
      <c r="C33" s="105" t="n">
        <v>3829.36289</v>
      </c>
      <c r="D33" s="105" t="n">
        <v>4323.5318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38" t="n">
        <v>13301.58137</v>
      </c>
    </row>
    <row r="34" customFormat="false" ht="12.75" hidden="false" customHeight="false" outlineLevel="0" collapsed="false">
      <c r="A34" s="104" t="s">
        <v>134</v>
      </c>
      <c r="B34" s="105" t="n">
        <v>113.70335</v>
      </c>
      <c r="C34" s="105" t="n">
        <v>293.68078</v>
      </c>
      <c r="D34" s="105" t="n">
        <v>216.56154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38" t="n">
        <v>623.94567</v>
      </c>
    </row>
    <row r="35" customFormat="false" ht="12.75" hidden="false" customHeight="false" outlineLevel="0" collapsed="false">
      <c r="A35" s="104" t="s">
        <v>136</v>
      </c>
      <c r="B35" s="105" t="n">
        <v>200.50179</v>
      </c>
      <c r="C35" s="105" t="n">
        <v>201.26739</v>
      </c>
      <c r="D35" s="105" t="n">
        <v>148.33612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38" t="n">
        <v>550.1053</v>
      </c>
    </row>
    <row r="36" customFormat="false" ht="12.75" hidden="false" customHeight="false" outlineLevel="0" collapsed="false">
      <c r="A36" s="109" t="s">
        <v>57</v>
      </c>
      <c r="B36" s="141" t="n">
        <v>56911.44326</v>
      </c>
      <c r="C36" s="141" t="n">
        <v>61116.67077</v>
      </c>
      <c r="D36" s="141" t="n">
        <v>82077.6096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27" t="n">
        <v>200105.7237</v>
      </c>
    </row>
    <row r="37" customFormat="false" ht="13.5" hidden="false" customHeight="false" outlineLevel="0" collapsed="false">
      <c r="A37" s="113" t="s">
        <v>85</v>
      </c>
      <c r="B37" s="270" t="n">
        <v>56911.44326</v>
      </c>
      <c r="C37" s="270" t="n">
        <v>118028.11403</v>
      </c>
      <c r="D37" s="270" t="n">
        <v>200105.7237</v>
      </c>
      <c r="E37" s="270"/>
      <c r="F37" s="270"/>
      <c r="G37" s="270"/>
      <c r="H37" s="270"/>
      <c r="I37" s="270"/>
      <c r="J37" s="270"/>
      <c r="K37" s="270"/>
      <c r="L37" s="270"/>
      <c r="M37" s="270"/>
      <c r="N37" s="27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2" width="11.99"/>
    <col collapsed="false" customWidth="true" hidden="false" outlineLevel="0" max="3" min="3" style="152" width="12.56"/>
    <col collapsed="false" customWidth="true" hidden="false" outlineLevel="0" max="4" min="4" style="152" width="11.85"/>
    <col collapsed="false" customWidth="true" hidden="false" outlineLevel="0" max="5" min="5" style="152" width="10.56"/>
    <col collapsed="false" customWidth="true" hidden="false" outlineLevel="0" max="6" min="6" style="152" width="15.7"/>
    <col collapsed="false" customWidth="true" hidden="false" outlineLevel="0" max="7" min="7" style="152" width="12.42"/>
    <col collapsed="false" customWidth="true" hidden="false" outlineLevel="0" max="8" min="8" style="152" width="10.28"/>
    <col collapsed="false" customWidth="true" hidden="false" outlineLevel="0" max="9" min="9" style="152" width="11.56"/>
    <col collapsed="false" customWidth="true" hidden="false" outlineLevel="0" max="10" min="10" style="152" width="13.56"/>
    <col collapsed="false" customWidth="true" hidden="false" outlineLevel="0" max="11" min="11" style="297" width="12.42"/>
    <col collapsed="false" customWidth="true" hidden="false" outlineLevel="0" max="12" min="12" style="297" width="12.56"/>
    <col collapsed="false" customWidth="false" hidden="false" outlineLevel="0" max="15" min="13" style="10" width="9.14"/>
    <col collapsed="false" customWidth="true" hidden="false" outlineLevel="0" max="16" min="16" style="152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298"/>
    </row>
    <row r="3" customFormat="false" ht="18" hidden="false" customHeight="false" outlineLevel="0" collapsed="false">
      <c r="A3" s="23" t="s">
        <v>356</v>
      </c>
      <c r="B3" s="299"/>
      <c r="C3" s="299"/>
      <c r="D3" s="299"/>
      <c r="E3" s="299"/>
      <c r="F3" s="299"/>
      <c r="G3" s="299"/>
      <c r="H3" s="299"/>
      <c r="I3" s="299"/>
      <c r="J3" s="25"/>
      <c r="K3" s="26" t="s">
        <v>1</v>
      </c>
    </row>
    <row r="4" customFormat="false" ht="18" hidden="false" customHeight="true" outlineLevel="0" collapsed="false">
      <c r="A4" s="27" t="s">
        <v>357</v>
      </c>
      <c r="B4" s="300"/>
      <c r="C4" s="300"/>
      <c r="D4" s="300"/>
      <c r="E4" s="300"/>
      <c r="F4" s="300"/>
      <c r="G4" s="300"/>
      <c r="H4" s="300"/>
      <c r="I4" s="300"/>
      <c r="J4" s="29"/>
      <c r="K4" s="30" t="s">
        <v>43</v>
      </c>
    </row>
    <row r="5" customFormat="false" ht="15.75" hidden="false" customHeight="false" outlineLevel="0" collapsed="false">
      <c r="A5" s="301" t="s">
        <v>44</v>
      </c>
      <c r="B5" s="156" t="s">
        <v>358</v>
      </c>
      <c r="C5" s="156" t="s">
        <v>359</v>
      </c>
      <c r="D5" s="302" t="s">
        <v>360</v>
      </c>
      <c r="E5" s="302"/>
      <c r="F5" s="303" t="s">
        <v>361</v>
      </c>
      <c r="G5" s="302" t="s">
        <v>362</v>
      </c>
      <c r="H5" s="302"/>
      <c r="I5" s="156" t="s">
        <v>363</v>
      </c>
      <c r="J5" s="156" t="s">
        <v>364</v>
      </c>
      <c r="K5" s="157" t="s">
        <v>365</v>
      </c>
      <c r="L5" s="304"/>
    </row>
    <row r="6" customFormat="false" ht="12.75" hidden="false" customHeight="false" outlineLevel="0" collapsed="false">
      <c r="A6" s="305"/>
      <c r="B6" s="159" t="s">
        <v>366</v>
      </c>
      <c r="C6" s="159" t="s">
        <v>367</v>
      </c>
      <c r="D6" s="159" t="s">
        <v>368</v>
      </c>
      <c r="E6" s="159" t="s">
        <v>369</v>
      </c>
      <c r="F6" s="159" t="s">
        <v>370</v>
      </c>
      <c r="G6" s="159" t="s">
        <v>294</v>
      </c>
      <c r="H6" s="159" t="s">
        <v>369</v>
      </c>
      <c r="I6" s="159" t="s">
        <v>371</v>
      </c>
      <c r="J6" s="159" t="s">
        <v>372</v>
      </c>
      <c r="K6" s="306" t="s">
        <v>373</v>
      </c>
      <c r="L6" s="304"/>
    </row>
    <row r="7" customFormat="false" ht="12.75" hidden="false" customHeight="false" outlineLevel="0" collapsed="false">
      <c r="A7" s="104" t="s">
        <v>58</v>
      </c>
      <c r="B7" s="105" t="n">
        <v>682.19675</v>
      </c>
      <c r="C7" s="105" t="n">
        <v>57.53912</v>
      </c>
      <c r="D7" s="105" t="n">
        <v>1077.39247</v>
      </c>
      <c r="E7" s="105" t="n">
        <v>2034.16436</v>
      </c>
      <c r="F7" s="105" t="n">
        <v>3851.2927</v>
      </c>
      <c r="G7" s="105" t="n">
        <v>136.3327</v>
      </c>
      <c r="H7" s="105" t="n">
        <v>108.85621</v>
      </c>
      <c r="I7" s="105" t="n">
        <v>120.17069</v>
      </c>
      <c r="J7" s="105" t="n">
        <v>0</v>
      </c>
      <c r="K7" s="194" t="n">
        <v>3485.9331</v>
      </c>
      <c r="L7" s="121"/>
      <c r="M7" s="269"/>
      <c r="N7" s="272"/>
      <c r="O7" s="272"/>
      <c r="Q7" s="272"/>
      <c r="R7" s="272"/>
    </row>
    <row r="8" customFormat="false" ht="12.75" hidden="false" customHeight="false" outlineLevel="0" collapsed="false">
      <c r="A8" s="104" t="s">
        <v>59</v>
      </c>
      <c r="B8" s="105" t="n">
        <v>50510.59506</v>
      </c>
      <c r="C8" s="105" t="n">
        <v>2373.30911</v>
      </c>
      <c r="D8" s="105" t="n">
        <v>16449.06061</v>
      </c>
      <c r="E8" s="105" t="n">
        <v>167212.13778</v>
      </c>
      <c r="F8" s="105" t="n">
        <v>236545.10256</v>
      </c>
      <c r="G8" s="105" t="n">
        <v>3241.60732</v>
      </c>
      <c r="H8" s="105" t="n">
        <v>3702.73197</v>
      </c>
      <c r="I8" s="105" t="n">
        <v>158249.68495</v>
      </c>
      <c r="J8" s="105" t="n">
        <v>0</v>
      </c>
      <c r="K8" s="138" t="n">
        <v>71351.07832</v>
      </c>
      <c r="L8" s="121"/>
      <c r="M8" s="269"/>
      <c r="N8" s="272"/>
      <c r="O8" s="272"/>
      <c r="Q8" s="272"/>
      <c r="R8" s="272"/>
    </row>
    <row r="9" customFormat="false" ht="12.75" hidden="false" customHeight="false" outlineLevel="0" collapsed="false">
      <c r="A9" s="104" t="s">
        <v>60</v>
      </c>
      <c r="B9" s="105" t="n">
        <v>1858.03897</v>
      </c>
      <c r="C9" s="105" t="n">
        <v>40.76309</v>
      </c>
      <c r="D9" s="105" t="n">
        <v>340.22473</v>
      </c>
      <c r="E9" s="105" t="n">
        <v>1239.51592</v>
      </c>
      <c r="F9" s="105" t="n">
        <v>3478.54271</v>
      </c>
      <c r="G9" s="105" t="n">
        <v>366.27546</v>
      </c>
      <c r="H9" s="105" t="n">
        <v>102.81781</v>
      </c>
      <c r="I9" s="105" t="n">
        <v>884.06248</v>
      </c>
      <c r="J9" s="105" t="n">
        <v>0</v>
      </c>
      <c r="K9" s="138" t="n">
        <v>2125.38696</v>
      </c>
      <c r="L9" s="121"/>
      <c r="M9" s="269"/>
      <c r="N9" s="272"/>
      <c r="O9" s="272"/>
      <c r="Q9" s="272"/>
      <c r="R9" s="272"/>
    </row>
    <row r="10" customFormat="false" ht="12.75" hidden="false" customHeight="false" outlineLevel="0" collapsed="false">
      <c r="A10" s="104" t="s">
        <v>61</v>
      </c>
      <c r="B10" s="105" t="n">
        <v>151.74371</v>
      </c>
      <c r="C10" s="105" t="n">
        <v>0</v>
      </c>
      <c r="D10" s="105" t="n">
        <v>1.49145</v>
      </c>
      <c r="E10" s="105" t="n">
        <v>1435.10501</v>
      </c>
      <c r="F10" s="105" t="n">
        <v>1588.34017</v>
      </c>
      <c r="G10" s="105" t="n">
        <v>29.14892</v>
      </c>
      <c r="H10" s="105" t="n">
        <v>43.32667</v>
      </c>
      <c r="I10" s="105" t="n">
        <v>0</v>
      </c>
      <c r="J10" s="105" t="n">
        <v>0</v>
      </c>
      <c r="K10" s="138" t="n">
        <v>1515.86458</v>
      </c>
      <c r="L10" s="121"/>
      <c r="M10" s="269"/>
      <c r="N10" s="272"/>
      <c r="O10" s="272"/>
      <c r="Q10" s="272"/>
      <c r="R10" s="272"/>
    </row>
    <row r="11" customFormat="false" ht="12.75" hidden="false" customHeight="false" outlineLevel="0" collapsed="false">
      <c r="A11" s="104" t="s">
        <v>62</v>
      </c>
      <c r="B11" s="105" t="n">
        <v>3323.72527</v>
      </c>
      <c r="C11" s="105" t="n">
        <v>52.55398</v>
      </c>
      <c r="D11" s="105" t="n">
        <v>554.42734</v>
      </c>
      <c r="E11" s="105" t="n">
        <v>3015.11681</v>
      </c>
      <c r="F11" s="105" t="n">
        <v>6945.8234</v>
      </c>
      <c r="G11" s="105" t="n">
        <v>308.54559</v>
      </c>
      <c r="H11" s="105" t="n">
        <v>47.59057</v>
      </c>
      <c r="I11" s="105" t="n">
        <v>0</v>
      </c>
      <c r="J11" s="105" t="n">
        <v>74.81317</v>
      </c>
      <c r="K11" s="138" t="n">
        <v>6514.87407</v>
      </c>
      <c r="L11" s="121"/>
      <c r="M11" s="269"/>
      <c r="N11" s="272"/>
      <c r="O11" s="272"/>
      <c r="Q11" s="272"/>
      <c r="R11" s="272"/>
    </row>
    <row r="12" customFormat="false" ht="12.75" hidden="false" customHeight="false" outlineLevel="0" collapsed="false">
      <c r="A12" s="104" t="s">
        <v>335</v>
      </c>
      <c r="B12" s="105" t="n">
        <v>5668.46783</v>
      </c>
      <c r="C12" s="105" t="n">
        <v>0</v>
      </c>
      <c r="D12" s="105" t="n">
        <v>18.91692</v>
      </c>
      <c r="E12" s="105" t="n">
        <v>1247.42382</v>
      </c>
      <c r="F12" s="105" t="n">
        <v>6934.80857</v>
      </c>
      <c r="G12" s="105" t="n">
        <v>0.0157</v>
      </c>
      <c r="H12" s="105" t="n">
        <v>143.74157</v>
      </c>
      <c r="I12" s="105" t="n">
        <v>0</v>
      </c>
      <c r="J12" s="105" t="n">
        <v>0</v>
      </c>
      <c r="K12" s="138" t="n">
        <v>6791.0513</v>
      </c>
      <c r="L12" s="121"/>
      <c r="M12" s="269"/>
      <c r="N12" s="272"/>
      <c r="O12" s="272"/>
      <c r="Q12" s="272"/>
      <c r="R12" s="272"/>
    </row>
    <row r="13" customFormat="false" ht="12.75" hidden="false" customHeight="false" outlineLevel="0" collapsed="false">
      <c r="A13" s="104" t="s">
        <v>374</v>
      </c>
      <c r="B13" s="105" t="n">
        <v>64.42372</v>
      </c>
      <c r="C13" s="105" t="n">
        <v>7964.16631</v>
      </c>
      <c r="D13" s="105" t="n">
        <v>0</v>
      </c>
      <c r="E13" s="105" t="n">
        <v>0</v>
      </c>
      <c r="F13" s="105" t="n">
        <v>8028.59003</v>
      </c>
      <c r="G13" s="105" t="n">
        <v>0</v>
      </c>
      <c r="H13" s="105" t="n">
        <v>121.52207</v>
      </c>
      <c r="I13" s="105" t="n">
        <v>0</v>
      </c>
      <c r="J13" s="105" t="n">
        <v>0</v>
      </c>
      <c r="K13" s="138" t="n">
        <v>7907.06796</v>
      </c>
      <c r="L13" s="121"/>
      <c r="M13" s="269"/>
      <c r="N13" s="272"/>
      <c r="O13" s="272"/>
      <c r="Q13" s="272"/>
      <c r="R13" s="272"/>
    </row>
    <row r="14" customFormat="false" ht="12.75" hidden="false" customHeight="false" outlineLevel="0" collapsed="false">
      <c r="A14" s="104" t="s">
        <v>63</v>
      </c>
      <c r="B14" s="105" t="n">
        <v>426885.52879</v>
      </c>
      <c r="C14" s="105" t="n">
        <v>17788.14337</v>
      </c>
      <c r="D14" s="105" t="n">
        <v>19036.80809</v>
      </c>
      <c r="E14" s="105" t="n">
        <v>49251.27778</v>
      </c>
      <c r="F14" s="105" t="n">
        <v>512961.75803</v>
      </c>
      <c r="G14" s="105" t="n">
        <v>50634.75724</v>
      </c>
      <c r="H14" s="105" t="n">
        <v>6167.40001</v>
      </c>
      <c r="I14" s="105" t="n">
        <v>277577.11346</v>
      </c>
      <c r="J14" s="105" t="n">
        <v>0</v>
      </c>
      <c r="K14" s="138" t="n">
        <v>178582.48732</v>
      </c>
      <c r="L14" s="121"/>
      <c r="M14" s="269"/>
      <c r="N14" s="272"/>
      <c r="O14" s="272"/>
      <c r="Q14" s="272"/>
      <c r="R14" s="272"/>
    </row>
    <row r="15" customFormat="false" ht="12.75" hidden="false" customHeight="false" outlineLevel="0" collapsed="false">
      <c r="A15" s="104" t="s">
        <v>64</v>
      </c>
      <c r="B15" s="105" t="n">
        <v>857.171</v>
      </c>
      <c r="C15" s="105" t="n">
        <v>0</v>
      </c>
      <c r="D15" s="105" t="n">
        <v>1671.155</v>
      </c>
      <c r="E15" s="105" t="n">
        <v>34.033</v>
      </c>
      <c r="F15" s="105" t="n">
        <v>2562.359</v>
      </c>
      <c r="G15" s="105" t="n">
        <v>218.006</v>
      </c>
      <c r="H15" s="105" t="n">
        <v>401.534</v>
      </c>
      <c r="I15" s="105" t="n">
        <v>802.626</v>
      </c>
      <c r="J15" s="105" t="n">
        <v>0</v>
      </c>
      <c r="K15" s="138" t="n">
        <v>1140.193</v>
      </c>
      <c r="L15" s="121"/>
      <c r="M15" s="269"/>
      <c r="N15" s="272"/>
      <c r="O15" s="272"/>
      <c r="Q15" s="272"/>
      <c r="R15" s="272"/>
    </row>
    <row r="16" customFormat="false" ht="12.75" hidden="false" customHeight="false" outlineLevel="0" collapsed="false">
      <c r="A16" s="104" t="s">
        <v>65</v>
      </c>
      <c r="B16" s="105" t="n">
        <v>2791.99255</v>
      </c>
      <c r="C16" s="105" t="n">
        <v>227.99154</v>
      </c>
      <c r="D16" s="105" t="n">
        <v>350.26754</v>
      </c>
      <c r="E16" s="105" t="n">
        <v>181.01732</v>
      </c>
      <c r="F16" s="105" t="n">
        <v>3551.26895</v>
      </c>
      <c r="G16" s="105" t="n">
        <v>129.24537</v>
      </c>
      <c r="H16" s="105" t="n">
        <v>382.70319</v>
      </c>
      <c r="I16" s="105" t="n">
        <v>0</v>
      </c>
      <c r="J16" s="105" t="n">
        <v>0</v>
      </c>
      <c r="K16" s="138" t="n">
        <v>3039.32039</v>
      </c>
      <c r="L16" s="121"/>
      <c r="M16" s="269"/>
      <c r="N16" s="272"/>
      <c r="O16" s="272"/>
      <c r="Q16" s="272"/>
      <c r="R16" s="272"/>
    </row>
    <row r="17" customFormat="false" ht="12.75" hidden="false" customHeight="false" outlineLevel="0" collapsed="false">
      <c r="A17" s="104" t="s">
        <v>66</v>
      </c>
      <c r="B17" s="105" t="n">
        <v>957.14342</v>
      </c>
      <c r="C17" s="105" t="n">
        <v>26.57645</v>
      </c>
      <c r="D17" s="105" t="n">
        <v>199.3597</v>
      </c>
      <c r="E17" s="105" t="n">
        <v>227.91353</v>
      </c>
      <c r="F17" s="105" t="n">
        <v>1410.9931</v>
      </c>
      <c r="G17" s="105" t="n">
        <v>375.83922</v>
      </c>
      <c r="H17" s="105" t="n">
        <v>10.34296</v>
      </c>
      <c r="I17" s="105" t="n">
        <v>476.25333</v>
      </c>
      <c r="J17" s="105" t="n">
        <v>0</v>
      </c>
      <c r="K17" s="138" t="n">
        <v>548.55759</v>
      </c>
      <c r="L17" s="121"/>
      <c r="M17" s="269"/>
      <c r="N17" s="272"/>
      <c r="O17" s="272"/>
      <c r="Q17" s="272"/>
      <c r="R17" s="272"/>
    </row>
    <row r="18" customFormat="false" ht="12.75" hidden="false" customHeight="false" outlineLevel="0" collapsed="false">
      <c r="A18" s="104" t="s">
        <v>67</v>
      </c>
      <c r="B18" s="105" t="n">
        <v>155073.19307</v>
      </c>
      <c r="C18" s="105" t="n">
        <v>16028.01856</v>
      </c>
      <c r="D18" s="105" t="n">
        <v>11907.05213</v>
      </c>
      <c r="E18" s="105" t="n">
        <v>59678.39977</v>
      </c>
      <c r="F18" s="105" t="n">
        <v>242686.66353</v>
      </c>
      <c r="G18" s="105" t="n">
        <v>20627.80177</v>
      </c>
      <c r="H18" s="105" t="n">
        <v>5698.46172</v>
      </c>
      <c r="I18" s="105" t="n">
        <v>5712.37767</v>
      </c>
      <c r="J18" s="105" t="n">
        <v>0</v>
      </c>
      <c r="K18" s="138" t="n">
        <v>210648.02237</v>
      </c>
      <c r="L18" s="121"/>
      <c r="M18" s="269"/>
      <c r="N18" s="272"/>
      <c r="O18" s="272"/>
      <c r="Q18" s="272"/>
      <c r="R18" s="272"/>
    </row>
    <row r="19" customFormat="false" ht="12.75" hidden="false" customHeight="false" outlineLevel="0" collapsed="false">
      <c r="A19" s="104" t="s">
        <v>68</v>
      </c>
      <c r="B19" s="105" t="n">
        <v>14794.51377</v>
      </c>
      <c r="C19" s="105" t="n">
        <v>262.38177</v>
      </c>
      <c r="D19" s="105" t="n">
        <v>183.60169</v>
      </c>
      <c r="E19" s="105" t="n">
        <v>291.41996</v>
      </c>
      <c r="F19" s="105" t="n">
        <v>15531.91719</v>
      </c>
      <c r="G19" s="105" t="n">
        <v>14255.95251</v>
      </c>
      <c r="H19" s="105" t="n">
        <v>36.93364</v>
      </c>
      <c r="I19" s="105" t="n">
        <v>82.77587</v>
      </c>
      <c r="J19" s="105" t="n">
        <v>0</v>
      </c>
      <c r="K19" s="138" t="n">
        <v>1156.25517</v>
      </c>
      <c r="L19" s="121"/>
      <c r="M19" s="269"/>
      <c r="N19" s="272"/>
      <c r="O19" s="272"/>
      <c r="Q19" s="272"/>
      <c r="R19" s="272"/>
    </row>
    <row r="20" customFormat="false" ht="12.75" hidden="false" customHeight="false" outlineLevel="0" collapsed="false">
      <c r="A20" s="104" t="s">
        <v>69</v>
      </c>
      <c r="B20" s="105" t="n">
        <v>45375.63489</v>
      </c>
      <c r="C20" s="105" t="n">
        <v>187.92755</v>
      </c>
      <c r="D20" s="105" t="n">
        <v>3644.14914</v>
      </c>
      <c r="E20" s="105" t="n">
        <v>12065.79902</v>
      </c>
      <c r="F20" s="105" t="n">
        <v>61273.5106</v>
      </c>
      <c r="G20" s="105" t="n">
        <v>1576.12313</v>
      </c>
      <c r="H20" s="105" t="n">
        <v>3326.51194</v>
      </c>
      <c r="I20" s="105" t="n">
        <v>27226.16165</v>
      </c>
      <c r="J20" s="105" t="n">
        <v>0</v>
      </c>
      <c r="K20" s="138" t="n">
        <v>29144.71388</v>
      </c>
      <c r="L20" s="121"/>
      <c r="M20" s="269"/>
      <c r="N20" s="272"/>
      <c r="O20" s="272"/>
      <c r="Q20" s="272"/>
      <c r="R20" s="272"/>
    </row>
    <row r="21" customFormat="false" ht="12.75" hidden="false" customHeight="false" outlineLevel="0" collapsed="false">
      <c r="A21" s="104" t="s">
        <v>70</v>
      </c>
      <c r="B21" s="105" t="n">
        <v>62753.60405</v>
      </c>
      <c r="C21" s="105" t="n">
        <v>3147.01042</v>
      </c>
      <c r="D21" s="105" t="n">
        <v>6773.04848</v>
      </c>
      <c r="E21" s="105" t="n">
        <v>8037.74591</v>
      </c>
      <c r="F21" s="105" t="n">
        <v>80711.40886</v>
      </c>
      <c r="G21" s="105" t="n">
        <v>9761.92487</v>
      </c>
      <c r="H21" s="105" t="n">
        <v>7341.81544</v>
      </c>
      <c r="I21" s="105" t="n">
        <v>54059.15512</v>
      </c>
      <c r="J21" s="105" t="n">
        <v>0</v>
      </c>
      <c r="K21" s="138" t="n">
        <v>9548.51343</v>
      </c>
      <c r="L21" s="121"/>
      <c r="M21" s="269"/>
      <c r="N21" s="272"/>
      <c r="O21" s="272"/>
      <c r="Q21" s="272"/>
      <c r="R21" s="272"/>
    </row>
    <row r="22" customFormat="false" ht="12.75" hidden="false" customHeight="false" outlineLevel="0" collapsed="false">
      <c r="A22" s="104" t="s">
        <v>299</v>
      </c>
      <c r="B22" s="105" t="n">
        <v>0.00022</v>
      </c>
      <c r="C22" s="105" t="n">
        <v>0</v>
      </c>
      <c r="D22" s="105" t="n">
        <v>578.692</v>
      </c>
      <c r="E22" s="105" t="n">
        <v>0</v>
      </c>
      <c r="F22" s="105" t="n">
        <v>578.69222</v>
      </c>
      <c r="G22" s="105" t="n">
        <v>0</v>
      </c>
      <c r="H22" s="105" t="n">
        <v>0</v>
      </c>
      <c r="I22" s="105" t="n">
        <v>188.84453</v>
      </c>
      <c r="J22" s="105" t="n">
        <v>0</v>
      </c>
      <c r="K22" s="138" t="n">
        <v>389.84769</v>
      </c>
      <c r="L22" s="121"/>
      <c r="M22" s="269"/>
      <c r="N22" s="272"/>
      <c r="O22" s="272"/>
      <c r="Q22" s="272"/>
      <c r="R22" s="272"/>
    </row>
    <row r="23" customFormat="false" ht="12.75" hidden="false" customHeight="false" outlineLevel="0" collapsed="false">
      <c r="A23" s="104" t="s">
        <v>300</v>
      </c>
      <c r="B23" s="105" t="n">
        <v>22263.14148</v>
      </c>
      <c r="C23" s="105" t="n">
        <v>0</v>
      </c>
      <c r="D23" s="105" t="n">
        <v>0</v>
      </c>
      <c r="E23" s="105" t="n">
        <v>0</v>
      </c>
      <c r="F23" s="105" t="n">
        <v>22263.14148</v>
      </c>
      <c r="G23" s="105" t="n">
        <v>0</v>
      </c>
      <c r="H23" s="105" t="n">
        <v>680.1439</v>
      </c>
      <c r="I23" s="105" t="n">
        <v>0</v>
      </c>
      <c r="J23" s="105" t="n">
        <v>0</v>
      </c>
      <c r="K23" s="138" t="n">
        <v>21582.99758</v>
      </c>
      <c r="L23" s="121"/>
      <c r="M23" s="269"/>
      <c r="N23" s="272"/>
      <c r="O23" s="272"/>
      <c r="Q23" s="272"/>
      <c r="R23" s="272"/>
    </row>
    <row r="24" customFormat="false" ht="12.75" hidden="false" customHeight="false" outlineLevel="0" collapsed="false">
      <c r="A24" s="104" t="s">
        <v>71</v>
      </c>
      <c r="B24" s="105" t="n">
        <v>19864.2647</v>
      </c>
      <c r="C24" s="105" t="n">
        <v>1431.14573</v>
      </c>
      <c r="D24" s="105" t="n">
        <v>1040.08134</v>
      </c>
      <c r="E24" s="105" t="n">
        <v>757.50078</v>
      </c>
      <c r="F24" s="105" t="n">
        <v>23092.99255</v>
      </c>
      <c r="G24" s="105" t="n">
        <v>7313.2701</v>
      </c>
      <c r="H24" s="105" t="n">
        <v>3284.3761</v>
      </c>
      <c r="I24" s="105" t="n">
        <v>0</v>
      </c>
      <c r="J24" s="105" t="n">
        <v>0</v>
      </c>
      <c r="K24" s="138" t="n">
        <v>12495.34635</v>
      </c>
      <c r="L24" s="121"/>
      <c r="M24" s="269"/>
      <c r="N24" s="272"/>
      <c r="O24" s="272"/>
      <c r="Q24" s="272"/>
      <c r="R24" s="272"/>
    </row>
    <row r="25" customFormat="false" ht="12.75" hidden="false" customHeight="false" outlineLevel="0" collapsed="false">
      <c r="A25" s="104" t="s">
        <v>72</v>
      </c>
      <c r="B25" s="105" t="n">
        <v>2371.12299</v>
      </c>
      <c r="C25" s="105" t="n">
        <v>1893.20015</v>
      </c>
      <c r="D25" s="105" t="n">
        <v>23.56673</v>
      </c>
      <c r="E25" s="105" t="n">
        <v>5051.44194</v>
      </c>
      <c r="F25" s="105" t="n">
        <v>9339.33181</v>
      </c>
      <c r="G25" s="105" t="n">
        <v>84.55491</v>
      </c>
      <c r="H25" s="105" t="n">
        <v>270.49311</v>
      </c>
      <c r="I25" s="105" t="n">
        <v>1040.64327</v>
      </c>
      <c r="J25" s="105" t="n">
        <v>95.59</v>
      </c>
      <c r="K25" s="138" t="n">
        <v>7848.05052</v>
      </c>
      <c r="L25" s="121"/>
      <c r="M25" s="269"/>
      <c r="N25" s="272"/>
      <c r="O25" s="272"/>
      <c r="Q25" s="272"/>
      <c r="R25" s="272"/>
    </row>
    <row r="26" customFormat="false" ht="12.75" hidden="false" customHeight="false" outlineLevel="0" collapsed="false">
      <c r="A26" s="104" t="s">
        <v>73</v>
      </c>
      <c r="B26" s="105" t="n">
        <v>738.09694</v>
      </c>
      <c r="C26" s="105" t="n">
        <v>597.98002</v>
      </c>
      <c r="D26" s="105" t="n">
        <v>58.97919</v>
      </c>
      <c r="E26" s="105" t="n">
        <v>595.35605</v>
      </c>
      <c r="F26" s="105" t="n">
        <v>1990.4122</v>
      </c>
      <c r="G26" s="105" t="n">
        <v>225.87006</v>
      </c>
      <c r="H26" s="105" t="n">
        <v>387.04988</v>
      </c>
      <c r="I26" s="105" t="n">
        <v>965.05125</v>
      </c>
      <c r="J26" s="105" t="n">
        <v>0</v>
      </c>
      <c r="K26" s="138" t="n">
        <v>412.44101</v>
      </c>
      <c r="L26" s="121"/>
      <c r="M26" s="269"/>
      <c r="N26" s="272"/>
      <c r="O26" s="272"/>
      <c r="Q26" s="272"/>
      <c r="R26" s="272"/>
    </row>
    <row r="27" customFormat="false" ht="12.75" hidden="false" customHeight="false" outlineLevel="0" collapsed="false">
      <c r="A27" s="104" t="s">
        <v>74</v>
      </c>
      <c r="B27" s="105" t="n">
        <v>577.30757</v>
      </c>
      <c r="C27" s="105" t="n">
        <v>82.51768</v>
      </c>
      <c r="D27" s="105" t="n">
        <v>17.97796</v>
      </c>
      <c r="E27" s="105" t="n">
        <v>1235.98048</v>
      </c>
      <c r="F27" s="105" t="n">
        <v>1913.78369</v>
      </c>
      <c r="G27" s="105" t="n">
        <v>16.44383</v>
      </c>
      <c r="H27" s="105" t="n">
        <v>527.72485</v>
      </c>
      <c r="I27" s="105" t="n">
        <v>37.94674</v>
      </c>
      <c r="J27" s="105" t="n">
        <v>0</v>
      </c>
      <c r="K27" s="138" t="n">
        <v>1331.66827</v>
      </c>
      <c r="L27" s="121"/>
      <c r="M27" s="269"/>
      <c r="N27" s="272"/>
      <c r="O27" s="272"/>
      <c r="Q27" s="272"/>
      <c r="R27" s="272"/>
    </row>
    <row r="28" customFormat="false" ht="12.75" hidden="false" customHeight="false" outlineLevel="0" collapsed="false">
      <c r="A28" s="104" t="s">
        <v>75</v>
      </c>
      <c r="B28" s="105" t="n">
        <v>7679.3416</v>
      </c>
      <c r="C28" s="105" t="n">
        <v>269.08086</v>
      </c>
      <c r="D28" s="105" t="n">
        <v>684.46362</v>
      </c>
      <c r="E28" s="105" t="n">
        <v>793.23868</v>
      </c>
      <c r="F28" s="105" t="n">
        <v>9426.12476</v>
      </c>
      <c r="G28" s="105" t="n">
        <v>4364.44533</v>
      </c>
      <c r="H28" s="105" t="n">
        <v>870.37296</v>
      </c>
      <c r="I28" s="105" t="n">
        <v>2346.03512</v>
      </c>
      <c r="J28" s="105" t="n">
        <v>0</v>
      </c>
      <c r="K28" s="138" t="n">
        <v>1845.27135</v>
      </c>
      <c r="L28" s="121"/>
      <c r="M28" s="269"/>
      <c r="N28" s="272"/>
      <c r="O28" s="272"/>
      <c r="Q28" s="272"/>
      <c r="R28" s="272"/>
    </row>
    <row r="29" customFormat="false" ht="12.75" hidden="false" customHeight="false" outlineLevel="0" collapsed="false">
      <c r="A29" s="104" t="s">
        <v>76</v>
      </c>
      <c r="B29" s="105" t="n">
        <v>6081.36393</v>
      </c>
      <c r="C29" s="105" t="n">
        <v>48.04913</v>
      </c>
      <c r="D29" s="105" t="n">
        <v>796.3308</v>
      </c>
      <c r="E29" s="105" t="n">
        <v>5669.12807</v>
      </c>
      <c r="F29" s="105" t="n">
        <v>12594.87193</v>
      </c>
      <c r="G29" s="105" t="n">
        <v>6891.51928</v>
      </c>
      <c r="H29" s="105" t="n">
        <v>378.29432</v>
      </c>
      <c r="I29" s="105" t="n">
        <v>21.4759</v>
      </c>
      <c r="J29" s="105" t="n">
        <v>0</v>
      </c>
      <c r="K29" s="138" t="n">
        <v>5303.58243</v>
      </c>
      <c r="L29" s="121"/>
      <c r="M29" s="269"/>
      <c r="N29" s="272"/>
      <c r="O29" s="272"/>
      <c r="Q29" s="272"/>
      <c r="R29" s="272"/>
    </row>
    <row r="30" customFormat="false" ht="12.75" hidden="false" customHeight="false" outlineLevel="0" collapsed="false">
      <c r="A30" s="104" t="s">
        <v>77</v>
      </c>
      <c r="B30" s="105" t="n">
        <v>62157.73912</v>
      </c>
      <c r="C30" s="105" t="n">
        <v>1862.98219</v>
      </c>
      <c r="D30" s="105" t="n">
        <v>3164.0927</v>
      </c>
      <c r="E30" s="105" t="n">
        <v>1531.86732</v>
      </c>
      <c r="F30" s="105" t="n">
        <v>68716.68133</v>
      </c>
      <c r="G30" s="105" t="n">
        <v>2290.75521</v>
      </c>
      <c r="H30" s="105" t="n">
        <v>5897.34404</v>
      </c>
      <c r="I30" s="105" t="n">
        <v>32522.68601</v>
      </c>
      <c r="J30" s="105" t="n">
        <v>0</v>
      </c>
      <c r="K30" s="138" t="n">
        <v>28005.89607</v>
      </c>
      <c r="L30" s="121"/>
      <c r="M30" s="269"/>
      <c r="N30" s="272"/>
      <c r="O30" s="272"/>
      <c r="Q30" s="272"/>
      <c r="R30" s="272"/>
    </row>
    <row r="31" customFormat="false" ht="12.75" hidden="false" customHeight="false" outlineLevel="0" collapsed="false">
      <c r="A31" s="104" t="s">
        <v>78</v>
      </c>
      <c r="B31" s="105" t="n">
        <v>913.03769</v>
      </c>
      <c r="C31" s="105" t="n">
        <v>0</v>
      </c>
      <c r="D31" s="105" t="n">
        <v>0</v>
      </c>
      <c r="E31" s="105" t="n">
        <v>820.34232</v>
      </c>
      <c r="F31" s="105" t="n">
        <v>1733.38001</v>
      </c>
      <c r="G31" s="105" t="n">
        <v>82.7344</v>
      </c>
      <c r="H31" s="105" t="n">
        <v>193.84323</v>
      </c>
      <c r="I31" s="105" t="n">
        <v>142.85089</v>
      </c>
      <c r="J31" s="105" t="n">
        <v>0</v>
      </c>
      <c r="K31" s="138" t="n">
        <v>1313.95149</v>
      </c>
      <c r="L31" s="121"/>
      <c r="M31" s="269"/>
      <c r="N31" s="272"/>
      <c r="O31" s="272"/>
      <c r="Q31" s="272"/>
      <c r="R31" s="272"/>
    </row>
    <row r="32" customFormat="false" ht="12.75" hidden="false" customHeight="false" outlineLevel="0" collapsed="false">
      <c r="A32" s="104" t="s">
        <v>79</v>
      </c>
      <c r="B32" s="105" t="n">
        <v>4375.249</v>
      </c>
      <c r="C32" s="105" t="n">
        <v>297.18</v>
      </c>
      <c r="D32" s="105" t="n">
        <v>514.156</v>
      </c>
      <c r="E32" s="105" t="n">
        <v>2037.087</v>
      </c>
      <c r="F32" s="105" t="n">
        <v>7223.672</v>
      </c>
      <c r="G32" s="105" t="n">
        <v>33.822</v>
      </c>
      <c r="H32" s="105" t="n">
        <v>68.412</v>
      </c>
      <c r="I32" s="105" t="n">
        <v>2314.079</v>
      </c>
      <c r="J32" s="105" t="n">
        <v>0</v>
      </c>
      <c r="K32" s="138" t="n">
        <v>4807.359</v>
      </c>
      <c r="L32" s="121"/>
      <c r="M32" s="269"/>
      <c r="N32" s="272"/>
      <c r="O32" s="272"/>
      <c r="Q32" s="272"/>
      <c r="R32" s="272"/>
    </row>
    <row r="33" customFormat="false" ht="12.75" hidden="false" customHeight="false" outlineLevel="0" collapsed="false">
      <c r="A33" s="104" t="s">
        <v>80</v>
      </c>
      <c r="B33" s="105" t="n">
        <v>474.8928</v>
      </c>
      <c r="C33" s="105" t="n">
        <v>582.90869</v>
      </c>
      <c r="D33" s="105" t="n">
        <v>315.05334</v>
      </c>
      <c r="E33" s="105" t="n">
        <v>3227.47689</v>
      </c>
      <c r="F33" s="105" t="n">
        <v>4600.33172</v>
      </c>
      <c r="G33" s="105" t="n">
        <v>29.20525</v>
      </c>
      <c r="H33" s="105" t="n">
        <v>29.16772</v>
      </c>
      <c r="I33" s="105" t="n">
        <v>539.53744</v>
      </c>
      <c r="J33" s="105" t="n">
        <v>0</v>
      </c>
      <c r="K33" s="138" t="n">
        <v>4002.42131</v>
      </c>
      <c r="L33" s="121"/>
      <c r="M33" s="269"/>
      <c r="N33" s="272"/>
      <c r="O33" s="272"/>
      <c r="Q33" s="272"/>
      <c r="R33" s="272"/>
    </row>
    <row r="34" customFormat="false" ht="12.75" hidden="false" customHeight="false" outlineLevel="0" collapsed="false">
      <c r="A34" s="104" t="s">
        <v>81</v>
      </c>
      <c r="B34" s="105" t="n">
        <v>912.57876</v>
      </c>
      <c r="C34" s="105" t="n">
        <v>127.25639</v>
      </c>
      <c r="D34" s="105" t="n">
        <v>907.82603</v>
      </c>
      <c r="E34" s="105" t="n">
        <v>1950.60384</v>
      </c>
      <c r="F34" s="105" t="n">
        <v>3898.26502</v>
      </c>
      <c r="G34" s="105" t="n">
        <v>235.17241</v>
      </c>
      <c r="H34" s="105" t="n">
        <v>67.40839</v>
      </c>
      <c r="I34" s="105" t="n">
        <v>16.45474</v>
      </c>
      <c r="J34" s="105" t="n">
        <v>0</v>
      </c>
      <c r="K34" s="138" t="n">
        <v>3579.22948</v>
      </c>
      <c r="L34" s="121"/>
      <c r="M34" s="269"/>
      <c r="N34" s="272"/>
      <c r="O34" s="272"/>
      <c r="Q34" s="272"/>
      <c r="R34" s="272"/>
    </row>
    <row r="35" customFormat="false" ht="12.75" hidden="false" customHeight="false" outlineLevel="0" collapsed="false">
      <c r="A35" s="104" t="s">
        <v>82</v>
      </c>
      <c r="B35" s="105" t="n">
        <v>11882.10418</v>
      </c>
      <c r="C35" s="105" t="n">
        <v>3740.84704</v>
      </c>
      <c r="D35" s="105" t="n">
        <v>376.83866</v>
      </c>
      <c r="E35" s="105" t="n">
        <v>479.39748</v>
      </c>
      <c r="F35" s="105" t="n">
        <v>16479.18736</v>
      </c>
      <c r="G35" s="105" t="n">
        <v>962.10707</v>
      </c>
      <c r="H35" s="105" t="n">
        <v>757.71064</v>
      </c>
      <c r="I35" s="105" t="n">
        <v>3642.77136</v>
      </c>
      <c r="J35" s="105" t="n">
        <v>3.2928</v>
      </c>
      <c r="K35" s="138" t="n">
        <v>11113.30549</v>
      </c>
      <c r="L35" s="121"/>
      <c r="M35" s="269"/>
      <c r="N35" s="272"/>
      <c r="O35" s="272"/>
      <c r="Q35" s="272"/>
      <c r="R35" s="272"/>
    </row>
    <row r="36" customFormat="false" ht="12.75" hidden="false" customHeight="false" outlineLevel="0" collapsed="false">
      <c r="A36" s="104" t="s">
        <v>83</v>
      </c>
      <c r="B36" s="105" t="n">
        <v>2267.883</v>
      </c>
      <c r="C36" s="105" t="n">
        <v>1480.65193</v>
      </c>
      <c r="D36" s="105" t="n">
        <v>140.78655</v>
      </c>
      <c r="E36" s="105" t="n">
        <v>24.48953</v>
      </c>
      <c r="F36" s="105" t="n">
        <v>3913.81101</v>
      </c>
      <c r="G36" s="105" t="n">
        <v>909.86122</v>
      </c>
      <c r="H36" s="105" t="n">
        <v>224.27555</v>
      </c>
      <c r="I36" s="105" t="n">
        <v>0</v>
      </c>
      <c r="J36" s="105" t="n">
        <v>0</v>
      </c>
      <c r="K36" s="138" t="n">
        <v>2779.67424</v>
      </c>
      <c r="L36" s="121"/>
      <c r="M36" s="269"/>
      <c r="N36" s="272"/>
      <c r="O36" s="272"/>
      <c r="Q36" s="272"/>
      <c r="R36" s="272"/>
    </row>
    <row r="37" customFormat="false" ht="12.75" hidden="false" customHeight="false" outlineLevel="0" collapsed="false">
      <c r="A37" s="104" t="s">
        <v>84</v>
      </c>
      <c r="B37" s="105" t="n">
        <v>6215.79457</v>
      </c>
      <c r="C37" s="105" t="n">
        <v>440.476</v>
      </c>
      <c r="D37" s="105" t="n">
        <v>384.54419</v>
      </c>
      <c r="E37" s="105" t="n">
        <v>0</v>
      </c>
      <c r="F37" s="105" t="n">
        <v>7040.81476</v>
      </c>
      <c r="G37" s="105" t="n">
        <v>239.23917</v>
      </c>
      <c r="H37" s="105" t="n">
        <v>36.97341</v>
      </c>
      <c r="I37" s="105" t="n">
        <v>0</v>
      </c>
      <c r="J37" s="105" t="n">
        <v>0</v>
      </c>
      <c r="K37" s="227" t="n">
        <v>6764.60218</v>
      </c>
      <c r="L37" s="121"/>
      <c r="M37" s="269"/>
      <c r="N37" s="272"/>
      <c r="O37" s="272"/>
      <c r="Q37" s="272"/>
      <c r="R37" s="272"/>
    </row>
    <row r="38" s="265" customFormat="true" ht="13.5" hidden="false" customHeight="false" outlineLevel="0" collapsed="false">
      <c r="A38" s="143" t="s">
        <v>57</v>
      </c>
      <c r="B38" s="144" t="n">
        <v>920521.8914</v>
      </c>
      <c r="C38" s="144" t="n">
        <v>61010.65708</v>
      </c>
      <c r="D38" s="144" t="n">
        <v>71210.3444</v>
      </c>
      <c r="E38" s="144" t="n">
        <v>330124.98037</v>
      </c>
      <c r="F38" s="144" t="n">
        <v>1382867.87325</v>
      </c>
      <c r="G38" s="144" t="n">
        <v>125340.57604</v>
      </c>
      <c r="H38" s="144" t="n">
        <v>41309.87987</v>
      </c>
      <c r="I38" s="144" t="n">
        <v>568968.75747</v>
      </c>
      <c r="J38" s="144" t="n">
        <v>173.69597</v>
      </c>
      <c r="K38" s="271" t="n">
        <v>647074.9639</v>
      </c>
      <c r="L38" s="307"/>
      <c r="P38" s="297"/>
      <c r="Q38" s="308"/>
    </row>
    <row r="39" customFormat="false" ht="12.75" hidden="false" customHeight="false" outlineLevel="0" collapsed="false">
      <c r="A39" s="265" t="s">
        <v>375</v>
      </c>
    </row>
    <row r="40" customFormat="false" ht="12.75" hidden="false" customHeight="false" outlineLevel="0" collapsed="false">
      <c r="Q40" s="272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76</v>
      </c>
      <c r="B3" s="309"/>
      <c r="C3" s="310" t="s">
        <v>1</v>
      </c>
      <c r="D3" s="311"/>
      <c r="E3" s="311"/>
      <c r="F3" s="312"/>
      <c r="G3" s="312"/>
    </row>
    <row r="4" customFormat="false" ht="18" hidden="false" customHeight="true" outlineLevel="0" collapsed="false">
      <c r="A4" s="313" t="s">
        <v>377</v>
      </c>
      <c r="B4" s="314"/>
      <c r="C4" s="315" t="s">
        <v>43</v>
      </c>
      <c r="D4" s="316"/>
      <c r="E4" s="316"/>
      <c r="F4" s="317"/>
      <c r="G4" s="317"/>
    </row>
    <row r="5" s="321" customFormat="true" ht="29.25" hidden="false" customHeight="true" outlineLevel="0" collapsed="false">
      <c r="A5" s="318" t="s">
        <v>378</v>
      </c>
      <c r="B5" s="319" t="s">
        <v>379</v>
      </c>
      <c r="C5" s="320" t="s">
        <v>180</v>
      </c>
      <c r="G5" s="322" t="s">
        <v>380</v>
      </c>
      <c r="H5" s="323" t="n">
        <v>71.0327131908602</v>
      </c>
    </row>
    <row r="6" s="327" customFormat="true" ht="30" hidden="false" customHeight="true" outlineLevel="0" collapsed="false">
      <c r="A6" s="324" t="s">
        <v>380</v>
      </c>
      <c r="B6" s="325" t="n">
        <v>512252.61987</v>
      </c>
      <c r="C6" s="326" t="n">
        <v>71.0327131908602</v>
      </c>
      <c r="E6" s="328" t="n">
        <v>0</v>
      </c>
      <c r="G6" s="329" t="s">
        <v>381</v>
      </c>
      <c r="H6" s="330" t="n">
        <v>0.894253250042842</v>
      </c>
    </row>
    <row r="7" customFormat="false" ht="12.75" hidden="false" customHeight="false" outlineLevel="0" collapsed="false">
      <c r="A7" s="331" t="s">
        <v>382</v>
      </c>
      <c r="B7" s="332" t="n">
        <v>91.62466</v>
      </c>
      <c r="C7" s="169" t="n">
        <v>0.0127053487723338</v>
      </c>
      <c r="G7" s="329" t="s">
        <v>383</v>
      </c>
      <c r="H7" s="330" t="n">
        <v>8.83846209839816</v>
      </c>
    </row>
    <row r="8" customFormat="false" ht="13.5" hidden="false" customHeight="false" outlineLevel="0" collapsed="false">
      <c r="A8" s="331" t="s">
        <v>384</v>
      </c>
      <c r="B8" s="332" t="n">
        <v>59497.41271</v>
      </c>
      <c r="C8" s="169" t="n">
        <v>8.25034853643154</v>
      </c>
      <c r="G8" s="333" t="s">
        <v>385</v>
      </c>
      <c r="H8" s="334" t="n">
        <v>19.2345714606988</v>
      </c>
    </row>
    <row r="9" customFormat="false" ht="13.5" hidden="false" customHeight="false" outlineLevel="0" collapsed="false">
      <c r="A9" s="331" t="s">
        <v>386</v>
      </c>
      <c r="B9" s="332" t="n">
        <v>1621.8067</v>
      </c>
      <c r="C9" s="169" t="n">
        <v>0.224891636867277</v>
      </c>
    </row>
    <row r="10" customFormat="false" ht="12.75" hidden="false" customHeight="false" outlineLevel="0" collapsed="false">
      <c r="A10" s="331" t="s">
        <v>387</v>
      </c>
      <c r="B10" s="332" t="n">
        <v>153008.15403</v>
      </c>
      <c r="C10" s="169" t="n">
        <v>21.2172352067896</v>
      </c>
    </row>
    <row r="11" customFormat="false" ht="12.75" hidden="false" customHeight="false" outlineLevel="0" collapsed="false">
      <c r="A11" s="331" t="s">
        <v>388</v>
      </c>
      <c r="B11" s="332" t="n">
        <v>49247.2906</v>
      </c>
      <c r="C11" s="169" t="n">
        <v>6.82899126900418</v>
      </c>
    </row>
    <row r="12" customFormat="false" ht="12.75" hidden="false" customHeight="false" outlineLevel="0" collapsed="false">
      <c r="A12" s="331" t="s">
        <v>389</v>
      </c>
      <c r="B12" s="332" t="n">
        <v>1604.17129</v>
      </c>
      <c r="C12" s="169" t="n">
        <v>0.222446181301133</v>
      </c>
    </row>
    <row r="13" customFormat="false" ht="12.75" hidden="false" customHeight="false" outlineLevel="0" collapsed="false">
      <c r="A13" s="331" t="s">
        <v>390</v>
      </c>
      <c r="B13" s="332" t="n">
        <v>1740.39121</v>
      </c>
      <c r="C13" s="169" t="n">
        <v>0.241335436588295</v>
      </c>
    </row>
    <row r="14" customFormat="false" ht="12.75" hidden="false" customHeight="false" outlineLevel="0" collapsed="false">
      <c r="A14" s="331" t="s">
        <v>391</v>
      </c>
      <c r="B14" s="332" t="n">
        <v>268.94357</v>
      </c>
      <c r="C14" s="169" t="n">
        <v>0.0372936920794748</v>
      </c>
    </row>
    <row r="15" customFormat="false" ht="12.75" hidden="false" customHeight="false" outlineLevel="0" collapsed="false">
      <c r="A15" s="331" t="s">
        <v>392</v>
      </c>
      <c r="B15" s="332" t="n">
        <v>93894.6492</v>
      </c>
      <c r="C15" s="169" t="n">
        <v>13.020122158619</v>
      </c>
    </row>
    <row r="16" customFormat="false" ht="12.75" hidden="false" customHeight="false" outlineLevel="0" collapsed="false">
      <c r="A16" s="331" t="s">
        <v>393</v>
      </c>
      <c r="B16" s="332" t="n">
        <v>138151.30368</v>
      </c>
      <c r="C16" s="169" t="n">
        <v>19.1570751433839</v>
      </c>
    </row>
    <row r="17" customFormat="false" ht="12.75" hidden="false" customHeight="false" outlineLevel="0" collapsed="false">
      <c r="A17" s="331" t="s">
        <v>394</v>
      </c>
      <c r="B17" s="332" t="n">
        <v>11642.8548</v>
      </c>
      <c r="C17" s="169" t="n">
        <v>1.61448381843535</v>
      </c>
    </row>
    <row r="18" customFormat="false" ht="12.75" hidden="false" customHeight="false" outlineLevel="0" collapsed="false">
      <c r="A18" s="331" t="s">
        <v>395</v>
      </c>
      <c r="B18" s="332" t="n">
        <v>1484.01742</v>
      </c>
      <c r="C18" s="169" t="n">
        <v>0.205784762588139</v>
      </c>
    </row>
    <row r="19" s="83" customFormat="true" ht="13.5" hidden="false" customHeight="false" outlineLevel="0" collapsed="false">
      <c r="A19" s="331"/>
      <c r="B19" s="332"/>
      <c r="C19" s="169"/>
      <c r="O19" s="116"/>
      <c r="P19" s="116"/>
      <c r="Q19" s="116"/>
      <c r="R19" s="116"/>
      <c r="S19" s="116"/>
    </row>
    <row r="20" s="327" customFormat="true" ht="30" hidden="false" customHeight="true" outlineLevel="0" collapsed="false">
      <c r="A20" s="324" t="s">
        <v>381</v>
      </c>
      <c r="B20" s="325" t="n">
        <v>6448.90994</v>
      </c>
      <c r="C20" s="326" t="n">
        <v>0.894253250042842</v>
      </c>
      <c r="E20" s="335" t="n">
        <v>0</v>
      </c>
      <c r="O20" s="336"/>
      <c r="P20" s="336"/>
      <c r="Q20" s="336"/>
      <c r="R20" s="336"/>
      <c r="S20" s="336"/>
    </row>
    <row r="21" customFormat="false" ht="12.75" hidden="false" customHeight="false" outlineLevel="0" collapsed="false">
      <c r="A21" s="331" t="s">
        <v>396</v>
      </c>
      <c r="B21" s="337" t="n">
        <v>5979.77638</v>
      </c>
      <c r="C21" s="169" t="n">
        <v>0.829199742607108</v>
      </c>
      <c r="O21" s="338"/>
      <c r="P21" s="338"/>
      <c r="Q21" s="338"/>
      <c r="R21" s="338"/>
      <c r="S21" s="338"/>
    </row>
    <row r="22" customFormat="false" ht="12.75" hidden="false" customHeight="false" outlineLevel="0" collapsed="false">
      <c r="A22" s="331" t="s">
        <v>397</v>
      </c>
      <c r="B22" s="337" t="n">
        <v>444.12315</v>
      </c>
      <c r="C22" s="169" t="n">
        <v>0.0615853801653128</v>
      </c>
      <c r="O22" s="338"/>
      <c r="P22" s="338"/>
      <c r="Q22" s="338"/>
      <c r="R22" s="338"/>
      <c r="S22" s="338"/>
    </row>
    <row r="23" customFormat="false" ht="12.75" hidden="false" customHeight="false" outlineLevel="0" collapsed="false">
      <c r="A23" s="331" t="s">
        <v>398</v>
      </c>
      <c r="B23" s="337" t="n">
        <v>25.01041</v>
      </c>
      <c r="C23" s="169" t="n">
        <v>0.00346812727042114</v>
      </c>
      <c r="O23" s="338"/>
      <c r="P23" s="338"/>
      <c r="Q23" s="338"/>
      <c r="R23" s="338"/>
      <c r="S23" s="338"/>
    </row>
    <row r="24" customFormat="false" ht="13.5" hidden="false" customHeight="false" outlineLevel="0" collapsed="false">
      <c r="A24" s="331"/>
      <c r="B24" s="337"/>
      <c r="C24" s="169"/>
      <c r="O24" s="338"/>
      <c r="P24" s="338"/>
      <c r="Q24" s="338"/>
      <c r="R24" s="338"/>
      <c r="S24" s="338"/>
    </row>
    <row r="25" s="327" customFormat="true" ht="30" hidden="false" customHeight="true" outlineLevel="0" collapsed="false">
      <c r="A25" s="324" t="s">
        <v>383</v>
      </c>
      <c r="B25" s="325" t="n">
        <v>63738.59539</v>
      </c>
      <c r="C25" s="326" t="n">
        <v>8.83846209839816</v>
      </c>
      <c r="E25" s="335" t="n">
        <v>0</v>
      </c>
      <c r="O25" s="336"/>
      <c r="P25" s="336"/>
      <c r="Q25" s="336"/>
      <c r="R25" s="336"/>
      <c r="S25" s="336"/>
    </row>
    <row r="26" customFormat="false" ht="12.75" hidden="false" customHeight="false" outlineLevel="0" collapsed="false">
      <c r="A26" s="331" t="s">
        <v>399</v>
      </c>
      <c r="B26" s="337" t="n">
        <v>47644.60813</v>
      </c>
      <c r="C26" s="169" t="n">
        <v>6.60675153842668</v>
      </c>
      <c r="O26" s="338"/>
      <c r="P26" s="338"/>
      <c r="Q26" s="338"/>
      <c r="R26" s="338"/>
      <c r="S26" s="338"/>
    </row>
    <row r="27" customFormat="false" ht="12.75" hidden="false" customHeight="false" outlineLevel="0" collapsed="false">
      <c r="A27" s="331" t="s">
        <v>400</v>
      </c>
      <c r="B27" s="337" t="n">
        <v>16093.98726</v>
      </c>
      <c r="C27" s="169" t="n">
        <v>2.23171055997149</v>
      </c>
      <c r="O27" s="338"/>
      <c r="P27" s="338"/>
      <c r="Q27" s="338"/>
      <c r="R27" s="338"/>
      <c r="S27" s="338"/>
    </row>
    <row r="28" customFormat="false" ht="13.5" hidden="false" customHeight="false" outlineLevel="0" collapsed="false">
      <c r="A28" s="331"/>
      <c r="B28" s="337"/>
      <c r="C28" s="169"/>
    </row>
    <row r="29" s="327" customFormat="true" ht="30" hidden="false" customHeight="true" outlineLevel="0" collapsed="false">
      <c r="A29" s="324" t="s">
        <v>401</v>
      </c>
      <c r="B29" s="325" t="n">
        <v>138710.1686</v>
      </c>
      <c r="C29" s="326" t="n">
        <v>19.2345714606988</v>
      </c>
      <c r="E29" s="335" t="n">
        <v>0</v>
      </c>
    </row>
    <row r="30" customFormat="false" ht="12.75" hidden="false" customHeight="false" outlineLevel="0" collapsed="false">
      <c r="A30" s="331" t="s">
        <v>402</v>
      </c>
      <c r="B30" s="168" t="n">
        <v>5694.21744</v>
      </c>
      <c r="C30" s="169" t="n">
        <v>0.789602041204909</v>
      </c>
    </row>
    <row r="31" customFormat="false" ht="12.75" hidden="false" customHeight="false" outlineLevel="0" collapsed="false">
      <c r="A31" s="331" t="s">
        <v>403</v>
      </c>
      <c r="B31" s="168" t="n">
        <v>94737.52518</v>
      </c>
      <c r="C31" s="169" t="n">
        <v>13.1370015369187</v>
      </c>
    </row>
    <row r="32" customFormat="false" ht="12.75" hidden="false" customHeight="false" outlineLevel="0" collapsed="false">
      <c r="A32" s="331" t="s">
        <v>404</v>
      </c>
      <c r="B32" s="168" t="n">
        <v>38278.42598</v>
      </c>
      <c r="C32" s="169" t="n">
        <v>5.3079678825751</v>
      </c>
    </row>
    <row r="33" customFormat="false" ht="13.5" hidden="false" customHeight="false" outlineLevel="0" collapsed="false">
      <c r="A33" s="331"/>
      <c r="B33" s="168"/>
      <c r="C33" s="169"/>
    </row>
    <row r="34" customFormat="false" ht="30" hidden="false" customHeight="true" outlineLevel="0" collapsed="false">
      <c r="A34" s="324" t="s">
        <v>57</v>
      </c>
      <c r="B34" s="325" t="n">
        <v>721150.2938</v>
      </c>
      <c r="C34" s="326" t="n">
        <v>100</v>
      </c>
    </row>
    <row r="35" s="327" customFormat="true" ht="12.75" hidden="false" customHeight="false" outlineLevel="0" collapsed="false">
      <c r="A35" s="265" t="s">
        <v>405</v>
      </c>
      <c r="B35" s="339"/>
      <c r="C35" s="10"/>
      <c r="E35" s="340"/>
      <c r="F35" s="341"/>
    </row>
    <row r="67" customFormat="false" ht="12.75" hidden="false" customHeight="false" outlineLevel="0" collapsed="false">
      <c r="A67" s="269"/>
      <c r="B67" s="269"/>
      <c r="C67" s="269"/>
    </row>
    <row r="68" customFormat="false" ht="12.75" hidden="false" customHeight="false" outlineLevel="0" collapsed="false">
      <c r="A68" s="342"/>
      <c r="B68" s="269"/>
      <c r="C68" s="269"/>
      <c r="D68" s="269"/>
      <c r="E68" s="269"/>
      <c r="F68" s="269"/>
    </row>
    <row r="69" customFormat="false" ht="12.75" hidden="false" customHeight="false" outlineLevel="0" collapsed="false">
      <c r="A69" s="342"/>
      <c r="B69" s="269"/>
      <c r="C69" s="269"/>
      <c r="D69" s="269"/>
      <c r="E69" s="269"/>
      <c r="F69" s="269"/>
      <c r="G69" s="269"/>
    </row>
    <row r="70" s="83" customFormat="true" ht="12.75" hidden="false" customHeight="false" outlineLevel="0" collapsed="false">
      <c r="A70" s="342"/>
      <c r="B70" s="269"/>
      <c r="C70" s="269"/>
      <c r="D70" s="269"/>
      <c r="E70" s="269"/>
      <c r="F70" s="269"/>
      <c r="G70" s="269"/>
    </row>
    <row r="71" s="83" customFormat="true" ht="12.75" hidden="false" customHeight="false" outlineLevel="0" collapsed="false">
      <c r="A71" s="342"/>
      <c r="B71" s="269"/>
      <c r="C71" s="269"/>
      <c r="D71" s="269"/>
      <c r="E71" s="269"/>
      <c r="F71" s="269"/>
      <c r="G71" s="269"/>
    </row>
    <row r="72" s="83" customFormat="true" ht="12.75" hidden="false" customHeight="false" outlineLevel="0" collapsed="false">
      <c r="A72" s="342"/>
      <c r="B72" s="269"/>
      <c r="C72" s="269"/>
      <c r="D72" s="269"/>
      <c r="E72" s="269"/>
      <c r="F72" s="269"/>
      <c r="G72" s="269"/>
    </row>
    <row r="73" s="83" customFormat="true" ht="12.75" hidden="false" customHeight="false" outlineLevel="0" collapsed="false">
      <c r="A73" s="342"/>
      <c r="B73" s="269"/>
      <c r="C73" s="269"/>
      <c r="D73" s="269"/>
      <c r="E73" s="269"/>
      <c r="F73" s="269"/>
      <c r="G73" s="269"/>
    </row>
    <row r="74" s="83" customFormat="true" ht="12.75" hidden="false" customHeight="false" outlineLevel="0" collapsed="false">
      <c r="A74" s="342"/>
      <c r="B74" s="269"/>
      <c r="C74" s="269"/>
      <c r="D74" s="269"/>
      <c r="E74" s="269"/>
      <c r="F74" s="269"/>
      <c r="G74" s="269"/>
    </row>
    <row r="75" s="83" customFormat="true" ht="12.75" hidden="false" customHeight="false" outlineLevel="0" collapsed="false">
      <c r="A75" s="342"/>
      <c r="B75" s="269"/>
      <c r="C75" s="269"/>
      <c r="D75" s="269"/>
      <c r="E75" s="269"/>
      <c r="F75" s="269"/>
      <c r="G75" s="269"/>
    </row>
    <row r="76" s="83" customFormat="true" ht="12.75" hidden="false" customHeight="false" outlineLevel="0" collapsed="false">
      <c r="A76" s="342"/>
      <c r="B76" s="269"/>
      <c r="C76" s="269"/>
      <c r="D76" s="269"/>
      <c r="E76" s="269"/>
      <c r="F76" s="269"/>
      <c r="G76" s="269"/>
    </row>
    <row r="77" s="83" customFormat="true" ht="12.75" hidden="false" customHeight="false" outlineLevel="0" collapsed="false">
      <c r="A77" s="342"/>
      <c r="B77" s="269"/>
      <c r="C77" s="269"/>
      <c r="D77" s="269"/>
      <c r="E77" s="269"/>
      <c r="G77" s="269"/>
    </row>
    <row r="78" s="83" customFormat="true" ht="12.75" hidden="false" customHeight="false" outlineLevel="0" collapsed="false">
      <c r="A78" s="342"/>
      <c r="B78" s="269"/>
      <c r="C78" s="269"/>
      <c r="D78" s="269"/>
      <c r="E78" s="269"/>
    </row>
    <row r="79" s="83" customFormat="true" ht="12.75" hidden="false" customHeight="false" outlineLevel="0" collapsed="false">
      <c r="A79" s="342"/>
      <c r="B79" s="269"/>
      <c r="C79" s="269"/>
      <c r="D79" s="269"/>
      <c r="E79" s="269"/>
    </row>
    <row r="80" s="83" customFormat="true" ht="12.75" hidden="false" customHeight="false" outlineLevel="0" collapsed="false">
      <c r="A80" s="342"/>
      <c r="B80" s="269"/>
      <c r="C80" s="269"/>
      <c r="D80" s="269"/>
      <c r="E80" s="269"/>
    </row>
    <row r="81" s="83" customFormat="true" ht="12.75" hidden="false" customHeight="false" outlineLevel="0" collapsed="false">
      <c r="A81" s="342"/>
      <c r="B81" s="269"/>
      <c r="C81" s="269"/>
      <c r="D81" s="269"/>
      <c r="E81" s="269"/>
    </row>
    <row r="82" s="83" customFormat="true" ht="12.75" hidden="false" customHeight="false" outlineLevel="0" collapsed="false">
      <c r="A82" s="342"/>
      <c r="B82" s="269"/>
      <c r="C82" s="269"/>
      <c r="D82" s="269"/>
      <c r="E82" s="269"/>
    </row>
    <row r="83" s="83" customFormat="true" ht="12.75" hidden="false" customHeight="false" outlineLevel="0" collapsed="false">
      <c r="A83" s="342"/>
      <c r="B83" s="269"/>
      <c r="C83" s="269"/>
      <c r="D83" s="269"/>
      <c r="E83" s="269"/>
    </row>
    <row r="84" s="83" customFormat="true" ht="12.75" hidden="false" customHeight="false" outlineLevel="0" collapsed="false">
      <c r="A84" s="342"/>
      <c r="B84" s="269"/>
      <c r="C84" s="269"/>
      <c r="D84" s="269"/>
      <c r="E84" s="269"/>
    </row>
    <row r="85" s="83" customFormat="true" ht="12.75" hidden="false" customHeight="false" outlineLevel="0" collapsed="false">
      <c r="A85" s="342"/>
      <c r="B85" s="269"/>
      <c r="C85" s="269"/>
      <c r="D85" s="269"/>
      <c r="E85" s="269"/>
    </row>
    <row r="86" s="83" customFormat="true" ht="12.75" hidden="false" customHeight="false" outlineLevel="0" collapsed="false">
      <c r="A86" s="342"/>
      <c r="B86" s="269"/>
      <c r="C86" s="269"/>
      <c r="D86" s="269"/>
      <c r="E86" s="269"/>
    </row>
    <row r="87" s="83" customFormat="true" ht="12.75" hidden="false" customHeight="false" outlineLevel="0" collapsed="false">
      <c r="A87" s="342"/>
      <c r="B87" s="269"/>
      <c r="C87" s="269"/>
      <c r="D87" s="269"/>
      <c r="E87" s="269"/>
    </row>
    <row r="88" s="83" customFormat="true" ht="12.75" hidden="false" customHeight="false" outlineLevel="0" collapsed="false">
      <c r="A88" s="269"/>
      <c r="B88" s="269"/>
      <c r="C88" s="269"/>
      <c r="D88" s="269"/>
      <c r="E88" s="269"/>
    </row>
    <row r="89" s="83" customFormat="true" ht="12.75" hidden="false" customHeight="false" outlineLevel="0" collapsed="false">
      <c r="A89" s="269"/>
      <c r="B89" s="269"/>
      <c r="C89" s="269"/>
      <c r="D89" s="269"/>
      <c r="E89" s="269"/>
    </row>
    <row r="90" s="83" customFormat="true" ht="12.75" hidden="false" customHeight="false" outlineLevel="0" collapsed="false">
      <c r="A90" s="269"/>
      <c r="B90" s="269"/>
      <c r="C90" s="269"/>
      <c r="D90" s="269"/>
      <c r="E90" s="269"/>
    </row>
    <row r="91" s="83" customFormat="true" ht="12.75" hidden="false" customHeight="false" outlineLevel="0" collapsed="false">
      <c r="D91" s="269"/>
      <c r="E91" s="269"/>
    </row>
    <row r="92" s="83" customFormat="true" ht="12.75" hidden="false" customHeight="false" outlineLevel="0" collapsed="false">
      <c r="A92" s="343"/>
      <c r="B92" s="343"/>
      <c r="C92" s="343"/>
    </row>
    <row r="93" s="83" customFormat="true" ht="12.75" hidden="false" customHeight="false" outlineLevel="0" collapsed="false">
      <c r="A93" s="344"/>
      <c r="B93" s="345"/>
      <c r="C93" s="345"/>
      <c r="D93" s="343"/>
      <c r="E93" s="343"/>
    </row>
    <row r="94" s="83" customFormat="true" ht="12.75" hidden="false" customHeight="false" outlineLevel="0" collapsed="false">
      <c r="A94" s="344"/>
      <c r="B94" s="345"/>
      <c r="C94" s="345"/>
      <c r="D94" s="345"/>
      <c r="E94" s="346"/>
    </row>
    <row r="95" s="83" customFormat="true" ht="12.75" hidden="false" customHeight="false" outlineLevel="0" collapsed="false">
      <c r="D95" s="345"/>
      <c r="E95" s="346"/>
    </row>
    <row r="96" s="83" customFormat="true" ht="12.75" hidden="false" customHeight="false" outlineLevel="0" collapsed="false">
      <c r="A96" s="344"/>
      <c r="B96" s="345"/>
      <c r="C96" s="345"/>
      <c r="E96" s="345"/>
    </row>
    <row r="97" s="83" customFormat="true" ht="12.75" hidden="false" customHeight="false" outlineLevel="0" collapsed="false">
      <c r="A97" s="344"/>
      <c r="B97" s="345"/>
      <c r="C97" s="345"/>
      <c r="D97" s="345"/>
      <c r="E97" s="345"/>
    </row>
    <row r="98" s="83" customFormat="true" ht="12.75" hidden="false" customHeight="false" outlineLevel="0" collapsed="false">
      <c r="A98" s="344"/>
      <c r="B98" s="345"/>
      <c r="C98" s="345"/>
      <c r="D98" s="345"/>
      <c r="E98" s="345"/>
    </row>
    <row r="99" s="83" customFormat="true" ht="12.75" hidden="false" customHeight="false" outlineLevel="0" collapsed="false">
      <c r="D99" s="345"/>
      <c r="E99" s="345"/>
    </row>
    <row r="100" s="83" customFormat="true" ht="12.75" hidden="false" customHeight="false" outlineLevel="0" collapsed="false"/>
    <row r="101" s="83" customFormat="true" ht="12.75" hidden="false" customHeight="false" outlineLevel="0" collapsed="false"/>
    <row r="102" s="83" customFormat="true" ht="12.75" hidden="false" customHeight="false" outlineLevel="0" collapsed="false">
      <c r="A102" s="343"/>
      <c r="B102" s="343"/>
      <c r="C102" s="343"/>
    </row>
    <row r="103" s="83" customFormat="true" ht="12.75" hidden="false" customHeight="false" outlineLevel="0" collapsed="false">
      <c r="A103" s="344"/>
      <c r="B103" s="345"/>
      <c r="C103" s="345"/>
      <c r="D103" s="343"/>
    </row>
    <row r="104" s="83" customFormat="true" ht="12.75" hidden="false" customHeight="false" outlineLevel="0" collapsed="false">
      <c r="A104" s="344"/>
      <c r="B104" s="345"/>
      <c r="C104" s="345"/>
      <c r="D104" s="345"/>
    </row>
    <row r="105" s="83" customFormat="true" ht="12.75" hidden="false" customHeight="false" outlineLevel="0" collapsed="false">
      <c r="A105" s="344"/>
      <c r="B105" s="345"/>
      <c r="C105" s="345"/>
      <c r="D105" s="345"/>
    </row>
    <row r="106" s="83" customFormat="true" ht="12.75" hidden="false" customHeight="false" outlineLevel="0" collapsed="false">
      <c r="A106" s="142"/>
      <c r="B106" s="347"/>
      <c r="C106" s="347"/>
      <c r="D106" s="345"/>
    </row>
    <row r="107" s="83" customFormat="true" ht="12.75" hidden="false" customHeight="false" outlineLevel="0" collapsed="false">
      <c r="A107" s="142"/>
      <c r="B107" s="347"/>
      <c r="C107" s="347"/>
    </row>
    <row r="108" s="83" customFormat="true" ht="12.75" hidden="false" customHeight="false" outlineLevel="0" collapsed="false"/>
    <row r="109" s="83" customFormat="true" ht="12.75" hidden="false" customHeight="false" outlineLevel="0" collapsed="false"/>
    <row r="110" s="83" customFormat="true" ht="12.75" hidden="false" customHeight="false" outlineLevel="0" collapsed="false"/>
    <row r="111" s="83" customFormat="true" ht="12.75" hidden="false" customHeight="false" outlineLevel="0" collapsed="false"/>
    <row r="112" s="83" customFormat="true" ht="12.75" hidden="false" customHeight="false" outlineLevel="0" collapsed="false"/>
    <row r="113" s="83" customFormat="true" ht="12.75" hidden="false" customHeight="false" outlineLevel="0" collapsed="false">
      <c r="A113" s="343"/>
      <c r="B113" s="343"/>
      <c r="C113" s="343"/>
    </row>
    <row r="114" s="83" customFormat="true" ht="12.75" hidden="false" customHeight="false" outlineLevel="0" collapsed="false">
      <c r="A114" s="344"/>
      <c r="B114" s="348"/>
      <c r="C114" s="348"/>
      <c r="D114" s="343"/>
    </row>
    <row r="115" s="83" customFormat="true" ht="12.75" hidden="false" customHeight="false" outlineLevel="0" collapsed="false">
      <c r="A115" s="344"/>
      <c r="B115" s="348"/>
      <c r="C115" s="348"/>
      <c r="D115" s="348"/>
    </row>
    <row r="116" s="83" customFormat="true" ht="12.75" hidden="false" customHeight="false" outlineLevel="0" collapsed="false">
      <c r="A116" s="344"/>
      <c r="B116" s="348"/>
      <c r="C116" s="348"/>
      <c r="D116" s="348"/>
    </row>
    <row r="117" s="83" customFormat="true" ht="12.75" hidden="false" customHeight="false" outlineLevel="0" collapsed="false">
      <c r="A117" s="344"/>
      <c r="B117" s="348"/>
      <c r="C117" s="348"/>
      <c r="D117" s="348"/>
    </row>
    <row r="118" s="83" customFormat="true" ht="12.75" hidden="false" customHeight="false" outlineLevel="0" collapsed="false">
      <c r="A118" s="344"/>
      <c r="B118" s="348"/>
      <c r="C118" s="348"/>
      <c r="D118" s="348"/>
    </row>
    <row r="119" s="83" customFormat="true" ht="12.75" hidden="false" customHeight="false" outlineLevel="0" collapsed="false">
      <c r="A119" s="344"/>
      <c r="B119" s="345"/>
      <c r="C119" s="345"/>
      <c r="D119" s="348"/>
    </row>
    <row r="120" s="83" customFormat="true" ht="12.75" hidden="false" customHeight="false" outlineLevel="0" collapsed="false">
      <c r="A120" s="344"/>
      <c r="B120" s="345"/>
      <c r="C120" s="345"/>
      <c r="D120" s="345"/>
    </row>
    <row r="121" s="83" customFormat="true" ht="12.75" hidden="false" customHeight="false" outlineLevel="0" collapsed="false">
      <c r="A121" s="344"/>
      <c r="B121" s="345"/>
      <c r="C121" s="345"/>
      <c r="D121" s="345"/>
    </row>
    <row r="122" s="83" customFormat="true" ht="12.75" hidden="false" customHeight="false" outlineLevel="0" collapsed="false">
      <c r="A122" s="344"/>
      <c r="B122" s="345"/>
      <c r="C122" s="345"/>
      <c r="D122" s="345"/>
    </row>
    <row r="123" s="83" customFormat="true" ht="12.75" hidden="false" customHeight="false" outlineLevel="0" collapsed="false">
      <c r="A123" s="344"/>
      <c r="B123" s="345"/>
      <c r="C123" s="345"/>
      <c r="D123" s="345"/>
    </row>
    <row r="124" s="83" customFormat="true" ht="12.75" hidden="false" customHeight="false" outlineLevel="0" collapsed="false">
      <c r="D124" s="345"/>
    </row>
    <row r="125" s="83" customFormat="true" ht="12.75" hidden="false" customHeight="false" outlineLevel="0" collapsed="false"/>
    <row r="126" s="83" customFormat="true" ht="12.75" hidden="false" customHeight="false" outlineLevel="0" collapsed="false"/>
    <row r="127" s="83" customFormat="true" ht="12.75" hidden="false" customHeight="false" outlineLevel="0" collapsed="false"/>
    <row r="128" s="83" customFormat="true" ht="12.75" hidden="false" customHeight="false" outlineLevel="0" collapsed="false"/>
    <row r="129" s="83" customFormat="true" ht="12.75" hidden="false" customHeight="false" outlineLevel="0" collapsed="false"/>
    <row r="130" s="83" customFormat="true" ht="12.75" hidden="false" customHeight="false" outlineLevel="0" collapsed="false"/>
    <row r="131" s="83" customFormat="true" ht="12.75" hidden="false" customHeight="false" outlineLevel="0" collapsed="false"/>
    <row r="132" s="83" customFormat="true" ht="12.75" hidden="false" customHeight="false" outlineLevel="0" collapsed="false"/>
    <row r="133" s="83" customFormat="true" ht="12.75" hidden="false" customHeight="false" outlineLevel="0" collapsed="false"/>
    <row r="134" s="83" customFormat="true" ht="12.75" hidden="false" customHeight="false" outlineLevel="0" collapsed="false"/>
    <row r="135" s="83" customFormat="true" ht="12.75" hidden="false" customHeight="false" outlineLevel="0" collapsed="false"/>
    <row r="136" s="83" customFormat="true" ht="12.75" hidden="false" customHeight="false" outlineLevel="0" collapsed="false"/>
    <row r="137" s="83" customFormat="true" ht="12.75" hidden="false" customHeight="false" outlineLevel="0" collapsed="false"/>
    <row r="138" s="83" customFormat="true" ht="12.75" hidden="false" customHeight="false" outlineLevel="0" collapsed="false"/>
    <row r="139" s="83" customFormat="true" ht="12.75" hidden="false" customHeight="false" outlineLevel="0" collapsed="false"/>
    <row r="140" s="83" customFormat="true" ht="12.75" hidden="false" customHeight="false" outlineLevel="0" collapsed="false"/>
    <row r="141" s="83" customFormat="true" ht="12.75" hidden="false" customHeight="false" outlineLevel="0" collapsed="false"/>
    <row r="142" s="83" customFormat="true" ht="12.75" hidden="false" customHeight="false" outlineLevel="0" collapsed="false"/>
    <row r="143" s="83" customFormat="true" ht="12.75" hidden="false" customHeight="false" outlineLevel="0" collapsed="false"/>
    <row r="144" s="83" customFormat="true" ht="12.75" hidden="false" customHeight="false" outlineLevel="0" collapsed="false"/>
    <row r="145" s="83" customFormat="true" ht="12.75" hidden="false" customHeight="false" outlineLevel="0" collapsed="false"/>
    <row r="146" s="83" customFormat="true" ht="12.75" hidden="false" customHeight="false" outlineLevel="0" collapsed="false"/>
    <row r="147" s="83" customFormat="true" ht="12.75" hidden="false" customHeight="false" outlineLevel="0" collapsed="false"/>
    <row r="148" s="83" customFormat="true" ht="12.75" hidden="false" customHeight="false" outlineLevel="0" collapsed="false"/>
    <row r="149" s="83" customFormat="true" ht="12.75" hidden="false" customHeight="false" outlineLevel="0" collapsed="false"/>
    <row r="150" s="83" customFormat="true" ht="12.75" hidden="false" customHeight="false" outlineLevel="0" collapsed="false"/>
    <row r="151" s="83" customFormat="true" ht="12.75" hidden="false" customHeight="false" outlineLevel="0" collapsed="false"/>
    <row r="152" s="83" customFormat="true" ht="12.75" hidden="false" customHeight="false" outlineLevel="0" collapsed="false"/>
    <row r="153" s="83" customFormat="true" ht="12.75" hidden="false" customHeight="false" outlineLevel="0" collapsed="false"/>
    <row r="154" s="83" customFormat="true" ht="12.75" hidden="false" customHeight="false" outlineLevel="0" collapsed="false"/>
    <row r="155" s="83" customFormat="true" ht="12.75" hidden="false" customHeight="false" outlineLevel="0" collapsed="false"/>
    <row r="156" s="83" customFormat="true" ht="12.75" hidden="false" customHeight="false" outlineLevel="0" collapsed="false"/>
    <row r="157" s="83" customFormat="true" ht="12.75" hidden="false" customHeight="false" outlineLevel="0" collapsed="false"/>
    <row r="158" s="83" customFormat="true" ht="12.75" hidden="false" customHeight="false" outlineLevel="0" collapsed="false"/>
    <row r="159" s="83" customFormat="true" ht="12.75" hidden="false" customHeight="false" outlineLevel="0" collapsed="false"/>
    <row r="160" s="83" customFormat="true" ht="12.75" hidden="false" customHeight="false" outlineLevel="0" collapsed="false"/>
    <row r="161" s="83" customFormat="true" ht="12.75" hidden="false" customHeight="false" outlineLevel="0" collapsed="false"/>
    <row r="162" s="83" customFormat="true" ht="12.75" hidden="false" customHeight="false" outlineLevel="0" collapsed="false"/>
    <row r="163" s="83" customFormat="true" ht="12.75" hidden="false" customHeight="false" outlineLevel="0" collapsed="false"/>
    <row r="164" s="83" customFormat="true" ht="12.75" hidden="false" customHeight="false" outlineLevel="0" collapsed="false"/>
    <row r="165" s="83" customFormat="true" ht="12.75" hidden="false" customHeight="false" outlineLevel="0" collapsed="false"/>
    <row r="166" s="83" customFormat="true" ht="12.75" hidden="false" customHeight="false" outlineLevel="0" collapsed="false"/>
    <row r="167" s="83" customFormat="true" ht="12.75" hidden="false" customHeight="false" outlineLevel="0" collapsed="false"/>
    <row r="168" s="83" customFormat="true" ht="12.75" hidden="false" customHeight="false" outlineLevel="0" collapsed="false"/>
    <row r="169" s="83" customFormat="true" ht="12.75" hidden="false" customHeight="false" outlineLevel="0" collapsed="false"/>
    <row r="170" s="83" customFormat="true" ht="12.75" hidden="false" customHeight="false" outlineLevel="0" collapsed="false"/>
    <row r="171" s="83" customFormat="true" ht="12.75" hidden="false" customHeight="false" outlineLevel="0" collapsed="false"/>
    <row r="172" s="83" customFormat="true" ht="12.75" hidden="false" customHeight="false" outlineLevel="0" collapsed="false"/>
    <row r="173" s="83" customFormat="true" ht="12.75" hidden="false" customHeight="false" outlineLevel="0" collapsed="false"/>
    <row r="174" s="83" customFormat="true" ht="12.75" hidden="false" customHeight="false" outlineLevel="0" collapsed="false"/>
    <row r="175" s="83" customFormat="true" ht="12.75" hidden="false" customHeight="false" outlineLevel="0" collapsed="false"/>
    <row r="176" s="83" customFormat="true" ht="12.75" hidden="false" customHeight="false" outlineLevel="0" collapsed="false"/>
    <row r="177" s="83" customFormat="true" ht="12.75" hidden="false" customHeight="false" outlineLevel="0" collapsed="false"/>
    <row r="178" s="83" customFormat="true" ht="12.75" hidden="false" customHeight="false" outlineLevel="0" collapsed="false"/>
    <row r="179" s="83" customFormat="true" ht="12.75" hidden="false" customHeight="false" outlineLevel="0" collapsed="false"/>
    <row r="180" s="83" customFormat="true" ht="12.75" hidden="false" customHeight="false" outlineLevel="0" collapsed="false"/>
    <row r="181" s="83" customFormat="true" ht="12.75" hidden="false" customHeight="false" outlineLevel="0" collapsed="false"/>
    <row r="182" s="83" customFormat="true" ht="12.75" hidden="false" customHeight="false" outlineLevel="0" collapsed="false"/>
    <row r="183" s="83" customFormat="true" ht="12.75" hidden="false" customHeight="false" outlineLevel="0" collapsed="false"/>
    <row r="184" s="83" customFormat="true" ht="12.75" hidden="false" customHeight="false" outlineLevel="0" collapsed="false"/>
    <row r="185" s="83" customFormat="true" ht="12.75" hidden="false" customHeight="false" outlineLevel="0" collapsed="false"/>
    <row r="186" s="83" customFormat="true" ht="12.75" hidden="false" customHeight="false" outlineLevel="0" collapsed="false"/>
    <row r="187" s="83" customFormat="true" ht="12.75" hidden="false" customHeight="false" outlineLevel="0" collapsed="false"/>
    <row r="188" s="83" customFormat="true" ht="12.75" hidden="false" customHeight="false" outlineLevel="0" collapsed="false"/>
    <row r="189" s="83" customFormat="true" ht="12.75" hidden="false" customHeight="false" outlineLevel="0" collapsed="false"/>
    <row r="190" s="83" customFormat="true" ht="12.75" hidden="false" customHeight="false" outlineLevel="0" collapsed="false"/>
    <row r="191" s="83" customFormat="true" ht="12.75" hidden="false" customHeight="false" outlineLevel="0" collapsed="false"/>
    <row r="192" s="83" customFormat="true" ht="12.75" hidden="false" customHeight="false" outlineLevel="0" collapsed="false"/>
    <row r="193" s="83" customFormat="true" ht="12.75" hidden="false" customHeight="false" outlineLevel="0" collapsed="false"/>
    <row r="194" s="83" customFormat="true" ht="12.75" hidden="false" customHeight="false" outlineLevel="0" collapsed="false"/>
    <row r="195" s="83" customFormat="true" ht="12.75" hidden="false" customHeight="false" outlineLevel="0" collapsed="false"/>
    <row r="196" s="83" customFormat="true" ht="12.75" hidden="false" customHeight="false" outlineLevel="0" collapsed="false"/>
    <row r="197" s="83" customFormat="true" ht="12.75" hidden="false" customHeight="false" outlineLevel="0" collapsed="false"/>
    <row r="198" s="83" customFormat="true" ht="12.75" hidden="false" customHeight="false" outlineLevel="0" collapsed="false"/>
    <row r="199" s="83" customFormat="true" ht="12.75" hidden="false" customHeight="false" outlineLevel="0" collapsed="false"/>
    <row r="200" s="83" customFormat="true" ht="12.75" hidden="false" customHeight="false" outlineLevel="0" collapsed="false"/>
    <row r="201" s="83" customFormat="true" ht="12.75" hidden="false" customHeight="false" outlineLevel="0" collapsed="false"/>
    <row r="202" s="83" customFormat="true" ht="12.75" hidden="false" customHeight="false" outlineLevel="0" collapsed="false"/>
    <row r="203" s="83" customFormat="true" ht="12.75" hidden="false" customHeight="false" outlineLevel="0" collapsed="false"/>
    <row r="204" s="83" customFormat="true" ht="12.75" hidden="false" customHeight="false" outlineLevel="0" collapsed="false"/>
    <row r="205" s="83" customFormat="true" ht="12.75" hidden="false" customHeight="false" outlineLevel="0" collapsed="false"/>
    <row r="206" s="83" customFormat="true" ht="12.75" hidden="false" customHeight="false" outlineLevel="0" collapsed="false"/>
    <row r="207" s="83" customFormat="true" ht="12.75" hidden="false" customHeight="false" outlineLevel="0" collapsed="false"/>
    <row r="208" s="83" customFormat="true" ht="12.75" hidden="false" customHeight="false" outlineLevel="0" collapsed="false"/>
    <row r="209" s="83" customFormat="true" ht="12.75" hidden="false" customHeight="false" outlineLevel="0" collapsed="false"/>
    <row r="210" s="83" customFormat="true" ht="12.75" hidden="false" customHeight="false" outlineLevel="0" collapsed="false"/>
    <row r="211" s="83" customFormat="true" ht="12.75" hidden="false" customHeight="false" outlineLevel="0" collapsed="false"/>
    <row r="212" s="83" customFormat="true" ht="12.75" hidden="false" customHeight="false" outlineLevel="0" collapsed="false"/>
    <row r="213" s="83" customFormat="true" ht="12.75" hidden="false" customHeight="false" outlineLevel="0" collapsed="false"/>
    <row r="214" s="83" customFormat="true" ht="12.75" hidden="false" customHeight="false" outlineLevel="0" collapsed="false"/>
    <row r="215" s="83" customFormat="true" ht="12.75" hidden="false" customHeight="false" outlineLevel="0" collapsed="false"/>
    <row r="216" s="83" customFormat="true" ht="12.75" hidden="false" customHeight="false" outlineLevel="0" collapsed="false"/>
    <row r="217" s="83" customFormat="true" ht="12.75" hidden="false" customHeight="false" outlineLevel="0" collapsed="false"/>
    <row r="218" s="83" customFormat="true" ht="12.75" hidden="false" customHeight="false" outlineLevel="0" collapsed="false"/>
    <row r="219" s="83" customFormat="true" ht="12.75" hidden="false" customHeight="false" outlineLevel="0" collapsed="false"/>
    <row r="220" s="83" customFormat="true" ht="12.75" hidden="false" customHeight="false" outlineLevel="0" collapsed="false"/>
    <row r="221" s="83" customFormat="true" ht="12.75" hidden="false" customHeight="false" outlineLevel="0" collapsed="false"/>
    <row r="222" s="83" customFormat="true" ht="12.75" hidden="false" customHeight="false" outlineLevel="0" collapsed="false"/>
    <row r="223" s="83" customFormat="true" ht="12.75" hidden="false" customHeight="false" outlineLevel="0" collapsed="false"/>
    <row r="224" s="83" customFormat="true" ht="12.75" hidden="false" customHeight="false" outlineLevel="0" collapsed="false"/>
    <row r="225" s="83" customFormat="true" ht="12.75" hidden="false" customHeight="false" outlineLevel="0" collapsed="false"/>
    <row r="226" s="83" customFormat="true" ht="12.75" hidden="false" customHeight="false" outlineLevel="0" collapsed="false"/>
    <row r="227" s="83" customFormat="true" ht="12.75" hidden="false" customHeight="false" outlineLevel="0" collapsed="false"/>
    <row r="228" s="83" customFormat="true" ht="12.75" hidden="false" customHeight="false" outlineLevel="0" collapsed="false"/>
    <row r="229" s="83" customFormat="true" ht="12.75" hidden="false" customHeight="false" outlineLevel="0" collapsed="false"/>
    <row r="230" s="83" customFormat="true" ht="12.75" hidden="false" customHeight="false" outlineLevel="0" collapsed="false"/>
    <row r="231" s="83" customFormat="true" ht="12.75" hidden="false" customHeight="false" outlineLevel="0" collapsed="false"/>
    <row r="232" s="83" customFormat="true" ht="12.75" hidden="false" customHeight="false" outlineLevel="0" collapsed="false"/>
    <row r="233" s="83" customFormat="true" ht="12.75" hidden="false" customHeight="false" outlineLevel="0" collapsed="false"/>
    <row r="234" s="83" customFormat="true" ht="12.75" hidden="false" customHeight="false" outlineLevel="0" collapsed="false"/>
    <row r="235" s="83" customFormat="true" ht="12.75" hidden="false" customHeight="false" outlineLevel="0" collapsed="false"/>
    <row r="236" s="83" customFormat="true" ht="12.75" hidden="false" customHeight="false" outlineLevel="0" collapsed="false"/>
    <row r="237" s="83" customFormat="true" ht="12.75" hidden="false" customHeight="false" outlineLevel="0" collapsed="false"/>
    <row r="238" s="83" customFormat="true" ht="12.75" hidden="false" customHeight="false" outlineLevel="0" collapsed="false"/>
    <row r="239" s="83" customFormat="true" ht="12.75" hidden="false" customHeight="false" outlineLevel="0" collapsed="false"/>
    <row r="240" s="83" customFormat="true" ht="12.75" hidden="false" customHeight="false" outlineLevel="0" collapsed="false"/>
    <row r="241" s="83" customFormat="true" ht="12.75" hidden="false" customHeight="false" outlineLevel="0" collapsed="false"/>
    <row r="242" s="83" customFormat="true" ht="12.75" hidden="false" customHeight="false" outlineLevel="0" collapsed="false"/>
    <row r="243" s="83" customFormat="true" ht="12.75" hidden="false" customHeight="false" outlineLevel="0" collapsed="false"/>
    <row r="244" s="83" customFormat="true" ht="12.75" hidden="false" customHeight="false" outlineLevel="0" collapsed="false"/>
    <row r="245" s="83" customFormat="true" ht="12.75" hidden="false" customHeight="false" outlineLevel="0" collapsed="false"/>
    <row r="246" s="83" customFormat="true" ht="12.75" hidden="false" customHeight="false" outlineLevel="0" collapsed="false"/>
    <row r="247" s="83" customFormat="true" ht="12.75" hidden="false" customHeight="false" outlineLevel="0" collapsed="false"/>
    <row r="248" s="83" customFormat="true" ht="12.75" hidden="false" customHeight="false" outlineLevel="0" collapsed="false"/>
    <row r="249" s="83" customFormat="true" ht="12.75" hidden="false" customHeight="false" outlineLevel="0" collapsed="false"/>
    <row r="250" s="83" customFormat="true" ht="12.75" hidden="false" customHeight="false" outlineLevel="0" collapsed="false"/>
    <row r="251" s="83" customFormat="true" ht="12.75" hidden="false" customHeight="false" outlineLevel="0" collapsed="false"/>
    <row r="252" s="83" customFormat="true" ht="12.75" hidden="false" customHeight="false" outlineLevel="0" collapsed="false"/>
    <row r="253" s="83" customFormat="true" ht="12.75" hidden="false" customHeight="false" outlineLevel="0" collapsed="false"/>
    <row r="254" s="83" customFormat="true" ht="12.75" hidden="false" customHeight="false" outlineLevel="0" collapsed="false"/>
    <row r="255" s="83" customFormat="true" ht="12.75" hidden="false" customHeight="false" outlineLevel="0" collapsed="false"/>
    <row r="256" s="83" customFormat="true" ht="12.75" hidden="false" customHeight="false" outlineLevel="0" collapsed="false"/>
    <row r="257" s="83" customFormat="true" ht="12.75" hidden="false" customHeight="false" outlineLevel="0" collapsed="false"/>
    <row r="258" s="83" customFormat="true" ht="12.75" hidden="false" customHeight="false" outlineLevel="0" collapsed="false"/>
    <row r="259" s="83" customFormat="true" ht="12.75" hidden="false" customHeight="false" outlineLevel="0" collapsed="false"/>
    <row r="260" s="83" customFormat="true" ht="12.75" hidden="false" customHeight="false" outlineLevel="0" collapsed="false"/>
    <row r="261" s="83" customFormat="true" ht="12.75" hidden="false" customHeight="false" outlineLevel="0" collapsed="false"/>
    <row r="262" s="83" customFormat="true" ht="12.75" hidden="false" customHeight="false" outlineLevel="0" collapsed="false"/>
    <row r="263" s="83" customFormat="true" ht="12.75" hidden="false" customHeight="false" outlineLevel="0" collapsed="false"/>
    <row r="264" s="83" customFormat="true" ht="12.75" hidden="false" customHeight="false" outlineLevel="0" collapsed="false"/>
    <row r="265" s="83" customFormat="true" ht="12.75" hidden="false" customHeight="false" outlineLevel="0" collapsed="false"/>
    <row r="266" s="83" customFormat="true" ht="12.75" hidden="false" customHeight="false" outlineLevel="0" collapsed="false"/>
    <row r="267" s="83" customFormat="true" ht="12.75" hidden="false" customHeight="false" outlineLevel="0" collapsed="false"/>
    <row r="268" s="83" customFormat="true" ht="12.75" hidden="false" customHeight="false" outlineLevel="0" collapsed="false"/>
    <row r="269" s="83" customFormat="true" ht="12.75" hidden="false" customHeight="false" outlineLevel="0" collapsed="false"/>
    <row r="270" s="83" customFormat="true" ht="12.75" hidden="false" customHeight="false" outlineLevel="0" collapsed="false"/>
    <row r="271" s="83" customFormat="true" ht="12.75" hidden="false" customHeight="false" outlineLevel="0" collapsed="false"/>
    <row r="272" s="83" customFormat="true" ht="12.75" hidden="false" customHeight="false" outlineLevel="0" collapsed="false"/>
    <row r="273" s="83" customFormat="true" ht="12.75" hidden="false" customHeight="false" outlineLevel="0" collapsed="false"/>
    <row r="274" s="83" customFormat="true" ht="12.75" hidden="false" customHeight="false" outlineLevel="0" collapsed="false"/>
    <row r="275" s="83" customFormat="true" ht="12.75" hidden="false" customHeight="false" outlineLevel="0" collapsed="false"/>
    <row r="276" s="83" customFormat="true" ht="12.75" hidden="false" customHeight="false" outlineLevel="0" collapsed="false"/>
    <row r="277" s="83" customFormat="true" ht="12.75" hidden="false" customHeight="false" outlineLevel="0" collapsed="false"/>
    <row r="278" s="83" customFormat="true" ht="12.75" hidden="false" customHeight="false" outlineLevel="0" collapsed="false"/>
    <row r="279" s="83" customFormat="true" ht="12.75" hidden="false" customHeight="false" outlineLevel="0" collapsed="false"/>
    <row r="280" s="83" customFormat="true" ht="12.75" hidden="false" customHeight="false" outlineLevel="0" collapsed="false"/>
    <row r="281" s="83" customFormat="true" ht="12.75" hidden="false" customHeight="false" outlineLevel="0" collapsed="false"/>
    <row r="282" s="83" customFormat="true" ht="12.75" hidden="false" customHeight="false" outlineLevel="0" collapsed="false"/>
    <row r="283" s="83" customFormat="true" ht="12.75" hidden="false" customHeight="false" outlineLevel="0" collapsed="false"/>
    <row r="284" s="83" customFormat="true" ht="12.75" hidden="false" customHeight="false" outlineLevel="0" collapsed="false"/>
    <row r="285" s="83" customFormat="true" ht="12.75" hidden="false" customHeight="false" outlineLevel="0" collapsed="false"/>
    <row r="286" s="83" customFormat="true" ht="12.75" hidden="false" customHeight="false" outlineLevel="0" collapsed="false"/>
    <row r="287" s="83" customFormat="true" ht="12.75" hidden="false" customHeight="false" outlineLevel="0" collapsed="false"/>
    <row r="288" s="83" customFormat="true" ht="12.75" hidden="false" customHeight="false" outlineLevel="0" collapsed="false"/>
    <row r="289" s="83" customFormat="true" ht="12.75" hidden="false" customHeight="false" outlineLevel="0" collapsed="false"/>
    <row r="290" s="83" customFormat="true" ht="12.75" hidden="false" customHeight="false" outlineLevel="0" collapsed="false"/>
    <row r="291" s="83" customFormat="true" ht="12.75" hidden="false" customHeight="false" outlineLevel="0" collapsed="false"/>
    <row r="292" s="83" customFormat="true" ht="12.75" hidden="false" customHeight="false" outlineLevel="0" collapsed="false"/>
    <row r="293" s="83" customFormat="true" ht="12.75" hidden="false" customHeight="false" outlineLevel="0" collapsed="false"/>
    <row r="294" s="83" customFormat="true" ht="12.75" hidden="false" customHeight="false" outlineLevel="0" collapsed="false"/>
    <row r="295" s="83" customFormat="true" ht="12.75" hidden="false" customHeight="false" outlineLevel="0" collapsed="false"/>
    <row r="296" s="83" customFormat="true" ht="12.75" hidden="false" customHeight="false" outlineLevel="0" collapsed="false"/>
    <row r="297" s="83" customFormat="true" ht="12.75" hidden="false" customHeight="false" outlineLevel="0" collapsed="false"/>
    <row r="298" s="83" customFormat="true" ht="12.75" hidden="false" customHeight="false" outlineLevel="0" collapsed="false"/>
    <row r="299" s="83" customFormat="true" ht="12.75" hidden="false" customHeight="false" outlineLevel="0" collapsed="false"/>
    <row r="300" s="83" customFormat="true" ht="12.75" hidden="false" customHeight="false" outlineLevel="0" collapsed="false"/>
    <row r="301" s="83" customFormat="true" ht="12.75" hidden="false" customHeight="false" outlineLevel="0" collapsed="false"/>
    <row r="302" s="83" customFormat="true" ht="12.75" hidden="false" customHeight="false" outlineLevel="0" collapsed="false"/>
    <row r="303" s="83" customFormat="true" ht="12.75" hidden="false" customHeight="false" outlineLevel="0" collapsed="false"/>
    <row r="304" s="83" customFormat="true" ht="12.75" hidden="false" customHeight="false" outlineLevel="0" collapsed="false"/>
    <row r="305" s="83" customFormat="true" ht="12.75" hidden="false" customHeight="false" outlineLevel="0" collapsed="false"/>
    <row r="306" s="83" customFormat="true" ht="12.75" hidden="false" customHeight="false" outlineLevel="0" collapsed="false"/>
    <row r="307" s="83" customFormat="true" ht="12.75" hidden="false" customHeight="false" outlineLevel="0" collapsed="false"/>
    <row r="308" s="83" customFormat="true" ht="12.75" hidden="false" customHeight="false" outlineLevel="0" collapsed="false"/>
    <row r="309" s="83" customFormat="true" ht="12.75" hidden="false" customHeight="false" outlineLevel="0" collapsed="false"/>
    <row r="310" s="83" customFormat="true" ht="12.75" hidden="false" customHeight="false" outlineLevel="0" collapsed="false"/>
    <row r="311" s="83" customFormat="true" ht="12.75" hidden="false" customHeight="false" outlineLevel="0" collapsed="false"/>
    <row r="312" s="83" customFormat="true" ht="12.75" hidden="false" customHeight="false" outlineLevel="0" collapsed="false"/>
    <row r="313" s="83" customFormat="true" ht="12.75" hidden="false" customHeight="false" outlineLevel="0" collapsed="false"/>
    <row r="314" s="83" customFormat="true" ht="12.75" hidden="false" customHeight="false" outlineLevel="0" collapsed="false"/>
    <row r="315" s="83" customFormat="true" ht="12.75" hidden="false" customHeight="false" outlineLevel="0" collapsed="false"/>
    <row r="316" s="83" customFormat="true" ht="12.75" hidden="false" customHeight="false" outlineLevel="0" collapsed="false"/>
    <row r="317" s="83" customFormat="true" ht="12.75" hidden="false" customHeight="false" outlineLevel="0" collapsed="false"/>
    <row r="318" s="83" customFormat="true" ht="12.75" hidden="false" customHeight="false" outlineLevel="0" collapsed="false"/>
    <row r="319" s="83" customFormat="true" ht="12.75" hidden="false" customHeight="false" outlineLevel="0" collapsed="false"/>
    <row r="320" s="83" customFormat="true" ht="12.75" hidden="false" customHeight="false" outlineLevel="0" collapsed="false"/>
    <row r="321" s="83" customFormat="true" ht="12.75" hidden="false" customHeight="false" outlineLevel="0" collapsed="false"/>
    <row r="322" s="83" customFormat="true" ht="12.75" hidden="false" customHeight="false" outlineLevel="0" collapsed="false"/>
    <row r="323" s="83" customFormat="true" ht="12.75" hidden="false" customHeight="false" outlineLevel="0" collapsed="false"/>
    <row r="324" s="83" customFormat="true" ht="12.75" hidden="false" customHeight="false" outlineLevel="0" collapsed="false"/>
    <row r="325" s="83" customFormat="true" ht="12.75" hidden="false" customHeight="false" outlineLevel="0" collapsed="false"/>
    <row r="326" s="83" customFormat="true" ht="12.75" hidden="false" customHeight="false" outlineLevel="0" collapsed="false"/>
    <row r="327" s="83" customFormat="true" ht="12.75" hidden="false" customHeight="false" outlineLevel="0" collapsed="false"/>
    <row r="328" s="83" customFormat="true" ht="12.75" hidden="false" customHeight="false" outlineLevel="0" collapsed="false"/>
    <row r="329" s="83" customFormat="true" ht="12.75" hidden="false" customHeight="false" outlineLevel="0" collapsed="false"/>
    <row r="330" s="83" customFormat="true" ht="12.75" hidden="false" customHeight="false" outlineLevel="0" collapsed="false"/>
    <row r="331" s="83" customFormat="true" ht="12.75" hidden="false" customHeight="false" outlineLevel="0" collapsed="false"/>
    <row r="332" s="83" customFormat="true" ht="12.75" hidden="false" customHeight="false" outlineLevel="0" collapsed="false"/>
    <row r="333" s="83" customFormat="true" ht="12.75" hidden="false" customHeight="false" outlineLevel="0" collapsed="false"/>
    <row r="334" s="83" customFormat="true" ht="12.75" hidden="false" customHeight="false" outlineLevel="0" collapsed="false"/>
    <row r="335" s="83" customFormat="true" ht="12.75" hidden="false" customHeight="false" outlineLevel="0" collapsed="false"/>
    <row r="336" s="83" customFormat="true" ht="12.75" hidden="false" customHeight="false" outlineLevel="0" collapsed="false"/>
    <row r="337" s="83" customFormat="true" ht="12.75" hidden="false" customHeight="false" outlineLevel="0" collapsed="false"/>
    <row r="338" s="83" customFormat="true" ht="12.75" hidden="false" customHeight="false" outlineLevel="0" collapsed="false"/>
    <row r="339" s="83" customFormat="true" ht="12.75" hidden="false" customHeight="false" outlineLevel="0" collapsed="false"/>
    <row r="340" s="83" customFormat="true" ht="12.75" hidden="false" customHeight="false" outlineLevel="0" collapsed="false"/>
    <row r="341" s="83" customFormat="true" ht="12.75" hidden="false" customHeight="false" outlineLevel="0" collapsed="false"/>
    <row r="342" s="83" customFormat="true" ht="12.75" hidden="false" customHeight="false" outlineLevel="0" collapsed="false"/>
    <row r="343" s="83" customFormat="true" ht="12.75" hidden="false" customHeight="false" outlineLevel="0" collapsed="false"/>
    <row r="344" s="83" customFormat="true" ht="12.75" hidden="false" customHeight="false" outlineLevel="0" collapsed="false"/>
    <row r="345" s="83" customFormat="true" ht="12.75" hidden="false" customHeight="false" outlineLevel="0" collapsed="false"/>
    <row r="346" s="83" customFormat="true" ht="12.75" hidden="false" customHeight="false" outlineLevel="0" collapsed="false"/>
    <row r="347" s="83" customFormat="true" ht="12.75" hidden="false" customHeight="false" outlineLevel="0" collapsed="false"/>
    <row r="348" s="83" customFormat="true" ht="12.75" hidden="false" customHeight="false" outlineLevel="0" collapsed="false"/>
    <row r="349" s="83" customFormat="true" ht="12.75" hidden="false" customHeight="false" outlineLevel="0" collapsed="false"/>
    <row r="350" s="83" customFormat="true" ht="12.75" hidden="false" customHeight="false" outlineLevel="0" collapsed="false"/>
    <row r="351" s="83" customFormat="true" ht="12.75" hidden="false" customHeight="false" outlineLevel="0" collapsed="false"/>
    <row r="352" s="83" customFormat="true" ht="12.75" hidden="false" customHeight="false" outlineLevel="0" collapsed="false"/>
    <row r="353" s="83" customFormat="true" ht="12.75" hidden="false" customHeight="false" outlineLevel="0" collapsed="false"/>
    <row r="354" s="83" customFormat="true" ht="12.75" hidden="false" customHeight="false" outlineLevel="0" collapsed="false"/>
    <row r="355" s="83" customFormat="true" ht="12.75" hidden="false" customHeight="false" outlineLevel="0" collapsed="false"/>
    <row r="356" s="83" customFormat="true" ht="12.75" hidden="false" customHeight="false" outlineLevel="0" collapsed="false"/>
    <row r="357" s="83" customFormat="true" ht="12.75" hidden="false" customHeight="false" outlineLevel="0" collapsed="false"/>
    <row r="358" s="83" customFormat="true" ht="12.75" hidden="false" customHeight="false" outlineLevel="0" collapsed="false"/>
    <row r="359" s="83" customFormat="true" ht="12.75" hidden="false" customHeight="false" outlineLevel="0" collapsed="false"/>
    <row r="360" s="83" customFormat="true" ht="12.75" hidden="false" customHeight="false" outlineLevel="0" collapsed="false"/>
    <row r="361" s="83" customFormat="true" ht="12.75" hidden="false" customHeight="false" outlineLevel="0" collapsed="false"/>
    <row r="362" s="83" customFormat="true" ht="12.75" hidden="false" customHeight="false" outlineLevel="0" collapsed="false"/>
    <row r="363" s="83" customFormat="true" ht="12.75" hidden="false" customHeight="false" outlineLevel="0" collapsed="false"/>
    <row r="364" s="83" customFormat="true" ht="12.75" hidden="false" customHeight="false" outlineLevel="0" collapsed="false"/>
    <row r="365" s="83" customFormat="true" ht="12.75" hidden="false" customHeight="false" outlineLevel="0" collapsed="false"/>
    <row r="366" s="83" customFormat="true" ht="12.75" hidden="false" customHeight="false" outlineLevel="0" collapsed="false"/>
    <row r="367" s="83" customFormat="true" ht="12.75" hidden="false" customHeight="false" outlineLevel="0" collapsed="false"/>
    <row r="368" s="83" customFormat="true" ht="12.75" hidden="false" customHeight="false" outlineLevel="0" collapsed="false"/>
    <row r="369" s="83" customFormat="true" ht="12.75" hidden="false" customHeight="false" outlineLevel="0" collapsed="false"/>
    <row r="370" s="83" customFormat="true" ht="12.75" hidden="false" customHeight="false" outlineLevel="0" collapsed="false"/>
    <row r="371" s="83" customFormat="true" ht="12.75" hidden="false" customHeight="false" outlineLevel="0" collapsed="false"/>
    <row r="372" s="83" customFormat="true" ht="12.75" hidden="false" customHeight="false" outlineLevel="0" collapsed="false"/>
    <row r="373" s="83" customFormat="true" ht="12.75" hidden="false" customHeight="false" outlineLevel="0" collapsed="false"/>
    <row r="374" s="83" customFormat="true" ht="12.75" hidden="false" customHeight="false" outlineLevel="0" collapsed="false"/>
    <row r="375" s="83" customFormat="true" ht="12.75" hidden="false" customHeight="false" outlineLevel="0" collapsed="false"/>
    <row r="376" s="83" customFormat="true" ht="12.75" hidden="false" customHeight="false" outlineLevel="0" collapsed="false"/>
    <row r="377" s="83" customFormat="true" ht="12.75" hidden="false" customHeight="false" outlineLevel="0" collapsed="false"/>
    <row r="378" s="83" customFormat="true" ht="12.75" hidden="false" customHeight="false" outlineLevel="0" collapsed="false"/>
    <row r="379" s="83" customFormat="true" ht="12.75" hidden="false" customHeight="false" outlineLevel="0" collapsed="false"/>
    <row r="380" s="83" customFormat="true" ht="12.75" hidden="false" customHeight="false" outlineLevel="0" collapsed="false"/>
    <row r="381" s="83" customFormat="true" ht="12.75" hidden="false" customHeight="false" outlineLevel="0" collapsed="false"/>
    <row r="382" s="83" customFormat="true" ht="12.75" hidden="false" customHeight="false" outlineLevel="0" collapsed="false"/>
    <row r="383" s="83" customFormat="true" ht="12.75" hidden="false" customHeight="false" outlineLevel="0" collapsed="false"/>
    <row r="384" s="83" customFormat="true" ht="12.75" hidden="false" customHeight="false" outlineLevel="0" collapsed="false"/>
    <row r="385" s="83" customFormat="true" ht="12.75" hidden="false" customHeight="false" outlineLevel="0" collapsed="false"/>
    <row r="386" s="83" customFormat="true" ht="12.75" hidden="false" customHeight="false" outlineLevel="0" collapsed="false"/>
    <row r="387" s="83" customFormat="true" ht="12.75" hidden="false" customHeight="false" outlineLevel="0" collapsed="false"/>
    <row r="388" s="83" customFormat="true" ht="12.75" hidden="false" customHeight="false" outlineLevel="0" collapsed="false"/>
    <row r="389" s="83" customFormat="true" ht="12.75" hidden="false" customHeight="false" outlineLevel="0" collapsed="false"/>
    <row r="390" s="83" customFormat="true" ht="12.75" hidden="false" customHeight="false" outlineLevel="0" collapsed="false"/>
    <row r="391" s="83" customFormat="true" ht="12.75" hidden="false" customHeight="false" outlineLevel="0" collapsed="false"/>
    <row r="392" s="83" customFormat="true" ht="12.75" hidden="false" customHeight="false" outlineLevel="0" collapsed="false"/>
    <row r="393" s="83" customFormat="true" ht="12.75" hidden="false" customHeight="false" outlineLevel="0" collapsed="false"/>
    <row r="394" s="83" customFormat="true" ht="12.75" hidden="false" customHeight="false" outlineLevel="0" collapsed="false"/>
    <row r="395" s="83" customFormat="true" ht="12.75" hidden="false" customHeight="false" outlineLevel="0" collapsed="false"/>
    <row r="396" s="83" customFormat="true" ht="12.75" hidden="false" customHeight="false" outlineLevel="0" collapsed="false"/>
    <row r="397" s="83" customFormat="true" ht="12.75" hidden="false" customHeight="false" outlineLevel="0" collapsed="false"/>
    <row r="398" s="83" customFormat="true" ht="12.75" hidden="false" customHeight="false" outlineLevel="0" collapsed="false"/>
    <row r="399" s="83" customFormat="true" ht="12.75" hidden="false" customHeight="false" outlineLevel="0" collapsed="false"/>
    <row r="400" s="83" customFormat="true" ht="12.75" hidden="false" customHeight="false" outlineLevel="0" collapsed="false"/>
    <row r="401" s="83" customFormat="true" ht="12.75" hidden="false" customHeight="false" outlineLevel="0" collapsed="false"/>
    <row r="402" s="83" customFormat="true" ht="12.75" hidden="false" customHeight="false" outlineLevel="0" collapsed="false"/>
    <row r="403" s="83" customFormat="true" ht="12.75" hidden="false" customHeight="false" outlineLevel="0" collapsed="false"/>
    <row r="404" s="83" customFormat="true" ht="12.75" hidden="false" customHeight="false" outlineLevel="0" collapsed="false"/>
    <row r="405" s="83" customFormat="true" ht="12.75" hidden="false" customHeight="false" outlineLevel="0" collapsed="false"/>
    <row r="406" s="83" customFormat="true" ht="12.75" hidden="false" customHeight="false" outlineLevel="0" collapsed="false"/>
    <row r="407" s="83" customFormat="true" ht="12.75" hidden="false" customHeight="false" outlineLevel="0" collapsed="false"/>
    <row r="408" s="83" customFormat="true" ht="12.75" hidden="false" customHeight="false" outlineLevel="0" collapsed="false"/>
    <row r="409" s="83" customFormat="true" ht="12.75" hidden="false" customHeight="false" outlineLevel="0" collapsed="false"/>
    <row r="410" s="83" customFormat="true" ht="12.75" hidden="false" customHeight="false" outlineLevel="0" collapsed="false"/>
    <row r="411" s="83" customFormat="true" ht="12.75" hidden="false" customHeight="false" outlineLevel="0" collapsed="false"/>
    <row r="412" s="83" customFormat="true" ht="12.75" hidden="false" customHeight="false" outlineLevel="0" collapsed="false"/>
    <row r="413" s="83" customFormat="true" ht="12.75" hidden="false" customHeight="false" outlineLevel="0" collapsed="false"/>
    <row r="414" s="83" customFormat="true" ht="12.75" hidden="false" customHeight="false" outlineLevel="0" collapsed="false"/>
    <row r="415" s="83" customFormat="true" ht="12.75" hidden="false" customHeight="false" outlineLevel="0" collapsed="false"/>
    <row r="416" s="83" customFormat="true" ht="12.75" hidden="false" customHeight="false" outlineLevel="0" collapsed="false"/>
    <row r="417" s="83" customFormat="true" ht="12.75" hidden="false" customHeight="false" outlineLevel="0" collapsed="false"/>
    <row r="418" s="83" customFormat="true" ht="12.75" hidden="false" customHeight="false" outlineLevel="0" collapsed="false"/>
    <row r="419" s="83" customFormat="true" ht="12.75" hidden="false" customHeight="false" outlineLevel="0" collapsed="false"/>
    <row r="420" s="83" customFormat="true" ht="12.75" hidden="false" customHeight="false" outlineLevel="0" collapsed="false"/>
    <row r="421" s="83" customFormat="true" ht="12.75" hidden="false" customHeight="false" outlineLevel="0" collapsed="false"/>
    <row r="422" s="83" customFormat="true" ht="12.75" hidden="false" customHeight="false" outlineLevel="0" collapsed="false"/>
    <row r="423" s="83" customFormat="true" ht="12.75" hidden="false" customHeight="false" outlineLevel="0" collapsed="false"/>
    <row r="424" s="83" customFormat="true" ht="12.75" hidden="false" customHeight="false" outlineLevel="0" collapsed="false"/>
    <row r="425" s="83" customFormat="true" ht="12.75" hidden="false" customHeight="false" outlineLevel="0" collapsed="false"/>
    <row r="426" s="83" customFormat="true" ht="12.75" hidden="false" customHeight="false" outlineLevel="0" collapsed="false"/>
    <row r="427" s="83" customFormat="true" ht="12.75" hidden="false" customHeight="false" outlineLevel="0" collapsed="false"/>
    <row r="428" s="83" customFormat="true" ht="12.75" hidden="false" customHeight="false" outlineLevel="0" collapsed="false"/>
    <row r="429" s="83" customFormat="true" ht="12.75" hidden="false" customHeight="false" outlineLevel="0" collapsed="false">
      <c r="A429" s="10"/>
      <c r="B429" s="10"/>
      <c r="C429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5" min="4" style="0" width="9.99"/>
    <col collapsed="false" customWidth="true" hidden="false" outlineLevel="0" max="7" min="6" style="0" width="9.41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41"/>
    <col collapsed="false" customWidth="true" hidden="false" outlineLevel="0" max="11" min="11" style="0" width="10.28"/>
    <col collapsed="false" customWidth="true" hidden="false" outlineLevel="0" max="12" min="12" style="0" width="9.56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4</v>
      </c>
      <c r="B5" s="32" t="s">
        <v>45</v>
      </c>
      <c r="C5" s="32" t="s">
        <v>46</v>
      </c>
      <c r="D5" s="32" t="s">
        <v>47</v>
      </c>
      <c r="E5" s="32" t="s">
        <v>48</v>
      </c>
      <c r="F5" s="32" t="s">
        <v>49</v>
      </c>
      <c r="G5" s="32" t="s">
        <v>50</v>
      </c>
      <c r="H5" s="32" t="s">
        <v>51</v>
      </c>
      <c r="I5" s="32" t="s">
        <v>52</v>
      </c>
      <c r="J5" s="32" t="s">
        <v>53</v>
      </c>
      <c r="K5" s="32" t="s">
        <v>54</v>
      </c>
      <c r="L5" s="32" t="s">
        <v>55</v>
      </c>
      <c r="M5" s="32" t="s">
        <v>56</v>
      </c>
      <c r="N5" s="33" t="s">
        <v>57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8</v>
      </c>
      <c r="B6" s="37" t="n">
        <v>49.56021</v>
      </c>
      <c r="C6" s="37" t="n">
        <v>53.23299</v>
      </c>
      <c r="D6" s="37" t="n">
        <v>50.7882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153.5814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59</v>
      </c>
      <c r="B7" s="37" t="n">
        <v>4145.72693</v>
      </c>
      <c r="C7" s="37" t="n">
        <v>4127.31681</v>
      </c>
      <c r="D7" s="37" t="n">
        <v>4254.06962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12527.11336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0</v>
      </c>
      <c r="B8" s="37" t="n">
        <v>29.17876</v>
      </c>
      <c r="C8" s="37" t="n">
        <v>35.55246</v>
      </c>
      <c r="D8" s="37" t="n">
        <v>30.69349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95.42471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61</v>
      </c>
      <c r="B9" s="37" t="n">
        <v>8.84548</v>
      </c>
      <c r="C9" s="37" t="n">
        <v>8.23735</v>
      </c>
      <c r="D9" s="37" t="n">
        <v>9.57512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26.65795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62</v>
      </c>
      <c r="B10" s="37" t="n">
        <v>246.46203</v>
      </c>
      <c r="C10" s="37" t="n">
        <v>225.514</v>
      </c>
      <c r="D10" s="37" t="n">
        <v>244.21634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716.19237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3</v>
      </c>
      <c r="B11" s="37" t="n">
        <v>15412.94802</v>
      </c>
      <c r="C11" s="37" t="n">
        <v>15401.06117</v>
      </c>
      <c r="D11" s="37" t="n">
        <v>17524.77099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48338.78018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4</v>
      </c>
      <c r="B12" s="37" t="n">
        <v>47.102</v>
      </c>
      <c r="C12" s="37" t="n">
        <v>52.327</v>
      </c>
      <c r="D12" s="37" t="n">
        <v>50.152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149.581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5</v>
      </c>
      <c r="B13" s="37" t="n">
        <v>49.85932</v>
      </c>
      <c r="C13" s="37" t="n">
        <v>67.49783</v>
      </c>
      <c r="D13" s="37" t="n">
        <v>43.69433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161.05148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6</v>
      </c>
      <c r="B14" s="37" t="n">
        <v>49.31829</v>
      </c>
      <c r="C14" s="37" t="n">
        <v>55.58308</v>
      </c>
      <c r="D14" s="37" t="n">
        <v>61.91286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166.81423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7</v>
      </c>
      <c r="B15" s="37" t="n">
        <v>5826.13394</v>
      </c>
      <c r="C15" s="37" t="n">
        <v>6036.05081</v>
      </c>
      <c r="D15" s="37" t="n">
        <v>6020.14893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17882.33368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8</v>
      </c>
      <c r="B16" s="37" t="n">
        <v>160.2639</v>
      </c>
      <c r="C16" s="37" t="n">
        <v>159.0157</v>
      </c>
      <c r="D16" s="37" t="n">
        <v>175.64256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494.92216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69</v>
      </c>
      <c r="B17" s="37" t="n">
        <v>843.97856</v>
      </c>
      <c r="C17" s="37" t="n">
        <v>853.68899</v>
      </c>
      <c r="D17" s="37" t="n">
        <v>871.01829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2568.68584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0</v>
      </c>
      <c r="B18" s="37" t="n">
        <v>5114.62052</v>
      </c>
      <c r="C18" s="37" t="n">
        <v>4888.06535</v>
      </c>
      <c r="D18" s="37" t="n">
        <v>6507.45211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16510.13798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71</v>
      </c>
      <c r="B19" s="37" t="n">
        <v>522.08048</v>
      </c>
      <c r="C19" s="37" t="n">
        <v>515.62149</v>
      </c>
      <c r="D19" s="37" t="n">
        <v>512.883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1550.58497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72</v>
      </c>
      <c r="B20" s="37" t="n">
        <v>65.71783</v>
      </c>
      <c r="C20" s="37" t="n">
        <v>65.47513</v>
      </c>
      <c r="D20" s="37" t="n">
        <v>84.05556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215.24852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3</v>
      </c>
      <c r="B21" s="37" t="n">
        <v>39.22417</v>
      </c>
      <c r="C21" s="37" t="n">
        <v>38.26206</v>
      </c>
      <c r="D21" s="37" t="n">
        <v>39.71891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117.20514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4</v>
      </c>
      <c r="B22" s="37" t="n">
        <v>35.105</v>
      </c>
      <c r="C22" s="37" t="n">
        <v>31.405</v>
      </c>
      <c r="D22" s="37" t="n">
        <v>32.675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99.185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5</v>
      </c>
      <c r="B23" s="37" t="n">
        <v>189.00152</v>
      </c>
      <c r="C23" s="37" t="n">
        <v>192.04342</v>
      </c>
      <c r="D23" s="37" t="n">
        <v>193.84952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574.89446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6</v>
      </c>
      <c r="B24" s="37" t="n">
        <v>268.73771</v>
      </c>
      <c r="C24" s="37" t="n">
        <v>270.17158</v>
      </c>
      <c r="D24" s="37" t="n">
        <v>271.58293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810.49222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7</v>
      </c>
      <c r="B25" s="37" t="n">
        <v>1159.62517</v>
      </c>
      <c r="C25" s="37" t="n">
        <v>1113.92048</v>
      </c>
      <c r="D25" s="37" t="n">
        <v>1067.7303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3341.27595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8</v>
      </c>
      <c r="B26" s="37" t="n">
        <v>56.45075</v>
      </c>
      <c r="C26" s="37" t="n">
        <v>56.89846</v>
      </c>
      <c r="D26" s="37" t="n">
        <v>57.9969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171.34611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79</v>
      </c>
      <c r="B27" s="37" t="n">
        <v>74.669</v>
      </c>
      <c r="C27" s="37" t="n">
        <v>72.228</v>
      </c>
      <c r="D27" s="37" t="n">
        <v>74.989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221.886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0</v>
      </c>
      <c r="B28" s="37" t="n">
        <v>11.14696</v>
      </c>
      <c r="C28" s="37" t="n">
        <v>7.72802</v>
      </c>
      <c r="D28" s="37" t="n">
        <v>8.71925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27.59423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81</v>
      </c>
      <c r="B29" s="37" t="n">
        <v>51.53409</v>
      </c>
      <c r="C29" s="37" t="n">
        <v>66.79133</v>
      </c>
      <c r="D29" s="37" t="n">
        <v>56.90993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175.23535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82</v>
      </c>
      <c r="B30" s="37" t="n">
        <v>304.57718</v>
      </c>
      <c r="C30" s="37" t="n">
        <v>352.47745</v>
      </c>
      <c r="D30" s="37" t="n">
        <v>316.2676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973.32223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3</v>
      </c>
      <c r="B31" s="37" t="n">
        <v>222.14965</v>
      </c>
      <c r="C31" s="37" t="n">
        <v>224.72142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446.87107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4</v>
      </c>
      <c r="B32" s="37" t="n">
        <v>90.5788</v>
      </c>
      <c r="C32" s="37" t="n">
        <v>88.81891</v>
      </c>
      <c r="D32" s="37" t="n">
        <v>87.97591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267.37362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customFormat="false" ht="12.75" hidden="false" customHeight="true" outlineLevel="0" collapsed="false">
      <c r="A33" s="45" t="s">
        <v>57</v>
      </c>
      <c r="B33" s="46" t="n">
        <v>35074.59627</v>
      </c>
      <c r="C33" s="46" t="n">
        <v>35059.70629</v>
      </c>
      <c r="D33" s="46" t="n">
        <v>38649.48865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108783.79121</v>
      </c>
      <c r="O33" s="39"/>
      <c r="P33" s="48"/>
      <c r="Q33" s="22"/>
      <c r="R33" s="22"/>
      <c r="S33" s="22"/>
      <c r="T33" s="22"/>
      <c r="U33" s="42"/>
      <c r="V33" s="22"/>
      <c r="W33" s="22"/>
      <c r="X33" s="22"/>
      <c r="Y33" s="22"/>
      <c r="Z33" s="22"/>
      <c r="AA33" s="22"/>
      <c r="AB33" s="22"/>
      <c r="AC33" s="22"/>
      <c r="AD33" s="22"/>
    </row>
    <row r="34" customFormat="false" ht="12.75" hidden="false" customHeight="true" outlineLevel="0" collapsed="false">
      <c r="A34" s="49" t="s">
        <v>85</v>
      </c>
      <c r="B34" s="50" t="n">
        <v>35074.59627</v>
      </c>
      <c r="C34" s="50" t="n">
        <v>70134.30256</v>
      </c>
      <c r="D34" s="50" t="n">
        <v>108783.79121</v>
      </c>
      <c r="E34" s="50"/>
      <c r="F34" s="50"/>
      <c r="G34" s="50"/>
      <c r="H34" s="50"/>
      <c r="I34" s="50"/>
      <c r="J34" s="50"/>
      <c r="K34" s="50"/>
      <c r="L34" s="50"/>
      <c r="M34" s="50"/>
      <c r="N34" s="51"/>
      <c r="O34" s="39"/>
      <c r="P34" s="48"/>
      <c r="Q34" s="22"/>
      <c r="R34" s="22"/>
      <c r="S34" s="22"/>
      <c r="T34" s="22"/>
      <c r="U34" s="43"/>
      <c r="V34" s="22"/>
      <c r="W34" s="22"/>
      <c r="X34" s="22"/>
      <c r="Y34" s="22"/>
      <c r="Z34" s="22"/>
      <c r="AA34" s="22"/>
      <c r="AB34" s="22"/>
      <c r="AC34" s="22"/>
      <c r="AD34" s="22"/>
    </row>
    <row r="35" customFormat="false" ht="12.75" hidden="false" customHeight="true" outlineLevel="0" collapsed="false">
      <c r="A35" s="52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4"/>
      <c r="O35" s="39"/>
      <c r="P35" s="48"/>
      <c r="Q35" s="22"/>
      <c r="R35" s="22"/>
      <c r="S35" s="22"/>
      <c r="T35" s="22"/>
      <c r="U35" s="43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90" hidden="false" customHeight="true" outlineLevel="0" collapsed="false">
      <c r="A36" s="52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6.5" hidden="false" customHeight="fals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7"/>
      <c r="M37" s="56"/>
      <c r="N37" s="58"/>
      <c r="O37" s="21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</row>
    <row r="38" customFormat="false" ht="17.25" hidden="false" customHeight="true" outlineLevel="0" collapsed="false">
      <c r="A38" s="23" t="s">
        <v>86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60"/>
      <c r="M38" s="59"/>
      <c r="N38" s="26"/>
      <c r="O38" s="21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</row>
    <row r="39" customFormat="false" ht="18" hidden="false" customHeight="true" outlineLevel="0" collapsed="false">
      <c r="A39" s="27" t="s">
        <v>8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61"/>
      <c r="M39" s="28"/>
      <c r="N39" s="30" t="s">
        <v>43</v>
      </c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2.75" hidden="false" customHeight="false" outlineLevel="0" collapsed="false">
      <c r="A40" s="31" t="s">
        <v>44</v>
      </c>
      <c r="B40" s="32" t="s">
        <v>45</v>
      </c>
      <c r="C40" s="32" t="s">
        <v>46</v>
      </c>
      <c r="D40" s="32" t="s">
        <v>47</v>
      </c>
      <c r="E40" s="32" t="s">
        <v>48</v>
      </c>
      <c r="F40" s="32" t="s">
        <v>49</v>
      </c>
      <c r="G40" s="32" t="s">
        <v>50</v>
      </c>
      <c r="H40" s="32" t="s">
        <v>51</v>
      </c>
      <c r="I40" s="32" t="s">
        <v>52</v>
      </c>
      <c r="J40" s="32" t="s">
        <v>53</v>
      </c>
      <c r="K40" s="32" t="s">
        <v>54</v>
      </c>
      <c r="L40" s="32" t="s">
        <v>55</v>
      </c>
      <c r="M40" s="32" t="s">
        <v>56</v>
      </c>
      <c r="N40" s="33" t="s">
        <v>57</v>
      </c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22"/>
      <c r="AD40" s="22"/>
    </row>
    <row r="41" s="39" customFormat="true" ht="12.75" hidden="false" customHeight="true" outlineLevel="0" collapsed="false">
      <c r="A41" s="36" t="s">
        <v>58</v>
      </c>
      <c r="B41" s="37" t="n">
        <v>37.67745</v>
      </c>
      <c r="C41" s="37" t="n">
        <v>38.79306</v>
      </c>
      <c r="D41" s="37" t="n">
        <v>32.23321</v>
      </c>
      <c r="E41" s="37" t="n">
        <v>50.12765</v>
      </c>
      <c r="F41" s="37" t="n">
        <v>52.98964</v>
      </c>
      <c r="G41" s="37" t="n">
        <v>41.95468</v>
      </c>
      <c r="H41" s="37" t="n">
        <v>51.5203</v>
      </c>
      <c r="I41" s="37" t="n">
        <v>49.90066</v>
      </c>
      <c r="J41" s="37" t="n">
        <v>53.9063199999999</v>
      </c>
      <c r="K41" s="37" t="n">
        <v>55.2065800000001</v>
      </c>
      <c r="L41" s="37" t="n">
        <v>58.96094</v>
      </c>
      <c r="M41" s="37" t="n">
        <v>69.82705</v>
      </c>
      <c r="N41" s="44" t="n">
        <v>593.09754</v>
      </c>
      <c r="P41" s="40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/>
      <c r="AD41" s="43"/>
    </row>
    <row r="42" s="39" customFormat="true" ht="12.75" hidden="false" customHeight="true" outlineLevel="0" collapsed="false">
      <c r="A42" s="36" t="s">
        <v>59</v>
      </c>
      <c r="B42" s="37" t="n">
        <v>3915.60938</v>
      </c>
      <c r="C42" s="37" t="n">
        <v>3824.95356</v>
      </c>
      <c r="D42" s="37" t="n">
        <v>3939.58472</v>
      </c>
      <c r="E42" s="37" t="n">
        <v>3889.28327</v>
      </c>
      <c r="F42" s="37" t="n">
        <v>3958.17831</v>
      </c>
      <c r="G42" s="37" t="n">
        <v>3916.05911</v>
      </c>
      <c r="H42" s="37" t="n">
        <v>3998.18668000001</v>
      </c>
      <c r="I42" s="37" t="n">
        <v>3881.55261</v>
      </c>
      <c r="J42" s="37" t="n">
        <v>3994.95997</v>
      </c>
      <c r="K42" s="37" t="n">
        <v>4085.60857</v>
      </c>
      <c r="L42" s="37" t="n">
        <v>3975.71624</v>
      </c>
      <c r="M42" s="37" t="n">
        <v>3947.72889000001</v>
      </c>
      <c r="N42" s="44" t="n">
        <v>47327.42131</v>
      </c>
      <c r="P42" s="40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3"/>
      <c r="AD42" s="43"/>
    </row>
    <row r="43" s="39" customFormat="true" ht="12.75" hidden="false" customHeight="true" outlineLevel="0" collapsed="false">
      <c r="A43" s="36" t="s">
        <v>60</v>
      </c>
      <c r="B43" s="37" t="n">
        <v>33.00138</v>
      </c>
      <c r="C43" s="37" t="n">
        <v>32.32854</v>
      </c>
      <c r="D43" s="37" t="n">
        <v>33.41857</v>
      </c>
      <c r="E43" s="37" t="n">
        <v>32.39543</v>
      </c>
      <c r="F43" s="37" t="n">
        <v>32.21464</v>
      </c>
      <c r="G43" s="37" t="n">
        <v>32.89451</v>
      </c>
      <c r="H43" s="37" t="n">
        <v>34.29046</v>
      </c>
      <c r="I43" s="37" t="n">
        <v>34.79227</v>
      </c>
      <c r="J43" s="37" t="n">
        <v>35.50373</v>
      </c>
      <c r="K43" s="37" t="n">
        <v>34.36139</v>
      </c>
      <c r="L43" s="37" t="n">
        <v>32.0723800000001</v>
      </c>
      <c r="M43" s="37" t="n">
        <v>32.8607099999999</v>
      </c>
      <c r="N43" s="44" t="n">
        <v>400.13401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1</v>
      </c>
      <c r="B44" s="37" t="n">
        <v>11.83425</v>
      </c>
      <c r="C44" s="37" t="n">
        <v>9.93009</v>
      </c>
      <c r="D44" s="37" t="n">
        <v>8.94268</v>
      </c>
      <c r="E44" s="37" t="n">
        <v>9.60112</v>
      </c>
      <c r="F44" s="37" t="n">
        <v>10.4006</v>
      </c>
      <c r="G44" s="37" t="n">
        <v>10.08208</v>
      </c>
      <c r="H44" s="37" t="n">
        <v>11.61331</v>
      </c>
      <c r="I44" s="37" t="n">
        <v>10.4024</v>
      </c>
      <c r="J44" s="37" t="n">
        <v>11.61883</v>
      </c>
      <c r="K44" s="37" t="n">
        <v>9.76470000000001</v>
      </c>
      <c r="L44" s="37" t="n">
        <v>9.02264999999998</v>
      </c>
      <c r="M44" s="37" t="n">
        <v>10.50291</v>
      </c>
      <c r="N44" s="44" t="n">
        <v>123.71562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2</v>
      </c>
      <c r="B45" s="37" t="n">
        <v>172.76847</v>
      </c>
      <c r="C45" s="37" t="n">
        <v>160.68594</v>
      </c>
      <c r="D45" s="37" t="n">
        <v>180.54925</v>
      </c>
      <c r="E45" s="37" t="n">
        <v>141.48956</v>
      </c>
      <c r="F45" s="37" t="n">
        <v>262.84087</v>
      </c>
      <c r="G45" s="37" t="n">
        <v>150.38028</v>
      </c>
      <c r="H45" s="37" t="n">
        <v>168.85717</v>
      </c>
      <c r="I45" s="37" t="n">
        <v>194.76109</v>
      </c>
      <c r="J45" s="37" t="n">
        <v>209.09059</v>
      </c>
      <c r="K45" s="37" t="n">
        <v>227.09201</v>
      </c>
      <c r="L45" s="37" t="n">
        <v>230.88078</v>
      </c>
      <c r="M45" s="37" t="n">
        <v>230.29469</v>
      </c>
      <c r="N45" s="44" t="n">
        <v>2329.6907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63</v>
      </c>
      <c r="B46" s="37" t="n">
        <v>14356.72686</v>
      </c>
      <c r="C46" s="37" t="n">
        <v>14678.44389</v>
      </c>
      <c r="D46" s="37" t="n">
        <v>14842.38301</v>
      </c>
      <c r="E46" s="37" t="n">
        <v>15587.50889</v>
      </c>
      <c r="F46" s="37" t="n">
        <v>15931.18597</v>
      </c>
      <c r="G46" s="37" t="n">
        <v>14881.0645</v>
      </c>
      <c r="H46" s="37" t="n">
        <v>14394.712</v>
      </c>
      <c r="I46" s="37" t="n">
        <v>15248.1854</v>
      </c>
      <c r="J46" s="37" t="n">
        <v>15123.81604</v>
      </c>
      <c r="K46" s="37" t="n">
        <v>15966.43467</v>
      </c>
      <c r="L46" s="37" t="n">
        <v>16823.64576</v>
      </c>
      <c r="M46" s="37" t="n">
        <v>17660.59579</v>
      </c>
      <c r="N46" s="44" t="n">
        <v>185494.70278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88</v>
      </c>
      <c r="B47" s="62" t="n">
        <v>1497.26467</v>
      </c>
      <c r="C47" s="62" t="n">
        <v>1601.8499</v>
      </c>
      <c r="D47" s="62" t="n">
        <v>1884.4112</v>
      </c>
      <c r="E47" s="62" t="n">
        <v>1617.49095</v>
      </c>
      <c r="F47" s="62" t="n">
        <v>1486.65579</v>
      </c>
      <c r="G47" s="62" t="n">
        <v>1409.04963</v>
      </c>
      <c r="H47" s="62" t="n">
        <v>1459.14346</v>
      </c>
      <c r="I47" s="62" t="n">
        <v>1484.58481</v>
      </c>
      <c r="J47" s="62" t="n">
        <v>1382.38957</v>
      </c>
      <c r="K47" s="62" t="n">
        <v>1349.20193</v>
      </c>
      <c r="L47" s="62" t="n">
        <v>0</v>
      </c>
      <c r="M47" s="62" t="n">
        <v>0</v>
      </c>
      <c r="N47" s="44" t="n">
        <f aca="false">SUM(B47:M47)</f>
        <v>15172.04191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89</v>
      </c>
      <c r="B48" s="37" t="n">
        <v>393.55374</v>
      </c>
      <c r="C48" s="37" t="n">
        <v>390.81869</v>
      </c>
      <c r="D48" s="37" t="n">
        <v>336.48778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44" t="n">
        <v>1120.86021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64</v>
      </c>
      <c r="B49" s="37" t="n">
        <v>27.914</v>
      </c>
      <c r="C49" s="37" t="n">
        <v>29.555</v>
      </c>
      <c r="D49" s="37" t="n">
        <v>29.307</v>
      </c>
      <c r="E49" s="37" t="n">
        <v>29.788</v>
      </c>
      <c r="F49" s="37" t="n">
        <v>28.554</v>
      </c>
      <c r="G49" s="37" t="n">
        <v>30.358</v>
      </c>
      <c r="H49" s="37" t="n">
        <v>32.249</v>
      </c>
      <c r="I49" s="37" t="n">
        <v>30.969</v>
      </c>
      <c r="J49" s="37" t="n">
        <v>32.1480000000001</v>
      </c>
      <c r="K49" s="37" t="n">
        <v>32.748</v>
      </c>
      <c r="L49" s="37" t="n">
        <v>40.793</v>
      </c>
      <c r="M49" s="37" t="n">
        <v>47.358</v>
      </c>
      <c r="N49" s="44" t="n">
        <v>391.741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65</v>
      </c>
      <c r="B50" s="37" t="n">
        <v>31.31822</v>
      </c>
      <c r="C50" s="37" t="n">
        <v>53.70177</v>
      </c>
      <c r="D50" s="37" t="n">
        <v>45.41027</v>
      </c>
      <c r="E50" s="37" t="n">
        <v>43.4486</v>
      </c>
      <c r="F50" s="37" t="n">
        <v>47.50551</v>
      </c>
      <c r="G50" s="37" t="n">
        <v>44.50107</v>
      </c>
      <c r="H50" s="37" t="n">
        <v>52.03901</v>
      </c>
      <c r="I50" s="37" t="n">
        <v>50.16036</v>
      </c>
      <c r="J50" s="37" t="n">
        <v>33.98855</v>
      </c>
      <c r="K50" s="37" t="n">
        <v>63.46124</v>
      </c>
      <c r="L50" s="37" t="n">
        <v>42.1350500000001</v>
      </c>
      <c r="M50" s="37" t="n">
        <v>23.2497199999999</v>
      </c>
      <c r="N50" s="44" t="n">
        <v>530.91937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66</v>
      </c>
      <c r="B51" s="37" t="n">
        <v>33.03973</v>
      </c>
      <c r="C51" s="37" t="n">
        <v>30.61923</v>
      </c>
      <c r="D51" s="37" t="n">
        <v>21.29674</v>
      </c>
      <c r="E51" s="37" t="n">
        <v>21.99029</v>
      </c>
      <c r="F51" s="37" t="n">
        <v>20.42293</v>
      </c>
      <c r="G51" s="37" t="n">
        <v>20.31971</v>
      </c>
      <c r="H51" s="37" t="n">
        <v>29.05031</v>
      </c>
      <c r="I51" s="37" t="n">
        <v>30.36662</v>
      </c>
      <c r="J51" s="37" t="n">
        <v>29.85093</v>
      </c>
      <c r="K51" s="37" t="n">
        <v>34.03916</v>
      </c>
      <c r="L51" s="37" t="n">
        <v>38.14338</v>
      </c>
      <c r="M51" s="37" t="n">
        <v>47.0468599999999</v>
      </c>
      <c r="N51" s="44" t="n">
        <v>356.18589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67</v>
      </c>
      <c r="B52" s="37" t="n">
        <v>4741.60805</v>
      </c>
      <c r="C52" s="37" t="n">
        <v>4936.79847</v>
      </c>
      <c r="D52" s="37" t="n">
        <v>5203.97893</v>
      </c>
      <c r="E52" s="37" t="n">
        <v>5207.22229</v>
      </c>
      <c r="F52" s="37" t="n">
        <v>5414.79287</v>
      </c>
      <c r="G52" s="37" t="n">
        <v>5043.46427</v>
      </c>
      <c r="H52" s="37" t="n">
        <v>5556.00544000001</v>
      </c>
      <c r="I52" s="37" t="n">
        <v>5723.61871999999</v>
      </c>
      <c r="J52" s="37" t="n">
        <v>5863.52022</v>
      </c>
      <c r="K52" s="37" t="n">
        <v>6032.00274000001</v>
      </c>
      <c r="L52" s="37" t="n">
        <v>5815.41856999999</v>
      </c>
      <c r="M52" s="37" t="n">
        <v>6048.88054</v>
      </c>
      <c r="N52" s="44" t="n">
        <v>65587.31111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68</v>
      </c>
      <c r="B53" s="37" t="n">
        <v>121.13056</v>
      </c>
      <c r="C53" s="37" t="n">
        <v>111.68599</v>
      </c>
      <c r="D53" s="37" t="n">
        <v>131.30701</v>
      </c>
      <c r="E53" s="37" t="n">
        <v>120.30572</v>
      </c>
      <c r="F53" s="37" t="n">
        <v>149.6126</v>
      </c>
      <c r="G53" s="37" t="n">
        <v>166.54983</v>
      </c>
      <c r="H53" s="37" t="n">
        <v>156.78871</v>
      </c>
      <c r="I53" s="37" t="n">
        <v>131.05032</v>
      </c>
      <c r="J53" s="37" t="n">
        <v>161.27499</v>
      </c>
      <c r="K53" s="37" t="n">
        <v>157.25931</v>
      </c>
      <c r="L53" s="37" t="n">
        <v>123.69614</v>
      </c>
      <c r="M53" s="37" t="n">
        <v>257.29662</v>
      </c>
      <c r="N53" s="44" t="n">
        <v>1787.9578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69</v>
      </c>
      <c r="B54" s="37" t="n">
        <v>831.11353</v>
      </c>
      <c r="C54" s="37" t="n">
        <v>812.4128</v>
      </c>
      <c r="D54" s="37" t="n">
        <v>829.62201</v>
      </c>
      <c r="E54" s="37" t="n">
        <v>850.24256</v>
      </c>
      <c r="F54" s="37" t="n">
        <v>825.51241</v>
      </c>
      <c r="G54" s="37" t="n">
        <v>812.5069</v>
      </c>
      <c r="H54" s="37" t="n">
        <v>811.157870000001</v>
      </c>
      <c r="I54" s="37" t="n">
        <v>831.64245</v>
      </c>
      <c r="J54" s="37" t="n">
        <v>849.308399999999</v>
      </c>
      <c r="K54" s="37" t="n">
        <v>818.48129</v>
      </c>
      <c r="L54" s="37" t="n">
        <v>849.82754</v>
      </c>
      <c r="M54" s="37" t="n">
        <v>865.71869</v>
      </c>
      <c r="N54" s="44" t="n">
        <v>9987.54645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70</v>
      </c>
      <c r="B55" s="62" t="n">
        <v>2911.74701</v>
      </c>
      <c r="C55" s="62" t="n">
        <v>3234.07641</v>
      </c>
      <c r="D55" s="62" t="n">
        <v>3230.83185</v>
      </c>
      <c r="E55" s="62" t="n">
        <v>5282.59956</v>
      </c>
      <c r="F55" s="62" t="n">
        <v>3060.39736</v>
      </c>
      <c r="G55" s="62" t="n">
        <v>3641.65604</v>
      </c>
      <c r="H55" s="62" t="n">
        <v>3820.23446</v>
      </c>
      <c r="I55" s="62" t="n">
        <v>3741.25261</v>
      </c>
      <c r="J55" s="62" t="n">
        <v>3960.55139</v>
      </c>
      <c r="K55" s="62" t="n">
        <v>4130.96049</v>
      </c>
      <c r="L55" s="62" t="n">
        <v>4580.88691</v>
      </c>
      <c r="M55" s="62" t="n">
        <v>2767.5857</v>
      </c>
      <c r="N55" s="44" t="n">
        <f aca="false">SUM(B55:M55)</f>
        <v>44362.77979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1</v>
      </c>
      <c r="B56" s="37" t="n">
        <v>538.76174</v>
      </c>
      <c r="C56" s="37" t="n">
        <v>511.47578</v>
      </c>
      <c r="D56" s="37" t="n">
        <v>526.26424</v>
      </c>
      <c r="E56" s="37" t="n">
        <v>531.75599</v>
      </c>
      <c r="F56" s="37" t="n">
        <v>538.34141</v>
      </c>
      <c r="G56" s="37" t="n">
        <v>538.7051</v>
      </c>
      <c r="H56" s="37" t="n">
        <v>545.25675</v>
      </c>
      <c r="I56" s="37" t="n">
        <v>540.81815</v>
      </c>
      <c r="J56" s="37" t="n">
        <v>541.851769999999</v>
      </c>
      <c r="K56" s="37" t="n">
        <v>537.196310000001</v>
      </c>
      <c r="L56" s="37" t="n">
        <v>532.22229</v>
      </c>
      <c r="M56" s="37" t="n">
        <v>522.13509</v>
      </c>
      <c r="N56" s="44" t="n">
        <v>6404.78462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72</v>
      </c>
      <c r="B57" s="37" t="n">
        <v>64.01658</v>
      </c>
      <c r="C57" s="37" t="n">
        <v>52.47472</v>
      </c>
      <c r="D57" s="37" t="n">
        <v>88.11088</v>
      </c>
      <c r="E57" s="37" t="n">
        <v>63.37663</v>
      </c>
      <c r="F57" s="37" t="n">
        <v>100.45124</v>
      </c>
      <c r="G57" s="37" t="n">
        <v>61.558</v>
      </c>
      <c r="H57" s="37" t="n">
        <v>64.25372</v>
      </c>
      <c r="I57" s="37" t="n">
        <v>50.30868</v>
      </c>
      <c r="J57" s="37" t="n">
        <v>38.44688</v>
      </c>
      <c r="K57" s="37" t="n">
        <v>72.68032</v>
      </c>
      <c r="L57" s="37" t="n">
        <v>63.9384300000001</v>
      </c>
      <c r="M57" s="37" t="n">
        <v>67.9450099999999</v>
      </c>
      <c r="N57" s="44" t="n">
        <v>787.5610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73</v>
      </c>
      <c r="B58" s="37" t="n">
        <v>29.3411</v>
      </c>
      <c r="C58" s="37" t="n">
        <v>28.34353</v>
      </c>
      <c r="D58" s="37" t="n">
        <v>27.40602</v>
      </c>
      <c r="E58" s="37" t="n">
        <v>29.85826</v>
      </c>
      <c r="F58" s="37" t="n">
        <v>28.53352</v>
      </c>
      <c r="G58" s="37" t="n">
        <v>26.29461</v>
      </c>
      <c r="H58" s="37" t="n">
        <v>40.29302</v>
      </c>
      <c r="I58" s="37" t="n">
        <v>36.79381</v>
      </c>
      <c r="J58" s="37" t="n">
        <v>38.27674</v>
      </c>
      <c r="K58" s="37" t="n">
        <v>38.875</v>
      </c>
      <c r="L58" s="37" t="n">
        <v>40.15329</v>
      </c>
      <c r="M58" s="37" t="n">
        <v>38.73329</v>
      </c>
      <c r="N58" s="44" t="n">
        <v>402.90219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74</v>
      </c>
      <c r="B59" s="37" t="n">
        <v>14.853</v>
      </c>
      <c r="C59" s="37" t="n">
        <v>18.419</v>
      </c>
      <c r="D59" s="37" t="n">
        <v>17.934</v>
      </c>
      <c r="E59" s="37" t="n">
        <v>18.3045</v>
      </c>
      <c r="F59" s="37" t="n">
        <v>17.6695</v>
      </c>
      <c r="G59" s="37" t="n">
        <v>25.0825</v>
      </c>
      <c r="H59" s="37" t="n">
        <v>19.4575</v>
      </c>
      <c r="I59" s="37" t="n">
        <v>29.1025</v>
      </c>
      <c r="J59" s="37" t="n">
        <v>26.972</v>
      </c>
      <c r="K59" s="37" t="n">
        <v>27.5784</v>
      </c>
      <c r="L59" s="37" t="n">
        <v>29.817</v>
      </c>
      <c r="M59" s="37" t="n">
        <v>32.645</v>
      </c>
      <c r="N59" s="44" t="n">
        <v>277.8349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75</v>
      </c>
      <c r="B60" s="37" t="n">
        <v>187.00719</v>
      </c>
      <c r="C60" s="37" t="n">
        <v>165.11941</v>
      </c>
      <c r="D60" s="37" t="n">
        <v>168.11394</v>
      </c>
      <c r="E60" s="37" t="n">
        <v>155.93402</v>
      </c>
      <c r="F60" s="37" t="n">
        <v>151.76782</v>
      </c>
      <c r="G60" s="37" t="n">
        <v>148.5751</v>
      </c>
      <c r="H60" s="37" t="n">
        <v>151.12218</v>
      </c>
      <c r="I60" s="37" t="n">
        <v>143.4746</v>
      </c>
      <c r="J60" s="37" t="n">
        <v>160.92607</v>
      </c>
      <c r="K60" s="37" t="n">
        <v>162.74788</v>
      </c>
      <c r="L60" s="37" t="n">
        <v>159.22133</v>
      </c>
      <c r="M60" s="37" t="n">
        <v>175.60976</v>
      </c>
      <c r="N60" s="44" t="n">
        <v>1929.6193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76</v>
      </c>
      <c r="B61" s="37" t="n">
        <v>265.95323</v>
      </c>
      <c r="C61" s="37" t="n">
        <v>237.49968</v>
      </c>
      <c r="D61" s="37" t="n">
        <v>276.31828</v>
      </c>
      <c r="E61" s="37" t="n">
        <v>282.87722</v>
      </c>
      <c r="F61" s="37" t="n">
        <v>281.81006</v>
      </c>
      <c r="G61" s="37" t="n">
        <v>269.11657</v>
      </c>
      <c r="H61" s="37" t="n">
        <v>272.84034</v>
      </c>
      <c r="I61" s="37" t="n">
        <v>266.90213</v>
      </c>
      <c r="J61" s="37" t="n">
        <v>284.1492</v>
      </c>
      <c r="K61" s="37" t="n">
        <v>304.76609</v>
      </c>
      <c r="L61" s="37" t="n">
        <v>277.05828</v>
      </c>
      <c r="M61" s="37" t="n">
        <v>272.31049</v>
      </c>
      <c r="N61" s="44" t="n">
        <v>3291.60157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77</v>
      </c>
      <c r="B62" s="37" t="n">
        <v>1227.73693</v>
      </c>
      <c r="C62" s="37" t="n">
        <v>1201.52992</v>
      </c>
      <c r="D62" s="37" t="n">
        <v>1201.75004</v>
      </c>
      <c r="E62" s="37" t="n">
        <v>1166.20866</v>
      </c>
      <c r="F62" s="37" t="n">
        <v>1161.70677</v>
      </c>
      <c r="G62" s="37" t="n">
        <v>1120.44867</v>
      </c>
      <c r="H62" s="37" t="n">
        <v>1104.23164</v>
      </c>
      <c r="I62" s="37" t="n">
        <v>1014.91643</v>
      </c>
      <c r="J62" s="37" t="n">
        <v>1137.84143</v>
      </c>
      <c r="K62" s="37" t="n">
        <v>1210.4121</v>
      </c>
      <c r="L62" s="37" t="n">
        <v>1159.41295</v>
      </c>
      <c r="M62" s="37" t="n">
        <v>1105.97111</v>
      </c>
      <c r="N62" s="44" t="n">
        <v>13812.16665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78</v>
      </c>
      <c r="B63" s="37" t="n">
        <v>34.27292</v>
      </c>
      <c r="C63" s="37" t="n">
        <v>27.26604</v>
      </c>
      <c r="D63" s="37" t="n">
        <v>38.84145</v>
      </c>
      <c r="E63" s="37" t="n">
        <v>37.96211</v>
      </c>
      <c r="F63" s="37" t="n">
        <v>39.53718</v>
      </c>
      <c r="G63" s="37" t="n">
        <v>35.25395</v>
      </c>
      <c r="H63" s="37" t="n">
        <v>38.00391</v>
      </c>
      <c r="I63" s="37" t="n">
        <v>41.90909</v>
      </c>
      <c r="J63" s="37" t="n">
        <v>41.35054</v>
      </c>
      <c r="K63" s="37" t="n">
        <v>46.05024</v>
      </c>
      <c r="L63" s="37" t="n">
        <v>49.13031</v>
      </c>
      <c r="M63" s="37" t="n">
        <v>50.93285</v>
      </c>
      <c r="N63" s="44" t="n">
        <v>480.51059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79</v>
      </c>
      <c r="B64" s="37" t="n">
        <v>58.833</v>
      </c>
      <c r="C64" s="37" t="n">
        <v>62.87</v>
      </c>
      <c r="D64" s="37" t="n">
        <v>58.518</v>
      </c>
      <c r="E64" s="37" t="n">
        <v>57.701</v>
      </c>
      <c r="F64" s="37" t="n">
        <v>65.51</v>
      </c>
      <c r="G64" s="37" t="n">
        <v>59.522</v>
      </c>
      <c r="H64" s="37" t="n">
        <v>63.885</v>
      </c>
      <c r="I64" s="37" t="n">
        <v>64.275</v>
      </c>
      <c r="J64" s="37" t="n">
        <v>63.43</v>
      </c>
      <c r="K64" s="37" t="n">
        <v>73.7630000000001</v>
      </c>
      <c r="L64" s="37" t="n">
        <v>67.3199999999999</v>
      </c>
      <c r="M64" s="37" t="n">
        <v>68.85</v>
      </c>
      <c r="N64" s="44" t="n">
        <v>764.477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0</v>
      </c>
      <c r="B65" s="37" t="n">
        <v>9.16677</v>
      </c>
      <c r="C65" s="37" t="n">
        <v>6.93877</v>
      </c>
      <c r="D65" s="37" t="n">
        <v>6.74953</v>
      </c>
      <c r="E65" s="37" t="n">
        <v>8.89502</v>
      </c>
      <c r="F65" s="37" t="n">
        <v>6.54482</v>
      </c>
      <c r="G65" s="37" t="n">
        <v>7.5853</v>
      </c>
      <c r="H65" s="37" t="n">
        <v>7.97589</v>
      </c>
      <c r="I65" s="37" t="n">
        <v>6.72592</v>
      </c>
      <c r="J65" s="37" t="n">
        <v>6.90969000000002</v>
      </c>
      <c r="K65" s="37" t="n">
        <v>8.30439</v>
      </c>
      <c r="L65" s="37" t="n">
        <v>6.80506999999999</v>
      </c>
      <c r="M65" s="37" t="n">
        <v>6.14066999999998</v>
      </c>
      <c r="N65" s="44" t="n">
        <v>88.74184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1</v>
      </c>
      <c r="B66" s="37" t="n">
        <v>62.66079</v>
      </c>
      <c r="C66" s="37" t="n">
        <v>52.72624</v>
      </c>
      <c r="D66" s="37" t="n">
        <v>44.53917</v>
      </c>
      <c r="E66" s="37" t="n">
        <v>63.41448</v>
      </c>
      <c r="F66" s="37" t="n">
        <v>49.77037</v>
      </c>
      <c r="G66" s="37" t="n">
        <v>46.18825</v>
      </c>
      <c r="H66" s="37" t="n">
        <v>66.37723</v>
      </c>
      <c r="I66" s="37" t="n">
        <v>45.55542</v>
      </c>
      <c r="J66" s="37" t="n">
        <v>56.64085</v>
      </c>
      <c r="K66" s="37" t="n">
        <v>51.5891900000001</v>
      </c>
      <c r="L66" s="37" t="n">
        <v>40.69438</v>
      </c>
      <c r="M66" s="37" t="n">
        <v>67.08967</v>
      </c>
      <c r="N66" s="44" t="n">
        <v>647.24604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82</v>
      </c>
      <c r="B67" s="37" t="n">
        <v>246.61881</v>
      </c>
      <c r="C67" s="37" t="n">
        <v>241.8864</v>
      </c>
      <c r="D67" s="37" t="n">
        <v>248.77555</v>
      </c>
      <c r="E67" s="37" t="n">
        <v>279.61771</v>
      </c>
      <c r="F67" s="37" t="n">
        <v>271.86042</v>
      </c>
      <c r="G67" s="37" t="n">
        <v>281.04291</v>
      </c>
      <c r="H67" s="37" t="n">
        <v>290.67114</v>
      </c>
      <c r="I67" s="37" t="n">
        <v>298.72922</v>
      </c>
      <c r="J67" s="37" t="n">
        <v>298.014659999999</v>
      </c>
      <c r="K67" s="37" t="n">
        <v>316.465770000001</v>
      </c>
      <c r="L67" s="37" t="n">
        <v>285.087110000001</v>
      </c>
      <c r="M67" s="37" t="n">
        <v>339.31809</v>
      </c>
      <c r="N67" s="44" t="n">
        <v>3398.08779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83</v>
      </c>
      <c r="B68" s="37" t="n">
        <v>58.36444</v>
      </c>
      <c r="C68" s="37" t="n">
        <v>102.51255</v>
      </c>
      <c r="D68" s="37" t="n">
        <v>108.18359</v>
      </c>
      <c r="E68" s="37" t="n">
        <v>104.29566</v>
      </c>
      <c r="F68" s="37" t="n">
        <v>116.89165</v>
      </c>
      <c r="G68" s="37" t="n">
        <v>116.28897</v>
      </c>
      <c r="H68" s="37" t="n">
        <v>147.37947</v>
      </c>
      <c r="I68" s="37" t="n">
        <v>169.41769</v>
      </c>
      <c r="J68" s="37" t="n">
        <v>180.28972</v>
      </c>
      <c r="K68" s="37" t="n">
        <v>195.14188</v>
      </c>
      <c r="L68" s="37" t="n">
        <v>205.09177</v>
      </c>
      <c r="M68" s="37" t="n">
        <v>212.40009</v>
      </c>
      <c r="N68" s="44" t="n">
        <v>1716.25748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84</v>
      </c>
      <c r="B69" s="37" t="n">
        <v>110.46784</v>
      </c>
      <c r="C69" s="37" t="n">
        <v>108.4932</v>
      </c>
      <c r="D69" s="37" t="n">
        <v>107.06006</v>
      </c>
      <c r="E69" s="37" t="n">
        <v>104.39047</v>
      </c>
      <c r="F69" s="37" t="n">
        <v>102.47885</v>
      </c>
      <c r="G69" s="37" t="n">
        <v>100.87782</v>
      </c>
      <c r="H69" s="37" t="n">
        <v>99.61491</v>
      </c>
      <c r="I69" s="37" t="n">
        <v>97.65364</v>
      </c>
      <c r="J69" s="37" t="n">
        <v>95.26651</v>
      </c>
      <c r="K69" s="37" t="n">
        <v>94.38775</v>
      </c>
      <c r="L69" s="37" t="n">
        <v>91.53787</v>
      </c>
      <c r="M69" s="37" t="n">
        <v>91.5866600000001</v>
      </c>
      <c r="N69" s="44" t="n">
        <v>1203.81558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customFormat="false" ht="12.75" hidden="false" customHeight="true" outlineLevel="0" collapsed="false">
      <c r="A70" s="45" t="s">
        <v>57</v>
      </c>
      <c r="B70" s="46" t="n">
        <f aca="false">SUM(B41:B69)</f>
        <v>32024.36164</v>
      </c>
      <c r="C70" s="46" t="n">
        <f aca="false">SUM(C41:C69)</f>
        <v>32764.20858</v>
      </c>
      <c r="D70" s="46" t="n">
        <f aca="false">SUM(D41:D69)</f>
        <v>33668.32898</v>
      </c>
      <c r="E70" s="46" t="n">
        <f aca="false">SUM(E41:E69)</f>
        <v>35788.08562</v>
      </c>
      <c r="F70" s="46" t="n">
        <f aca="false">SUM(F41:F69)</f>
        <v>34214.13711</v>
      </c>
      <c r="G70" s="46" t="n">
        <f aca="false">SUM(G41:G69)</f>
        <v>33037.38036</v>
      </c>
      <c r="H70" s="46" t="n">
        <f aca="false">SUM(H41:H69)</f>
        <v>33487.21088</v>
      </c>
      <c r="I70" s="46" t="n">
        <f aca="false">SUM(I41:I69)</f>
        <v>34249.8216</v>
      </c>
      <c r="J70" s="46" t="n">
        <f aca="false">SUM(J41:J69)</f>
        <v>34712.29359</v>
      </c>
      <c r="K70" s="46" t="n">
        <f aca="false">SUM(K41:K69)</f>
        <v>36136.5804</v>
      </c>
      <c r="L70" s="46" t="n">
        <f aca="false">SUM(L41:L69)</f>
        <v>35628.68942</v>
      </c>
      <c r="M70" s="46" t="n">
        <f aca="false">SUM(M41:M69)</f>
        <v>35060.61395</v>
      </c>
      <c r="N70" s="47" t="n">
        <f aca="false">SUM(N41:N69)</f>
        <v>410771.71213</v>
      </c>
      <c r="O70" s="39"/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22"/>
      <c r="AD70" s="22"/>
    </row>
    <row r="71" customFormat="false" ht="12.75" hidden="false" customHeight="true" outlineLevel="0" collapsed="false">
      <c r="A71" s="49" t="s">
        <v>85</v>
      </c>
      <c r="B71" s="50" t="n">
        <v>32024.36164</v>
      </c>
      <c r="C71" s="50" t="n">
        <v>64788.57022</v>
      </c>
      <c r="D71" s="50" t="n">
        <v>98456.8992</v>
      </c>
      <c r="E71" s="50" t="n">
        <v>134244.98482</v>
      </c>
      <c r="F71" s="50" t="n">
        <v>168459.12193</v>
      </c>
      <c r="G71" s="50" t="n">
        <v>201496.50229</v>
      </c>
      <c r="H71" s="50" t="n">
        <v>234983.71317</v>
      </c>
      <c r="I71" s="50" t="n">
        <v>269233.53477</v>
      </c>
      <c r="J71" s="50" t="n">
        <v>303945.82836</v>
      </c>
      <c r="K71" s="50" t="n">
        <v>340082.40876</v>
      </c>
      <c r="L71" s="50" t="n">
        <v>375711.09818</v>
      </c>
      <c r="M71" s="50" t="n">
        <v>410771.71213</v>
      </c>
      <c r="N71" s="51"/>
      <c r="O71" s="39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</row>
    <row r="72" customFormat="false" ht="12.75" hidden="false" customHeight="tru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63"/>
      <c r="L72" s="63"/>
      <c r="M72" s="63"/>
      <c r="N72" s="54"/>
      <c r="O72" s="39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</row>
    <row r="73" customFormat="false" ht="90" hidden="false" customHeight="tru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63"/>
      <c r="L73" s="63"/>
      <c r="M73" s="63"/>
      <c r="N73" s="54"/>
      <c r="O73" s="39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13.5" hidden="false" customHeight="fals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63"/>
      <c r="L74" s="63"/>
      <c r="M74" s="63"/>
      <c r="N74" s="54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18" hidden="false" customHeight="false" outlineLevel="0" collapsed="false">
      <c r="A75" s="23" t="s">
        <v>90</v>
      </c>
      <c r="B75" s="64"/>
      <c r="C75" s="64"/>
      <c r="D75" s="64"/>
      <c r="E75" s="64"/>
      <c r="F75" s="64"/>
      <c r="G75" s="64"/>
      <c r="H75" s="64"/>
      <c r="I75" s="64"/>
      <c r="J75" s="64"/>
      <c r="K75" s="65"/>
      <c r="L75" s="65"/>
      <c r="M75" s="65"/>
      <c r="N75" s="66" t="s">
        <v>1</v>
      </c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s="69" customFormat="true" ht="18" hidden="false" customHeight="false" outlineLevel="0" collapsed="false">
      <c r="A76" s="67" t="s">
        <v>91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30" t="s">
        <v>43</v>
      </c>
    </row>
    <row r="77" s="69" customFormat="true" ht="12.75" hidden="false" customHeight="false" outlineLevel="0" collapsed="false">
      <c r="A77" s="70"/>
      <c r="B77" s="71" t="s">
        <v>45</v>
      </c>
      <c r="C77" s="71" t="s">
        <v>46</v>
      </c>
      <c r="D77" s="71" t="s">
        <v>47</v>
      </c>
      <c r="E77" s="71" t="s">
        <v>48</v>
      </c>
      <c r="F77" s="71" t="s">
        <v>49</v>
      </c>
      <c r="G77" s="71" t="s">
        <v>50</v>
      </c>
      <c r="H77" s="71" t="s">
        <v>51</v>
      </c>
      <c r="I77" s="71" t="s">
        <v>52</v>
      </c>
      <c r="J77" s="71" t="s">
        <v>53</v>
      </c>
      <c r="K77" s="71" t="s">
        <v>54</v>
      </c>
      <c r="L77" s="71" t="s">
        <v>55</v>
      </c>
      <c r="M77" s="71" t="s">
        <v>56</v>
      </c>
      <c r="N77" s="72" t="s">
        <v>57</v>
      </c>
      <c r="O77" s="0"/>
      <c r="P77" s="73"/>
      <c r="S77" s="73"/>
      <c r="T77" s="73"/>
      <c r="U77" s="73"/>
      <c r="V77" s="73"/>
      <c r="W77" s="73"/>
      <c r="X77" s="73"/>
      <c r="Y77" s="73"/>
      <c r="Z77" s="73"/>
      <c r="AA77" s="73"/>
    </row>
    <row r="78" s="69" customFormat="true" ht="12.75" hidden="false" customHeight="false" outlineLevel="0" collapsed="false">
      <c r="A78" s="74" t="s">
        <v>92</v>
      </c>
      <c r="B78" s="75" t="n">
        <v>35074.59627</v>
      </c>
      <c r="C78" s="75" t="n">
        <v>35059.70629</v>
      </c>
      <c r="D78" s="75" t="n">
        <v>38649.48865</v>
      </c>
      <c r="E78" s="75" t="n">
        <v>0</v>
      </c>
      <c r="F78" s="75" t="n">
        <v>0</v>
      </c>
      <c r="G78" s="75" t="n">
        <v>0</v>
      </c>
      <c r="H78" s="75" t="n">
        <v>0</v>
      </c>
      <c r="I78" s="75" t="n">
        <v>0</v>
      </c>
      <c r="J78" s="75" t="n">
        <v>0</v>
      </c>
      <c r="K78" s="76" t="n">
        <v>0</v>
      </c>
      <c r="L78" s="76" t="n">
        <v>0</v>
      </c>
      <c r="M78" s="76" t="n">
        <v>0</v>
      </c>
      <c r="N78" s="77" t="n">
        <v>108783.79121</v>
      </c>
      <c r="O78" s="0"/>
      <c r="Q78" s="73"/>
      <c r="R78" s="73"/>
    </row>
    <row r="79" s="69" customFormat="true" ht="12.75" hidden="false" customHeight="false" outlineLevel="0" collapsed="false">
      <c r="A79" s="74" t="s">
        <v>93</v>
      </c>
      <c r="B79" s="75" t="n">
        <v>32024.36164</v>
      </c>
      <c r="C79" s="75" t="n">
        <v>32764.20858</v>
      </c>
      <c r="D79" s="75" t="n">
        <v>33668.32898</v>
      </c>
      <c r="E79" s="75" t="n">
        <v>35788.08562</v>
      </c>
      <c r="F79" s="75" t="n">
        <v>34214.13711</v>
      </c>
      <c r="G79" s="75" t="n">
        <v>33037.38036</v>
      </c>
      <c r="H79" s="75" t="n">
        <v>33487.21088</v>
      </c>
      <c r="I79" s="75" t="n">
        <v>34249.8216</v>
      </c>
      <c r="J79" s="75" t="n">
        <v>34712.29359</v>
      </c>
      <c r="K79" s="75" t="n">
        <v>36136.5804</v>
      </c>
      <c r="L79" s="75" t="n">
        <v>35628.68942</v>
      </c>
      <c r="M79" s="75" t="n">
        <v>35060.61395</v>
      </c>
      <c r="N79" s="77" t="n">
        <v>410771.71213</v>
      </c>
      <c r="O79" s="0"/>
    </row>
    <row r="80" s="69" customFormat="true" ht="13.5" hidden="false" customHeight="false" outlineLevel="0" collapsed="false">
      <c r="A80" s="78" t="s">
        <v>94</v>
      </c>
      <c r="B80" s="79" t="n">
        <v>0.0952473202835091</v>
      </c>
      <c r="C80" s="79" t="n">
        <v>0.0700611371214754</v>
      </c>
      <c r="D80" s="79" t="n">
        <v>0.147947932698382</v>
      </c>
      <c r="E80" s="79"/>
      <c r="F80" s="79"/>
      <c r="G80" s="79"/>
      <c r="H80" s="79"/>
      <c r="I80" s="79"/>
      <c r="J80" s="79"/>
      <c r="K80" s="79"/>
      <c r="L80" s="79"/>
      <c r="M80" s="79"/>
      <c r="N80" s="80"/>
      <c r="O80" s="0"/>
    </row>
    <row r="81" s="69" customFormat="true" ht="11.25" hidden="false" customHeight="false" outlineLevel="0" collapsed="false"/>
    <row r="82" s="69" customFormat="true" ht="11.25" hidden="false" customHeight="false" outlineLevel="0" collapsed="false"/>
    <row r="83" s="69" customFormat="true" ht="18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</row>
    <row r="84" s="69" customFormat="true" ht="11.25" hidden="false" customHeight="false" outlineLevel="0" collapsed="false"/>
    <row r="85" s="69" customFormat="true" ht="11.25" hidden="false" customHeight="false" outlineLevel="0" collapsed="false"/>
    <row r="86" s="69" customFormat="true" ht="11.25" hidden="false" customHeight="false" outlineLevel="0" collapsed="false"/>
    <row r="87" s="69" customFormat="true" ht="11.25" hidden="false" customHeight="false" outlineLevel="0" collapsed="false"/>
    <row r="88" s="69" customFormat="true" ht="11.25" hidden="false" customHeight="false" outlineLevel="0" collapsed="false"/>
    <row r="89" s="69" customFormat="true" ht="11.25" hidden="false" customHeight="false" outlineLevel="0" collapsed="false"/>
    <row r="90" s="69" customFormat="true" ht="11.25" hidden="false" customHeight="false" outlineLevel="0" collapsed="false"/>
    <row r="91" s="69" customFormat="true" ht="11.25" hidden="false" customHeight="false" outlineLevel="0" collapsed="false"/>
    <row r="92" s="69" customFormat="true" ht="11.25" hidden="false" customHeight="false" outlineLevel="0" collapsed="false"/>
    <row r="93" s="69" customFormat="true" ht="11.25" hidden="false" customHeight="false" outlineLevel="0" collapsed="false"/>
    <row r="94" s="69" customFormat="true" ht="11.25" hidden="false" customHeight="false" outlineLevel="0" collapsed="false"/>
    <row r="95" s="69" customFormat="true" ht="11.25" hidden="false" customHeight="false" outlineLevel="0" collapsed="false"/>
    <row r="96" s="69" customFormat="true" ht="11.25" hidden="false" customHeight="false" outlineLevel="0" collapsed="false"/>
    <row r="97" s="69" customFormat="true" ht="11.25" hidden="false" customHeight="false" outlineLevel="0" collapsed="false"/>
    <row r="98" s="69" customFormat="true" ht="11.25" hidden="false" customHeight="false" outlineLevel="0" collapsed="false"/>
    <row r="99" s="69" customFormat="true" ht="11.25" hidden="false" customHeight="false" outlineLevel="0" collapsed="false"/>
    <row r="100" s="69" customFormat="true" ht="11.25" hidden="false" customHeight="false" outlineLevel="0" collapsed="false"/>
    <row r="101" s="69" customFormat="true" ht="11.25" hidden="false" customHeight="false" outlineLevel="0" collapsed="false"/>
    <row r="102" s="69" customFormat="true" ht="11.25" hidden="false" customHeight="false" outlineLevel="0" collapsed="false"/>
    <row r="103" s="69" customFormat="true" ht="11.25" hidden="false" customHeight="false" outlineLevel="0" collapsed="false"/>
    <row r="104" s="69" customFormat="true" ht="11.25" hidden="false" customHeight="false" outlineLevel="0" collapsed="false">
      <c r="P104" s="69" t="s">
        <v>95</v>
      </c>
    </row>
    <row r="105" s="69" customFormat="true" ht="11.25" hidden="false" customHeight="false" outlineLevel="0" collapsed="false">
      <c r="P105" s="69" t="s">
        <v>96</v>
      </c>
    </row>
    <row r="106" s="69" customFormat="true" ht="11.25" hidden="false" customHeight="false" outlineLevel="0" collapsed="false"/>
    <row r="107" s="69" customFormat="true" ht="11.25" hidden="false" customHeight="false" outlineLevel="0" collapsed="false"/>
    <row r="108" s="69" customFormat="true" ht="11.25" hidden="false" customHeight="false" outlineLevel="0" collapsed="false"/>
    <row r="109" s="69" customFormat="true" ht="11.25" hidden="false" customHeight="false" outlineLevel="0" collapsed="false"/>
    <row r="110" s="69" customFormat="true" ht="11.25" hidden="false" customHeight="false" outlineLevel="0" collapsed="false"/>
    <row r="111" s="69" customFormat="true" ht="11.25" hidden="false" customHeight="false" outlineLevel="0" collapsed="false"/>
    <row r="112" s="69" customFormat="true" ht="11.25" hidden="false" customHeight="false" outlineLevel="0" collapsed="false"/>
    <row r="113" s="69" customFormat="true" ht="11.25" hidden="false" customHeight="false" outlineLevel="0" collapsed="false"/>
    <row r="114" s="69" customFormat="true" ht="11.25" hidden="false" customHeight="false" outlineLevel="0" collapsed="false"/>
    <row r="115" s="69" customFormat="true" ht="11.25" hidden="false" customHeight="false" outlineLevel="0" collapsed="false"/>
  </sheetData>
  <mergeCells count="1">
    <mergeCell ref="A83:N8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0"/>
  <sheetViews>
    <sheetView showFormulas="false" showGridLines="fals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85"/>
    <col collapsed="false" customWidth="true" hidden="false" outlineLevel="0" max="3" min="3" style="10" width="10.99"/>
    <col collapsed="false" customWidth="true" hidden="false" outlineLevel="0" max="4" min="4" style="10" width="11.42"/>
    <col collapsed="false" customWidth="true" hidden="false" outlineLevel="0" max="5" min="5" style="10" width="11.56"/>
    <col collapsed="false" customWidth="true" hidden="false" outlineLevel="0" max="6" min="6" style="10" width="12.28"/>
    <col collapsed="false" customWidth="true" hidden="false" outlineLevel="0" max="8" min="7" style="10" width="11.99"/>
    <col collapsed="false" customWidth="true" hidden="false" outlineLevel="0" max="9" min="9" style="10" width="11.7"/>
    <col collapsed="false" customWidth="true" hidden="false" outlineLevel="0" max="10" min="10" style="10" width="12.14"/>
    <col collapsed="false" customWidth="true" hidden="false" outlineLevel="0" max="12" min="11" style="10" width="11.56"/>
    <col collapsed="false" customWidth="true" hidden="false" outlineLevel="0" max="13" min="13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2"/>
      <c r="L2" s="17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</row>
    <row r="3" customFormat="false" ht="18" hidden="false" customHeight="false" outlineLevel="0" collapsed="false">
      <c r="A3" s="23" t="s">
        <v>9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4"/>
      <c r="M3" s="59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</row>
    <row r="4" customFormat="false" ht="17.25" hidden="false" customHeight="true" outlineLevel="0" collapsed="false">
      <c r="A4" s="27" t="s">
        <v>98</v>
      </c>
      <c r="B4" s="85"/>
      <c r="C4" s="85"/>
      <c r="D4" s="85"/>
      <c r="E4" s="28"/>
      <c r="F4" s="28"/>
      <c r="G4" s="28"/>
      <c r="H4" s="28"/>
      <c r="I4" s="28"/>
      <c r="J4" s="28"/>
      <c r="K4" s="28"/>
      <c r="L4" s="61"/>
      <c r="M4" s="28"/>
      <c r="N4" s="30" t="s">
        <v>43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</row>
    <row r="5" customFormat="false" ht="11.1" hidden="false" customHeight="true" outlineLevel="0" collapsed="false">
      <c r="A5" s="8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  <c r="P5" s="89"/>
      <c r="Q5" s="89"/>
      <c r="R5" s="89"/>
      <c r="S5" s="90"/>
      <c r="T5" s="90"/>
      <c r="U5" s="90"/>
      <c r="V5" s="91"/>
      <c r="W5" s="89"/>
      <c r="X5" s="89"/>
      <c r="Y5" s="83"/>
      <c r="Z5" s="89"/>
      <c r="AA5" s="89"/>
      <c r="AB5" s="89"/>
      <c r="AC5" s="83"/>
      <c r="AD5" s="83"/>
      <c r="AE5" s="83"/>
      <c r="AF5" s="83"/>
      <c r="AG5" s="83"/>
      <c r="AH5" s="83"/>
      <c r="AI5" s="83"/>
      <c r="AJ5" s="83"/>
      <c r="AK5" s="89"/>
      <c r="AL5" s="89"/>
      <c r="AM5" s="83"/>
      <c r="AN5" s="83"/>
      <c r="AO5" s="83"/>
      <c r="AP5" s="83"/>
      <c r="AQ5" s="83"/>
    </row>
    <row r="6" s="95" customFormat="true" ht="11.1" hidden="false" customHeight="true" outlineLevel="0" collapsed="false">
      <c r="A6" s="92" t="s">
        <v>99</v>
      </c>
      <c r="B6" s="93" t="n">
        <v>22687.56052</v>
      </c>
      <c r="C6" s="93" t="n">
        <v>12044.09013</v>
      </c>
      <c r="D6" s="93" t="n">
        <v>14441.44714</v>
      </c>
      <c r="E6" s="93" t="n">
        <v>0</v>
      </c>
      <c r="F6" s="93" t="n">
        <v>0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4" t="n">
        <v>49173.09779</v>
      </c>
      <c r="P6" s="96"/>
      <c r="Q6" s="97"/>
      <c r="R6" s="97"/>
      <c r="S6" s="97"/>
      <c r="T6" s="83"/>
      <c r="U6" s="83"/>
      <c r="V6" s="98"/>
      <c r="W6" s="99"/>
      <c r="X6" s="83"/>
      <c r="Y6" s="100"/>
      <c r="Z6" s="99"/>
      <c r="AA6" s="96"/>
      <c r="AB6" s="99"/>
      <c r="AC6" s="98"/>
      <c r="AD6" s="101"/>
      <c r="AE6" s="98"/>
      <c r="AF6" s="102"/>
      <c r="AG6" s="98"/>
      <c r="AH6" s="98"/>
      <c r="AI6" s="98"/>
      <c r="AJ6" s="98"/>
      <c r="AK6" s="96"/>
      <c r="AL6" s="103"/>
      <c r="AM6" s="102"/>
      <c r="AN6" s="102"/>
      <c r="AO6" s="102"/>
      <c r="AP6" s="98"/>
      <c r="AQ6" s="98"/>
    </row>
    <row r="7" s="95" customFormat="true" ht="11.1" hidden="false" customHeight="true" outlineLevel="0" collapsed="false">
      <c r="A7" s="104" t="s">
        <v>100</v>
      </c>
      <c r="B7" s="105" t="n">
        <v>2120.3728</v>
      </c>
      <c r="C7" s="105" t="n">
        <v>1304.85848</v>
      </c>
      <c r="D7" s="105" t="n">
        <v>249.84133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6" t="n">
        <v>3675.07261</v>
      </c>
      <c r="P7" s="96"/>
      <c r="Q7" s="97"/>
      <c r="R7" s="97"/>
      <c r="S7" s="97"/>
      <c r="T7" s="83"/>
      <c r="U7" s="98"/>
      <c r="V7" s="98"/>
      <c r="W7" s="99"/>
      <c r="X7" s="83"/>
      <c r="Y7" s="100"/>
      <c r="Z7" s="99"/>
      <c r="AA7" s="96"/>
      <c r="AB7" s="99"/>
      <c r="AC7" s="98"/>
      <c r="AD7" s="107"/>
      <c r="AE7" s="98"/>
      <c r="AF7" s="102"/>
      <c r="AG7" s="98"/>
      <c r="AH7" s="98"/>
      <c r="AI7" s="98"/>
      <c r="AJ7" s="98"/>
      <c r="AK7" s="96"/>
      <c r="AL7" s="99"/>
      <c r="AM7" s="102"/>
      <c r="AN7" s="102"/>
      <c r="AO7" s="102"/>
      <c r="AP7" s="98"/>
      <c r="AQ7" s="98"/>
    </row>
    <row r="8" s="95" customFormat="true" ht="11.1" hidden="false" customHeight="true" outlineLevel="0" collapsed="false">
      <c r="A8" s="104" t="s">
        <v>101</v>
      </c>
      <c r="B8" s="105" t="n">
        <v>1281.40445</v>
      </c>
      <c r="C8" s="105" t="n">
        <v>3685.46064</v>
      </c>
      <c r="D8" s="105" t="n">
        <v>904.47098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6" t="n">
        <v>5871.33607</v>
      </c>
      <c r="P8" s="96"/>
      <c r="Q8" s="97"/>
      <c r="R8" s="97"/>
      <c r="S8" s="97"/>
      <c r="T8" s="83"/>
      <c r="U8" s="98"/>
      <c r="V8" s="98"/>
      <c r="W8" s="99"/>
      <c r="X8" s="83"/>
      <c r="Y8" s="100"/>
      <c r="Z8" s="99"/>
      <c r="AA8" s="96"/>
      <c r="AB8" s="99"/>
      <c r="AC8" s="98"/>
      <c r="AD8" s="107"/>
      <c r="AE8" s="98"/>
      <c r="AF8" s="102"/>
      <c r="AG8" s="98"/>
      <c r="AH8" s="98"/>
      <c r="AI8" s="98"/>
      <c r="AJ8" s="98"/>
      <c r="AK8" s="96"/>
      <c r="AL8" s="99"/>
      <c r="AM8" s="102"/>
      <c r="AN8" s="102"/>
      <c r="AO8" s="102"/>
      <c r="AP8" s="98"/>
      <c r="AQ8" s="98"/>
    </row>
    <row r="9" s="95" customFormat="true" ht="11.1" hidden="false" customHeight="true" outlineLevel="0" collapsed="false">
      <c r="A9" s="104" t="s">
        <v>102</v>
      </c>
      <c r="B9" s="105" t="n">
        <v>152.97227</v>
      </c>
      <c r="C9" s="105" t="n">
        <v>129.9998</v>
      </c>
      <c r="D9" s="105" t="n">
        <v>142.17501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6" t="n">
        <v>425.14708</v>
      </c>
      <c r="P9" s="96"/>
      <c r="Q9" s="97"/>
      <c r="R9" s="97"/>
      <c r="S9" s="97"/>
      <c r="T9" s="83"/>
      <c r="U9" s="98"/>
      <c r="V9" s="98"/>
      <c r="W9" s="99"/>
      <c r="X9" s="83"/>
      <c r="Y9" s="100"/>
      <c r="Z9" s="99"/>
      <c r="AA9" s="96"/>
      <c r="AB9" s="99"/>
      <c r="AC9" s="98"/>
      <c r="AD9" s="107"/>
      <c r="AE9" s="98"/>
      <c r="AF9" s="102"/>
      <c r="AG9" s="98"/>
      <c r="AH9" s="98"/>
      <c r="AI9" s="98"/>
      <c r="AJ9" s="98"/>
      <c r="AK9" s="96"/>
      <c r="AL9" s="99"/>
      <c r="AM9" s="102"/>
      <c r="AN9" s="102"/>
      <c r="AO9" s="102"/>
      <c r="AP9" s="98"/>
      <c r="AQ9" s="98"/>
    </row>
    <row r="10" s="95" customFormat="true" ht="11.1" hidden="false" customHeight="true" outlineLevel="0" collapsed="false">
      <c r="A10" s="104" t="s">
        <v>103</v>
      </c>
      <c r="B10" s="105" t="n">
        <v>2368.41177</v>
      </c>
      <c r="C10" s="105" t="n">
        <v>1899.03304</v>
      </c>
      <c r="D10" s="105" t="n">
        <v>2037.08753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6" t="n">
        <v>6304.53234</v>
      </c>
      <c r="P10" s="96"/>
      <c r="Q10" s="97"/>
      <c r="R10" s="97"/>
      <c r="S10" s="97"/>
      <c r="T10" s="83"/>
      <c r="U10" s="98"/>
      <c r="V10" s="98"/>
      <c r="W10" s="99"/>
      <c r="X10" s="83"/>
      <c r="Y10" s="100"/>
      <c r="Z10" s="99"/>
      <c r="AA10" s="96"/>
      <c r="AB10" s="99"/>
      <c r="AC10" s="98"/>
      <c r="AD10" s="107"/>
      <c r="AE10" s="98"/>
      <c r="AF10" s="102"/>
      <c r="AG10" s="98"/>
      <c r="AH10" s="98"/>
      <c r="AI10" s="98"/>
      <c r="AJ10" s="98"/>
      <c r="AK10" s="96"/>
      <c r="AL10" s="99"/>
      <c r="AM10" s="102"/>
      <c r="AN10" s="102"/>
      <c r="AO10" s="102"/>
      <c r="AP10" s="98"/>
      <c r="AQ10" s="98"/>
    </row>
    <row r="11" s="95" customFormat="true" ht="11.1" hidden="false" customHeight="true" outlineLevel="0" collapsed="false">
      <c r="A11" s="104" t="s">
        <v>104</v>
      </c>
      <c r="B11" s="105" t="n">
        <v>1.042</v>
      </c>
      <c r="C11" s="105" t="n">
        <v>2.445</v>
      </c>
      <c r="D11" s="105" t="n">
        <v>0.931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6" t="n">
        <v>4.418</v>
      </c>
      <c r="P11" s="96"/>
      <c r="Q11" s="97"/>
      <c r="R11" s="97"/>
      <c r="S11" s="97"/>
      <c r="T11" s="83"/>
      <c r="U11" s="98"/>
      <c r="V11" s="98"/>
      <c r="W11" s="99"/>
      <c r="X11" s="83"/>
      <c r="Y11" s="100"/>
      <c r="Z11" s="99"/>
      <c r="AA11" s="96"/>
      <c r="AB11" s="99"/>
      <c r="AC11" s="98"/>
      <c r="AD11" s="107"/>
      <c r="AE11" s="98"/>
      <c r="AF11" s="102"/>
      <c r="AG11" s="98"/>
      <c r="AH11" s="98"/>
      <c r="AI11" s="98"/>
      <c r="AJ11" s="98"/>
      <c r="AK11" s="96"/>
      <c r="AL11" s="99"/>
      <c r="AM11" s="102"/>
      <c r="AN11" s="102"/>
      <c r="AO11" s="102"/>
      <c r="AP11" s="98"/>
      <c r="AQ11" s="98"/>
    </row>
    <row r="12" s="95" customFormat="true" ht="11.1" hidden="false" customHeight="true" outlineLevel="0" collapsed="false">
      <c r="A12" s="104" t="s">
        <v>105</v>
      </c>
      <c r="B12" s="105" t="n">
        <v>261021.26189</v>
      </c>
      <c r="C12" s="105" t="n">
        <v>166813.07081</v>
      </c>
      <c r="D12" s="105" t="n">
        <v>245197.89518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6" t="n">
        <v>673032.22788</v>
      </c>
      <c r="P12" s="96"/>
      <c r="Q12" s="97"/>
      <c r="R12" s="97"/>
      <c r="S12" s="97"/>
      <c r="T12" s="83"/>
      <c r="U12" s="98"/>
      <c r="V12" s="98"/>
      <c r="W12" s="99"/>
      <c r="X12" s="83"/>
      <c r="Y12" s="100"/>
      <c r="Z12" s="99"/>
      <c r="AA12" s="96"/>
      <c r="AB12" s="99"/>
      <c r="AC12" s="98"/>
      <c r="AD12" s="107"/>
      <c r="AE12" s="98"/>
      <c r="AF12" s="102"/>
      <c r="AG12" s="98"/>
      <c r="AH12" s="98"/>
      <c r="AI12" s="98"/>
      <c r="AJ12" s="98"/>
      <c r="AK12" s="96"/>
      <c r="AL12" s="99"/>
      <c r="AM12" s="102"/>
      <c r="AN12" s="102"/>
      <c r="AO12" s="102"/>
      <c r="AP12" s="98"/>
      <c r="AQ12" s="98"/>
    </row>
    <row r="13" s="95" customFormat="true" ht="11.1" hidden="false" customHeight="true" outlineLevel="0" collapsed="false">
      <c r="A13" s="104" t="s">
        <v>106</v>
      </c>
      <c r="B13" s="105" t="n">
        <v>108284.09618</v>
      </c>
      <c r="C13" s="105" t="n">
        <v>87521.26847</v>
      </c>
      <c r="D13" s="105" t="n">
        <v>96006.86026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6" t="n">
        <v>291812.22491</v>
      </c>
      <c r="P13" s="96"/>
      <c r="Q13" s="97"/>
      <c r="R13" s="97"/>
      <c r="S13" s="97"/>
      <c r="T13" s="83"/>
      <c r="U13" s="98"/>
      <c r="V13" s="98"/>
      <c r="W13" s="99"/>
      <c r="X13" s="83"/>
      <c r="Y13" s="100"/>
      <c r="Z13" s="99"/>
      <c r="AA13" s="96"/>
      <c r="AB13" s="99"/>
      <c r="AC13" s="98"/>
      <c r="AD13" s="107"/>
      <c r="AE13" s="98"/>
      <c r="AF13" s="102"/>
      <c r="AG13" s="98"/>
      <c r="AH13" s="98"/>
      <c r="AI13" s="98"/>
      <c r="AJ13" s="98"/>
      <c r="AK13" s="96"/>
      <c r="AL13" s="99"/>
      <c r="AM13" s="102"/>
      <c r="AN13" s="102"/>
      <c r="AO13" s="102"/>
      <c r="AP13" s="98"/>
      <c r="AQ13" s="98"/>
    </row>
    <row r="14" s="95" customFormat="true" ht="11.1" hidden="false" customHeight="true" outlineLevel="0" collapsed="false">
      <c r="A14" s="104" t="s">
        <v>107</v>
      </c>
      <c r="B14" s="105" t="n">
        <v>6057.83</v>
      </c>
      <c r="C14" s="105" t="n">
        <v>4137.701</v>
      </c>
      <c r="D14" s="105" t="n">
        <v>4643.384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6" t="n">
        <v>14838.915</v>
      </c>
      <c r="P14" s="96"/>
      <c r="Q14" s="97"/>
      <c r="R14" s="97"/>
      <c r="S14" s="97"/>
      <c r="T14" s="83"/>
      <c r="U14" s="98"/>
      <c r="V14" s="98"/>
      <c r="W14" s="99"/>
      <c r="X14" s="83"/>
      <c r="Y14" s="100"/>
      <c r="Z14" s="99"/>
      <c r="AA14" s="96"/>
      <c r="AB14" s="99"/>
      <c r="AC14" s="98"/>
      <c r="AD14" s="107"/>
      <c r="AE14" s="98"/>
      <c r="AF14" s="102"/>
      <c r="AG14" s="98"/>
      <c r="AH14" s="98"/>
      <c r="AI14" s="98"/>
      <c r="AJ14" s="98"/>
      <c r="AK14" s="96"/>
      <c r="AL14" s="99"/>
      <c r="AM14" s="102"/>
      <c r="AN14" s="102"/>
      <c r="AO14" s="102"/>
      <c r="AP14" s="98"/>
      <c r="AQ14" s="98"/>
    </row>
    <row r="15" s="95" customFormat="true" ht="11.1" hidden="false" customHeight="true" outlineLevel="0" collapsed="false">
      <c r="A15" s="104" t="s">
        <v>108</v>
      </c>
      <c r="B15" s="105" t="n">
        <v>30416.369</v>
      </c>
      <c r="C15" s="105" t="n">
        <v>19519.328</v>
      </c>
      <c r="D15" s="105" t="n">
        <v>20018.786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6" t="n">
        <v>69954.483</v>
      </c>
      <c r="P15" s="96"/>
      <c r="Q15" s="97"/>
      <c r="R15" s="97"/>
      <c r="S15" s="97"/>
      <c r="T15" s="83"/>
      <c r="U15" s="98"/>
      <c r="V15" s="98"/>
      <c r="W15" s="99"/>
      <c r="X15" s="83"/>
      <c r="Y15" s="100"/>
      <c r="Z15" s="99"/>
      <c r="AA15" s="96"/>
      <c r="AB15" s="99"/>
      <c r="AC15" s="98"/>
      <c r="AD15" s="107"/>
      <c r="AE15" s="98"/>
      <c r="AF15" s="102"/>
      <c r="AG15" s="98"/>
      <c r="AH15" s="98"/>
      <c r="AI15" s="98"/>
      <c r="AJ15" s="98"/>
      <c r="AK15" s="96"/>
      <c r="AL15" s="99"/>
      <c r="AM15" s="102"/>
      <c r="AN15" s="102"/>
      <c r="AO15" s="102"/>
      <c r="AP15" s="98"/>
      <c r="AQ15" s="98"/>
    </row>
    <row r="16" s="95" customFormat="true" ht="11.1" hidden="false" customHeight="true" outlineLevel="0" collapsed="false">
      <c r="A16" s="104" t="s">
        <v>109</v>
      </c>
      <c r="B16" s="105" t="n">
        <v>1802.6178</v>
      </c>
      <c r="C16" s="105" t="n">
        <v>1488.37817</v>
      </c>
      <c r="D16" s="105" t="n">
        <v>2118.69923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6" t="n">
        <v>5409.6952</v>
      </c>
      <c r="P16" s="96"/>
      <c r="Q16" s="97"/>
      <c r="R16" s="97"/>
      <c r="S16" s="97"/>
      <c r="T16" s="83"/>
      <c r="U16" s="98"/>
      <c r="V16" s="98"/>
      <c r="W16" s="99"/>
      <c r="X16" s="83"/>
      <c r="Y16" s="100"/>
      <c r="Z16" s="99"/>
      <c r="AA16" s="96"/>
      <c r="AB16" s="99"/>
      <c r="AC16" s="98"/>
      <c r="AD16" s="107"/>
      <c r="AE16" s="98"/>
      <c r="AF16" s="102"/>
      <c r="AG16" s="98"/>
      <c r="AH16" s="98"/>
      <c r="AI16" s="98"/>
      <c r="AJ16" s="98"/>
      <c r="AK16" s="96"/>
      <c r="AL16" s="99"/>
      <c r="AM16" s="102"/>
      <c r="AN16" s="102"/>
      <c r="AO16" s="102"/>
      <c r="AP16" s="98"/>
      <c r="AQ16" s="98"/>
    </row>
    <row r="17" s="95" customFormat="true" ht="11.1" hidden="false" customHeight="true" outlineLevel="0" collapsed="false">
      <c r="A17" s="104" t="s">
        <v>110</v>
      </c>
      <c r="B17" s="105" t="n">
        <v>200.6206</v>
      </c>
      <c r="C17" s="105" t="n">
        <v>1364.17872</v>
      </c>
      <c r="D17" s="105" t="n">
        <v>164.41081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6" t="n">
        <v>1729.21013</v>
      </c>
      <c r="P17" s="96"/>
      <c r="Q17" s="97"/>
      <c r="R17" s="97"/>
      <c r="S17" s="97"/>
      <c r="T17" s="83"/>
      <c r="U17" s="98"/>
      <c r="V17" s="98"/>
      <c r="W17" s="99"/>
      <c r="X17" s="83"/>
      <c r="Y17" s="100"/>
      <c r="Z17" s="99"/>
      <c r="AA17" s="96"/>
      <c r="AB17" s="99"/>
      <c r="AC17" s="98"/>
      <c r="AD17" s="107"/>
      <c r="AE17" s="98"/>
      <c r="AF17" s="102"/>
      <c r="AG17" s="98"/>
      <c r="AH17" s="98"/>
      <c r="AI17" s="98"/>
      <c r="AJ17" s="98"/>
      <c r="AK17" s="96"/>
      <c r="AL17" s="99"/>
      <c r="AM17" s="102"/>
      <c r="AN17" s="102"/>
      <c r="AO17" s="102"/>
      <c r="AP17" s="98"/>
      <c r="AQ17" s="98"/>
    </row>
    <row r="18" s="95" customFormat="true" ht="11.1" hidden="false" customHeight="true" outlineLevel="0" collapsed="false">
      <c r="A18" s="104" t="s">
        <v>111</v>
      </c>
      <c r="B18" s="105" t="n">
        <v>99.47678</v>
      </c>
      <c r="C18" s="105" t="n">
        <v>101.85471</v>
      </c>
      <c r="D18" s="105" t="n">
        <v>96.94267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6" t="n">
        <v>298.27416</v>
      </c>
      <c r="P18" s="96"/>
      <c r="Q18" s="97"/>
      <c r="R18" s="97"/>
      <c r="S18" s="97"/>
      <c r="T18" s="83"/>
      <c r="U18" s="98"/>
      <c r="V18" s="98"/>
      <c r="W18" s="99"/>
      <c r="X18" s="83"/>
      <c r="Y18" s="100"/>
      <c r="Z18" s="99"/>
      <c r="AA18" s="96"/>
      <c r="AB18" s="99"/>
      <c r="AC18" s="98"/>
      <c r="AD18" s="107"/>
      <c r="AE18" s="98"/>
      <c r="AF18" s="102"/>
      <c r="AG18" s="98"/>
      <c r="AH18" s="98"/>
      <c r="AI18" s="98"/>
      <c r="AJ18" s="98"/>
      <c r="AK18" s="96"/>
      <c r="AL18" s="99"/>
      <c r="AM18" s="102"/>
      <c r="AN18" s="102"/>
      <c r="AO18" s="102"/>
      <c r="AP18" s="98"/>
      <c r="AQ18" s="98"/>
    </row>
    <row r="19" s="95" customFormat="true" ht="11.1" hidden="false" customHeight="true" outlineLevel="0" collapsed="false">
      <c r="A19" s="104" t="s">
        <v>112</v>
      </c>
      <c r="B19" s="105" t="n">
        <v>1155.59632</v>
      </c>
      <c r="C19" s="105" t="n">
        <v>1354.59776</v>
      </c>
      <c r="D19" s="105" t="n">
        <v>2009.26719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6" t="n">
        <v>4519.46127</v>
      </c>
      <c r="P19" s="96"/>
      <c r="Q19" s="97"/>
      <c r="R19" s="97"/>
      <c r="S19" s="97"/>
      <c r="T19" s="83"/>
      <c r="U19" s="98"/>
      <c r="V19" s="98"/>
      <c r="W19" s="99"/>
      <c r="X19" s="83"/>
      <c r="Y19" s="100"/>
      <c r="Z19" s="99"/>
      <c r="AA19" s="96"/>
      <c r="AB19" s="99"/>
      <c r="AC19" s="98"/>
      <c r="AD19" s="107"/>
      <c r="AE19" s="98"/>
      <c r="AF19" s="102"/>
      <c r="AG19" s="98"/>
      <c r="AH19" s="98"/>
      <c r="AI19" s="98"/>
      <c r="AJ19" s="98"/>
      <c r="AK19" s="96"/>
      <c r="AL19" s="99"/>
      <c r="AM19" s="102"/>
      <c r="AN19" s="102"/>
      <c r="AO19" s="102"/>
      <c r="AP19" s="98"/>
      <c r="AQ19" s="98"/>
    </row>
    <row r="20" s="95" customFormat="true" ht="11.1" hidden="false" customHeight="true" outlineLevel="0" collapsed="false">
      <c r="A20" s="104" t="s">
        <v>113</v>
      </c>
      <c r="B20" s="105" t="n">
        <v>13348.245</v>
      </c>
      <c r="C20" s="105" t="n">
        <v>10965.69271</v>
      </c>
      <c r="D20" s="105" t="n">
        <v>6353.74444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6" t="n">
        <v>30667.68215</v>
      </c>
      <c r="P20" s="96"/>
      <c r="Q20" s="97"/>
      <c r="R20" s="97"/>
      <c r="S20" s="97"/>
      <c r="T20" s="83"/>
      <c r="U20" s="98"/>
      <c r="V20" s="98"/>
      <c r="W20" s="99"/>
      <c r="X20" s="83"/>
      <c r="Y20" s="100"/>
      <c r="Z20" s="99"/>
      <c r="AA20" s="96"/>
      <c r="AB20" s="99"/>
      <c r="AC20" s="98"/>
      <c r="AD20" s="107"/>
      <c r="AE20" s="98"/>
      <c r="AF20" s="102"/>
      <c r="AG20" s="98"/>
      <c r="AH20" s="98"/>
      <c r="AI20" s="98"/>
      <c r="AJ20" s="98"/>
      <c r="AK20" s="96"/>
      <c r="AL20" s="99"/>
      <c r="AM20" s="102"/>
      <c r="AN20" s="102"/>
      <c r="AO20" s="102"/>
      <c r="AP20" s="98"/>
      <c r="AQ20" s="98"/>
    </row>
    <row r="21" s="95" customFormat="true" ht="11.1" hidden="false" customHeight="true" outlineLevel="0" collapsed="false">
      <c r="A21" s="104" t="s">
        <v>114</v>
      </c>
      <c r="B21" s="105" t="n">
        <v>49.32071</v>
      </c>
      <c r="C21" s="105" t="n">
        <v>6299.34323</v>
      </c>
      <c r="D21" s="105" t="n">
        <v>322.1148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6" t="n">
        <v>6670.77874</v>
      </c>
      <c r="P21" s="96"/>
      <c r="Q21" s="97"/>
      <c r="R21" s="97"/>
      <c r="S21" s="97"/>
      <c r="T21" s="83"/>
      <c r="U21" s="98"/>
      <c r="V21" s="98"/>
      <c r="W21" s="99"/>
      <c r="X21" s="83"/>
      <c r="Y21" s="100"/>
      <c r="Z21" s="99"/>
      <c r="AA21" s="96"/>
      <c r="AB21" s="99"/>
      <c r="AC21" s="108"/>
      <c r="AD21" s="107"/>
      <c r="AE21" s="98"/>
      <c r="AF21" s="102"/>
      <c r="AG21" s="98"/>
      <c r="AH21" s="98"/>
      <c r="AI21" s="98"/>
      <c r="AJ21" s="98"/>
      <c r="AK21" s="96"/>
      <c r="AL21" s="99"/>
      <c r="AM21" s="102"/>
      <c r="AN21" s="102"/>
      <c r="AO21" s="102"/>
      <c r="AP21" s="98"/>
      <c r="AQ21" s="98"/>
    </row>
    <row r="22" s="95" customFormat="true" ht="11.1" hidden="false" customHeight="true" outlineLevel="0" collapsed="false">
      <c r="A22" s="104" t="s">
        <v>115</v>
      </c>
      <c r="B22" s="105" t="n">
        <v>227.30558</v>
      </c>
      <c r="C22" s="105" t="n">
        <v>185.79266</v>
      </c>
      <c r="D22" s="105" t="n">
        <v>295.98012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6" t="n">
        <v>709.07836</v>
      </c>
      <c r="P22" s="96"/>
      <c r="Q22" s="97"/>
      <c r="R22" s="97"/>
      <c r="S22" s="97"/>
      <c r="T22" s="83"/>
      <c r="U22" s="98"/>
      <c r="V22" s="98"/>
      <c r="W22" s="99"/>
      <c r="X22" s="83"/>
      <c r="Y22" s="100"/>
      <c r="Z22" s="99"/>
      <c r="AA22" s="96"/>
      <c r="AB22" s="99"/>
      <c r="AC22" s="98"/>
      <c r="AD22" s="107"/>
      <c r="AE22" s="98"/>
      <c r="AF22" s="102"/>
      <c r="AG22" s="98"/>
      <c r="AH22" s="98"/>
      <c r="AI22" s="98"/>
      <c r="AJ22" s="98"/>
      <c r="AK22" s="96"/>
      <c r="AL22" s="99"/>
      <c r="AM22" s="102"/>
      <c r="AN22" s="102"/>
      <c r="AO22" s="102"/>
      <c r="AP22" s="98"/>
      <c r="AQ22" s="98"/>
    </row>
    <row r="23" s="95" customFormat="true" ht="11.1" hidden="false" customHeight="true" outlineLevel="0" collapsed="false">
      <c r="A23" s="104" t="s">
        <v>116</v>
      </c>
      <c r="B23" s="105" t="n">
        <v>27326.07833</v>
      </c>
      <c r="C23" s="105" t="n">
        <v>25168.04826</v>
      </c>
      <c r="D23" s="105" t="n">
        <v>31000.18993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6" t="n">
        <v>83494.31652</v>
      </c>
      <c r="P23" s="96"/>
      <c r="Q23" s="97"/>
      <c r="R23" s="97"/>
      <c r="S23" s="97"/>
      <c r="T23" s="83"/>
      <c r="U23" s="98"/>
      <c r="V23" s="98"/>
      <c r="W23" s="99"/>
      <c r="X23" s="83"/>
      <c r="Y23" s="100"/>
      <c r="Z23" s="99"/>
      <c r="AA23" s="96"/>
      <c r="AB23" s="99"/>
      <c r="AC23" s="98"/>
      <c r="AD23" s="107"/>
      <c r="AE23" s="98"/>
      <c r="AF23" s="102"/>
      <c r="AG23" s="98"/>
      <c r="AH23" s="98"/>
      <c r="AI23" s="98"/>
      <c r="AJ23" s="98"/>
      <c r="AK23" s="96"/>
      <c r="AL23" s="99"/>
      <c r="AM23" s="102"/>
      <c r="AN23" s="102"/>
      <c r="AO23" s="102"/>
      <c r="AP23" s="98"/>
      <c r="AQ23" s="98"/>
    </row>
    <row r="24" s="95" customFormat="true" ht="11.1" hidden="false" customHeight="true" outlineLevel="0" collapsed="false">
      <c r="A24" s="104" t="s">
        <v>117</v>
      </c>
      <c r="B24" s="105" t="n">
        <v>21217.61873</v>
      </c>
      <c r="C24" s="105" t="n">
        <v>16616.53732</v>
      </c>
      <c r="D24" s="105" t="n">
        <v>15255.40776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6" t="n">
        <v>53089.56381</v>
      </c>
      <c r="P24" s="96"/>
      <c r="Q24" s="97"/>
      <c r="R24" s="97"/>
      <c r="S24" s="97"/>
      <c r="T24" s="83"/>
      <c r="U24" s="98"/>
      <c r="V24" s="98"/>
      <c r="W24" s="99"/>
      <c r="X24" s="83"/>
      <c r="Y24" s="100"/>
      <c r="Z24" s="99"/>
      <c r="AA24" s="96"/>
      <c r="AB24" s="99"/>
      <c r="AC24" s="98"/>
      <c r="AD24" s="107"/>
      <c r="AE24" s="98"/>
      <c r="AF24" s="102"/>
      <c r="AG24" s="98"/>
      <c r="AH24" s="98"/>
      <c r="AI24" s="98"/>
      <c r="AJ24" s="98"/>
      <c r="AK24" s="96"/>
      <c r="AL24" s="99"/>
      <c r="AM24" s="102"/>
      <c r="AN24" s="102"/>
      <c r="AO24" s="102"/>
      <c r="AP24" s="98"/>
      <c r="AQ24" s="98"/>
    </row>
    <row r="25" s="95" customFormat="true" ht="11.1" hidden="false" customHeight="true" outlineLevel="0" collapsed="false">
      <c r="A25" s="104" t="s">
        <v>118</v>
      </c>
      <c r="B25" s="105" t="n">
        <v>2128.94689</v>
      </c>
      <c r="C25" s="105" t="n">
        <v>3687.11283</v>
      </c>
      <c r="D25" s="105" t="n">
        <v>620.856230000001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6" t="n">
        <v>6436.91595</v>
      </c>
      <c r="P25" s="96"/>
      <c r="Q25" s="97"/>
      <c r="R25" s="97"/>
      <c r="S25" s="97"/>
      <c r="T25" s="83"/>
      <c r="U25" s="98"/>
      <c r="V25" s="98"/>
      <c r="W25" s="99"/>
      <c r="X25" s="83"/>
      <c r="Y25" s="100"/>
      <c r="Z25" s="99"/>
      <c r="AA25" s="96"/>
      <c r="AB25" s="99"/>
      <c r="AC25" s="98"/>
      <c r="AD25" s="107"/>
      <c r="AE25" s="98"/>
      <c r="AF25" s="102"/>
      <c r="AG25" s="98"/>
      <c r="AH25" s="98"/>
      <c r="AI25" s="98"/>
      <c r="AJ25" s="98"/>
      <c r="AK25" s="96"/>
      <c r="AL25" s="99"/>
      <c r="AM25" s="102"/>
      <c r="AN25" s="102"/>
      <c r="AO25" s="102"/>
      <c r="AP25" s="98"/>
      <c r="AQ25" s="98"/>
    </row>
    <row r="26" s="95" customFormat="true" ht="11.1" hidden="false" customHeight="true" outlineLevel="0" collapsed="false">
      <c r="A26" s="104" t="s">
        <v>119</v>
      </c>
      <c r="B26" s="105" t="n">
        <v>41705.3958</v>
      </c>
      <c r="C26" s="105" t="n">
        <v>56209.32318</v>
      </c>
      <c r="D26" s="105" t="n">
        <v>46533.48705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6" t="n">
        <v>144448.20603</v>
      </c>
      <c r="P26" s="96"/>
      <c r="Q26" s="97"/>
      <c r="R26" s="97"/>
      <c r="S26" s="97"/>
      <c r="T26" s="83"/>
      <c r="U26" s="98"/>
      <c r="V26" s="98"/>
      <c r="W26" s="99"/>
      <c r="X26" s="83"/>
      <c r="Y26" s="100"/>
      <c r="Z26" s="99"/>
      <c r="AA26" s="96"/>
      <c r="AB26" s="99"/>
      <c r="AC26" s="98"/>
      <c r="AD26" s="107"/>
      <c r="AE26" s="98"/>
      <c r="AF26" s="102"/>
      <c r="AG26" s="98"/>
      <c r="AH26" s="98"/>
      <c r="AI26" s="98"/>
      <c r="AJ26" s="98"/>
      <c r="AK26" s="96"/>
      <c r="AL26" s="99"/>
      <c r="AM26" s="102"/>
      <c r="AN26" s="102"/>
      <c r="AO26" s="102"/>
      <c r="AP26" s="98"/>
      <c r="AQ26" s="98"/>
    </row>
    <row r="27" s="95" customFormat="true" ht="11.1" hidden="false" customHeight="true" outlineLevel="0" collapsed="false">
      <c r="A27" s="104" t="s">
        <v>120</v>
      </c>
      <c r="B27" s="105" t="n">
        <v>310.798</v>
      </c>
      <c r="C27" s="105" t="n">
        <v>0</v>
      </c>
      <c r="D27" s="105" t="n">
        <v>365.91806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6" t="n">
        <v>676.71606</v>
      </c>
      <c r="P27" s="96"/>
      <c r="Q27" s="97"/>
      <c r="R27" s="97"/>
      <c r="S27" s="97"/>
      <c r="T27" s="83"/>
      <c r="U27" s="98"/>
      <c r="V27" s="98"/>
      <c r="W27" s="99"/>
      <c r="X27" s="83"/>
      <c r="Y27" s="100"/>
      <c r="Z27" s="99"/>
      <c r="AA27" s="96"/>
      <c r="AB27" s="99"/>
      <c r="AC27" s="98"/>
      <c r="AD27" s="107"/>
      <c r="AE27" s="98"/>
      <c r="AF27" s="102"/>
      <c r="AG27" s="98"/>
      <c r="AH27" s="98"/>
      <c r="AI27" s="98"/>
      <c r="AJ27" s="98"/>
      <c r="AK27" s="96"/>
      <c r="AL27" s="99"/>
      <c r="AM27" s="102"/>
      <c r="AN27" s="102"/>
      <c r="AO27" s="102"/>
      <c r="AP27" s="98"/>
      <c r="AQ27" s="98"/>
    </row>
    <row r="28" s="95" customFormat="true" ht="11.1" hidden="false" customHeight="true" outlineLevel="0" collapsed="false">
      <c r="A28" s="104" t="s">
        <v>121</v>
      </c>
      <c r="B28" s="105" t="n">
        <v>3297.35392</v>
      </c>
      <c r="C28" s="105" t="n">
        <v>2081.0666</v>
      </c>
      <c r="D28" s="105" t="n">
        <v>2386.41256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6" t="n">
        <v>7764.83308</v>
      </c>
      <c r="P28" s="96"/>
      <c r="Q28" s="97"/>
      <c r="R28" s="97"/>
      <c r="S28" s="97"/>
      <c r="T28" s="83"/>
      <c r="U28" s="98"/>
      <c r="V28" s="98"/>
      <c r="W28" s="99"/>
      <c r="X28" s="83"/>
      <c r="Y28" s="100"/>
      <c r="Z28" s="99"/>
      <c r="AA28" s="96"/>
      <c r="AB28" s="99"/>
      <c r="AC28" s="98"/>
      <c r="AD28" s="107"/>
      <c r="AE28" s="98"/>
      <c r="AF28" s="102"/>
      <c r="AG28" s="98"/>
      <c r="AH28" s="98"/>
      <c r="AI28" s="98"/>
      <c r="AJ28" s="98"/>
      <c r="AK28" s="96"/>
      <c r="AL28" s="99"/>
      <c r="AM28" s="102"/>
      <c r="AN28" s="102"/>
      <c r="AO28" s="102"/>
      <c r="AP28" s="98"/>
      <c r="AQ28" s="98"/>
    </row>
    <row r="29" s="95" customFormat="true" ht="11.1" hidden="false" customHeight="true" outlineLevel="0" collapsed="false">
      <c r="A29" s="104" t="s">
        <v>122</v>
      </c>
      <c r="B29" s="105" t="n">
        <v>8289.29893</v>
      </c>
      <c r="C29" s="105" t="n">
        <v>6511.27631</v>
      </c>
      <c r="D29" s="105" t="n">
        <v>9419.14261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6" t="n">
        <v>24219.71785</v>
      </c>
      <c r="P29" s="96"/>
      <c r="Q29" s="97"/>
      <c r="R29" s="97"/>
      <c r="S29" s="97"/>
      <c r="T29" s="83"/>
      <c r="U29" s="98"/>
      <c r="V29" s="98"/>
      <c r="W29" s="99"/>
      <c r="X29" s="83"/>
      <c r="Y29" s="100"/>
      <c r="Z29" s="99"/>
      <c r="AA29" s="96"/>
      <c r="AB29" s="99"/>
      <c r="AC29" s="98"/>
      <c r="AD29" s="107"/>
      <c r="AE29" s="98"/>
      <c r="AF29" s="102"/>
      <c r="AG29" s="98"/>
      <c r="AH29" s="98"/>
      <c r="AI29" s="98"/>
      <c r="AJ29" s="98"/>
      <c r="AK29" s="96"/>
      <c r="AL29" s="99"/>
      <c r="AM29" s="102"/>
      <c r="AN29" s="102"/>
      <c r="AO29" s="102"/>
      <c r="AP29" s="98"/>
      <c r="AQ29" s="98"/>
    </row>
    <row r="30" s="95" customFormat="true" ht="11.1" hidden="false" customHeight="true" outlineLevel="0" collapsed="false">
      <c r="A30" s="104" t="s">
        <v>123</v>
      </c>
      <c r="B30" s="105" t="n">
        <v>13302.47626</v>
      </c>
      <c r="C30" s="105" t="n">
        <v>16195.81177</v>
      </c>
      <c r="D30" s="105" t="n">
        <v>123114.8817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6" t="n">
        <v>152613.16973</v>
      </c>
      <c r="P30" s="96"/>
      <c r="Q30" s="97"/>
      <c r="R30" s="97"/>
      <c r="S30" s="97"/>
      <c r="T30" s="83"/>
      <c r="U30" s="98"/>
      <c r="V30" s="98"/>
      <c r="W30" s="99"/>
      <c r="X30" s="83"/>
      <c r="Y30" s="100"/>
      <c r="Z30" s="99"/>
      <c r="AA30" s="96"/>
      <c r="AB30" s="99"/>
      <c r="AC30" s="98"/>
      <c r="AD30" s="107"/>
      <c r="AE30" s="98"/>
      <c r="AF30" s="102"/>
      <c r="AG30" s="98"/>
      <c r="AH30" s="98"/>
      <c r="AI30" s="98"/>
      <c r="AJ30" s="98"/>
      <c r="AK30" s="96"/>
      <c r="AL30" s="99"/>
      <c r="AM30" s="102"/>
      <c r="AN30" s="102"/>
      <c r="AO30" s="102"/>
      <c r="AP30" s="98"/>
      <c r="AQ30" s="98"/>
    </row>
    <row r="31" s="95" customFormat="true" ht="11.1" hidden="false" customHeight="true" outlineLevel="0" collapsed="false">
      <c r="A31" s="104" t="s">
        <v>124</v>
      </c>
      <c r="B31" s="105" t="n">
        <v>9.83243</v>
      </c>
      <c r="C31" s="105" t="n">
        <v>8.14912</v>
      </c>
      <c r="D31" s="105" t="n">
        <v>9.82784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6" t="n">
        <v>27.80939</v>
      </c>
      <c r="P31" s="96"/>
      <c r="Q31" s="97"/>
      <c r="R31" s="97"/>
      <c r="S31" s="97"/>
      <c r="T31" s="83"/>
      <c r="U31" s="98"/>
      <c r="V31" s="98"/>
      <c r="W31" s="99"/>
      <c r="X31" s="83"/>
      <c r="Y31" s="100"/>
      <c r="Z31" s="99"/>
      <c r="AA31" s="96"/>
      <c r="AB31" s="99"/>
      <c r="AC31" s="98"/>
      <c r="AD31" s="107"/>
      <c r="AE31" s="98"/>
      <c r="AF31" s="102"/>
      <c r="AG31" s="98"/>
      <c r="AH31" s="98"/>
      <c r="AI31" s="98"/>
      <c r="AJ31" s="98"/>
      <c r="AK31" s="96"/>
      <c r="AL31" s="99"/>
      <c r="AM31" s="102"/>
      <c r="AN31" s="102"/>
      <c r="AO31" s="102"/>
      <c r="AP31" s="98"/>
      <c r="AQ31" s="98"/>
    </row>
    <row r="32" s="95" customFormat="true" ht="11.1" hidden="false" customHeight="true" outlineLevel="0" collapsed="false">
      <c r="A32" s="104" t="s">
        <v>125</v>
      </c>
      <c r="B32" s="105" t="n">
        <v>1498.41826</v>
      </c>
      <c r="C32" s="105" t="n">
        <v>668.14679</v>
      </c>
      <c r="D32" s="105" t="n">
        <v>1105.73147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6" t="n">
        <v>3272.29652</v>
      </c>
      <c r="P32" s="96"/>
      <c r="Q32" s="97"/>
      <c r="R32" s="97"/>
      <c r="S32" s="97"/>
      <c r="T32" s="83"/>
      <c r="U32" s="98"/>
      <c r="V32" s="98"/>
      <c r="W32" s="99"/>
      <c r="X32" s="83"/>
      <c r="Y32" s="100"/>
      <c r="Z32" s="99"/>
      <c r="AA32" s="96"/>
      <c r="AB32" s="99"/>
      <c r="AC32" s="98"/>
      <c r="AD32" s="107"/>
      <c r="AE32" s="98"/>
      <c r="AF32" s="102"/>
      <c r="AG32" s="98"/>
      <c r="AH32" s="98"/>
      <c r="AI32" s="98"/>
      <c r="AJ32" s="98"/>
      <c r="AK32" s="96"/>
      <c r="AL32" s="99"/>
      <c r="AM32" s="102"/>
      <c r="AN32" s="102"/>
      <c r="AO32" s="102"/>
      <c r="AP32" s="98"/>
      <c r="AQ32" s="98"/>
    </row>
    <row r="33" s="95" customFormat="true" ht="11.1" hidden="false" customHeight="true" outlineLevel="0" collapsed="false">
      <c r="A33" s="104" t="s">
        <v>126</v>
      </c>
      <c r="B33" s="105" t="n">
        <v>41.74238</v>
      </c>
      <c r="C33" s="105" t="n">
        <v>42.04238</v>
      </c>
      <c r="D33" s="105" t="n">
        <v>43.5266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6" t="n">
        <v>127.31136</v>
      </c>
      <c r="P33" s="96"/>
      <c r="Q33" s="97"/>
      <c r="R33" s="97"/>
      <c r="S33" s="97"/>
      <c r="T33" s="83"/>
      <c r="U33" s="98"/>
      <c r="V33" s="98"/>
      <c r="W33" s="99"/>
      <c r="X33" s="83"/>
      <c r="Y33" s="100"/>
      <c r="Z33" s="99"/>
      <c r="AA33" s="96"/>
      <c r="AB33" s="99"/>
      <c r="AC33" s="98"/>
      <c r="AD33" s="107"/>
      <c r="AE33" s="98"/>
      <c r="AF33" s="102"/>
      <c r="AG33" s="98"/>
      <c r="AH33" s="98"/>
      <c r="AI33" s="98"/>
      <c r="AJ33" s="98"/>
      <c r="AK33" s="96"/>
      <c r="AL33" s="99"/>
      <c r="AM33" s="102"/>
      <c r="AN33" s="102"/>
      <c r="AO33" s="102"/>
      <c r="AP33" s="98"/>
      <c r="AQ33" s="98"/>
    </row>
    <row r="34" s="95" customFormat="true" ht="11.1" hidden="false" customHeight="true" outlineLevel="0" collapsed="false">
      <c r="A34" s="104" t="s">
        <v>127</v>
      </c>
      <c r="B34" s="105" t="n">
        <v>59289.53657</v>
      </c>
      <c r="C34" s="105" t="n">
        <v>22868.15412</v>
      </c>
      <c r="D34" s="105" t="n">
        <v>24418.70681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6" t="n">
        <v>106576.3975</v>
      </c>
      <c r="P34" s="96"/>
      <c r="Q34" s="97"/>
      <c r="R34" s="97"/>
      <c r="S34" s="97"/>
      <c r="T34" s="83"/>
      <c r="U34" s="98"/>
      <c r="V34" s="98"/>
      <c r="W34" s="99"/>
      <c r="X34" s="83"/>
      <c r="Y34" s="100"/>
      <c r="Z34" s="99"/>
      <c r="AA34" s="96"/>
      <c r="AB34" s="99"/>
      <c r="AC34" s="98"/>
      <c r="AD34" s="107"/>
      <c r="AE34" s="98"/>
      <c r="AF34" s="102"/>
      <c r="AG34" s="98"/>
      <c r="AH34" s="98"/>
      <c r="AI34" s="98"/>
      <c r="AJ34" s="98"/>
      <c r="AK34" s="96"/>
      <c r="AL34" s="99"/>
      <c r="AM34" s="102"/>
      <c r="AN34" s="102"/>
      <c r="AO34" s="102"/>
      <c r="AP34" s="98"/>
      <c r="AQ34" s="98"/>
    </row>
    <row r="35" s="95" customFormat="true" ht="11.1" hidden="false" customHeight="true" outlineLevel="0" collapsed="false">
      <c r="A35" s="104" t="s">
        <v>128</v>
      </c>
      <c r="B35" s="105" t="n">
        <v>415.57185</v>
      </c>
      <c r="C35" s="105" t="n">
        <v>365.50827</v>
      </c>
      <c r="D35" s="105" t="n">
        <v>4434.0074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6" t="n">
        <v>5215.08752</v>
      </c>
      <c r="P35" s="96"/>
      <c r="Q35" s="97"/>
      <c r="R35" s="97"/>
      <c r="S35" s="97"/>
      <c r="T35" s="83"/>
      <c r="U35" s="98"/>
      <c r="V35" s="98"/>
      <c r="W35" s="99"/>
      <c r="X35" s="83"/>
      <c r="Y35" s="100"/>
      <c r="Z35" s="99"/>
      <c r="AA35" s="96"/>
      <c r="AB35" s="99"/>
      <c r="AC35" s="98"/>
      <c r="AD35" s="107"/>
      <c r="AE35" s="98"/>
      <c r="AF35" s="102"/>
      <c r="AG35" s="98"/>
      <c r="AH35" s="98"/>
      <c r="AI35" s="98"/>
      <c r="AJ35" s="98"/>
      <c r="AK35" s="96"/>
      <c r="AL35" s="99"/>
      <c r="AM35" s="102"/>
      <c r="AN35" s="102"/>
      <c r="AO35" s="102"/>
      <c r="AP35" s="98"/>
      <c r="AQ35" s="98"/>
    </row>
    <row r="36" s="95" customFormat="true" ht="11.1" hidden="false" customHeight="true" outlineLevel="0" collapsed="false">
      <c r="A36" s="104" t="s">
        <v>129</v>
      </c>
      <c r="B36" s="105" t="n">
        <v>419.52631</v>
      </c>
      <c r="C36" s="105" t="n">
        <v>285.33049</v>
      </c>
      <c r="D36" s="105" t="n">
        <v>379.79215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6" t="n">
        <v>1084.64895</v>
      </c>
      <c r="P36" s="96"/>
      <c r="Q36" s="97"/>
      <c r="R36" s="97"/>
      <c r="S36" s="97"/>
      <c r="T36" s="83"/>
      <c r="U36" s="98"/>
      <c r="V36" s="98"/>
      <c r="W36" s="99"/>
      <c r="X36" s="83"/>
      <c r="Y36" s="100"/>
      <c r="Z36" s="99"/>
      <c r="AA36" s="96"/>
      <c r="AB36" s="99"/>
      <c r="AC36" s="98"/>
      <c r="AD36" s="107"/>
      <c r="AE36" s="98"/>
      <c r="AF36" s="102"/>
      <c r="AG36" s="98"/>
      <c r="AH36" s="98"/>
      <c r="AI36" s="98"/>
      <c r="AJ36" s="98"/>
      <c r="AK36" s="96"/>
      <c r="AL36" s="99"/>
      <c r="AM36" s="102"/>
      <c r="AN36" s="102"/>
      <c r="AO36" s="102"/>
      <c r="AP36" s="98"/>
      <c r="AQ36" s="98"/>
    </row>
    <row r="37" s="95" customFormat="true" ht="11.1" hidden="false" customHeight="true" outlineLevel="0" collapsed="false">
      <c r="A37" s="104" t="s">
        <v>130</v>
      </c>
      <c r="B37" s="105" t="n">
        <v>5.47956</v>
      </c>
      <c r="C37" s="105" t="n">
        <v>4.07956</v>
      </c>
      <c r="D37" s="105" t="n">
        <v>3.92956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6" t="n">
        <v>13.48868</v>
      </c>
      <c r="P37" s="96"/>
      <c r="Q37" s="97"/>
      <c r="R37" s="97"/>
      <c r="S37" s="97"/>
      <c r="T37" s="83"/>
      <c r="U37" s="98"/>
      <c r="V37" s="98"/>
      <c r="W37" s="99"/>
      <c r="X37" s="83"/>
      <c r="Y37" s="100"/>
      <c r="Z37" s="99"/>
      <c r="AA37" s="96"/>
      <c r="AB37" s="99"/>
      <c r="AC37" s="98"/>
      <c r="AD37" s="107"/>
      <c r="AE37" s="98"/>
      <c r="AF37" s="102"/>
      <c r="AG37" s="98"/>
      <c r="AH37" s="98"/>
      <c r="AI37" s="98"/>
      <c r="AJ37" s="98"/>
      <c r="AK37" s="96"/>
      <c r="AL37" s="99"/>
      <c r="AM37" s="102"/>
      <c r="AN37" s="102"/>
      <c r="AO37" s="102"/>
      <c r="AP37" s="98"/>
      <c r="AQ37" s="98"/>
    </row>
    <row r="38" s="95" customFormat="true" ht="11.1" hidden="false" customHeight="true" outlineLevel="0" collapsed="false">
      <c r="A38" s="104" t="s">
        <v>131</v>
      </c>
      <c r="B38" s="105" t="n">
        <v>3175.3119</v>
      </c>
      <c r="C38" s="105" t="n">
        <v>2436.69233</v>
      </c>
      <c r="D38" s="105" t="n">
        <v>3593.42976</v>
      </c>
      <c r="E38" s="105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6" t="n">
        <v>9205.43399</v>
      </c>
      <c r="P38" s="96"/>
      <c r="Q38" s="97"/>
      <c r="R38" s="97"/>
      <c r="S38" s="97"/>
      <c r="T38" s="83"/>
      <c r="U38" s="98"/>
      <c r="V38" s="98"/>
      <c r="W38" s="99"/>
      <c r="X38" s="83"/>
      <c r="Y38" s="100"/>
      <c r="Z38" s="99"/>
      <c r="AA38" s="96"/>
      <c r="AB38" s="99"/>
      <c r="AC38" s="98"/>
      <c r="AD38" s="98"/>
      <c r="AE38" s="98"/>
      <c r="AF38" s="102"/>
      <c r="AG38" s="98"/>
      <c r="AH38" s="98"/>
      <c r="AI38" s="98"/>
      <c r="AJ38" s="98"/>
      <c r="AK38" s="96"/>
      <c r="AL38" s="99"/>
      <c r="AM38" s="102"/>
      <c r="AN38" s="102"/>
      <c r="AO38" s="102"/>
      <c r="AP38" s="98"/>
      <c r="AQ38" s="98"/>
    </row>
    <row r="39" s="95" customFormat="true" ht="11.1" hidden="false" customHeight="true" outlineLevel="0" collapsed="false">
      <c r="A39" s="104" t="s">
        <v>132</v>
      </c>
      <c r="B39" s="105" t="n">
        <v>12017.00582</v>
      </c>
      <c r="C39" s="105" t="n">
        <v>9687.03207</v>
      </c>
      <c r="D39" s="105" t="n">
        <v>12619.10278</v>
      </c>
      <c r="E39" s="105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6" t="n">
        <v>34323.14067</v>
      </c>
      <c r="P39" s="96"/>
      <c r="Q39" s="97"/>
      <c r="R39" s="97"/>
      <c r="S39" s="97"/>
      <c r="T39" s="83"/>
      <c r="U39" s="98"/>
      <c r="V39" s="98"/>
      <c r="W39" s="99"/>
      <c r="X39" s="83"/>
      <c r="Y39" s="100"/>
      <c r="Z39" s="99"/>
      <c r="AA39" s="96"/>
      <c r="AB39" s="99"/>
      <c r="AC39" s="98"/>
      <c r="AD39" s="107"/>
      <c r="AE39" s="98"/>
      <c r="AF39" s="102"/>
      <c r="AG39" s="98"/>
      <c r="AH39" s="98"/>
      <c r="AI39" s="98"/>
      <c r="AJ39" s="98"/>
      <c r="AK39" s="96"/>
      <c r="AL39" s="99"/>
      <c r="AM39" s="102"/>
      <c r="AN39" s="102"/>
      <c r="AO39" s="102"/>
      <c r="AP39" s="98"/>
      <c r="AQ39" s="98"/>
    </row>
    <row r="40" customFormat="false" ht="11.1" hidden="false" customHeight="true" outlineLevel="0" collapsed="false">
      <c r="A40" s="104" t="s">
        <v>133</v>
      </c>
      <c r="B40" s="105" t="n">
        <v>62583.14253</v>
      </c>
      <c r="C40" s="105" t="n">
        <v>66358.90418</v>
      </c>
      <c r="D40" s="105" t="n">
        <v>66032.97565</v>
      </c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0</v>
      </c>
      <c r="N40" s="106" t="n">
        <v>194975.02236</v>
      </c>
      <c r="O40" s="95"/>
      <c r="P40" s="83"/>
      <c r="Q40" s="83"/>
      <c r="R40" s="83"/>
      <c r="S40" s="83"/>
      <c r="T40" s="83"/>
      <c r="U40" s="98"/>
      <c r="V40" s="98"/>
      <c r="W40" s="99"/>
      <c r="X40" s="83"/>
      <c r="Y40" s="100"/>
      <c r="Z40" s="99"/>
      <c r="AA40" s="96"/>
      <c r="AB40" s="99"/>
      <c r="AC40" s="98"/>
      <c r="AD40" s="107"/>
      <c r="AE40" s="83"/>
      <c r="AF40" s="102"/>
      <c r="AG40" s="98"/>
      <c r="AH40" s="83"/>
      <c r="AI40" s="83"/>
      <c r="AJ40" s="83"/>
      <c r="AK40" s="96"/>
      <c r="AL40" s="99"/>
      <c r="AM40" s="102"/>
      <c r="AN40" s="102"/>
      <c r="AO40" s="102"/>
      <c r="AP40" s="83"/>
      <c r="AQ40" s="83"/>
    </row>
    <row r="41" customFormat="false" ht="11.1" hidden="false" customHeight="true" outlineLevel="0" collapsed="false">
      <c r="A41" s="104" t="s">
        <v>134</v>
      </c>
      <c r="B41" s="105" t="n">
        <v>1546.29623</v>
      </c>
      <c r="C41" s="105" t="n">
        <v>1596.32024</v>
      </c>
      <c r="D41" s="105" t="n">
        <v>1518.10305</v>
      </c>
      <c r="E41" s="105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6" t="n">
        <v>4660.71952</v>
      </c>
      <c r="O41" s="95"/>
      <c r="P41" s="83"/>
      <c r="Q41" s="83"/>
      <c r="R41" s="83"/>
      <c r="S41" s="83"/>
      <c r="T41" s="83"/>
      <c r="U41" s="98"/>
      <c r="V41" s="98"/>
      <c r="W41" s="99"/>
      <c r="X41" s="83"/>
      <c r="Y41" s="100"/>
      <c r="Z41" s="99"/>
      <c r="AA41" s="96"/>
      <c r="AB41" s="99"/>
      <c r="AC41" s="98"/>
      <c r="AD41" s="107"/>
      <c r="AE41" s="83"/>
      <c r="AF41" s="102"/>
      <c r="AG41" s="98"/>
      <c r="AH41" s="83"/>
      <c r="AI41" s="83"/>
      <c r="AJ41" s="83"/>
      <c r="AK41" s="96"/>
      <c r="AL41" s="99"/>
      <c r="AM41" s="102"/>
      <c r="AN41" s="102"/>
      <c r="AO41" s="102"/>
      <c r="AP41" s="83"/>
      <c r="AQ41" s="83"/>
    </row>
    <row r="42" customFormat="false" ht="11.1" hidden="false" customHeight="true" outlineLevel="0" collapsed="false">
      <c r="A42" s="104" t="s">
        <v>135</v>
      </c>
      <c r="B42" s="105" t="n">
        <v>1043.07551</v>
      </c>
      <c r="C42" s="105" t="n">
        <v>10210.4196</v>
      </c>
      <c r="D42" s="105" t="n">
        <v>2886.63982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6" t="n">
        <v>14140.13493</v>
      </c>
      <c r="P42" s="83"/>
      <c r="Q42" s="83"/>
      <c r="R42" s="83"/>
      <c r="S42" s="83"/>
      <c r="T42" s="83"/>
      <c r="U42" s="83"/>
      <c r="V42" s="83"/>
      <c r="W42" s="83"/>
      <c r="X42" s="83"/>
      <c r="Y42" s="100"/>
      <c r="Z42" s="99"/>
      <c r="AA42" s="96"/>
      <c r="AB42" s="99"/>
      <c r="AC42" s="98"/>
      <c r="AD42" s="107"/>
      <c r="AE42" s="83"/>
      <c r="AF42" s="102"/>
      <c r="AG42" s="98"/>
      <c r="AH42" s="83"/>
      <c r="AI42" s="83"/>
      <c r="AJ42" s="83"/>
      <c r="AK42" s="96"/>
      <c r="AL42" s="99"/>
      <c r="AM42" s="102"/>
      <c r="AN42" s="102"/>
      <c r="AO42" s="102"/>
      <c r="AP42" s="83"/>
      <c r="AQ42" s="83"/>
    </row>
    <row r="43" customFormat="false" ht="11.1" hidden="false" customHeight="true" outlineLevel="0" collapsed="false">
      <c r="A43" s="104" t="s">
        <v>136</v>
      </c>
      <c r="B43" s="105" t="n">
        <v>379.25374</v>
      </c>
      <c r="C43" s="105" t="n">
        <v>-375.43295</v>
      </c>
      <c r="D43" s="105" t="n">
        <v>161.70944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6" t="n">
        <v>165.53023</v>
      </c>
      <c r="P43" s="83"/>
      <c r="Q43" s="83"/>
      <c r="R43" s="83"/>
      <c r="S43" s="83"/>
      <c r="T43" s="83"/>
      <c r="U43" s="83"/>
      <c r="V43" s="83"/>
      <c r="W43" s="83"/>
      <c r="X43" s="83"/>
      <c r="Y43" s="100"/>
      <c r="Z43" s="99"/>
      <c r="AA43" s="96"/>
      <c r="AB43" s="99"/>
      <c r="AC43" s="98"/>
      <c r="AD43" s="107"/>
      <c r="AE43" s="83"/>
      <c r="AF43" s="83"/>
      <c r="AG43" s="83"/>
      <c r="AH43" s="83"/>
      <c r="AI43" s="83"/>
      <c r="AJ43" s="83"/>
      <c r="AK43" s="96"/>
      <c r="AL43" s="99"/>
      <c r="AM43" s="102"/>
      <c r="AN43" s="102"/>
      <c r="AO43" s="102"/>
      <c r="AP43" s="83"/>
      <c r="AQ43" s="83"/>
    </row>
    <row r="44" customFormat="false" ht="12.75" hidden="false" customHeight="false" outlineLevel="0" collapsed="false">
      <c r="A44" s="109" t="s">
        <v>57</v>
      </c>
      <c r="B44" s="110" t="n">
        <v>711276.66362</v>
      </c>
      <c r="C44" s="110" t="n">
        <v>559440.5798</v>
      </c>
      <c r="D44" s="110" t="n">
        <v>740907.81592</v>
      </c>
      <c r="E44" s="110" t="n">
        <v>0</v>
      </c>
      <c r="F44" s="110" t="n">
        <v>0</v>
      </c>
      <c r="G44" s="110" t="n">
        <v>0</v>
      </c>
      <c r="H44" s="110" t="n">
        <v>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0</v>
      </c>
      <c r="N44" s="111" t="n">
        <v>2011625.05934</v>
      </c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98"/>
      <c r="AD44" s="112"/>
      <c r="AE44" s="83"/>
      <c r="AF44" s="83"/>
      <c r="AG44" s="83"/>
      <c r="AH44" s="83"/>
      <c r="AI44" s="83"/>
      <c r="AJ44" s="83"/>
      <c r="AK44" s="96"/>
      <c r="AL44" s="99"/>
      <c r="AM44" s="102"/>
      <c r="AN44" s="102"/>
      <c r="AO44" s="102"/>
      <c r="AP44" s="83"/>
      <c r="AQ44" s="83"/>
    </row>
    <row r="45" customFormat="false" ht="13.5" hidden="false" customHeight="false" outlineLevel="0" collapsed="false">
      <c r="A45" s="113" t="s">
        <v>85</v>
      </c>
      <c r="B45" s="114" t="n">
        <v>711276.66362</v>
      </c>
      <c r="C45" s="114" t="n">
        <v>1270717.24342</v>
      </c>
      <c r="D45" s="114" t="n">
        <v>2011625.0593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5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112"/>
      <c r="AD45" s="116"/>
      <c r="AE45" s="83"/>
      <c r="AF45" s="83"/>
      <c r="AG45" s="83"/>
      <c r="AH45" s="83"/>
      <c r="AI45" s="83"/>
      <c r="AJ45" s="83"/>
      <c r="AK45" s="96"/>
      <c r="AL45" s="99"/>
      <c r="AM45" s="102"/>
      <c r="AN45" s="102"/>
      <c r="AO45" s="102"/>
      <c r="AP45" s="83"/>
      <c r="AQ45" s="83"/>
    </row>
    <row r="46" customFormat="false" ht="12.75" hidden="false" customHeight="false" outlineLevel="0" collapsed="false"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116"/>
      <c r="AD46" s="116"/>
      <c r="AE46" s="83"/>
      <c r="AF46" s="83"/>
      <c r="AG46" s="83"/>
      <c r="AH46" s="83"/>
      <c r="AI46" s="83"/>
      <c r="AJ46" s="83"/>
      <c r="AK46" s="96"/>
      <c r="AL46" s="99"/>
      <c r="AM46" s="102"/>
      <c r="AN46" s="102"/>
      <c r="AO46" s="83"/>
      <c r="AP46" s="83"/>
      <c r="AQ46" s="83"/>
    </row>
    <row r="47" customFormat="false" ht="90" hidden="false" customHeight="true" outlineLevel="0" collapsed="false"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116"/>
      <c r="AD47" s="116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</row>
    <row r="48" s="95" customFormat="true" ht="12.7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7"/>
      <c r="O48" s="10"/>
      <c r="P48" s="10"/>
      <c r="Q48" s="10"/>
      <c r="S48" s="117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83"/>
      <c r="AG48" s="83"/>
      <c r="AH48" s="98"/>
      <c r="AI48" s="98"/>
      <c r="AJ48" s="98"/>
      <c r="AK48" s="98"/>
      <c r="AL48" s="98"/>
      <c r="AM48" s="98"/>
      <c r="AN48" s="83"/>
      <c r="AO48" s="83"/>
      <c r="AP48" s="98"/>
      <c r="AQ48" s="98"/>
      <c r="AR48" s="98"/>
      <c r="AS48" s="98"/>
      <c r="AT48" s="98"/>
    </row>
    <row r="49" s="95" customFormat="true" ht="18" hidden="false" customHeight="true" outlineLevel="0" collapsed="false">
      <c r="A49" s="23" t="s">
        <v>13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84"/>
      <c r="M49" s="119"/>
      <c r="N49" s="26"/>
      <c r="O49" s="10"/>
      <c r="P49" s="10"/>
      <c r="Q49" s="10"/>
      <c r="S49" s="117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83"/>
      <c r="AG49" s="83"/>
      <c r="AH49" s="98"/>
      <c r="AI49" s="98"/>
      <c r="AJ49" s="98"/>
      <c r="AK49" s="98"/>
      <c r="AL49" s="98"/>
      <c r="AM49" s="98"/>
      <c r="AN49" s="83"/>
      <c r="AO49" s="83"/>
      <c r="AP49" s="98"/>
      <c r="AQ49" s="98"/>
      <c r="AR49" s="98"/>
      <c r="AS49" s="98"/>
      <c r="AT49" s="98"/>
    </row>
    <row r="50" s="95" customFormat="true" ht="18" hidden="false" customHeight="true" outlineLevel="0" collapsed="false">
      <c r="A50" s="27" t="s">
        <v>138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61"/>
      <c r="M50" s="120"/>
      <c r="N50" s="30" t="s">
        <v>43</v>
      </c>
      <c r="O50" s="10"/>
      <c r="P50" s="10"/>
      <c r="Q50" s="10"/>
      <c r="S50" s="117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83"/>
      <c r="AG50" s="83"/>
      <c r="AH50" s="98"/>
      <c r="AI50" s="98"/>
      <c r="AJ50" s="98"/>
      <c r="AK50" s="98"/>
      <c r="AL50" s="98"/>
      <c r="AM50" s="98"/>
      <c r="AN50" s="83"/>
      <c r="AO50" s="83"/>
      <c r="AP50" s="98"/>
      <c r="AQ50" s="98"/>
      <c r="AR50" s="98"/>
      <c r="AS50" s="98"/>
      <c r="AT50" s="98"/>
    </row>
    <row r="51" s="95" customFormat="true" ht="12" hidden="false" customHeight="true" outlineLevel="0" collapsed="false">
      <c r="A51" s="86" t="s">
        <v>44</v>
      </c>
      <c r="B51" s="87" t="s">
        <v>45</v>
      </c>
      <c r="C51" s="87" t="s">
        <v>46</v>
      </c>
      <c r="D51" s="87" t="s">
        <v>47</v>
      </c>
      <c r="E51" s="87" t="s">
        <v>48</v>
      </c>
      <c r="F51" s="87" t="s">
        <v>49</v>
      </c>
      <c r="G51" s="87" t="s">
        <v>50</v>
      </c>
      <c r="H51" s="87" t="s">
        <v>51</v>
      </c>
      <c r="I51" s="87" t="s">
        <v>52</v>
      </c>
      <c r="J51" s="87" t="s">
        <v>53</v>
      </c>
      <c r="K51" s="87" t="s">
        <v>54</v>
      </c>
      <c r="L51" s="87" t="s">
        <v>55</v>
      </c>
      <c r="M51" s="87" t="s">
        <v>56</v>
      </c>
      <c r="N51" s="88" t="s">
        <v>57</v>
      </c>
      <c r="O51" s="10"/>
      <c r="P51" s="10"/>
      <c r="Q51" s="10"/>
      <c r="S51" s="117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83"/>
      <c r="AG51" s="83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</row>
    <row r="52" s="95" customFormat="true" ht="11.1" hidden="false" customHeight="true" outlineLevel="0" collapsed="false">
      <c r="A52" s="104" t="s">
        <v>99</v>
      </c>
      <c r="B52" s="105" t="n">
        <v>13746.47438</v>
      </c>
      <c r="C52" s="105" t="n">
        <v>19226.70525</v>
      </c>
      <c r="D52" s="105" t="n">
        <v>12116.05071</v>
      </c>
      <c r="E52" s="105" t="n">
        <v>12434.64627</v>
      </c>
      <c r="F52" s="105" t="n">
        <v>16758.24971</v>
      </c>
      <c r="G52" s="105" t="n">
        <v>9503.70077</v>
      </c>
      <c r="H52" s="105" t="n">
        <v>10568.35384</v>
      </c>
      <c r="I52" s="105" t="n">
        <v>10752.6017</v>
      </c>
      <c r="J52" s="105" t="n">
        <v>9087.46116000001</v>
      </c>
      <c r="K52" s="105" t="n">
        <v>10402.50758</v>
      </c>
      <c r="L52" s="105" t="n">
        <v>9652.76081000001</v>
      </c>
      <c r="M52" s="105" t="n">
        <v>15776.16925</v>
      </c>
      <c r="N52" s="106" t="n">
        <v>150025.68143</v>
      </c>
      <c r="O52" s="10"/>
      <c r="P52" s="10"/>
      <c r="Q52" s="10"/>
      <c r="S52" s="117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83"/>
      <c r="AG52" s="83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</row>
    <row r="53" s="95" customFormat="true" ht="11.1" hidden="false" customHeight="true" outlineLevel="0" collapsed="false">
      <c r="A53" s="104" t="s">
        <v>100</v>
      </c>
      <c r="B53" s="105" t="n">
        <v>0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26.44529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6" t="n">
        <v>26.44529</v>
      </c>
      <c r="O53" s="17"/>
      <c r="P53" s="10"/>
      <c r="Q53" s="10"/>
      <c r="S53" s="117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83"/>
      <c r="AG53" s="83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</row>
    <row r="54" s="95" customFormat="true" ht="11.1" hidden="false" customHeight="true" outlineLevel="0" collapsed="false">
      <c r="A54" s="104" t="s">
        <v>101</v>
      </c>
      <c r="B54" s="105" t="n">
        <v>1130.77298</v>
      </c>
      <c r="C54" s="105" t="n">
        <v>4445.25299</v>
      </c>
      <c r="D54" s="105" t="n">
        <v>458.705339999999</v>
      </c>
      <c r="E54" s="105" t="n">
        <v>976.902800000001</v>
      </c>
      <c r="F54" s="105" t="n">
        <v>630.21992</v>
      </c>
      <c r="G54" s="105" t="n">
        <v>477.27991</v>
      </c>
      <c r="H54" s="105" t="n">
        <v>918.54988</v>
      </c>
      <c r="I54" s="105" t="n">
        <v>447.264169999999</v>
      </c>
      <c r="J54" s="105" t="n">
        <v>374.137299999999</v>
      </c>
      <c r="K54" s="105" t="n">
        <v>971.319200000003</v>
      </c>
      <c r="L54" s="105" t="n">
        <v>464.251839999998</v>
      </c>
      <c r="M54" s="105" t="n">
        <v>1880.63926</v>
      </c>
      <c r="N54" s="106" t="n">
        <v>13175.29559</v>
      </c>
      <c r="P54" s="117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</row>
    <row r="55" s="95" customFormat="true" ht="11.1" hidden="false" customHeight="true" outlineLevel="0" collapsed="false">
      <c r="A55" s="104" t="s">
        <v>102</v>
      </c>
      <c r="B55" s="105" t="n">
        <v>97.25242</v>
      </c>
      <c r="C55" s="105" t="n">
        <v>77.50985</v>
      </c>
      <c r="D55" s="105" t="n">
        <v>230.85182</v>
      </c>
      <c r="E55" s="105" t="n">
        <v>76.52145</v>
      </c>
      <c r="F55" s="105" t="n">
        <v>73.5283500000001</v>
      </c>
      <c r="G55" s="105" t="n">
        <v>148.22101</v>
      </c>
      <c r="H55" s="105" t="n">
        <v>143.23747</v>
      </c>
      <c r="I55" s="105" t="n">
        <v>152.4342</v>
      </c>
      <c r="J55" s="105" t="n">
        <v>145.87795</v>
      </c>
      <c r="K55" s="105" t="n">
        <v>148.63899</v>
      </c>
      <c r="L55" s="105" t="n">
        <v>144.59662</v>
      </c>
      <c r="M55" s="105" t="n">
        <v>147.07557</v>
      </c>
      <c r="N55" s="106" t="n">
        <v>1585.7457</v>
      </c>
      <c r="P55" s="117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</row>
    <row r="56" s="95" customFormat="true" ht="11.1" hidden="false" customHeight="true" outlineLevel="0" collapsed="false">
      <c r="A56" s="104" t="s">
        <v>103</v>
      </c>
      <c r="B56" s="105" t="n">
        <v>2874.29993</v>
      </c>
      <c r="C56" s="105" t="n">
        <v>3173.58473</v>
      </c>
      <c r="D56" s="105" t="n">
        <v>2952.52409</v>
      </c>
      <c r="E56" s="105" t="n">
        <v>4188.15802</v>
      </c>
      <c r="F56" s="105" t="n">
        <v>3229.18027</v>
      </c>
      <c r="G56" s="105" t="n">
        <v>2539.87799</v>
      </c>
      <c r="H56" s="105" t="n">
        <v>2449.99531</v>
      </c>
      <c r="I56" s="105" t="n">
        <v>2401.49994</v>
      </c>
      <c r="J56" s="105" t="n">
        <v>2253.93489</v>
      </c>
      <c r="K56" s="105" t="n">
        <v>2636.3587</v>
      </c>
      <c r="L56" s="105" t="n">
        <v>2441.22303</v>
      </c>
      <c r="M56" s="105" t="n">
        <v>4174.55792</v>
      </c>
      <c r="N56" s="106" t="n">
        <v>35315.19482</v>
      </c>
      <c r="P56" s="117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</row>
    <row r="57" s="95" customFormat="true" ht="11.1" hidden="false" customHeight="true" outlineLevel="0" collapsed="false">
      <c r="A57" s="104" t="s">
        <v>104</v>
      </c>
      <c r="B57" s="105" t="n">
        <v>3.659</v>
      </c>
      <c r="C57" s="105" t="n">
        <v>0.724</v>
      </c>
      <c r="D57" s="105" t="n">
        <v>3.625</v>
      </c>
      <c r="E57" s="105" t="n">
        <v>2.435</v>
      </c>
      <c r="F57" s="105" t="n">
        <v>2.448</v>
      </c>
      <c r="G57" s="105" t="n">
        <v>0.558</v>
      </c>
      <c r="H57" s="105" t="n">
        <v>4.173</v>
      </c>
      <c r="I57" s="105" t="n">
        <v>0.978</v>
      </c>
      <c r="J57" s="105" t="n">
        <v>2.53</v>
      </c>
      <c r="K57" s="105" t="n">
        <v>0.881999999999996</v>
      </c>
      <c r="L57" s="105" t="n">
        <v>5.327</v>
      </c>
      <c r="M57" s="105" t="n">
        <v>2.523</v>
      </c>
      <c r="N57" s="106" t="n">
        <v>29.862</v>
      </c>
      <c r="P57" s="117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</row>
    <row r="58" s="95" customFormat="true" ht="11.1" hidden="false" customHeight="true" outlineLevel="0" collapsed="false">
      <c r="A58" s="104" t="s">
        <v>105</v>
      </c>
      <c r="B58" s="105" t="n">
        <v>280120.29</v>
      </c>
      <c r="C58" s="105" t="n">
        <v>179401.957</v>
      </c>
      <c r="D58" s="105" t="n">
        <v>168747.51</v>
      </c>
      <c r="E58" s="105" t="n">
        <v>155176.364</v>
      </c>
      <c r="F58" s="105" t="n">
        <v>146195.882</v>
      </c>
      <c r="G58" s="105" t="n">
        <v>124663.9627</v>
      </c>
      <c r="H58" s="105" t="n">
        <v>146808.3343</v>
      </c>
      <c r="I58" s="105" t="n">
        <v>165945.0894</v>
      </c>
      <c r="J58" s="105" t="n">
        <v>156722.23</v>
      </c>
      <c r="K58" s="105" t="n">
        <v>216965.7182</v>
      </c>
      <c r="L58" s="105" t="n">
        <v>238912.844</v>
      </c>
      <c r="M58" s="105" t="n">
        <v>439898.0092</v>
      </c>
      <c r="N58" s="106" t="n">
        <v>2419558.1908</v>
      </c>
      <c r="P58" s="117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</row>
    <row r="59" s="95" customFormat="true" ht="11.1" hidden="false" customHeight="true" outlineLevel="0" collapsed="false">
      <c r="A59" s="104" t="s">
        <v>106</v>
      </c>
      <c r="B59" s="105" t="n">
        <v>0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73728.52235</v>
      </c>
      <c r="H59" s="105" t="n">
        <v>86930.71986</v>
      </c>
      <c r="I59" s="105" t="n">
        <v>84734.7619500001</v>
      </c>
      <c r="J59" s="105" t="n">
        <v>84821.5183599998</v>
      </c>
      <c r="K59" s="105" t="n">
        <v>95988.63858</v>
      </c>
      <c r="L59" s="105" t="n">
        <v>85914.4042699998</v>
      </c>
      <c r="M59" s="105" t="n">
        <v>134152.34443</v>
      </c>
      <c r="N59" s="106" t="n">
        <f aca="false">SUM(G59:M59)</f>
        <v>646270.9098</v>
      </c>
      <c r="P59" s="117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</row>
    <row r="60" s="95" customFormat="true" ht="11.1" hidden="false" customHeight="true" outlineLevel="0" collapsed="false">
      <c r="A60" s="104" t="s">
        <v>107</v>
      </c>
      <c r="B60" s="105" t="n">
        <v>5606.595</v>
      </c>
      <c r="C60" s="105" t="n">
        <v>5547.167</v>
      </c>
      <c r="D60" s="105" t="n">
        <v>5908.113</v>
      </c>
      <c r="E60" s="105" t="n">
        <v>5967.025</v>
      </c>
      <c r="F60" s="105" t="n">
        <v>4933.811</v>
      </c>
      <c r="G60" s="105" t="n">
        <v>4995.264</v>
      </c>
      <c r="H60" s="105" t="n">
        <v>5194.505</v>
      </c>
      <c r="I60" s="105" t="n">
        <v>4993.551</v>
      </c>
      <c r="J60" s="105" t="n">
        <v>4737.5</v>
      </c>
      <c r="K60" s="105" t="n">
        <v>5232.267</v>
      </c>
      <c r="L60" s="105" t="n">
        <v>5195.369</v>
      </c>
      <c r="M60" s="105" t="n">
        <v>4158.929</v>
      </c>
      <c r="N60" s="106" t="n">
        <v>62470.096</v>
      </c>
      <c r="P60" s="117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</row>
    <row r="61" s="95" customFormat="true" ht="11.1" hidden="false" customHeight="true" outlineLevel="0" collapsed="false">
      <c r="A61" s="104" t="s">
        <v>108</v>
      </c>
      <c r="B61" s="105" t="n">
        <v>17274.403</v>
      </c>
      <c r="C61" s="105" t="n">
        <v>15533.356</v>
      </c>
      <c r="D61" s="105" t="n">
        <v>14854.32</v>
      </c>
      <c r="E61" s="105" t="n">
        <v>15603.704</v>
      </c>
      <c r="F61" s="105" t="n">
        <v>17687.939</v>
      </c>
      <c r="G61" s="105" t="n">
        <v>16060.322</v>
      </c>
      <c r="H61" s="105" t="n">
        <v>16572.914</v>
      </c>
      <c r="I61" s="105" t="n">
        <v>18251.442</v>
      </c>
      <c r="J61" s="105" t="n">
        <v>17412.735</v>
      </c>
      <c r="K61" s="105" t="n">
        <v>20693.46</v>
      </c>
      <c r="L61" s="105" t="n">
        <v>19822.45</v>
      </c>
      <c r="M61" s="105" t="n">
        <v>16917.593</v>
      </c>
      <c r="N61" s="106" t="n">
        <v>206684.638</v>
      </c>
      <c r="P61" s="117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</row>
    <row r="62" s="95" customFormat="true" ht="11.1" hidden="false" customHeight="true" outlineLevel="0" collapsed="false">
      <c r="A62" s="104" t="s">
        <v>139</v>
      </c>
      <c r="B62" s="105" t="n">
        <v>1.8246</v>
      </c>
      <c r="C62" s="105" t="n">
        <v>3.07436</v>
      </c>
      <c r="D62" s="105" t="n">
        <v>2.62286</v>
      </c>
      <c r="E62" s="105" t="n">
        <v>2.86828</v>
      </c>
      <c r="F62" s="105" t="n">
        <v>2.71666</v>
      </c>
      <c r="G62" s="105" t="n">
        <v>3.03478</v>
      </c>
      <c r="H62" s="105" t="n">
        <v>1.29984</v>
      </c>
      <c r="I62" s="105" t="n">
        <v>2.35183</v>
      </c>
      <c r="J62" s="105" t="n">
        <v>2.60379</v>
      </c>
      <c r="K62" s="105" t="n">
        <v>0.650880000000001</v>
      </c>
      <c r="L62" s="105" t="n">
        <v>0</v>
      </c>
      <c r="M62" s="105" t="n">
        <v>0</v>
      </c>
      <c r="N62" s="106" t="n">
        <v>23.04788</v>
      </c>
      <c r="P62" s="117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</row>
    <row r="63" s="95" customFormat="true" ht="11.1" hidden="false" customHeight="true" outlineLevel="0" collapsed="false">
      <c r="A63" s="104" t="s">
        <v>109</v>
      </c>
      <c r="B63" s="105" t="n">
        <v>3181.41257</v>
      </c>
      <c r="C63" s="105" t="n">
        <v>852.36207</v>
      </c>
      <c r="D63" s="105" t="n">
        <v>1827.25832</v>
      </c>
      <c r="E63" s="105" t="n">
        <v>1345.92702</v>
      </c>
      <c r="F63" s="105" t="n">
        <v>889.48067</v>
      </c>
      <c r="G63" s="105" t="n">
        <v>225.76231</v>
      </c>
      <c r="H63" s="105" t="n">
        <v>1545.70973</v>
      </c>
      <c r="I63" s="105" t="n">
        <v>516.192210000001</v>
      </c>
      <c r="J63" s="105" t="n">
        <v>5155.32246</v>
      </c>
      <c r="K63" s="105" t="n">
        <v>809.86179</v>
      </c>
      <c r="L63" s="105" t="n">
        <v>1175.24888</v>
      </c>
      <c r="M63" s="105" t="n">
        <v>1756.95164</v>
      </c>
      <c r="N63" s="106" t="n">
        <v>19281.48967</v>
      </c>
      <c r="P63" s="117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</row>
    <row r="64" s="95" customFormat="true" ht="11.1" hidden="false" customHeight="true" outlineLevel="0" collapsed="false">
      <c r="A64" s="104" t="s">
        <v>110</v>
      </c>
      <c r="B64" s="105" t="n">
        <v>808.68998</v>
      </c>
      <c r="C64" s="105" t="n">
        <v>118.68197</v>
      </c>
      <c r="D64" s="105" t="n">
        <v>218.22524</v>
      </c>
      <c r="E64" s="105" t="n">
        <v>234.82092</v>
      </c>
      <c r="F64" s="105" t="n">
        <v>275.32966</v>
      </c>
      <c r="G64" s="105" t="n">
        <v>227.81146</v>
      </c>
      <c r="H64" s="105" t="n">
        <v>100.04453</v>
      </c>
      <c r="I64" s="105" t="n">
        <v>156.84456</v>
      </c>
      <c r="J64" s="105" t="n">
        <v>91.3259899999999</v>
      </c>
      <c r="K64" s="105" t="n">
        <v>239.476350000001</v>
      </c>
      <c r="L64" s="105" t="n">
        <v>306.65897</v>
      </c>
      <c r="M64" s="105" t="n">
        <v>734.44297</v>
      </c>
      <c r="N64" s="106" t="n">
        <v>3512.3526</v>
      </c>
      <c r="P64" s="117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</row>
    <row r="65" s="95" customFormat="true" ht="11.1" hidden="false" customHeight="true" outlineLevel="0" collapsed="false">
      <c r="A65" s="104" t="s">
        <v>111</v>
      </c>
      <c r="B65" s="105" t="n">
        <v>115.89807</v>
      </c>
      <c r="C65" s="105" t="n">
        <v>107.27523</v>
      </c>
      <c r="D65" s="105" t="n">
        <v>99.11801</v>
      </c>
      <c r="E65" s="105" t="n">
        <v>107.66661</v>
      </c>
      <c r="F65" s="105" t="n">
        <v>103.88468</v>
      </c>
      <c r="G65" s="105" t="n">
        <v>95.10161</v>
      </c>
      <c r="H65" s="105" t="n">
        <v>107.46055</v>
      </c>
      <c r="I65" s="105" t="n">
        <v>100.2917</v>
      </c>
      <c r="J65" s="105" t="n">
        <v>93.69915</v>
      </c>
      <c r="K65" s="105" t="n">
        <v>53.82422</v>
      </c>
      <c r="L65" s="105" t="n">
        <v>92.6123499999998</v>
      </c>
      <c r="M65" s="105" t="n">
        <v>96.25699</v>
      </c>
      <c r="N65" s="106" t="n">
        <v>1173.08917</v>
      </c>
      <c r="P65" s="117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</row>
    <row r="66" s="95" customFormat="true" ht="11.1" hidden="false" customHeight="true" outlineLevel="0" collapsed="false">
      <c r="A66" s="104" t="s">
        <v>112</v>
      </c>
      <c r="B66" s="105" t="n">
        <v>1735.16309</v>
      </c>
      <c r="C66" s="105" t="n">
        <v>1779.8964</v>
      </c>
      <c r="D66" s="105" t="n">
        <v>2990.20644</v>
      </c>
      <c r="E66" s="105" t="n">
        <v>2745.03988</v>
      </c>
      <c r="F66" s="105" t="n">
        <v>2447.05444</v>
      </c>
      <c r="G66" s="105" t="n">
        <v>3342.37995</v>
      </c>
      <c r="H66" s="105" t="n">
        <v>1708.89062</v>
      </c>
      <c r="I66" s="105" t="n">
        <v>1836.8463</v>
      </c>
      <c r="J66" s="105" t="n">
        <v>3189.05967</v>
      </c>
      <c r="K66" s="105" t="n">
        <v>1767.89962</v>
      </c>
      <c r="L66" s="105" t="n">
        <v>1623.22288</v>
      </c>
      <c r="M66" s="105" t="n">
        <v>3840.18706</v>
      </c>
      <c r="N66" s="106" t="n">
        <v>29005.84635</v>
      </c>
      <c r="P66" s="117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</row>
    <row r="67" s="95" customFormat="true" ht="11.1" hidden="false" customHeight="true" outlineLevel="0" collapsed="false">
      <c r="A67" s="104" t="s">
        <v>113</v>
      </c>
      <c r="B67" s="105" t="n">
        <v>3858.4217</v>
      </c>
      <c r="C67" s="105" t="n">
        <v>3343.16363</v>
      </c>
      <c r="D67" s="105" t="n">
        <v>11280.68591</v>
      </c>
      <c r="E67" s="105" t="n">
        <v>17271.96544</v>
      </c>
      <c r="F67" s="105" t="n">
        <v>4498.28725</v>
      </c>
      <c r="G67" s="105" t="n">
        <v>11919.65677</v>
      </c>
      <c r="H67" s="105" t="n">
        <v>4270.42795999999</v>
      </c>
      <c r="I67" s="105" t="n">
        <v>3056.9041</v>
      </c>
      <c r="J67" s="105" t="n">
        <v>5816.66163</v>
      </c>
      <c r="K67" s="105" t="n">
        <v>4105.20087</v>
      </c>
      <c r="L67" s="105" t="n">
        <v>19163.19572</v>
      </c>
      <c r="M67" s="105" t="n">
        <v>12152.6526</v>
      </c>
      <c r="N67" s="106" t="n">
        <v>100737.22358</v>
      </c>
      <c r="P67" s="117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</row>
    <row r="68" s="95" customFormat="true" ht="11.1" hidden="false" customHeight="true" outlineLevel="0" collapsed="false">
      <c r="A68" s="104" t="s">
        <v>114</v>
      </c>
      <c r="B68" s="105" t="n">
        <v>0</v>
      </c>
      <c r="C68" s="105" t="n">
        <v>0</v>
      </c>
      <c r="D68" s="105" t="n">
        <v>0</v>
      </c>
      <c r="E68" s="105" t="n">
        <v>0</v>
      </c>
      <c r="F68" s="105" t="n">
        <v>0</v>
      </c>
      <c r="G68" s="105" t="n">
        <v>0</v>
      </c>
      <c r="H68" s="105" t="n">
        <v>0</v>
      </c>
      <c r="I68" s="105" t="n">
        <v>0</v>
      </c>
      <c r="J68" s="105" t="n">
        <v>0</v>
      </c>
      <c r="K68" s="105" t="n">
        <v>0</v>
      </c>
      <c r="L68" s="105" t="n">
        <v>61.45269</v>
      </c>
      <c r="M68" s="105" t="n">
        <v>762.48231</v>
      </c>
      <c r="N68" s="106" t="n">
        <v>823.935</v>
      </c>
      <c r="P68" s="117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</row>
    <row r="69" s="95" customFormat="true" ht="11.1" hidden="false" customHeight="true" outlineLevel="0" collapsed="false">
      <c r="A69" s="104" t="s">
        <v>140</v>
      </c>
      <c r="B69" s="105" t="n">
        <v>-503.58945</v>
      </c>
      <c r="C69" s="105" t="n">
        <v>-24.21484</v>
      </c>
      <c r="D69" s="105" t="n">
        <v>-29.1107999999999</v>
      </c>
      <c r="E69" s="105" t="n">
        <v>75.3813499999999</v>
      </c>
      <c r="F69" s="105" t="n">
        <v>-22.6343200000001</v>
      </c>
      <c r="G69" s="105" t="n">
        <v>18.6219</v>
      </c>
      <c r="H69" s="105" t="n">
        <v>0</v>
      </c>
      <c r="I69" s="105" t="n">
        <v>0</v>
      </c>
      <c r="J69" s="105" t="n">
        <v>1.12907999999993</v>
      </c>
      <c r="K69" s="105" t="n">
        <v>0.552680000000009</v>
      </c>
      <c r="L69" s="105" t="n">
        <v>0</v>
      </c>
      <c r="M69" s="105" t="n">
        <v>0</v>
      </c>
      <c r="N69" s="106" t="n">
        <v>-483.8644</v>
      </c>
      <c r="P69" s="117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</row>
    <row r="70" s="95" customFormat="true" ht="11.1" hidden="false" customHeight="true" outlineLevel="0" collapsed="false">
      <c r="A70" s="104" t="s">
        <v>115</v>
      </c>
      <c r="B70" s="105" t="n">
        <v>146.04447</v>
      </c>
      <c r="C70" s="105" t="n">
        <v>158.1068</v>
      </c>
      <c r="D70" s="105" t="n">
        <v>109.27979</v>
      </c>
      <c r="E70" s="105" t="n">
        <v>214.2463</v>
      </c>
      <c r="F70" s="105" t="n">
        <v>196.0346</v>
      </c>
      <c r="G70" s="105" t="n">
        <v>144.75568</v>
      </c>
      <c r="H70" s="105" t="n">
        <v>255.76429</v>
      </c>
      <c r="I70" s="105" t="n">
        <v>206.97959</v>
      </c>
      <c r="J70" s="105" t="n">
        <v>209.55793</v>
      </c>
      <c r="K70" s="105" t="n">
        <v>174.66369</v>
      </c>
      <c r="L70" s="105" t="n">
        <v>181.30447</v>
      </c>
      <c r="M70" s="105" t="n">
        <v>197.16495</v>
      </c>
      <c r="N70" s="106" t="n">
        <v>2193.90256</v>
      </c>
      <c r="P70" s="117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</row>
    <row r="71" s="95" customFormat="true" ht="11.1" hidden="false" customHeight="true" outlineLevel="0" collapsed="false">
      <c r="A71" s="104" t="s">
        <v>116</v>
      </c>
      <c r="B71" s="105" t="n">
        <v>16665.74513</v>
      </c>
      <c r="C71" s="105" t="n">
        <v>17482.97619</v>
      </c>
      <c r="D71" s="105" t="n">
        <v>26323.91655</v>
      </c>
      <c r="E71" s="105" t="n">
        <v>25527.27439</v>
      </c>
      <c r="F71" s="105" t="n">
        <v>10745.13837</v>
      </c>
      <c r="G71" s="105" t="n">
        <v>18799.33702</v>
      </c>
      <c r="H71" s="105" t="n">
        <v>45599.50244</v>
      </c>
      <c r="I71" s="105" t="n">
        <v>22950.41855</v>
      </c>
      <c r="J71" s="105" t="n">
        <v>15455.1938200001</v>
      </c>
      <c r="K71" s="105" t="n">
        <v>22419.2731799999</v>
      </c>
      <c r="L71" s="105" t="n">
        <v>17862.5747200001</v>
      </c>
      <c r="M71" s="105" t="n">
        <v>32208.93264</v>
      </c>
      <c r="N71" s="106" t="n">
        <v>272040.283</v>
      </c>
      <c r="P71" s="117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</row>
    <row r="72" s="95" customFormat="true" ht="11.1" hidden="false" customHeight="true" outlineLevel="0" collapsed="false">
      <c r="A72" s="104" t="s">
        <v>117</v>
      </c>
      <c r="B72" s="105" t="n">
        <v>21570.79443</v>
      </c>
      <c r="C72" s="105" t="n">
        <v>12416.30176</v>
      </c>
      <c r="D72" s="105" t="n">
        <v>13743.74603</v>
      </c>
      <c r="E72" s="105" t="n">
        <v>17767.52098</v>
      </c>
      <c r="F72" s="105" t="n">
        <v>17037.36958</v>
      </c>
      <c r="G72" s="105" t="n">
        <v>14011.40304</v>
      </c>
      <c r="H72" s="105" t="n">
        <v>14278.38471</v>
      </c>
      <c r="I72" s="105" t="n">
        <v>13526.38598</v>
      </c>
      <c r="J72" s="105" t="n">
        <v>13597.84059</v>
      </c>
      <c r="K72" s="105" t="n">
        <v>12836.3777</v>
      </c>
      <c r="L72" s="105" t="n">
        <v>13211.97329</v>
      </c>
      <c r="M72" s="105" t="n">
        <v>22668.08205</v>
      </c>
      <c r="N72" s="106" t="n">
        <v>186666.18014</v>
      </c>
      <c r="P72" s="117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</row>
    <row r="73" s="95" customFormat="true" ht="11.1" hidden="false" customHeight="true" outlineLevel="0" collapsed="false">
      <c r="A73" s="104" t="s">
        <v>118</v>
      </c>
      <c r="B73" s="105" t="n">
        <v>856.15679</v>
      </c>
      <c r="C73" s="105" t="n">
        <v>580.86783</v>
      </c>
      <c r="D73" s="105" t="n">
        <v>3644.90184</v>
      </c>
      <c r="E73" s="105" t="n">
        <v>970.86109</v>
      </c>
      <c r="F73" s="105" t="n">
        <v>737.72237</v>
      </c>
      <c r="G73" s="105" t="n">
        <v>572.03163</v>
      </c>
      <c r="H73" s="105" t="n">
        <v>847.351140000001</v>
      </c>
      <c r="I73" s="105" t="n">
        <v>2028.53647</v>
      </c>
      <c r="J73" s="105" t="n">
        <v>2534.8913</v>
      </c>
      <c r="K73" s="105" t="n">
        <v>2018.71242</v>
      </c>
      <c r="L73" s="105" t="n">
        <v>1165.79903</v>
      </c>
      <c r="M73" s="105" t="n">
        <v>2076.57638</v>
      </c>
      <c r="N73" s="106" t="n">
        <v>18034.40829</v>
      </c>
      <c r="P73" s="117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</row>
    <row r="74" s="95" customFormat="true" ht="11.1" hidden="false" customHeight="true" outlineLevel="0" collapsed="false">
      <c r="A74" s="104" t="s">
        <v>119</v>
      </c>
      <c r="B74" s="105" t="n">
        <v>46719.53977</v>
      </c>
      <c r="C74" s="105" t="n">
        <v>45661.00856</v>
      </c>
      <c r="D74" s="105" t="n">
        <v>41742.85979</v>
      </c>
      <c r="E74" s="105" t="n">
        <v>57235.50979</v>
      </c>
      <c r="F74" s="105" t="n">
        <v>44588.05195</v>
      </c>
      <c r="G74" s="105" t="n">
        <v>38987.82728</v>
      </c>
      <c r="H74" s="105" t="n">
        <v>45398.8774200001</v>
      </c>
      <c r="I74" s="105" t="n">
        <v>43912.19148</v>
      </c>
      <c r="J74" s="105" t="n">
        <v>42790.9870100001</v>
      </c>
      <c r="K74" s="105" t="n">
        <v>47883.8471499999</v>
      </c>
      <c r="L74" s="105" t="n">
        <v>51982.46711</v>
      </c>
      <c r="M74" s="105" t="n">
        <v>104879.16116</v>
      </c>
      <c r="N74" s="106" t="n">
        <v>611782.32847</v>
      </c>
      <c r="P74" s="117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</row>
    <row r="75" s="95" customFormat="true" ht="11.1" hidden="false" customHeight="true" outlineLevel="0" collapsed="false">
      <c r="A75" s="104" t="s">
        <v>141</v>
      </c>
      <c r="B75" s="105" t="n">
        <v>0.375</v>
      </c>
      <c r="C75" s="105" t="n">
        <v>0.375</v>
      </c>
      <c r="D75" s="105" t="n">
        <v>0.375</v>
      </c>
      <c r="E75" s="105" t="n">
        <v>0.35</v>
      </c>
      <c r="F75" s="105" t="n">
        <v>0.38122</v>
      </c>
      <c r="G75" s="105" t="n">
        <v>0.38122</v>
      </c>
      <c r="H75" s="105" t="n">
        <v>0.38122</v>
      </c>
      <c r="I75" s="105" t="n">
        <v>0.38122</v>
      </c>
      <c r="J75" s="105" t="n">
        <v>0.38122</v>
      </c>
      <c r="K75" s="105" t="n">
        <v>0.38122</v>
      </c>
      <c r="L75" s="105" t="n">
        <v>0.381219999999999</v>
      </c>
      <c r="M75" s="105" t="n">
        <v>0.381220000000001</v>
      </c>
      <c r="N75" s="106" t="n">
        <v>4.52476</v>
      </c>
      <c r="P75" s="117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</row>
    <row r="76" s="95" customFormat="true" ht="11.1" hidden="false" customHeight="true" outlineLevel="0" collapsed="false">
      <c r="A76" s="104" t="s">
        <v>120</v>
      </c>
      <c r="B76" s="105" t="n">
        <v>34.868</v>
      </c>
      <c r="C76" s="105" t="n">
        <v>55.48</v>
      </c>
      <c r="D76" s="105" t="n">
        <v>53.939</v>
      </c>
      <c r="E76" s="105" t="n">
        <v>93.051</v>
      </c>
      <c r="F76" s="105" t="n">
        <v>129.197</v>
      </c>
      <c r="G76" s="105" t="n">
        <v>78.0299999999999</v>
      </c>
      <c r="H76" s="105" t="n">
        <v>99.3620000000001</v>
      </c>
      <c r="I76" s="105" t="n">
        <v>173.491</v>
      </c>
      <c r="J76" s="105" t="n">
        <v>75.1</v>
      </c>
      <c r="K76" s="105" t="n">
        <v>149.29</v>
      </c>
      <c r="L76" s="105" t="n">
        <v>161.501</v>
      </c>
      <c r="M76" s="105" t="n">
        <v>398.239</v>
      </c>
      <c r="N76" s="106" t="n">
        <v>1501.548</v>
      </c>
      <c r="P76" s="117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</row>
    <row r="77" s="95" customFormat="true" ht="11.1" hidden="false" customHeight="true" outlineLevel="0" collapsed="false">
      <c r="A77" s="104" t="s">
        <v>121</v>
      </c>
      <c r="B77" s="105" t="n">
        <v>1436.64018</v>
      </c>
      <c r="C77" s="105" t="n">
        <v>1432.63518</v>
      </c>
      <c r="D77" s="105" t="n">
        <v>1572.80885</v>
      </c>
      <c r="E77" s="105" t="n">
        <v>1425.95468</v>
      </c>
      <c r="F77" s="105" t="n">
        <v>1776.2104</v>
      </c>
      <c r="G77" s="105" t="n">
        <v>2134.31174</v>
      </c>
      <c r="H77" s="105" t="n">
        <v>2870.81261</v>
      </c>
      <c r="I77" s="105" t="n">
        <v>3304.2497</v>
      </c>
      <c r="J77" s="105" t="n">
        <v>4157.7746</v>
      </c>
      <c r="K77" s="105" t="n">
        <v>3461.34214</v>
      </c>
      <c r="L77" s="105" t="n">
        <v>5442.86505</v>
      </c>
      <c r="M77" s="105" t="n">
        <v>6305.46262</v>
      </c>
      <c r="N77" s="106" t="n">
        <v>35321.06775</v>
      </c>
      <c r="P77" s="117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</row>
    <row r="78" s="95" customFormat="true" ht="11.1" hidden="false" customHeight="true" outlineLevel="0" collapsed="false">
      <c r="A78" s="104" t="s">
        <v>122</v>
      </c>
      <c r="B78" s="105" t="n">
        <v>7312.98957</v>
      </c>
      <c r="C78" s="105" t="n">
        <v>4911.54895</v>
      </c>
      <c r="D78" s="105" t="n">
        <v>5601.15361</v>
      </c>
      <c r="E78" s="105" t="n">
        <v>6900.8392</v>
      </c>
      <c r="F78" s="105" t="n">
        <v>6004.27394</v>
      </c>
      <c r="G78" s="105" t="n">
        <v>3508.36314</v>
      </c>
      <c r="H78" s="105" t="n">
        <v>6172.44955</v>
      </c>
      <c r="I78" s="105" t="n">
        <v>6297.75961999999</v>
      </c>
      <c r="J78" s="105" t="n">
        <v>5688.43874</v>
      </c>
      <c r="K78" s="105" t="n">
        <v>6936.89062</v>
      </c>
      <c r="L78" s="105" t="n">
        <v>6617.92983</v>
      </c>
      <c r="M78" s="105" t="n">
        <v>7209.81661</v>
      </c>
      <c r="N78" s="106" t="n">
        <v>73162.45338</v>
      </c>
      <c r="P78" s="117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83"/>
      <c r="AB78" s="83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</row>
    <row r="79" s="95" customFormat="true" ht="11.1" hidden="false" customHeight="true" outlineLevel="0" collapsed="false">
      <c r="A79" s="104" t="s">
        <v>142</v>
      </c>
      <c r="B79" s="105" t="n">
        <v>17261.67471</v>
      </c>
      <c r="C79" s="105" t="n">
        <v>21119.09072</v>
      </c>
      <c r="D79" s="105" t="n">
        <v>13112.29698</v>
      </c>
      <c r="E79" s="105" t="n">
        <v>12588.8857</v>
      </c>
      <c r="F79" s="105" t="n">
        <v>15460.03898</v>
      </c>
      <c r="G79" s="105" t="n">
        <v>11450.59563</v>
      </c>
      <c r="H79" s="105" t="n">
        <v>12738.93401</v>
      </c>
      <c r="I79" s="105" t="n">
        <v>10492.53409</v>
      </c>
      <c r="J79" s="105" t="n">
        <v>11238.55553</v>
      </c>
      <c r="K79" s="105" t="n">
        <v>11188.3023</v>
      </c>
      <c r="L79" s="105" t="n">
        <v>10749.13071</v>
      </c>
      <c r="M79" s="105" t="n">
        <v>116012.10746</v>
      </c>
      <c r="N79" s="106" t="n">
        <v>263412.14682</v>
      </c>
      <c r="P79" s="117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95" customFormat="true" ht="11.1" hidden="false" customHeight="true" outlineLevel="0" collapsed="false">
      <c r="A80" s="104" t="s">
        <v>124</v>
      </c>
      <c r="B80" s="105" t="n">
        <v>9.49512</v>
      </c>
      <c r="C80" s="105" t="n">
        <v>5.39999</v>
      </c>
      <c r="D80" s="105" t="n">
        <v>14.42495</v>
      </c>
      <c r="E80" s="105" t="n">
        <v>9.56564</v>
      </c>
      <c r="F80" s="105" t="n">
        <v>9.33851</v>
      </c>
      <c r="G80" s="105" t="n">
        <v>12.05036</v>
      </c>
      <c r="H80" s="105" t="n">
        <v>9.29860000000001</v>
      </c>
      <c r="I80" s="105" t="n">
        <v>10.91594</v>
      </c>
      <c r="J80" s="105" t="n">
        <v>12.68962</v>
      </c>
      <c r="K80" s="105" t="n">
        <v>13.11692</v>
      </c>
      <c r="L80" s="105" t="n">
        <v>9.21753</v>
      </c>
      <c r="M80" s="105" t="n">
        <v>11.82055</v>
      </c>
      <c r="N80" s="106" t="n">
        <v>127.33373</v>
      </c>
      <c r="P80" s="117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s="95" customFormat="true" ht="11.1" hidden="false" customHeight="true" outlineLevel="0" collapsed="false">
      <c r="A81" s="104" t="s">
        <v>125</v>
      </c>
      <c r="B81" s="105" t="n">
        <v>990.06688</v>
      </c>
      <c r="C81" s="105" t="n">
        <v>954.52697</v>
      </c>
      <c r="D81" s="105" t="n">
        <v>1049.61654</v>
      </c>
      <c r="E81" s="105" t="n">
        <v>1176.59491</v>
      </c>
      <c r="F81" s="105" t="n">
        <v>1259.40235</v>
      </c>
      <c r="G81" s="105" t="n">
        <v>874.28525</v>
      </c>
      <c r="H81" s="105" t="n">
        <v>1560.98119</v>
      </c>
      <c r="I81" s="105" t="n">
        <v>1877.5045</v>
      </c>
      <c r="J81" s="105" t="n">
        <v>1835.96463</v>
      </c>
      <c r="K81" s="105" t="n">
        <v>1399.1003</v>
      </c>
      <c r="L81" s="105" t="n">
        <v>1900.37935</v>
      </c>
      <c r="M81" s="105" t="n">
        <v>12145.1134</v>
      </c>
      <c r="N81" s="106" t="n">
        <v>27023.53627</v>
      </c>
      <c r="P81" s="117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95" customFormat="true" ht="11.1" hidden="false" customHeight="true" outlineLevel="0" collapsed="false">
      <c r="A82" s="104" t="s">
        <v>126</v>
      </c>
      <c r="B82" s="105" t="n">
        <v>637.53132</v>
      </c>
      <c r="C82" s="105" t="n">
        <v>347.60996</v>
      </c>
      <c r="D82" s="105" t="n">
        <v>346.18299</v>
      </c>
      <c r="E82" s="105" t="n">
        <v>743.24671</v>
      </c>
      <c r="F82" s="105" t="n">
        <v>55.1345899999997</v>
      </c>
      <c r="G82" s="105" t="n">
        <v>1026.44758</v>
      </c>
      <c r="H82" s="105" t="n">
        <v>2092.28484</v>
      </c>
      <c r="I82" s="105" t="n">
        <v>168.560239999999</v>
      </c>
      <c r="J82" s="105" t="n">
        <v>1078.39265</v>
      </c>
      <c r="K82" s="105" t="n">
        <v>49.5345900000007</v>
      </c>
      <c r="L82" s="105" t="n">
        <v>49.1095899999996</v>
      </c>
      <c r="M82" s="105" t="n">
        <v>170.3515</v>
      </c>
      <c r="N82" s="106" t="n">
        <v>6764.38656</v>
      </c>
      <c r="P82" s="117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95" customFormat="true" ht="11.1" hidden="false" customHeight="true" outlineLevel="0" collapsed="false">
      <c r="A83" s="104" t="s">
        <v>127</v>
      </c>
      <c r="B83" s="105" t="n">
        <v>55996.58651</v>
      </c>
      <c r="C83" s="105" t="n">
        <v>1971.99523</v>
      </c>
      <c r="D83" s="105" t="n">
        <v>19521.83026</v>
      </c>
      <c r="E83" s="105" t="n">
        <v>12218.41702</v>
      </c>
      <c r="F83" s="105" t="n">
        <v>20019.25339</v>
      </c>
      <c r="G83" s="105" t="n">
        <v>-2000.51961999999</v>
      </c>
      <c r="H83" s="105" t="n">
        <v>13318.22998</v>
      </c>
      <c r="I83" s="105" t="n">
        <v>16819.37823</v>
      </c>
      <c r="J83" s="105" t="n">
        <v>19437.97554</v>
      </c>
      <c r="K83" s="105" t="n">
        <v>21292.40954</v>
      </c>
      <c r="L83" s="105" t="n">
        <v>43884.50919</v>
      </c>
      <c r="M83" s="105" t="n">
        <v>133995.74635</v>
      </c>
      <c r="N83" s="106" t="n">
        <v>356475.81162</v>
      </c>
      <c r="P83" s="117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95" customFormat="true" ht="11.1" hidden="false" customHeight="true" outlineLevel="0" collapsed="false">
      <c r="A84" s="104" t="s">
        <v>128</v>
      </c>
      <c r="B84" s="105" t="n">
        <v>403.84949</v>
      </c>
      <c r="C84" s="105" t="n">
        <v>313.19602</v>
      </c>
      <c r="D84" s="105" t="n">
        <v>324.99751</v>
      </c>
      <c r="E84" s="105" t="n">
        <v>946.58</v>
      </c>
      <c r="F84" s="105" t="n">
        <v>487.75565</v>
      </c>
      <c r="G84" s="105" t="n">
        <v>1308.30692</v>
      </c>
      <c r="H84" s="105" t="n">
        <v>102.59686</v>
      </c>
      <c r="I84" s="105" t="n">
        <v>361.69969</v>
      </c>
      <c r="J84" s="105" t="n">
        <v>2001.88075</v>
      </c>
      <c r="K84" s="105" t="n">
        <v>412.959640000001</v>
      </c>
      <c r="L84" s="105" t="n">
        <v>405.7179</v>
      </c>
      <c r="M84" s="105" t="n">
        <v>445.909839999999</v>
      </c>
      <c r="N84" s="106" t="n">
        <v>7515.45027</v>
      </c>
      <c r="P84" s="117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95" customFormat="true" ht="11.1" hidden="false" customHeight="true" outlineLevel="0" collapsed="false">
      <c r="A85" s="104" t="s">
        <v>129</v>
      </c>
      <c r="B85" s="105" t="n">
        <v>623.26178</v>
      </c>
      <c r="C85" s="105" t="n">
        <v>316.0678</v>
      </c>
      <c r="D85" s="105" t="n">
        <v>384.53384</v>
      </c>
      <c r="E85" s="105" t="n">
        <v>397.83451</v>
      </c>
      <c r="F85" s="105" t="n">
        <v>368.72723</v>
      </c>
      <c r="G85" s="105" t="n">
        <v>360.55765</v>
      </c>
      <c r="H85" s="105" t="n">
        <v>421.28612</v>
      </c>
      <c r="I85" s="105" t="n">
        <v>328.607699999999</v>
      </c>
      <c r="J85" s="105" t="n">
        <v>323.909120000001</v>
      </c>
      <c r="K85" s="105" t="n">
        <v>432.982299999999</v>
      </c>
      <c r="L85" s="105" t="n">
        <v>400.91813</v>
      </c>
      <c r="M85" s="105" t="n">
        <v>917.87263</v>
      </c>
      <c r="N85" s="106" t="n">
        <v>5276.55881</v>
      </c>
      <c r="P85" s="117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95" customFormat="true" ht="11.1" hidden="false" customHeight="true" outlineLevel="0" collapsed="false">
      <c r="A86" s="104" t="s">
        <v>130</v>
      </c>
      <c r="B86" s="105" t="n">
        <v>4.45246</v>
      </c>
      <c r="C86" s="105" t="n">
        <v>5.16546</v>
      </c>
      <c r="D86" s="105" t="n">
        <v>3.47046</v>
      </c>
      <c r="E86" s="105" t="n">
        <v>3.73086</v>
      </c>
      <c r="F86" s="105" t="n">
        <v>3.36896</v>
      </c>
      <c r="G86" s="105" t="n">
        <v>3.44896</v>
      </c>
      <c r="H86" s="105" t="n">
        <v>3.18856</v>
      </c>
      <c r="I86" s="105" t="n">
        <v>3.44856</v>
      </c>
      <c r="J86" s="105" t="n">
        <v>3.30896</v>
      </c>
      <c r="K86" s="105" t="n">
        <v>3.83896</v>
      </c>
      <c r="L86" s="105" t="n">
        <v>5.23896000000001</v>
      </c>
      <c r="M86" s="105" t="n">
        <v>15.24396</v>
      </c>
      <c r="N86" s="106" t="n">
        <v>57.90512</v>
      </c>
      <c r="P86" s="117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1.1" hidden="false" customHeight="true" outlineLevel="0" collapsed="false">
      <c r="A87" s="104" t="s">
        <v>131</v>
      </c>
      <c r="B87" s="105" t="n">
        <v>3373.93889</v>
      </c>
      <c r="C87" s="105" t="n">
        <v>2596.86258</v>
      </c>
      <c r="D87" s="105" t="n">
        <v>2689.0095</v>
      </c>
      <c r="E87" s="105" t="n">
        <v>3672.30452</v>
      </c>
      <c r="F87" s="105" t="n">
        <v>2977.34812</v>
      </c>
      <c r="G87" s="105" t="n">
        <v>2711.85943</v>
      </c>
      <c r="H87" s="105" t="n">
        <v>3206.86444</v>
      </c>
      <c r="I87" s="105" t="n">
        <v>2722.28128</v>
      </c>
      <c r="J87" s="105" t="n">
        <v>2729.27166999999</v>
      </c>
      <c r="K87" s="105" t="n">
        <v>3455.93322</v>
      </c>
      <c r="L87" s="105" t="n">
        <v>4309.50774</v>
      </c>
      <c r="M87" s="105" t="n">
        <v>7411.74815</v>
      </c>
      <c r="N87" s="106" t="n">
        <v>41856.92954</v>
      </c>
      <c r="O87" s="95"/>
      <c r="P87" s="117"/>
      <c r="AC87" s="95"/>
      <c r="AD87" s="95"/>
      <c r="AK87" s="95"/>
      <c r="AL87" s="95"/>
    </row>
    <row r="88" customFormat="false" ht="11.1" hidden="false" customHeight="true" outlineLevel="0" collapsed="false">
      <c r="A88" s="104" t="s">
        <v>132</v>
      </c>
      <c r="B88" s="105" t="n">
        <v>8935.5601</v>
      </c>
      <c r="C88" s="105" t="n">
        <v>12864.41012</v>
      </c>
      <c r="D88" s="105" t="n">
        <v>8038.17728</v>
      </c>
      <c r="E88" s="105" t="n">
        <v>8584.53849000001</v>
      </c>
      <c r="F88" s="105" t="n">
        <v>9386.21264999999</v>
      </c>
      <c r="G88" s="105" t="n">
        <v>8865.20156</v>
      </c>
      <c r="H88" s="105" t="n">
        <v>14028.89283</v>
      </c>
      <c r="I88" s="105" t="n">
        <v>10043.39512</v>
      </c>
      <c r="J88" s="105" t="n">
        <v>9450.56928000001</v>
      </c>
      <c r="K88" s="105" t="n">
        <v>10548.43347</v>
      </c>
      <c r="L88" s="105" t="n">
        <v>10205.63676</v>
      </c>
      <c r="M88" s="105" t="n">
        <v>11428.98</v>
      </c>
      <c r="N88" s="106" t="n">
        <v>122380.00766</v>
      </c>
      <c r="O88" s="95"/>
      <c r="P88" s="117"/>
      <c r="AC88" s="95"/>
      <c r="AD88" s="95"/>
    </row>
    <row r="89" customFormat="false" ht="11.1" hidden="false" customHeight="true" outlineLevel="0" collapsed="false">
      <c r="A89" s="104" t="s">
        <v>133</v>
      </c>
      <c r="B89" s="105" t="n">
        <v>51072.67692</v>
      </c>
      <c r="C89" s="105" t="n">
        <v>54502.01706</v>
      </c>
      <c r="D89" s="105" t="n">
        <v>58152.68171</v>
      </c>
      <c r="E89" s="105" t="n">
        <v>58468.09814</v>
      </c>
      <c r="F89" s="105" t="n">
        <v>42513.12213</v>
      </c>
      <c r="G89" s="105" t="n">
        <v>31330.90994</v>
      </c>
      <c r="H89" s="105" t="n">
        <v>45025.30405</v>
      </c>
      <c r="I89" s="105" t="n">
        <v>46506.7564200001</v>
      </c>
      <c r="J89" s="105" t="n">
        <v>36199.47907</v>
      </c>
      <c r="K89" s="105" t="n">
        <v>59433.62419</v>
      </c>
      <c r="L89" s="105" t="n">
        <v>39457.23668</v>
      </c>
      <c r="M89" s="105" t="n">
        <v>51105.34946</v>
      </c>
      <c r="N89" s="106" t="n">
        <v>573767.25577</v>
      </c>
      <c r="P89" s="117"/>
      <c r="AC89" s="95"/>
      <c r="AD89" s="95"/>
    </row>
    <row r="90" customFormat="false" ht="11.1" hidden="false" customHeight="true" outlineLevel="0" collapsed="false">
      <c r="A90" s="104" t="s">
        <v>134</v>
      </c>
      <c r="B90" s="105" t="n">
        <v>1462.06693</v>
      </c>
      <c r="C90" s="105" t="n">
        <v>1317.20013</v>
      </c>
      <c r="D90" s="105" t="n">
        <v>1164.95366</v>
      </c>
      <c r="E90" s="105" t="n">
        <v>1473.05327</v>
      </c>
      <c r="F90" s="105" t="n">
        <v>1373.43483</v>
      </c>
      <c r="G90" s="105" t="n">
        <v>1136.64707</v>
      </c>
      <c r="H90" s="105" t="n">
        <v>1513.01381</v>
      </c>
      <c r="I90" s="105" t="n">
        <v>1814.82995</v>
      </c>
      <c r="J90" s="105" t="n">
        <v>1460.67344</v>
      </c>
      <c r="K90" s="105" t="n">
        <v>1516.43559</v>
      </c>
      <c r="L90" s="105" t="n">
        <v>1565.09908</v>
      </c>
      <c r="M90" s="105" t="n">
        <v>5928.05357</v>
      </c>
      <c r="N90" s="106" t="n">
        <v>21725.46133</v>
      </c>
      <c r="AC90" s="95"/>
      <c r="AD90" s="95"/>
    </row>
    <row r="91" customFormat="false" ht="11.1" hidden="false" customHeight="true" outlineLevel="0" collapsed="false">
      <c r="A91" s="104" t="s">
        <v>135</v>
      </c>
      <c r="B91" s="105" t="n">
        <v>3687.84786</v>
      </c>
      <c r="C91" s="105" t="n">
        <v>7423.6431</v>
      </c>
      <c r="D91" s="105" t="n">
        <v>1914.40139</v>
      </c>
      <c r="E91" s="105" t="n">
        <v>4117.91956</v>
      </c>
      <c r="F91" s="105" t="n">
        <v>1730.01334</v>
      </c>
      <c r="G91" s="105" t="n">
        <v>1705.28278</v>
      </c>
      <c r="H91" s="105" t="n">
        <v>2207.40932</v>
      </c>
      <c r="I91" s="105" t="n">
        <v>2025.75772</v>
      </c>
      <c r="J91" s="105" t="n">
        <v>1303.09318</v>
      </c>
      <c r="K91" s="105" t="n">
        <v>1916.80719</v>
      </c>
      <c r="L91" s="105" t="n">
        <v>4255.27986999999</v>
      </c>
      <c r="M91" s="105" t="n">
        <v>8068.58247000001</v>
      </c>
      <c r="N91" s="106" t="n">
        <v>40356.03778</v>
      </c>
    </row>
    <row r="92" customFormat="false" ht="11.1" hidden="false" customHeight="true" outlineLevel="0" collapsed="false">
      <c r="A92" s="104" t="s">
        <v>136</v>
      </c>
      <c r="B92" s="105" t="n">
        <v>1310.80171</v>
      </c>
      <c r="C92" s="105" t="n">
        <v>806.35947</v>
      </c>
      <c r="D92" s="105" t="n">
        <v>750.46696</v>
      </c>
      <c r="E92" s="105" t="n">
        <v>850.022419999999</v>
      </c>
      <c r="F92" s="105" t="n">
        <v>886.6601</v>
      </c>
      <c r="G92" s="105" t="n">
        <v>600.82168</v>
      </c>
      <c r="H92" s="105" t="n">
        <v>491.21014</v>
      </c>
      <c r="I92" s="105" t="n">
        <v>552.8843</v>
      </c>
      <c r="J92" s="105" t="n">
        <v>388.77973</v>
      </c>
      <c r="K92" s="105" t="n">
        <v>1100.32574</v>
      </c>
      <c r="L92" s="105" t="n">
        <v>366.790059999999</v>
      </c>
      <c r="M92" s="105" t="n">
        <v>400.8191</v>
      </c>
      <c r="N92" s="106" t="n">
        <v>8505.94141</v>
      </c>
    </row>
    <row r="93" customFormat="false" ht="12.75" hidden="false" customHeight="false" outlineLevel="0" collapsed="false">
      <c r="A93" s="109" t="s">
        <v>57</v>
      </c>
      <c r="B93" s="110" t="n">
        <f aca="false">SUM(B52:B92)</f>
        <v>570564.53129</v>
      </c>
      <c r="C93" s="110" t="n">
        <f aca="false">SUM(C52:C92)</f>
        <v>420829.34052</v>
      </c>
      <c r="D93" s="110" t="n">
        <f aca="false">SUM(D52:D92)</f>
        <v>421920.73043</v>
      </c>
      <c r="E93" s="110" t="n">
        <f aca="false">SUM(E52:E92)</f>
        <v>431595.82522</v>
      </c>
      <c r="F93" s="110" t="n">
        <f aca="false">SUM(F52:F92)</f>
        <v>375449.56755</v>
      </c>
      <c r="G93" s="110" t="n">
        <f aca="false">SUM(G52:G92)</f>
        <v>385572.41345</v>
      </c>
      <c r="H93" s="110" t="n">
        <f aca="false">SUM(H52:H92)</f>
        <v>489593.44131</v>
      </c>
      <c r="I93" s="110" t="n">
        <f aca="false">SUM(I52:I92)</f>
        <v>479478.00041</v>
      </c>
      <c r="J93" s="110" t="n">
        <f aca="false">SUM(J52:J92)</f>
        <v>461882.43481</v>
      </c>
      <c r="K93" s="110" t="n">
        <f aca="false">SUM(K52:K92)</f>
        <v>568661.83873</v>
      </c>
      <c r="L93" s="110" t="n">
        <f aca="false">SUM(L52:L92)</f>
        <v>599166.18533</v>
      </c>
      <c r="M93" s="110" t="n">
        <f aca="false">SUM(M52:M92)</f>
        <v>1160452.32927</v>
      </c>
      <c r="N93" s="111" t="n">
        <f aca="false">SUM(N52:N92)</f>
        <v>6365166.63832</v>
      </c>
    </row>
    <row r="94" customFormat="false" ht="13.5" hidden="false" customHeight="false" outlineLevel="0" collapsed="false">
      <c r="A94" s="113" t="s">
        <v>85</v>
      </c>
      <c r="B94" s="114" t="n">
        <f aca="false">B93</f>
        <v>570564.53129</v>
      </c>
      <c r="C94" s="114" t="n">
        <f aca="false">B94+C93</f>
        <v>991393.87181</v>
      </c>
      <c r="D94" s="114" t="n">
        <f aca="false">C94+D93</f>
        <v>1413314.60224</v>
      </c>
      <c r="E94" s="114" t="n">
        <f aca="false">D94+E93</f>
        <v>1844910.42746</v>
      </c>
      <c r="F94" s="114" t="n">
        <f aca="false">E94+F93</f>
        <v>2220359.99501</v>
      </c>
      <c r="G94" s="114" t="n">
        <f aca="false">F94+G93</f>
        <v>2605932.40846</v>
      </c>
      <c r="H94" s="114" t="n">
        <f aca="false">G94+H93</f>
        <v>3095525.84977</v>
      </c>
      <c r="I94" s="114" t="n">
        <f aca="false">H94+I93</f>
        <v>3575003.85018</v>
      </c>
      <c r="J94" s="114" t="n">
        <f aca="false">I94+J93</f>
        <v>4036886.28499</v>
      </c>
      <c r="K94" s="114" t="n">
        <f aca="false">J94+K93</f>
        <v>4605548.12372</v>
      </c>
      <c r="L94" s="114" t="n">
        <f aca="false">K94+L93</f>
        <v>5204714.30905</v>
      </c>
      <c r="M94" s="114" t="n">
        <f aca="false">L94+M93</f>
        <v>6365166.63832</v>
      </c>
      <c r="N94" s="115"/>
      <c r="O94" s="102"/>
      <c r="P94" s="102"/>
      <c r="Q94" s="98"/>
    </row>
    <row r="95" customFormat="false" ht="12.75" hidden="false" customHeight="false" outlineLevel="0" collapsed="false">
      <c r="O95" s="102"/>
      <c r="P95" s="102"/>
      <c r="Q95" s="98"/>
    </row>
    <row r="96" customFormat="false" ht="90" hidden="false" customHeight="true" outlineLevel="0" collapsed="false"/>
    <row r="97" s="121" customFormat="true" ht="13.5" hidden="false" customHeight="false" outlineLevel="0" collapsed="false">
      <c r="O97" s="10"/>
      <c r="P97" s="10"/>
      <c r="Q97" s="10"/>
      <c r="R97" s="122"/>
      <c r="AF97" s="10"/>
      <c r="AG97" s="10"/>
    </row>
    <row r="98" s="121" customFormat="true" ht="18" hidden="false" customHeight="false" outlineLevel="0" collapsed="false">
      <c r="A98" s="23" t="s">
        <v>143</v>
      </c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26" t="s">
        <v>1</v>
      </c>
      <c r="O98" s="10"/>
      <c r="P98" s="10"/>
      <c r="Q98" s="10"/>
      <c r="R98" s="122"/>
      <c r="AF98" s="10"/>
      <c r="AG98" s="10"/>
    </row>
    <row r="99" s="121" customFormat="true" ht="18" hidden="false" customHeight="false" outlineLevel="0" collapsed="false">
      <c r="A99" s="27" t="s">
        <v>144</v>
      </c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30" t="s">
        <v>43</v>
      </c>
      <c r="O99" s="10"/>
      <c r="P99" s="10"/>
      <c r="Q99" s="10"/>
      <c r="R99" s="122"/>
      <c r="AF99" s="10"/>
      <c r="AG99" s="10"/>
    </row>
    <row r="100" s="121" customFormat="true" ht="12.75" hidden="false" customHeight="false" outlineLevel="0" collapsed="false">
      <c r="A100" s="124"/>
      <c r="B100" s="87" t="s">
        <v>45</v>
      </c>
      <c r="C100" s="87" t="s">
        <v>46</v>
      </c>
      <c r="D100" s="87" t="s">
        <v>47</v>
      </c>
      <c r="E100" s="87" t="s">
        <v>48</v>
      </c>
      <c r="F100" s="87" t="s">
        <v>49</v>
      </c>
      <c r="G100" s="87" t="s">
        <v>50</v>
      </c>
      <c r="H100" s="87" t="s">
        <v>51</v>
      </c>
      <c r="I100" s="87" t="s">
        <v>52</v>
      </c>
      <c r="J100" s="87" t="s">
        <v>53</v>
      </c>
      <c r="K100" s="87" t="s">
        <v>54</v>
      </c>
      <c r="L100" s="87" t="s">
        <v>55</v>
      </c>
      <c r="M100" s="87" t="s">
        <v>56</v>
      </c>
      <c r="N100" s="88" t="s">
        <v>57</v>
      </c>
      <c r="O100" s="10"/>
      <c r="P100" s="10"/>
      <c r="Q100" s="10"/>
    </row>
    <row r="101" s="121" customFormat="true" ht="11.25" hidden="false" customHeight="false" outlineLevel="0" collapsed="false">
      <c r="A101" s="125" t="s">
        <v>92</v>
      </c>
      <c r="B101" s="126" t="n">
        <v>711276.66362</v>
      </c>
      <c r="C101" s="126" t="n">
        <v>559440.5798</v>
      </c>
      <c r="D101" s="126" t="n">
        <v>740907.81592</v>
      </c>
      <c r="E101" s="126" t="n">
        <v>0</v>
      </c>
      <c r="F101" s="126" t="n">
        <v>0</v>
      </c>
      <c r="G101" s="126" t="n">
        <v>0</v>
      </c>
      <c r="H101" s="126" t="n">
        <v>0</v>
      </c>
      <c r="I101" s="126" t="n">
        <v>0</v>
      </c>
      <c r="J101" s="126" t="n">
        <v>0</v>
      </c>
      <c r="K101" s="126" t="n">
        <v>0</v>
      </c>
      <c r="L101" s="126" t="n">
        <v>0</v>
      </c>
      <c r="M101" s="126" t="n">
        <v>0</v>
      </c>
      <c r="N101" s="127" t="n">
        <v>2011625.05934</v>
      </c>
    </row>
    <row r="102" s="121" customFormat="true" ht="11.25" hidden="false" customHeight="false" outlineLevel="0" collapsed="false">
      <c r="A102" s="125" t="s">
        <v>93</v>
      </c>
      <c r="B102" s="126" t="n">
        <v>570564.53129</v>
      </c>
      <c r="C102" s="126" t="n">
        <v>420829.34052</v>
      </c>
      <c r="D102" s="126" t="n">
        <v>421920.73043</v>
      </c>
      <c r="E102" s="126" t="n">
        <v>431595.82522</v>
      </c>
      <c r="F102" s="126" t="n">
        <v>375449.56755</v>
      </c>
      <c r="G102" s="126" t="n">
        <v>385572.41345</v>
      </c>
      <c r="H102" s="126" t="n">
        <v>489593.44131</v>
      </c>
      <c r="I102" s="126" t="n">
        <v>479478.00041</v>
      </c>
      <c r="J102" s="126" t="n">
        <v>461882.43481</v>
      </c>
      <c r="K102" s="126" t="n">
        <v>568661.83873</v>
      </c>
      <c r="L102" s="126" t="n">
        <v>599166.18533</v>
      </c>
      <c r="M102" s="126" t="n">
        <v>1160452.32927</v>
      </c>
      <c r="N102" s="127" t="n">
        <v>6735439.70112</v>
      </c>
    </row>
    <row r="103" s="121" customFormat="true" ht="13.5" hidden="false" customHeight="false" outlineLevel="0" collapsed="false">
      <c r="A103" s="128" t="s">
        <v>94</v>
      </c>
      <c r="B103" s="129" t="n">
        <v>0.246619137035843</v>
      </c>
      <c r="C103" s="129" t="n">
        <v>0.329376366934692</v>
      </c>
      <c r="D103" s="129" t="n">
        <v>0.756035583188588</v>
      </c>
      <c r="E103" s="129"/>
      <c r="F103" s="129"/>
      <c r="G103" s="129"/>
      <c r="H103" s="129"/>
      <c r="I103" s="129"/>
      <c r="J103" s="129"/>
      <c r="K103" s="129"/>
      <c r="L103" s="129"/>
      <c r="M103" s="129"/>
      <c r="N103" s="130"/>
      <c r="O103" s="10"/>
      <c r="P103" s="122"/>
    </row>
    <row r="104" s="121" customFormat="true" ht="12.75" hidden="false" customHeight="false" outlineLevel="0" collapsed="false">
      <c r="O104" s="10"/>
      <c r="Q104" s="122"/>
    </row>
    <row r="105" s="121" customFormat="true" ht="12.75" hidden="false" customHeight="false" outlineLevel="0" collapsed="false">
      <c r="B105" s="131"/>
      <c r="E105" s="131"/>
      <c r="O105" s="10"/>
    </row>
    <row r="106" s="121" customFormat="true" ht="18" hidden="false" customHeight="false" outlineLevel="0" collapsed="false">
      <c r="A106" s="132"/>
      <c r="B106" s="132"/>
      <c r="C106" s="132"/>
      <c r="D106" s="132"/>
      <c r="E106" s="132"/>
      <c r="F106" s="132"/>
      <c r="G106" s="132"/>
      <c r="H106" s="132"/>
      <c r="I106" s="132"/>
      <c r="J106" s="132"/>
      <c r="K106" s="132"/>
      <c r="L106" s="132"/>
      <c r="M106" s="132"/>
      <c r="N106" s="132"/>
      <c r="O106" s="10"/>
    </row>
    <row r="107" s="121" customFormat="true" ht="11.25" hidden="false" customHeight="false" outlineLevel="0" collapsed="false"/>
    <row r="108" s="121" customFormat="true" ht="11.25" hidden="false" customHeight="false" outlineLevel="0" collapsed="false"/>
    <row r="109" s="121" customFormat="true" ht="18" hidden="false" customHeight="false" outlineLevel="0" collapsed="false">
      <c r="O109" s="133"/>
    </row>
    <row r="110" s="121" customFormat="true" ht="11.25" hidden="false" customHeight="false" outlineLevel="0" collapsed="false"/>
    <row r="111" s="121" customFormat="true" ht="11.25" hidden="false" customHeight="false" outlineLevel="0" collapsed="false"/>
    <row r="112" s="121" customFormat="true" ht="11.25" hidden="false" customHeight="false" outlineLevel="0" collapsed="false"/>
    <row r="113" s="121" customFormat="true" ht="11.25" hidden="false" customHeight="false" outlineLevel="0" collapsed="false"/>
    <row r="114" s="121" customFormat="true" ht="11.25" hidden="false" customHeight="false" outlineLevel="0" collapsed="false"/>
    <row r="115" s="121" customFormat="true" ht="11.25" hidden="false" customHeight="false" outlineLevel="0" collapsed="false"/>
    <row r="116" s="121" customFormat="true" ht="11.25" hidden="false" customHeight="false" outlineLevel="0" collapsed="false"/>
    <row r="117" s="121" customFormat="true" ht="11.25" hidden="false" customHeight="false" outlineLevel="0" collapsed="false"/>
    <row r="118" s="121" customFormat="true" ht="11.25" hidden="false" customHeight="false" outlineLevel="0" collapsed="false"/>
    <row r="119" s="121" customFormat="true" ht="11.25" hidden="false" customHeight="false" outlineLevel="0" collapsed="false"/>
    <row r="120" s="121" customFormat="true" ht="11.25" hidden="false" customHeight="false" outlineLevel="0" collapsed="false"/>
    <row r="121" s="121" customFormat="true" ht="11.25" hidden="false" customHeight="false" outlineLevel="0" collapsed="false"/>
    <row r="122" s="121" customFormat="true" ht="11.25" hidden="false" customHeight="false" outlineLevel="0" collapsed="false"/>
    <row r="123" s="121" customFormat="true" ht="11.25" hidden="false" customHeight="false" outlineLevel="0" collapsed="false"/>
    <row r="124" s="121" customFormat="true" ht="11.25" hidden="false" customHeight="false" outlineLevel="0" collapsed="false"/>
    <row r="125" s="121" customFormat="true" ht="11.25" hidden="false" customHeight="false" outlineLevel="0" collapsed="false">
      <c r="O125" s="121" t="s">
        <v>95</v>
      </c>
    </row>
    <row r="126" s="121" customFormat="true" ht="11.25" hidden="false" customHeight="false" outlineLevel="0" collapsed="false">
      <c r="O126" s="121" t="s">
        <v>145</v>
      </c>
    </row>
    <row r="127" s="121" customFormat="true" ht="11.25" hidden="false" customHeight="false" outlineLevel="0" collapsed="false"/>
    <row r="128" s="121" customFormat="true" ht="11.25" hidden="false" customHeight="false" outlineLevel="0" collapsed="false"/>
    <row r="129" s="121" customFormat="true" ht="11.25" hidden="false" customHeight="false" outlineLevel="0" collapsed="false"/>
    <row r="130" s="121" customFormat="true" ht="11.25" hidden="false" customHeight="false" outlineLevel="0" collapsed="false"/>
    <row r="131" s="121" customFormat="true" ht="11.25" hidden="false" customHeight="false" outlineLevel="0" collapsed="false"/>
    <row r="132" s="121" customFormat="true" ht="11.25" hidden="false" customHeight="false" outlineLevel="0" collapsed="false"/>
    <row r="133" s="121" customFormat="true" ht="11.25" hidden="false" customHeight="false" outlineLevel="0" collapsed="false"/>
    <row r="134" s="121" customFormat="true" ht="11.25" hidden="false" customHeight="false" outlineLevel="0" collapsed="false"/>
    <row r="135" s="121" customFormat="true" ht="11.25" hidden="false" customHeight="false" outlineLevel="0" collapsed="false"/>
    <row r="136" customFormat="false" ht="12.7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AF136" s="121"/>
      <c r="AG136" s="121"/>
      <c r="AN136" s="121"/>
      <c r="AO136" s="121"/>
    </row>
    <row r="137" customFormat="false" ht="12.7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AF137" s="121"/>
      <c r="AG137" s="121"/>
    </row>
    <row r="138" customFormat="false" ht="12.75" hidden="false" customHeight="false" outlineLevel="0" collapsed="false">
      <c r="O138" s="121"/>
      <c r="P138" s="121"/>
      <c r="Q138" s="121"/>
      <c r="AF138" s="121"/>
      <c r="AG138" s="121"/>
    </row>
    <row r="139" customFormat="false" ht="12.75" hidden="false" customHeight="false" outlineLevel="0" collapsed="false">
      <c r="O139" s="121"/>
      <c r="P139" s="121"/>
      <c r="Q139" s="121"/>
      <c r="AF139" s="121"/>
      <c r="AG139" s="121"/>
    </row>
    <row r="140" customFormat="false" ht="12.75" hidden="false" customHeight="false" outlineLevel="0" collapsed="false">
      <c r="O140" s="121"/>
      <c r="P140" s="121"/>
      <c r="Q140" s="121"/>
    </row>
  </sheetData>
  <mergeCells count="1">
    <mergeCell ref="A106:N10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2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0.56"/>
    <col collapsed="false" customWidth="true" hidden="false" outlineLevel="0" max="5" min="5" style="10" width="10.28"/>
    <col collapsed="false" customWidth="true" hidden="false" outlineLevel="0" max="6" min="6" style="10" width="11.42"/>
    <col collapsed="false" customWidth="true" hidden="false" outlineLevel="0" max="7" min="7" style="10" width="11.99"/>
    <col collapsed="false" customWidth="true" hidden="false" outlineLevel="0" max="8" min="8" style="10" width="10.99"/>
    <col collapsed="false" customWidth="true" hidden="false" outlineLevel="0" max="9" min="9" style="10" width="11.13"/>
    <col collapsed="false" customWidth="true" hidden="false" outlineLevel="0" max="10" min="10" style="10" width="11.56"/>
    <col collapsed="false" customWidth="true" hidden="false" outlineLevel="0" max="13" min="11" style="10" width="11.7"/>
    <col collapsed="false" customWidth="true" hidden="false" outlineLevel="0" max="14" min="14" style="10" width="12.42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4"/>
      <c r="O2" s="17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</row>
    <row r="3" customFormat="false" ht="18" hidden="false" customHeight="false" outlineLevel="0" collapsed="false">
      <c r="A3" s="23" t="s">
        <v>146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135"/>
      <c r="M3" s="59"/>
      <c r="N3" s="26" t="s">
        <v>1</v>
      </c>
      <c r="O3" s="17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</row>
    <row r="4" customFormat="false" ht="18" hidden="false" customHeight="false" outlineLevel="0" collapsed="false">
      <c r="A4" s="27" t="s">
        <v>14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</row>
    <row r="5" customFormat="false" ht="12.75" hidden="false" customHeight="false" outlineLevel="0" collapsed="false">
      <c r="A5" s="136" t="s">
        <v>44</v>
      </c>
      <c r="B5" s="87" t="s">
        <v>45</v>
      </c>
      <c r="C5" s="87" t="s">
        <v>46</v>
      </c>
      <c r="D5" s="87" t="s">
        <v>47</v>
      </c>
      <c r="E5" s="87" t="s">
        <v>48</v>
      </c>
      <c r="F5" s="87" t="s">
        <v>49</v>
      </c>
      <c r="G5" s="87" t="s">
        <v>50</v>
      </c>
      <c r="H5" s="87" t="s">
        <v>51</v>
      </c>
      <c r="I5" s="87" t="s">
        <v>52</v>
      </c>
      <c r="J5" s="87" t="s">
        <v>53</v>
      </c>
      <c r="K5" s="87" t="s">
        <v>54</v>
      </c>
      <c r="L5" s="87" t="s">
        <v>55</v>
      </c>
      <c r="M5" s="87" t="s">
        <v>56</v>
      </c>
      <c r="N5" s="88" t="s">
        <v>57</v>
      </c>
      <c r="P5" s="137"/>
      <c r="Q5" s="90"/>
      <c r="R5" s="90"/>
      <c r="S5" s="90"/>
      <c r="T5" s="90"/>
      <c r="U5" s="137"/>
      <c r="V5" s="137"/>
      <c r="W5" s="137"/>
      <c r="X5" s="137"/>
      <c r="Y5" s="137"/>
      <c r="Z5" s="137"/>
      <c r="AA5" s="137"/>
      <c r="AB5" s="137"/>
      <c r="AC5" s="137"/>
      <c r="AD5" s="83"/>
    </row>
    <row r="6" s="95" customFormat="true" ht="12.75" hidden="false" customHeight="true" outlineLevel="0" collapsed="false">
      <c r="A6" s="104" t="s">
        <v>99</v>
      </c>
      <c r="B6" s="105" t="n">
        <v>21175.92298</v>
      </c>
      <c r="C6" s="105" t="n">
        <v>8398.63295</v>
      </c>
      <c r="D6" s="105" t="n">
        <v>13082.13618</v>
      </c>
      <c r="E6" s="105" t="n">
        <v>0</v>
      </c>
      <c r="F6" s="105" t="n">
        <v>0</v>
      </c>
      <c r="G6" s="105" t="n">
        <v>0</v>
      </c>
      <c r="H6" s="105" t="n">
        <v>0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0</v>
      </c>
      <c r="N6" s="138" t="n">
        <v>42656.69211</v>
      </c>
      <c r="P6" s="139"/>
      <c r="Q6" s="140"/>
      <c r="R6" s="140"/>
      <c r="S6" s="140"/>
      <c r="T6" s="140"/>
      <c r="U6" s="118"/>
      <c r="V6" s="118"/>
      <c r="W6" s="118"/>
      <c r="X6" s="118"/>
      <c r="Y6" s="118"/>
      <c r="Z6" s="118"/>
      <c r="AA6" s="118"/>
      <c r="AB6" s="118"/>
      <c r="AC6" s="118"/>
      <c r="AD6" s="98"/>
    </row>
    <row r="7" s="95" customFormat="true" ht="12.75" hidden="false" customHeight="true" outlineLevel="0" collapsed="false">
      <c r="A7" s="104" t="s">
        <v>100</v>
      </c>
      <c r="B7" s="105" t="n">
        <v>2120.3728</v>
      </c>
      <c r="C7" s="105" t="n">
        <v>1304.85848</v>
      </c>
      <c r="D7" s="105" t="n">
        <v>249.84133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38" t="n">
        <v>3675.07261</v>
      </c>
      <c r="P7" s="139"/>
      <c r="Q7" s="140"/>
      <c r="R7" s="140"/>
      <c r="S7" s="140"/>
      <c r="T7" s="140"/>
      <c r="U7" s="118"/>
      <c r="V7" s="118"/>
      <c r="W7" s="118"/>
      <c r="X7" s="118"/>
      <c r="Y7" s="118"/>
      <c r="Z7" s="118"/>
      <c r="AA7" s="118"/>
      <c r="AB7" s="118"/>
      <c r="AC7" s="118"/>
      <c r="AD7" s="98"/>
    </row>
    <row r="8" s="95" customFormat="true" ht="12.75" hidden="false" customHeight="true" outlineLevel="0" collapsed="false">
      <c r="A8" s="104" t="s">
        <v>101</v>
      </c>
      <c r="B8" s="105" t="n">
        <v>1278.37142</v>
      </c>
      <c r="C8" s="105" t="n">
        <v>3682.49102</v>
      </c>
      <c r="D8" s="105" t="n">
        <v>322.6586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38" t="n">
        <v>5283.52104</v>
      </c>
      <c r="P8" s="139"/>
      <c r="Q8" s="140"/>
      <c r="R8" s="140"/>
      <c r="S8" s="140"/>
      <c r="T8" s="140"/>
      <c r="U8" s="118"/>
      <c r="V8" s="118"/>
      <c r="W8" s="118"/>
      <c r="X8" s="118"/>
      <c r="Y8" s="118"/>
      <c r="Z8" s="118"/>
      <c r="AA8" s="118"/>
      <c r="AB8" s="118"/>
      <c r="AC8" s="118"/>
      <c r="AD8" s="98"/>
    </row>
    <row r="9" s="95" customFormat="true" ht="12.75" hidden="false" customHeight="true" outlineLevel="0" collapsed="false">
      <c r="A9" s="104" t="s">
        <v>103</v>
      </c>
      <c r="B9" s="105" t="n">
        <v>2363.26382</v>
      </c>
      <c r="C9" s="105" t="n">
        <v>1894.20004</v>
      </c>
      <c r="D9" s="105" t="n">
        <v>2037.08753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38" t="n">
        <v>6294.55139</v>
      </c>
      <c r="P9" s="139"/>
      <c r="Q9" s="140"/>
      <c r="R9" s="140"/>
      <c r="S9" s="140"/>
      <c r="T9" s="140"/>
      <c r="U9" s="118"/>
      <c r="V9" s="118"/>
      <c r="W9" s="118"/>
      <c r="X9" s="118"/>
      <c r="Y9" s="118"/>
      <c r="Z9" s="118"/>
      <c r="AA9" s="118"/>
      <c r="AB9" s="118"/>
      <c r="AC9" s="118"/>
      <c r="AD9" s="98"/>
    </row>
    <row r="10" s="95" customFormat="true" ht="12.75" hidden="false" customHeight="true" outlineLevel="0" collapsed="false">
      <c r="A10" s="104" t="s">
        <v>105</v>
      </c>
      <c r="B10" s="105" t="n">
        <v>43160.28905</v>
      </c>
      <c r="C10" s="105" t="n">
        <v>60580.82282</v>
      </c>
      <c r="D10" s="105" t="n">
        <v>176454.89872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38" t="n">
        <v>280196.01059</v>
      </c>
      <c r="P10" s="139"/>
      <c r="Q10" s="140"/>
      <c r="R10" s="140"/>
      <c r="S10" s="140"/>
      <c r="T10" s="140"/>
      <c r="U10" s="118"/>
      <c r="V10" s="118"/>
      <c r="W10" s="118"/>
      <c r="X10" s="118"/>
      <c r="Y10" s="118"/>
      <c r="Z10" s="118"/>
      <c r="AA10" s="118"/>
      <c r="AB10" s="118"/>
      <c r="AC10" s="118"/>
      <c r="AD10" s="98"/>
    </row>
    <row r="11" s="95" customFormat="true" ht="12.75" hidden="false" customHeight="true" outlineLevel="0" collapsed="false">
      <c r="A11" s="104" t="s">
        <v>106</v>
      </c>
      <c r="B11" s="105" t="n">
        <v>51538.97984</v>
      </c>
      <c r="C11" s="105" t="n">
        <v>30983.24525</v>
      </c>
      <c r="D11" s="105" t="n">
        <v>36217.81694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38" t="n">
        <v>118740.04203</v>
      </c>
      <c r="P11" s="139"/>
      <c r="Q11" s="140"/>
      <c r="R11" s="140"/>
      <c r="S11" s="140"/>
      <c r="T11" s="140"/>
      <c r="U11" s="118"/>
      <c r="V11" s="118"/>
      <c r="W11" s="118"/>
      <c r="X11" s="118"/>
      <c r="Y11" s="118"/>
      <c r="Z11" s="118"/>
      <c r="AA11" s="118"/>
      <c r="AB11" s="118"/>
      <c r="AC11" s="118"/>
      <c r="AD11" s="98"/>
    </row>
    <row r="12" s="95" customFormat="true" ht="12.75" hidden="false" customHeight="true" outlineLevel="0" collapsed="false">
      <c r="A12" s="104" t="s">
        <v>108</v>
      </c>
      <c r="B12" s="105" t="n">
        <v>29092.933</v>
      </c>
      <c r="C12" s="105" t="n">
        <v>18729.805</v>
      </c>
      <c r="D12" s="105" t="n">
        <v>19042.881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38" t="n">
        <v>66865.619</v>
      </c>
      <c r="P12" s="139"/>
      <c r="Q12" s="140"/>
      <c r="R12" s="140"/>
      <c r="S12" s="140"/>
      <c r="T12" s="140"/>
      <c r="U12" s="118"/>
      <c r="V12" s="118"/>
      <c r="W12" s="118"/>
      <c r="X12" s="118"/>
      <c r="Y12" s="118"/>
      <c r="Z12" s="118"/>
      <c r="AA12" s="118"/>
      <c r="AB12" s="118"/>
      <c r="AC12" s="118"/>
      <c r="AD12" s="98"/>
    </row>
    <row r="13" s="95" customFormat="true" ht="12.75" hidden="false" customHeight="true" outlineLevel="0" collapsed="false">
      <c r="A13" s="104" t="s">
        <v>109</v>
      </c>
      <c r="B13" s="105" t="n">
        <v>1700.34402</v>
      </c>
      <c r="C13" s="105" t="n">
        <v>817.35664</v>
      </c>
      <c r="D13" s="105" t="n">
        <v>1020.2414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38" t="n">
        <v>3537.94206</v>
      </c>
      <c r="P13" s="139"/>
      <c r="Q13" s="140"/>
      <c r="R13" s="140"/>
      <c r="S13" s="140"/>
      <c r="T13" s="140"/>
      <c r="U13" s="118"/>
      <c r="V13" s="118"/>
      <c r="W13" s="118"/>
      <c r="X13" s="118"/>
      <c r="Y13" s="118"/>
      <c r="Z13" s="118"/>
      <c r="AA13" s="118"/>
      <c r="AB13" s="118"/>
      <c r="AC13" s="118"/>
      <c r="AD13" s="98"/>
    </row>
    <row r="14" s="95" customFormat="true" ht="12.75" hidden="false" customHeight="true" outlineLevel="0" collapsed="false">
      <c r="A14" s="104" t="s">
        <v>110</v>
      </c>
      <c r="B14" s="105" t="n">
        <v>300.67457</v>
      </c>
      <c r="C14" s="105" t="n">
        <v>1364.17672</v>
      </c>
      <c r="D14" s="105" t="n">
        <v>195.00257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38" t="n">
        <v>1859.85386</v>
      </c>
      <c r="P14" s="139"/>
      <c r="Q14" s="140"/>
      <c r="R14" s="140"/>
      <c r="S14" s="140"/>
      <c r="T14" s="140"/>
      <c r="U14" s="118"/>
      <c r="V14" s="118"/>
      <c r="W14" s="118"/>
      <c r="X14" s="118"/>
      <c r="Y14" s="118"/>
      <c r="Z14" s="118"/>
      <c r="AA14" s="118"/>
      <c r="AB14" s="118"/>
      <c r="AC14" s="118"/>
      <c r="AD14" s="98"/>
    </row>
    <row r="15" s="95" customFormat="true" ht="12.75" hidden="false" customHeight="true" outlineLevel="0" collapsed="false">
      <c r="A15" s="104" t="s">
        <v>112</v>
      </c>
      <c r="B15" s="105" t="n">
        <v>1179.95139</v>
      </c>
      <c r="C15" s="105" t="n">
        <v>1201.81006</v>
      </c>
      <c r="D15" s="105" t="n">
        <v>1825.06076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38" t="n">
        <v>4206.82221</v>
      </c>
      <c r="P15" s="139"/>
      <c r="Q15" s="140"/>
      <c r="R15" s="140"/>
      <c r="S15" s="140"/>
      <c r="T15" s="140"/>
      <c r="U15" s="118"/>
      <c r="V15" s="118"/>
      <c r="W15" s="118"/>
      <c r="X15" s="118"/>
      <c r="Y15" s="118"/>
      <c r="Z15" s="118"/>
      <c r="AA15" s="118"/>
      <c r="AB15" s="118"/>
      <c r="AC15" s="118"/>
      <c r="AD15" s="98"/>
    </row>
    <row r="16" s="95" customFormat="true" ht="12.75" hidden="false" customHeight="true" outlineLevel="0" collapsed="false">
      <c r="A16" s="104" t="s">
        <v>113</v>
      </c>
      <c r="B16" s="105" t="n">
        <v>12500.02525</v>
      </c>
      <c r="C16" s="105" t="n">
        <v>5761.55041</v>
      </c>
      <c r="D16" s="105" t="n">
        <v>2683.75765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38" t="n">
        <v>20945.33331</v>
      </c>
      <c r="P16" s="139"/>
      <c r="Q16" s="140"/>
      <c r="R16" s="140"/>
      <c r="S16" s="140"/>
      <c r="T16" s="140"/>
      <c r="U16" s="118"/>
      <c r="V16" s="118"/>
      <c r="W16" s="118"/>
      <c r="X16" s="118"/>
      <c r="Y16" s="118"/>
      <c r="Z16" s="118"/>
      <c r="AA16" s="118"/>
      <c r="AB16" s="118"/>
      <c r="AC16" s="118"/>
      <c r="AD16" s="98"/>
    </row>
    <row r="17" s="95" customFormat="true" ht="12.75" hidden="false" customHeight="true" outlineLevel="0" collapsed="false">
      <c r="A17" s="104" t="s">
        <v>114</v>
      </c>
      <c r="B17" s="105" t="n">
        <v>49.32071</v>
      </c>
      <c r="C17" s="105" t="n">
        <v>6299.34322</v>
      </c>
      <c r="D17" s="105" t="n">
        <v>322.1148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38" t="n">
        <v>6670.77873</v>
      </c>
      <c r="P17" s="139"/>
      <c r="Q17" s="140"/>
      <c r="R17" s="140"/>
      <c r="S17" s="140"/>
      <c r="T17" s="140"/>
      <c r="U17" s="118"/>
      <c r="V17" s="118"/>
      <c r="W17" s="118"/>
      <c r="X17" s="118"/>
      <c r="Y17" s="118"/>
      <c r="Z17" s="118"/>
      <c r="AA17" s="118"/>
      <c r="AB17" s="118"/>
      <c r="AC17" s="118"/>
      <c r="AD17" s="98"/>
    </row>
    <row r="18" s="95" customFormat="true" ht="12.75" hidden="false" customHeight="true" outlineLevel="0" collapsed="false">
      <c r="A18" s="104" t="s">
        <v>67</v>
      </c>
      <c r="B18" s="105" t="n">
        <v>17.50245</v>
      </c>
      <c r="C18" s="105" t="n">
        <v>13.34387</v>
      </c>
      <c r="D18" s="105" t="n">
        <v>9.96811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38" t="n">
        <v>40.81443</v>
      </c>
      <c r="P18" s="139"/>
      <c r="Q18" s="140"/>
      <c r="R18" s="140"/>
      <c r="S18" s="140"/>
      <c r="T18" s="140"/>
      <c r="U18" s="118"/>
      <c r="V18" s="118"/>
      <c r="W18" s="118"/>
      <c r="X18" s="118"/>
      <c r="Y18" s="118"/>
      <c r="Z18" s="118"/>
      <c r="AA18" s="118"/>
      <c r="AB18" s="118"/>
      <c r="AC18" s="118"/>
      <c r="AD18" s="98"/>
    </row>
    <row r="19" s="95" customFormat="true" ht="12.75" hidden="false" customHeight="true" outlineLevel="0" collapsed="false">
      <c r="A19" s="104" t="s">
        <v>116</v>
      </c>
      <c r="B19" s="105" t="n">
        <v>18299.23161</v>
      </c>
      <c r="C19" s="105" t="n">
        <v>17902.97434</v>
      </c>
      <c r="D19" s="105" t="n">
        <v>19292.84601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38" t="n">
        <v>55495.05196</v>
      </c>
      <c r="P19" s="139"/>
      <c r="Q19" s="140"/>
      <c r="R19" s="140"/>
      <c r="S19" s="140"/>
      <c r="T19" s="140"/>
      <c r="U19" s="118"/>
      <c r="V19" s="118"/>
      <c r="W19" s="118"/>
      <c r="X19" s="118"/>
      <c r="Y19" s="118"/>
      <c r="Z19" s="118"/>
      <c r="AA19" s="118"/>
      <c r="AB19" s="118"/>
      <c r="AC19" s="118"/>
      <c r="AD19" s="98"/>
    </row>
    <row r="20" s="95" customFormat="true" ht="12.75" hidden="false" customHeight="true" outlineLevel="0" collapsed="false">
      <c r="A20" s="104" t="s">
        <v>117</v>
      </c>
      <c r="B20" s="105" t="n">
        <v>9173.68378</v>
      </c>
      <c r="C20" s="105" t="n">
        <v>5104.74388</v>
      </c>
      <c r="D20" s="105" t="n">
        <v>6383.88445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38" t="n">
        <v>20662.31211</v>
      </c>
      <c r="P20" s="139"/>
      <c r="Q20" s="140"/>
      <c r="R20" s="140"/>
      <c r="S20" s="140"/>
      <c r="T20" s="140"/>
      <c r="U20" s="118"/>
      <c r="V20" s="118"/>
      <c r="W20" s="118"/>
      <c r="X20" s="118"/>
      <c r="Y20" s="118"/>
      <c r="Z20" s="118"/>
      <c r="AA20" s="118"/>
      <c r="AB20" s="118"/>
      <c r="AC20" s="118"/>
      <c r="AD20" s="98"/>
    </row>
    <row r="21" s="95" customFormat="true" ht="12.75" hidden="false" customHeight="true" outlineLevel="0" collapsed="false">
      <c r="A21" s="104" t="s">
        <v>118</v>
      </c>
      <c r="B21" s="105" t="n">
        <v>2041.7119</v>
      </c>
      <c r="C21" s="105" t="n">
        <v>598.71565</v>
      </c>
      <c r="D21" s="105" t="n">
        <v>539.67678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38" t="n">
        <v>3180.10433</v>
      </c>
      <c r="P21" s="139"/>
      <c r="Q21" s="140"/>
      <c r="R21" s="140"/>
      <c r="S21" s="140"/>
      <c r="T21" s="140"/>
      <c r="U21" s="118"/>
      <c r="V21" s="118"/>
      <c r="W21" s="118"/>
      <c r="X21" s="118"/>
      <c r="Y21" s="118"/>
      <c r="Z21" s="118"/>
      <c r="AA21" s="118"/>
      <c r="AB21" s="118"/>
      <c r="AC21" s="118"/>
      <c r="AD21" s="98"/>
    </row>
    <row r="22" s="95" customFormat="true" ht="12.75" hidden="false" customHeight="true" outlineLevel="0" collapsed="false">
      <c r="A22" s="104" t="s">
        <v>119</v>
      </c>
      <c r="B22" s="105" t="n">
        <v>23573.19417</v>
      </c>
      <c r="C22" s="105" t="n">
        <v>33879.09304</v>
      </c>
      <c r="D22" s="105" t="n">
        <v>31027.23941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38" t="n">
        <v>88479.52662</v>
      </c>
      <c r="P22" s="139"/>
      <c r="Q22" s="140"/>
      <c r="R22" s="140"/>
      <c r="S22" s="140"/>
      <c r="T22" s="140"/>
      <c r="U22" s="118"/>
      <c r="V22" s="118"/>
      <c r="W22" s="118"/>
      <c r="X22" s="118"/>
      <c r="Y22" s="118"/>
      <c r="Z22" s="118"/>
      <c r="AA22" s="118"/>
      <c r="AB22" s="118"/>
      <c r="AC22" s="118"/>
      <c r="AD22" s="98"/>
    </row>
    <row r="23" s="95" customFormat="true" ht="12.75" hidden="false" customHeight="true" outlineLevel="0" collapsed="false">
      <c r="A23" s="104" t="s">
        <v>120</v>
      </c>
      <c r="B23" s="105" t="n">
        <v>310.59799</v>
      </c>
      <c r="C23" s="105" t="n">
        <v>0</v>
      </c>
      <c r="D23" s="105" t="n">
        <v>271.91655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38" t="n">
        <v>582.51454</v>
      </c>
      <c r="P23" s="139"/>
      <c r="Q23" s="140"/>
      <c r="R23" s="140"/>
      <c r="S23" s="140"/>
      <c r="T23" s="140"/>
      <c r="U23" s="118"/>
      <c r="V23" s="118"/>
      <c r="W23" s="118"/>
      <c r="X23" s="118"/>
      <c r="Y23" s="118"/>
      <c r="Z23" s="118"/>
      <c r="AA23" s="118"/>
      <c r="AB23" s="118"/>
      <c r="AC23" s="118"/>
      <c r="AD23" s="98"/>
    </row>
    <row r="24" s="95" customFormat="true" ht="12.75" hidden="false" customHeight="true" outlineLevel="0" collapsed="false">
      <c r="A24" s="104" t="s">
        <v>70</v>
      </c>
      <c r="B24" s="105" t="n">
        <v>177.6047</v>
      </c>
      <c r="C24" s="105" t="n">
        <v>0</v>
      </c>
      <c r="D24" s="105" t="n">
        <v>1460.48957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38" t="n">
        <v>1638.09427</v>
      </c>
      <c r="P24" s="139"/>
      <c r="Q24" s="140"/>
      <c r="R24" s="140"/>
      <c r="S24" s="140"/>
      <c r="T24" s="140"/>
      <c r="U24" s="118"/>
      <c r="V24" s="118"/>
      <c r="W24" s="118"/>
      <c r="X24" s="118"/>
      <c r="Y24" s="118"/>
      <c r="Z24" s="118"/>
      <c r="AA24" s="118"/>
      <c r="AB24" s="118"/>
      <c r="AC24" s="118"/>
      <c r="AD24" s="98"/>
    </row>
    <row r="25" s="95" customFormat="true" ht="12.75" hidden="false" customHeight="true" outlineLevel="0" collapsed="false">
      <c r="A25" s="104" t="s">
        <v>121</v>
      </c>
      <c r="B25" s="105" t="n">
        <v>3203.89107</v>
      </c>
      <c r="C25" s="105" t="n">
        <v>1986.95906</v>
      </c>
      <c r="D25" s="105" t="n">
        <v>2168.25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38" t="n">
        <v>7359.10013</v>
      </c>
      <c r="P25" s="139"/>
      <c r="Q25" s="140"/>
      <c r="R25" s="140"/>
      <c r="S25" s="140"/>
      <c r="T25" s="140"/>
      <c r="U25" s="118"/>
      <c r="V25" s="118"/>
      <c r="W25" s="118"/>
      <c r="X25" s="118"/>
      <c r="Y25" s="118"/>
      <c r="Z25" s="118"/>
      <c r="AA25" s="118"/>
      <c r="AB25" s="118"/>
      <c r="AC25" s="118"/>
      <c r="AD25" s="98"/>
    </row>
    <row r="26" s="95" customFormat="true" ht="12.75" hidden="false" customHeight="true" outlineLevel="0" collapsed="false">
      <c r="A26" s="104" t="s">
        <v>122</v>
      </c>
      <c r="B26" s="105" t="n">
        <v>1185.33293</v>
      </c>
      <c r="C26" s="105" t="n">
        <v>678.79461</v>
      </c>
      <c r="D26" s="105" t="n">
        <v>879.20966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38" t="n">
        <v>2743.3372</v>
      </c>
      <c r="P26" s="139"/>
      <c r="Q26" s="140"/>
      <c r="R26" s="140"/>
      <c r="S26" s="140"/>
      <c r="T26" s="140"/>
      <c r="U26" s="118"/>
      <c r="V26" s="118"/>
      <c r="W26" s="118"/>
      <c r="X26" s="118"/>
      <c r="Y26" s="118"/>
      <c r="Z26" s="118"/>
      <c r="AA26" s="118"/>
      <c r="AB26" s="118"/>
      <c r="AC26" s="118"/>
      <c r="AD26" s="98"/>
    </row>
    <row r="27" s="95" customFormat="true" ht="12.75" hidden="false" customHeight="true" outlineLevel="0" collapsed="false">
      <c r="A27" s="104" t="s">
        <v>123</v>
      </c>
      <c r="B27" s="105" t="n">
        <v>7966.27377</v>
      </c>
      <c r="C27" s="105" t="n">
        <v>11336.84873</v>
      </c>
      <c r="D27" s="105" t="n">
        <v>7003.82153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38" t="n">
        <v>26306.94403</v>
      </c>
      <c r="P27" s="139"/>
      <c r="Q27" s="140"/>
      <c r="R27" s="140"/>
      <c r="S27" s="140"/>
      <c r="T27" s="140"/>
      <c r="U27" s="118"/>
      <c r="V27" s="118"/>
      <c r="W27" s="118"/>
      <c r="X27" s="118"/>
      <c r="Y27" s="118"/>
      <c r="Z27" s="118"/>
      <c r="AA27" s="118"/>
      <c r="AB27" s="118"/>
      <c r="AC27" s="118"/>
      <c r="AD27" s="98"/>
    </row>
    <row r="28" s="95" customFormat="true" ht="12.75" hidden="false" customHeight="true" outlineLevel="0" collapsed="false">
      <c r="A28" s="104" t="s">
        <v>125</v>
      </c>
      <c r="B28" s="105" t="n">
        <v>1498.41826</v>
      </c>
      <c r="C28" s="105" t="n">
        <v>668.14679</v>
      </c>
      <c r="D28" s="105" t="n">
        <v>1105.73147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38" t="n">
        <v>3272.29652</v>
      </c>
      <c r="P28" s="139"/>
      <c r="Q28" s="140"/>
      <c r="R28" s="140"/>
      <c r="S28" s="140"/>
      <c r="T28" s="140"/>
      <c r="U28" s="118"/>
      <c r="V28" s="118"/>
      <c r="W28" s="118"/>
      <c r="X28" s="118"/>
      <c r="Y28" s="118"/>
      <c r="Z28" s="118"/>
      <c r="AA28" s="118"/>
      <c r="AB28" s="118"/>
      <c r="AC28" s="118"/>
      <c r="AD28" s="98"/>
    </row>
    <row r="29" s="95" customFormat="true" ht="12.75" hidden="false" customHeight="true" outlineLevel="0" collapsed="false">
      <c r="A29" s="104" t="s">
        <v>127</v>
      </c>
      <c r="B29" s="105" t="n">
        <v>15527.53313</v>
      </c>
      <c r="C29" s="105" t="n">
        <v>20473.83146</v>
      </c>
      <c r="D29" s="105" t="n">
        <v>23259.55551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38" t="n">
        <v>59260.9201</v>
      </c>
      <c r="P29" s="139"/>
      <c r="Q29" s="140"/>
      <c r="R29" s="140"/>
      <c r="S29" s="140"/>
      <c r="T29" s="140"/>
      <c r="U29" s="118"/>
      <c r="V29" s="118"/>
      <c r="W29" s="118"/>
      <c r="X29" s="118"/>
      <c r="Y29" s="118"/>
      <c r="Z29" s="118"/>
      <c r="AA29" s="118"/>
      <c r="AB29" s="118"/>
      <c r="AC29" s="118"/>
      <c r="AD29" s="98"/>
    </row>
    <row r="30" s="95" customFormat="true" ht="12.75" hidden="false" customHeight="true" outlineLevel="0" collapsed="false">
      <c r="A30" s="104" t="s">
        <v>128</v>
      </c>
      <c r="B30" s="105" t="n">
        <v>411.79848</v>
      </c>
      <c r="C30" s="105" t="n">
        <v>361.66499</v>
      </c>
      <c r="D30" s="105" t="n">
        <v>4430.09644</v>
      </c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38" t="n">
        <v>5203.55991</v>
      </c>
      <c r="P30" s="139"/>
      <c r="Q30" s="140"/>
      <c r="R30" s="140"/>
      <c r="S30" s="140"/>
      <c r="T30" s="140"/>
      <c r="U30" s="118"/>
      <c r="V30" s="118"/>
      <c r="W30" s="118"/>
      <c r="X30" s="118"/>
      <c r="Y30" s="118"/>
      <c r="Z30" s="118"/>
      <c r="AA30" s="118"/>
      <c r="AB30" s="118"/>
      <c r="AC30" s="118"/>
      <c r="AD30" s="98"/>
    </row>
    <row r="31" s="95" customFormat="true" ht="12.75" hidden="false" customHeight="true" outlineLevel="0" collapsed="false">
      <c r="A31" s="104" t="s">
        <v>129</v>
      </c>
      <c r="B31" s="105" t="n">
        <v>108.94079</v>
      </c>
      <c r="C31" s="105" t="n">
        <v>27.12816</v>
      </c>
      <c r="D31" s="105" t="n">
        <v>44.99406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38" t="n">
        <v>181.06301</v>
      </c>
      <c r="P31" s="139"/>
      <c r="Q31" s="140"/>
      <c r="R31" s="140"/>
      <c r="S31" s="140"/>
      <c r="T31" s="140"/>
      <c r="U31" s="118"/>
      <c r="V31" s="118"/>
      <c r="W31" s="118"/>
      <c r="X31" s="118"/>
      <c r="Y31" s="118"/>
      <c r="Z31" s="118"/>
      <c r="AA31" s="118"/>
      <c r="AB31" s="118"/>
      <c r="AC31" s="118"/>
      <c r="AD31" s="98"/>
    </row>
    <row r="32" s="95" customFormat="true" ht="12.75" hidden="false" customHeight="true" outlineLevel="0" collapsed="false">
      <c r="A32" s="104" t="s">
        <v>131</v>
      </c>
      <c r="B32" s="105" t="n">
        <v>1214.16194</v>
      </c>
      <c r="C32" s="105" t="n">
        <v>1006.39362</v>
      </c>
      <c r="D32" s="105" t="n">
        <v>1637.62297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38" t="n">
        <v>3858.17853</v>
      </c>
      <c r="P32" s="139"/>
      <c r="Q32" s="140"/>
      <c r="R32" s="140"/>
      <c r="S32" s="140"/>
      <c r="T32" s="140"/>
      <c r="U32" s="118"/>
      <c r="V32" s="118"/>
      <c r="W32" s="118"/>
      <c r="X32" s="118"/>
      <c r="Y32" s="118"/>
      <c r="Z32" s="118"/>
      <c r="AA32" s="118"/>
      <c r="AB32" s="118"/>
      <c r="AC32" s="118"/>
      <c r="AD32" s="98"/>
    </row>
    <row r="33" s="95" customFormat="true" ht="12.75" hidden="false" customHeight="true" outlineLevel="0" collapsed="false">
      <c r="A33" s="104" t="s">
        <v>132</v>
      </c>
      <c r="B33" s="105" t="n">
        <v>2168.65161</v>
      </c>
      <c r="C33" s="105" t="n">
        <v>1516.90682</v>
      </c>
      <c r="D33" s="105" t="n">
        <v>2786.69665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38" t="n">
        <v>6472.25508</v>
      </c>
      <c r="P33" s="139"/>
      <c r="Q33" s="140"/>
      <c r="R33" s="140"/>
      <c r="S33" s="140"/>
      <c r="T33" s="140"/>
      <c r="U33" s="118"/>
      <c r="V33" s="118"/>
      <c r="W33" s="118"/>
      <c r="X33" s="118"/>
      <c r="Y33" s="118"/>
      <c r="Z33" s="118"/>
      <c r="AA33" s="118"/>
      <c r="AB33" s="118"/>
      <c r="AC33" s="118"/>
      <c r="AD33" s="98"/>
    </row>
    <row r="34" s="95" customFormat="true" ht="13.5" hidden="false" customHeight="true" outlineLevel="0" collapsed="false">
      <c r="A34" s="104" t="s">
        <v>133</v>
      </c>
      <c r="B34" s="105" t="n">
        <v>19274.97536</v>
      </c>
      <c r="C34" s="105" t="n">
        <v>23523.30436</v>
      </c>
      <c r="D34" s="105" t="n">
        <v>21803.14395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38" t="n">
        <v>64601.42367</v>
      </c>
      <c r="P34" s="139"/>
      <c r="Q34" s="140"/>
      <c r="R34" s="140"/>
      <c r="S34" s="140"/>
      <c r="T34" s="140"/>
      <c r="U34" s="118"/>
      <c r="V34" s="118"/>
      <c r="W34" s="118"/>
      <c r="X34" s="118"/>
      <c r="Y34" s="118"/>
      <c r="Z34" s="118"/>
      <c r="AA34" s="118"/>
      <c r="AB34" s="118"/>
      <c r="AC34" s="118"/>
      <c r="AD34" s="98"/>
    </row>
    <row r="35" s="95" customFormat="true" ht="13.5" hidden="false" customHeight="true" outlineLevel="0" collapsed="false">
      <c r="A35" s="104" t="s">
        <v>134</v>
      </c>
      <c r="B35" s="105" t="n">
        <v>1072.64906</v>
      </c>
      <c r="C35" s="105" t="n">
        <v>899.80999</v>
      </c>
      <c r="D35" s="105" t="n">
        <v>971.37375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38" t="n">
        <v>2943.8328</v>
      </c>
      <c r="P35" s="139"/>
      <c r="Q35" s="140"/>
      <c r="R35" s="140"/>
      <c r="S35" s="140"/>
      <c r="T35" s="140"/>
      <c r="U35" s="118"/>
      <c r="V35" s="118"/>
      <c r="W35" s="118"/>
      <c r="X35" s="118"/>
      <c r="Y35" s="118"/>
      <c r="Z35" s="118"/>
      <c r="AA35" s="118"/>
      <c r="AB35" s="118"/>
      <c r="AC35" s="118"/>
      <c r="AD35" s="98"/>
    </row>
    <row r="36" s="95" customFormat="true" ht="13.5" hidden="false" customHeight="true" outlineLevel="0" collapsed="false">
      <c r="A36" s="104" t="s">
        <v>135</v>
      </c>
      <c r="B36" s="105" t="n">
        <v>216.70283</v>
      </c>
      <c r="C36" s="105" t="n">
        <v>217.39969</v>
      </c>
      <c r="D36" s="105" t="n">
        <v>532.17894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38" t="n">
        <v>966.28146</v>
      </c>
      <c r="P36" s="139"/>
      <c r="Q36" s="140"/>
      <c r="R36" s="140"/>
      <c r="S36" s="140"/>
      <c r="T36" s="140"/>
      <c r="U36" s="118"/>
      <c r="V36" s="118"/>
      <c r="W36" s="118"/>
      <c r="X36" s="118"/>
      <c r="Y36" s="118"/>
      <c r="Z36" s="118"/>
      <c r="AA36" s="118"/>
      <c r="AB36" s="118"/>
      <c r="AC36" s="118"/>
      <c r="AD36" s="98"/>
    </row>
    <row r="37" s="95" customFormat="true" ht="13.5" hidden="false" customHeight="true" outlineLevel="0" collapsed="false">
      <c r="A37" s="104" t="s">
        <v>136</v>
      </c>
      <c r="B37" s="105" t="n">
        <v>379.25393</v>
      </c>
      <c r="C37" s="105" t="n">
        <v>166.69818</v>
      </c>
      <c r="D37" s="105" t="n">
        <v>165.53029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38" t="n">
        <v>711.4824</v>
      </c>
      <c r="P37" s="139"/>
      <c r="Q37" s="140"/>
      <c r="R37" s="140"/>
      <c r="S37" s="140"/>
      <c r="T37" s="140"/>
      <c r="U37" s="118"/>
      <c r="V37" s="118"/>
      <c r="W37" s="118"/>
      <c r="X37" s="118"/>
      <c r="Y37" s="118"/>
      <c r="Z37" s="118"/>
      <c r="AA37" s="118"/>
      <c r="AB37" s="118"/>
      <c r="AC37" s="118"/>
      <c r="AD37" s="98"/>
    </row>
    <row r="38" customFormat="false" ht="12.75" hidden="false" customHeight="true" outlineLevel="0" collapsed="false">
      <c r="A38" s="109" t="s">
        <v>57</v>
      </c>
      <c r="B38" s="141" t="n">
        <v>274282.55861</v>
      </c>
      <c r="C38" s="141" t="n">
        <v>261381.04985</v>
      </c>
      <c r="D38" s="141" t="n">
        <v>379227.72358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27" t="n">
        <v>914891.33204</v>
      </c>
      <c r="O38" s="95"/>
      <c r="P38" s="142"/>
      <c r="Q38" s="83"/>
      <c r="R38" s="83"/>
      <c r="S38" s="83"/>
      <c r="T38" s="83"/>
      <c r="U38" s="118"/>
      <c r="V38" s="83"/>
      <c r="W38" s="83"/>
      <c r="X38" s="83"/>
      <c r="Y38" s="83"/>
      <c r="Z38" s="83"/>
      <c r="AA38" s="83"/>
      <c r="AB38" s="83"/>
      <c r="AC38" s="83"/>
      <c r="AD38" s="83"/>
    </row>
    <row r="39" customFormat="false" ht="12.75" hidden="false" customHeight="true" outlineLevel="0" collapsed="false">
      <c r="A39" s="143" t="s">
        <v>85</v>
      </c>
      <c r="B39" s="144" t="n">
        <v>274282.55861</v>
      </c>
      <c r="C39" s="144" t="n">
        <v>535663.60846</v>
      </c>
      <c r="D39" s="144" t="n">
        <v>914891.33204</v>
      </c>
      <c r="E39" s="144"/>
      <c r="F39" s="144"/>
      <c r="G39" s="144"/>
      <c r="H39" s="144"/>
      <c r="I39" s="144"/>
      <c r="J39" s="144"/>
      <c r="K39" s="144"/>
      <c r="L39" s="144"/>
      <c r="M39" s="144"/>
      <c r="N39" s="145"/>
      <c r="O39" s="95"/>
      <c r="P39" s="142"/>
      <c r="Q39" s="83"/>
      <c r="R39" s="83"/>
      <c r="S39" s="83"/>
      <c r="T39" s="83"/>
      <c r="U39" s="98"/>
      <c r="V39" s="83"/>
      <c r="W39" s="83"/>
      <c r="X39" s="83"/>
      <c r="Y39" s="83"/>
      <c r="Z39" s="83"/>
      <c r="AA39" s="83"/>
      <c r="AB39" s="83"/>
      <c r="AC39" s="83"/>
      <c r="AD39" s="83"/>
    </row>
    <row r="40" customFormat="false" ht="12.75" hidden="false" customHeight="false" outlineLevel="0" collapsed="false"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116"/>
      <c r="AD40" s="116"/>
      <c r="AE40" s="83"/>
      <c r="AF40" s="83"/>
      <c r="AG40" s="83"/>
      <c r="AH40" s="83"/>
      <c r="AI40" s="83"/>
      <c r="AJ40" s="83"/>
      <c r="AK40" s="96"/>
      <c r="AL40" s="99"/>
      <c r="AM40" s="102"/>
      <c r="AN40" s="102"/>
      <c r="AO40" s="83"/>
      <c r="AP40" s="83"/>
      <c r="AQ40" s="83"/>
    </row>
    <row r="41" customFormat="false" ht="89.25" hidden="false" customHeight="true" outlineLevel="0" collapsed="false"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116"/>
      <c r="AD41" s="116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</row>
    <row r="42" s="95" customFormat="true" ht="12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7"/>
      <c r="O42" s="10"/>
      <c r="P42" s="10"/>
      <c r="Q42" s="10"/>
      <c r="S42" s="117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83"/>
      <c r="AG42" s="83"/>
      <c r="AH42" s="98"/>
      <c r="AI42" s="98"/>
      <c r="AJ42" s="98"/>
      <c r="AK42" s="98"/>
      <c r="AL42" s="98"/>
      <c r="AM42" s="98"/>
      <c r="AN42" s="83"/>
      <c r="AO42" s="83"/>
      <c r="AP42" s="98"/>
      <c r="AQ42" s="98"/>
      <c r="AR42" s="98"/>
      <c r="AS42" s="98"/>
      <c r="AT42" s="98"/>
    </row>
    <row r="43" s="95" customFormat="true" ht="18" hidden="false" customHeight="true" outlineLevel="0" collapsed="false">
      <c r="A43" s="23" t="s">
        <v>148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84"/>
      <c r="M43" s="119"/>
      <c r="N43" s="26"/>
      <c r="O43" s="10"/>
      <c r="P43" s="10"/>
      <c r="Q43" s="10"/>
      <c r="S43" s="117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83"/>
      <c r="AG43" s="83"/>
      <c r="AH43" s="98"/>
      <c r="AI43" s="98"/>
      <c r="AJ43" s="98"/>
      <c r="AK43" s="98"/>
      <c r="AL43" s="98"/>
      <c r="AM43" s="98"/>
      <c r="AN43" s="83"/>
      <c r="AO43" s="83"/>
      <c r="AP43" s="98"/>
      <c r="AQ43" s="98"/>
      <c r="AR43" s="98"/>
      <c r="AS43" s="98"/>
      <c r="AT43" s="98"/>
    </row>
    <row r="44" s="95" customFormat="true" ht="18" hidden="false" customHeight="true" outlineLevel="0" collapsed="false">
      <c r="A44" s="27" t="s">
        <v>149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61"/>
      <c r="M44" s="120"/>
      <c r="N44" s="30" t="s">
        <v>43</v>
      </c>
      <c r="O44" s="10"/>
      <c r="P44" s="10"/>
      <c r="Q44" s="10"/>
      <c r="S44" s="117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83"/>
      <c r="AG44" s="83"/>
      <c r="AH44" s="98"/>
      <c r="AI44" s="98"/>
      <c r="AJ44" s="98"/>
      <c r="AK44" s="98"/>
      <c r="AL44" s="98"/>
      <c r="AM44" s="98"/>
      <c r="AN44" s="83"/>
      <c r="AO44" s="83"/>
      <c r="AP44" s="98"/>
      <c r="AQ44" s="98"/>
      <c r="AR44" s="98"/>
      <c r="AS44" s="98"/>
      <c r="AT44" s="98"/>
    </row>
    <row r="45" s="95" customFormat="true" ht="12" hidden="false" customHeight="true" outlineLevel="0" collapsed="false">
      <c r="A45" s="86" t="s">
        <v>44</v>
      </c>
      <c r="B45" s="87" t="s">
        <v>45</v>
      </c>
      <c r="C45" s="87" t="s">
        <v>46</v>
      </c>
      <c r="D45" s="87" t="s">
        <v>47</v>
      </c>
      <c r="E45" s="87" t="s">
        <v>48</v>
      </c>
      <c r="F45" s="87" t="s">
        <v>49</v>
      </c>
      <c r="G45" s="87" t="s">
        <v>50</v>
      </c>
      <c r="H45" s="87" t="s">
        <v>51</v>
      </c>
      <c r="I45" s="87" t="s">
        <v>52</v>
      </c>
      <c r="J45" s="87" t="s">
        <v>53</v>
      </c>
      <c r="K45" s="87" t="s">
        <v>54</v>
      </c>
      <c r="L45" s="87" t="s">
        <v>55</v>
      </c>
      <c r="M45" s="87" t="s">
        <v>56</v>
      </c>
      <c r="N45" s="88" t="s">
        <v>57</v>
      </c>
      <c r="O45" s="10"/>
      <c r="P45" s="10"/>
      <c r="Q45" s="10"/>
      <c r="S45" s="117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83"/>
      <c r="AG45" s="83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</row>
    <row r="46" s="95" customFormat="true" ht="11.1" hidden="false" customHeight="true" outlineLevel="0" collapsed="false">
      <c r="A46" s="104" t="s">
        <v>99</v>
      </c>
      <c r="B46" s="105" t="n">
        <v>12247.49915</v>
      </c>
      <c r="C46" s="105" t="n">
        <v>16161.53285</v>
      </c>
      <c r="D46" s="105" t="n">
        <v>9933.40545</v>
      </c>
      <c r="E46" s="105" t="n">
        <v>9850.40419</v>
      </c>
      <c r="F46" s="105" t="n">
        <v>15603.50668</v>
      </c>
      <c r="G46" s="105" t="n">
        <v>7998.86486</v>
      </c>
      <c r="H46" s="105" t="n">
        <v>9182.04958</v>
      </c>
      <c r="I46" s="105" t="n">
        <v>9859.97385</v>
      </c>
      <c r="J46" s="105" t="n">
        <v>7289.39672</v>
      </c>
      <c r="K46" s="105" t="n">
        <v>8904.11894</v>
      </c>
      <c r="L46" s="105" t="n">
        <v>8674.32571</v>
      </c>
      <c r="M46" s="105" t="n">
        <v>13590.30536</v>
      </c>
      <c r="N46" s="106" t="n">
        <v>129295.38334</v>
      </c>
      <c r="O46" s="10"/>
      <c r="P46" s="10"/>
      <c r="Q46" s="10"/>
      <c r="S46" s="117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83"/>
      <c r="AG46" s="83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</row>
    <row r="47" s="95" customFormat="true" ht="11.1" hidden="false" customHeight="true" outlineLevel="0" collapsed="false">
      <c r="A47" s="104" t="s">
        <v>100</v>
      </c>
      <c r="B47" s="105" t="n">
        <v>0</v>
      </c>
      <c r="C47" s="105" t="n">
        <v>0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6" t="n">
        <v>0</v>
      </c>
      <c r="O47" s="17"/>
      <c r="P47" s="10"/>
      <c r="Q47" s="10"/>
      <c r="S47" s="117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83"/>
      <c r="AG47" s="83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</row>
    <row r="48" s="95" customFormat="true" ht="11.1" hidden="false" customHeight="true" outlineLevel="0" collapsed="false">
      <c r="A48" s="104" t="s">
        <v>101</v>
      </c>
      <c r="B48" s="105" t="n">
        <v>1127.93409</v>
      </c>
      <c r="C48" s="105" t="n">
        <v>4442.69032</v>
      </c>
      <c r="D48" s="105" t="n">
        <v>456.1481</v>
      </c>
      <c r="E48" s="105" t="n">
        <v>973.66275</v>
      </c>
      <c r="F48" s="105" t="n">
        <v>627.60494</v>
      </c>
      <c r="G48" s="105" t="n">
        <v>475.44974</v>
      </c>
      <c r="H48" s="105" t="n">
        <v>915.43205</v>
      </c>
      <c r="I48" s="105" t="n">
        <v>445.72134</v>
      </c>
      <c r="J48" s="105" t="n">
        <v>370.69538</v>
      </c>
      <c r="K48" s="105" t="n">
        <v>968.58553</v>
      </c>
      <c r="L48" s="105" t="n">
        <v>462.8429</v>
      </c>
      <c r="M48" s="105" t="n">
        <v>1876.30469</v>
      </c>
      <c r="N48" s="106" t="n">
        <v>13143.07183</v>
      </c>
      <c r="P48" s="117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</row>
    <row r="49" s="95" customFormat="true" ht="11.1" hidden="false" customHeight="true" outlineLevel="0" collapsed="false">
      <c r="A49" s="104" t="s">
        <v>150</v>
      </c>
      <c r="B49" s="105" t="n">
        <v>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6" t="n">
        <v>0</v>
      </c>
      <c r="P49" s="117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</row>
    <row r="50" s="95" customFormat="true" ht="11.1" hidden="false" customHeight="true" outlineLevel="0" collapsed="false">
      <c r="A50" s="104" t="s">
        <v>103</v>
      </c>
      <c r="B50" s="105" t="n">
        <v>2874.29993</v>
      </c>
      <c r="C50" s="105" t="n">
        <v>3173.58473</v>
      </c>
      <c r="D50" s="105" t="n">
        <v>2952.52409</v>
      </c>
      <c r="E50" s="105" t="n">
        <v>4188.15802</v>
      </c>
      <c r="F50" s="105" t="n">
        <v>3229.18027</v>
      </c>
      <c r="G50" s="105" t="n">
        <v>2539.87799</v>
      </c>
      <c r="H50" s="105" t="n">
        <v>2449.99531</v>
      </c>
      <c r="I50" s="105" t="n">
        <v>2401.49994</v>
      </c>
      <c r="J50" s="105" t="n">
        <v>2253.93489</v>
      </c>
      <c r="K50" s="105" t="n">
        <v>2636.3587</v>
      </c>
      <c r="L50" s="105" t="n">
        <v>2441.22303</v>
      </c>
      <c r="M50" s="105" t="n">
        <v>4174.55792</v>
      </c>
      <c r="N50" s="106" t="n">
        <v>35315.19482</v>
      </c>
      <c r="P50" s="117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</row>
    <row r="51" s="95" customFormat="true" ht="11.1" hidden="false" customHeight="true" outlineLevel="0" collapsed="false">
      <c r="A51" s="104" t="s">
        <v>105</v>
      </c>
      <c r="B51" s="105" t="n">
        <v>113800.03361</v>
      </c>
      <c r="C51" s="105" t="n">
        <v>63996.828</v>
      </c>
      <c r="D51" s="105" t="n">
        <v>71854.309</v>
      </c>
      <c r="E51" s="105" t="n">
        <v>61467.33</v>
      </c>
      <c r="F51" s="105" t="n">
        <v>62779.95</v>
      </c>
      <c r="G51" s="105" t="n">
        <v>67196.43525</v>
      </c>
      <c r="H51" s="105" t="n">
        <v>50768.74823</v>
      </c>
      <c r="I51" s="105" t="n">
        <v>43604.75537</v>
      </c>
      <c r="J51" s="105" t="n">
        <v>25643.0765</v>
      </c>
      <c r="K51" s="105" t="n">
        <v>32135.14721</v>
      </c>
      <c r="L51" s="105" t="n">
        <v>55773.57243</v>
      </c>
      <c r="M51" s="105" t="n">
        <v>72708.38937</v>
      </c>
      <c r="N51" s="106" t="n">
        <v>721728.57497</v>
      </c>
      <c r="P51" s="117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</row>
    <row r="52" s="95" customFormat="true" ht="11.1" hidden="false" customHeight="true" outlineLevel="0" collapsed="false">
      <c r="A52" s="104" t="s">
        <v>151</v>
      </c>
      <c r="B52" s="105" t="n">
        <v>10696.57067</v>
      </c>
      <c r="C52" s="105" t="n">
        <v>10851.02409</v>
      </c>
      <c r="D52" s="105" t="n">
        <v>14574.58931</v>
      </c>
      <c r="E52" s="105" t="n">
        <v>17856.47336</v>
      </c>
      <c r="F52" s="105" t="n">
        <v>17759.39293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6" t="n">
        <v>71738.05036</v>
      </c>
      <c r="P52" s="117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</row>
    <row r="53" s="95" customFormat="true" ht="11.1" hidden="false" customHeight="true" outlineLevel="0" collapsed="false">
      <c r="A53" s="104" t="s">
        <v>106</v>
      </c>
      <c r="B53" s="105" t="n">
        <v>0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16556.00271</v>
      </c>
      <c r="H53" s="105" t="n">
        <v>25327.98</v>
      </c>
      <c r="I53" s="105" t="n">
        <v>25147.35076</v>
      </c>
      <c r="J53" s="105" t="n">
        <v>28704.51489</v>
      </c>
      <c r="K53" s="105" t="n">
        <v>32198.07912</v>
      </c>
      <c r="L53" s="105" t="n">
        <v>31379.98069</v>
      </c>
      <c r="M53" s="105" t="n">
        <v>62583.41577</v>
      </c>
      <c r="N53" s="106" t="n">
        <v>221897.32394</v>
      </c>
      <c r="P53" s="117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</row>
    <row r="54" s="95" customFormat="true" ht="11.1" hidden="false" customHeight="true" outlineLevel="0" collapsed="false">
      <c r="A54" s="104" t="s">
        <v>108</v>
      </c>
      <c r="B54" s="105" t="n">
        <v>15399.46</v>
      </c>
      <c r="C54" s="105" t="n">
        <v>14369.975</v>
      </c>
      <c r="D54" s="105" t="n">
        <v>13640.957</v>
      </c>
      <c r="E54" s="105" t="n">
        <v>13997.625</v>
      </c>
      <c r="F54" s="105" t="n">
        <v>16361.903</v>
      </c>
      <c r="G54" s="105" t="n">
        <v>15369.267</v>
      </c>
      <c r="H54" s="105" t="n">
        <v>15379.203</v>
      </c>
      <c r="I54" s="105" t="n">
        <v>16788.422</v>
      </c>
      <c r="J54" s="105" t="n">
        <v>15958.126</v>
      </c>
      <c r="K54" s="105" t="n">
        <v>19148.86</v>
      </c>
      <c r="L54" s="105" t="n">
        <v>18166.449</v>
      </c>
      <c r="M54" s="105" t="n">
        <v>15425.681</v>
      </c>
      <c r="N54" s="106" t="n">
        <v>190005.928</v>
      </c>
      <c r="P54" s="117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</row>
    <row r="55" s="95" customFormat="true" ht="11.1" hidden="false" customHeight="true" outlineLevel="0" collapsed="false">
      <c r="A55" s="104" t="s">
        <v>109</v>
      </c>
      <c r="B55" s="105" t="n">
        <v>1117.84686</v>
      </c>
      <c r="C55" s="105" t="n">
        <v>420.83312</v>
      </c>
      <c r="D55" s="105" t="n">
        <v>911.29113</v>
      </c>
      <c r="E55" s="105" t="n">
        <v>1125.2372</v>
      </c>
      <c r="F55" s="105" t="n">
        <v>649.62635</v>
      </c>
      <c r="G55" s="105" t="n">
        <v>145.31716</v>
      </c>
      <c r="H55" s="105" t="n">
        <v>1448.61726</v>
      </c>
      <c r="I55" s="105" t="n">
        <v>359.66657</v>
      </c>
      <c r="J55" s="105" t="n">
        <v>2533.45655</v>
      </c>
      <c r="K55" s="105" t="n">
        <v>492.24595</v>
      </c>
      <c r="L55" s="105" t="n">
        <v>814.47843</v>
      </c>
      <c r="M55" s="105" t="n">
        <v>1637.20003</v>
      </c>
      <c r="N55" s="106" t="n">
        <v>11655.81661</v>
      </c>
      <c r="P55" s="117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</row>
    <row r="56" s="95" customFormat="true" ht="11.1" hidden="false" customHeight="true" outlineLevel="0" collapsed="false">
      <c r="A56" s="104" t="s">
        <v>110</v>
      </c>
      <c r="B56" s="105" t="n">
        <v>808.68998</v>
      </c>
      <c r="C56" s="105" t="n">
        <v>118.68197</v>
      </c>
      <c r="D56" s="105" t="n">
        <v>218.22524</v>
      </c>
      <c r="E56" s="105" t="n">
        <v>234.82092</v>
      </c>
      <c r="F56" s="105" t="n">
        <v>275.32966</v>
      </c>
      <c r="G56" s="105" t="n">
        <v>227.81146</v>
      </c>
      <c r="H56" s="105" t="n">
        <v>100.04453</v>
      </c>
      <c r="I56" s="105" t="n">
        <v>156.84456</v>
      </c>
      <c r="J56" s="105" t="n">
        <v>91.32599</v>
      </c>
      <c r="K56" s="105" t="n">
        <v>239.47635</v>
      </c>
      <c r="L56" s="105" t="n">
        <v>306.65897</v>
      </c>
      <c r="M56" s="105" t="n">
        <v>734.44297</v>
      </c>
      <c r="N56" s="106" t="n">
        <v>3512.3526</v>
      </c>
      <c r="P56" s="117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</row>
    <row r="57" s="95" customFormat="true" ht="11.1" hidden="false" customHeight="true" outlineLevel="0" collapsed="false">
      <c r="A57" s="104" t="s">
        <v>152</v>
      </c>
      <c r="B57" s="105" t="n">
        <v>0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6" t="n">
        <v>0</v>
      </c>
      <c r="P57" s="117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</row>
    <row r="58" s="95" customFormat="true" ht="11.1" hidden="false" customHeight="true" outlineLevel="0" collapsed="false">
      <c r="A58" s="104" t="s">
        <v>112</v>
      </c>
      <c r="B58" s="105" t="n">
        <v>1568.01091</v>
      </c>
      <c r="C58" s="105" t="n">
        <v>1691.66313</v>
      </c>
      <c r="D58" s="105" t="n">
        <v>2901.09659</v>
      </c>
      <c r="E58" s="105" t="n">
        <v>2645.89341</v>
      </c>
      <c r="F58" s="105" t="n">
        <v>2052.34762</v>
      </c>
      <c r="G58" s="105" t="n">
        <v>3065.02621</v>
      </c>
      <c r="H58" s="105" t="n">
        <v>1465.57426</v>
      </c>
      <c r="I58" s="105" t="n">
        <v>1648.27328</v>
      </c>
      <c r="J58" s="105" t="n">
        <v>2999.04297</v>
      </c>
      <c r="K58" s="105" t="n">
        <v>1681.95357</v>
      </c>
      <c r="L58" s="105" t="n">
        <v>1547.12485</v>
      </c>
      <c r="M58" s="105" t="n">
        <v>3615.99401</v>
      </c>
      <c r="N58" s="106" t="n">
        <v>26882.00081</v>
      </c>
      <c r="P58" s="117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</row>
    <row r="59" s="95" customFormat="true" ht="11.1" hidden="false" customHeight="true" outlineLevel="0" collapsed="false">
      <c r="A59" s="104" t="s">
        <v>113</v>
      </c>
      <c r="B59" s="105" t="n">
        <v>1602.65388</v>
      </c>
      <c r="C59" s="105" t="n">
        <v>907.22776</v>
      </c>
      <c r="D59" s="105" t="n">
        <v>3440.93318</v>
      </c>
      <c r="E59" s="105" t="n">
        <v>1803.85696</v>
      </c>
      <c r="F59" s="105" t="n">
        <v>2517.06143</v>
      </c>
      <c r="G59" s="105" t="n">
        <v>7406.65193</v>
      </c>
      <c r="H59" s="105" t="n">
        <v>2086.46594</v>
      </c>
      <c r="I59" s="105" t="n">
        <v>2046.01412</v>
      </c>
      <c r="J59" s="105" t="n">
        <v>3212.5286</v>
      </c>
      <c r="K59" s="105" t="n">
        <v>2027.24905</v>
      </c>
      <c r="L59" s="105" t="n">
        <v>17029.95461</v>
      </c>
      <c r="M59" s="105" t="n">
        <v>9807.90091</v>
      </c>
      <c r="N59" s="106" t="n">
        <v>53888.49837</v>
      </c>
      <c r="P59" s="117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</row>
    <row r="60" s="95" customFormat="true" ht="11.1" hidden="false" customHeight="true" outlineLevel="0" collapsed="false">
      <c r="A60" s="104" t="s">
        <v>114</v>
      </c>
      <c r="B60" s="105" t="n">
        <v>0</v>
      </c>
      <c r="C60" s="105" t="n">
        <v>0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61.45269</v>
      </c>
      <c r="M60" s="105" t="n">
        <v>762.48231</v>
      </c>
      <c r="N60" s="106" t="n">
        <v>823.935</v>
      </c>
      <c r="P60" s="117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</row>
    <row r="61" s="95" customFormat="true" ht="11.1" hidden="false" customHeight="true" outlineLevel="0" collapsed="false">
      <c r="A61" s="104" t="s">
        <v>140</v>
      </c>
      <c r="B61" s="105" t="n">
        <v>0</v>
      </c>
      <c r="C61" s="105" t="n">
        <v>0</v>
      </c>
      <c r="D61" s="105" t="n">
        <v>0</v>
      </c>
      <c r="E61" s="105" t="n">
        <v>120.946</v>
      </c>
      <c r="F61" s="105" t="n">
        <v>0</v>
      </c>
      <c r="G61" s="105" t="n">
        <v>0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05" t="n">
        <v>0</v>
      </c>
      <c r="N61" s="106" t="n">
        <v>120.946</v>
      </c>
      <c r="P61" s="117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</row>
    <row r="62" s="95" customFormat="true" ht="11.1" hidden="false" customHeight="true" outlineLevel="0" collapsed="false">
      <c r="A62" s="104" t="s">
        <v>67</v>
      </c>
      <c r="B62" s="105" t="n">
        <v>9.24668</v>
      </c>
      <c r="C62" s="105" t="n">
        <v>13.40264</v>
      </c>
      <c r="D62" s="105" t="n">
        <v>11.58584</v>
      </c>
      <c r="E62" s="105" t="n">
        <v>8.10425</v>
      </c>
      <c r="F62" s="105" t="n">
        <v>7.46104</v>
      </c>
      <c r="G62" s="105" t="n">
        <v>7.34974</v>
      </c>
      <c r="H62" s="105" t="n">
        <v>9.40943</v>
      </c>
      <c r="I62" s="105" t="n">
        <v>5.76245</v>
      </c>
      <c r="J62" s="105" t="n">
        <v>7.17689</v>
      </c>
      <c r="K62" s="105" t="n">
        <v>8.3611</v>
      </c>
      <c r="L62" s="105" t="n">
        <v>12.0733</v>
      </c>
      <c r="M62" s="105" t="n">
        <v>17.50636</v>
      </c>
      <c r="N62" s="106" t="n">
        <v>117.43972</v>
      </c>
      <c r="P62" s="117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</row>
    <row r="63" s="95" customFormat="true" ht="11.1" hidden="false" customHeight="true" outlineLevel="0" collapsed="false">
      <c r="A63" s="104" t="s">
        <v>116</v>
      </c>
      <c r="B63" s="105" t="n">
        <v>14314.25253</v>
      </c>
      <c r="C63" s="105" t="n">
        <v>13840.04493</v>
      </c>
      <c r="D63" s="105" t="n">
        <v>23580.43114</v>
      </c>
      <c r="E63" s="105" t="n">
        <v>18453.95689</v>
      </c>
      <c r="F63" s="105" t="n">
        <v>16292.92791</v>
      </c>
      <c r="G63" s="105" t="n">
        <v>17391.91977</v>
      </c>
      <c r="H63" s="105" t="n">
        <v>22768.56431</v>
      </c>
      <c r="I63" s="105" t="n">
        <v>17661.74969</v>
      </c>
      <c r="J63" s="105" t="n">
        <v>15899.11145</v>
      </c>
      <c r="K63" s="105" t="n">
        <v>16723.63071</v>
      </c>
      <c r="L63" s="105" t="n">
        <v>14640.47602</v>
      </c>
      <c r="M63" s="105" t="n">
        <v>22645.39024</v>
      </c>
      <c r="N63" s="106" t="n">
        <v>214212.45559</v>
      </c>
      <c r="P63" s="117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</row>
    <row r="64" s="95" customFormat="true" ht="11.1" hidden="false" customHeight="true" outlineLevel="0" collapsed="false">
      <c r="A64" s="104" t="s">
        <v>117</v>
      </c>
      <c r="B64" s="105" t="n">
        <v>6804.14024</v>
      </c>
      <c r="C64" s="105" t="n">
        <v>4688.04585</v>
      </c>
      <c r="D64" s="105" t="n">
        <v>5382.81089</v>
      </c>
      <c r="E64" s="105" t="n">
        <v>4832.26347</v>
      </c>
      <c r="F64" s="105" t="n">
        <v>6044.50745</v>
      </c>
      <c r="G64" s="105" t="n">
        <v>5243.62962</v>
      </c>
      <c r="H64" s="105" t="n">
        <v>5450.6554</v>
      </c>
      <c r="I64" s="105" t="n">
        <v>6142.16954</v>
      </c>
      <c r="J64" s="105" t="n">
        <v>5812.84209</v>
      </c>
      <c r="K64" s="105" t="n">
        <v>5215.84178</v>
      </c>
      <c r="L64" s="105" t="n">
        <v>4381.69986</v>
      </c>
      <c r="M64" s="105" t="n">
        <v>9107.40886</v>
      </c>
      <c r="N64" s="106" t="n">
        <v>69106.01505</v>
      </c>
      <c r="P64" s="117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</row>
    <row r="65" s="95" customFormat="true" ht="11.1" hidden="false" customHeight="true" outlineLevel="0" collapsed="false">
      <c r="A65" s="104" t="s">
        <v>118</v>
      </c>
      <c r="B65" s="105" t="n">
        <v>387.75301</v>
      </c>
      <c r="C65" s="105" t="n">
        <v>183.07025</v>
      </c>
      <c r="D65" s="105" t="n">
        <v>399.09435</v>
      </c>
      <c r="E65" s="105" t="n">
        <v>665.50936</v>
      </c>
      <c r="F65" s="105" t="n">
        <v>506.98501</v>
      </c>
      <c r="G65" s="105" t="n">
        <v>381.75185</v>
      </c>
      <c r="H65" s="105" t="n">
        <v>582.84205</v>
      </c>
      <c r="I65" s="105" t="n">
        <v>1083.61</v>
      </c>
      <c r="J65" s="105" t="n">
        <v>2413.52381</v>
      </c>
      <c r="K65" s="105" t="n">
        <v>1179.51421</v>
      </c>
      <c r="L65" s="105" t="n">
        <v>931.23851</v>
      </c>
      <c r="M65" s="105" t="n">
        <v>1479.3516</v>
      </c>
      <c r="N65" s="106" t="n">
        <v>10194.24401</v>
      </c>
      <c r="P65" s="117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</row>
    <row r="66" s="95" customFormat="true" ht="11.1" hidden="false" customHeight="true" outlineLevel="0" collapsed="false">
      <c r="A66" s="104" t="s">
        <v>119</v>
      </c>
      <c r="B66" s="105" t="n">
        <v>26032.24188</v>
      </c>
      <c r="C66" s="105" t="n">
        <v>24969.54168</v>
      </c>
      <c r="D66" s="105" t="n">
        <v>24918.00902</v>
      </c>
      <c r="E66" s="105" t="n">
        <v>36287.80379</v>
      </c>
      <c r="F66" s="105" t="n">
        <v>26751.51047</v>
      </c>
      <c r="G66" s="105" t="n">
        <v>22522.39042</v>
      </c>
      <c r="H66" s="105" t="n">
        <v>25976.50914</v>
      </c>
      <c r="I66" s="105" t="n">
        <v>25464.76874</v>
      </c>
      <c r="J66" s="105" t="n">
        <v>25229.67012</v>
      </c>
      <c r="K66" s="105" t="n">
        <v>27354.92483</v>
      </c>
      <c r="L66" s="105" t="n">
        <v>26951.32415</v>
      </c>
      <c r="M66" s="105" t="n">
        <v>76802.41332</v>
      </c>
      <c r="N66" s="106" t="n">
        <v>369261.10756</v>
      </c>
      <c r="P66" s="117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</row>
    <row r="67" s="95" customFormat="true" ht="11.1" hidden="false" customHeight="true" outlineLevel="0" collapsed="false">
      <c r="A67" s="104" t="s">
        <v>153</v>
      </c>
      <c r="B67" s="105" t="n">
        <v>0</v>
      </c>
      <c r="C67" s="105" t="n">
        <v>0</v>
      </c>
      <c r="D67" s="105" t="n">
        <v>0</v>
      </c>
      <c r="E67" s="105" t="n">
        <v>0</v>
      </c>
      <c r="F67" s="105" t="n">
        <v>0</v>
      </c>
      <c r="G67" s="105" t="n">
        <v>0</v>
      </c>
      <c r="H67" s="105" t="n">
        <v>0</v>
      </c>
      <c r="I67" s="105" t="n">
        <v>0</v>
      </c>
      <c r="J67" s="105" t="n">
        <v>0</v>
      </c>
      <c r="K67" s="105" t="n">
        <v>0</v>
      </c>
      <c r="L67" s="105" t="n">
        <v>0</v>
      </c>
      <c r="M67" s="105" t="n">
        <v>0</v>
      </c>
      <c r="N67" s="106" t="n">
        <v>0</v>
      </c>
      <c r="P67" s="117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</row>
    <row r="68" s="95" customFormat="true" ht="11.1" hidden="false" customHeight="true" outlineLevel="0" collapsed="false">
      <c r="A68" s="104" t="s">
        <v>120</v>
      </c>
      <c r="B68" s="105" t="n">
        <v>34.868</v>
      </c>
      <c r="C68" s="105" t="n">
        <v>55.48</v>
      </c>
      <c r="D68" s="105" t="n">
        <v>53.939</v>
      </c>
      <c r="E68" s="105" t="n">
        <v>93.051</v>
      </c>
      <c r="F68" s="105" t="n">
        <v>129.197</v>
      </c>
      <c r="G68" s="105" t="n">
        <v>78.03</v>
      </c>
      <c r="H68" s="105" t="n">
        <v>99.362</v>
      </c>
      <c r="I68" s="105" t="n">
        <v>173.491</v>
      </c>
      <c r="J68" s="105" t="n">
        <v>75.1</v>
      </c>
      <c r="K68" s="105" t="n">
        <v>149.29</v>
      </c>
      <c r="L68" s="105" t="n">
        <v>161.501</v>
      </c>
      <c r="M68" s="105" t="n">
        <v>398.239</v>
      </c>
      <c r="N68" s="106" t="n">
        <v>1501.548</v>
      </c>
      <c r="P68" s="117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</row>
    <row r="69" s="95" customFormat="true" ht="11.1" hidden="false" customHeight="true" outlineLevel="0" collapsed="false">
      <c r="A69" s="104" t="s">
        <v>70</v>
      </c>
      <c r="B69" s="105" t="n">
        <v>0</v>
      </c>
      <c r="C69" s="105" t="n">
        <v>0</v>
      </c>
      <c r="D69" s="105" t="n">
        <v>34.0404</v>
      </c>
      <c r="E69" s="105" t="n">
        <v>2149.91834</v>
      </c>
      <c r="F69" s="105" t="n">
        <v>16.38107</v>
      </c>
      <c r="G69" s="105" t="n">
        <v>0</v>
      </c>
      <c r="H69" s="105" t="n">
        <v>75.66241</v>
      </c>
      <c r="I69" s="105" t="n">
        <v>64.03432</v>
      </c>
      <c r="J69" s="105" t="n">
        <v>204.49446</v>
      </c>
      <c r="K69" s="105" t="n">
        <v>162.07321</v>
      </c>
      <c r="L69" s="105" t="n">
        <v>22.30753</v>
      </c>
      <c r="M69" s="105" t="n">
        <v>69.35554</v>
      </c>
      <c r="N69" s="106" t="n">
        <v>2798.26728</v>
      </c>
      <c r="P69" s="117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</row>
    <row r="70" s="95" customFormat="true" ht="11.1" hidden="false" customHeight="true" outlineLevel="0" collapsed="false">
      <c r="A70" s="104" t="s">
        <v>121</v>
      </c>
      <c r="B70" s="105" t="n">
        <v>1269.85238</v>
      </c>
      <c r="C70" s="105" t="n">
        <v>1397.61698</v>
      </c>
      <c r="D70" s="105" t="n">
        <v>1533.39761</v>
      </c>
      <c r="E70" s="105" t="n">
        <v>1385.69042</v>
      </c>
      <c r="F70" s="105" t="n">
        <v>1710.0251</v>
      </c>
      <c r="G70" s="105" t="n">
        <v>1623.17362</v>
      </c>
      <c r="H70" s="105" t="n">
        <v>2768.92392</v>
      </c>
      <c r="I70" s="105" t="n">
        <v>3233.10414</v>
      </c>
      <c r="J70" s="105" t="n">
        <v>3040.38771</v>
      </c>
      <c r="K70" s="105" t="n">
        <v>2868.35228</v>
      </c>
      <c r="L70" s="105" t="n">
        <v>4570.00321</v>
      </c>
      <c r="M70" s="105" t="n">
        <v>5435.70711</v>
      </c>
      <c r="N70" s="106" t="n">
        <v>30836.23448</v>
      </c>
      <c r="P70" s="117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</row>
    <row r="71" s="95" customFormat="true" ht="11.1" hidden="false" customHeight="true" outlineLevel="0" collapsed="false">
      <c r="A71" s="104" t="s">
        <v>122</v>
      </c>
      <c r="B71" s="105" t="n">
        <v>1260.70398</v>
      </c>
      <c r="C71" s="105" t="n">
        <v>548.9642</v>
      </c>
      <c r="D71" s="105" t="n">
        <v>776.28401</v>
      </c>
      <c r="E71" s="105" t="n">
        <v>806.79035</v>
      </c>
      <c r="F71" s="105" t="n">
        <v>747.22058</v>
      </c>
      <c r="G71" s="105" t="n">
        <v>359.03449</v>
      </c>
      <c r="H71" s="105" t="n">
        <v>1086.93175</v>
      </c>
      <c r="I71" s="105" t="n">
        <v>736.44262</v>
      </c>
      <c r="J71" s="105" t="n">
        <v>734.03213</v>
      </c>
      <c r="K71" s="105" t="n">
        <v>891.2324</v>
      </c>
      <c r="L71" s="105" t="n">
        <v>1004.44636</v>
      </c>
      <c r="M71" s="105" t="n">
        <v>1285.54046</v>
      </c>
      <c r="N71" s="106" t="n">
        <v>10237.62333</v>
      </c>
      <c r="P71" s="117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</row>
    <row r="72" s="95" customFormat="true" ht="11.1" hidden="false" customHeight="true" outlineLevel="0" collapsed="false">
      <c r="A72" s="104" t="s">
        <v>142</v>
      </c>
      <c r="B72" s="105" t="n">
        <v>10995.28059</v>
      </c>
      <c r="C72" s="105" t="n">
        <v>4752.34128</v>
      </c>
      <c r="D72" s="105" t="n">
        <v>4778.4285</v>
      </c>
      <c r="E72" s="105" t="n">
        <v>5239.52274</v>
      </c>
      <c r="F72" s="105" t="n">
        <v>6737.81214</v>
      </c>
      <c r="G72" s="105" t="n">
        <v>4674.21837</v>
      </c>
      <c r="H72" s="105" t="n">
        <v>6254.19616</v>
      </c>
      <c r="I72" s="105" t="n">
        <v>5232.53453</v>
      </c>
      <c r="J72" s="105" t="n">
        <v>5771.17317</v>
      </c>
      <c r="K72" s="105" t="n">
        <v>6088.92806</v>
      </c>
      <c r="L72" s="105" t="n">
        <v>5991.48993</v>
      </c>
      <c r="M72" s="105" t="n">
        <v>108724.61127</v>
      </c>
      <c r="N72" s="106" t="n">
        <v>175240.53674</v>
      </c>
      <c r="P72" s="117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83"/>
      <c r="AB72" s="83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</row>
    <row r="73" s="95" customFormat="true" ht="11.1" hidden="false" customHeight="true" outlineLevel="0" collapsed="false">
      <c r="A73" s="104" t="s">
        <v>123</v>
      </c>
      <c r="B73" s="105" t="n">
        <v>0</v>
      </c>
      <c r="C73" s="105" t="n">
        <v>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6" t="n">
        <v>0</v>
      </c>
      <c r="P73" s="117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95" customFormat="true" ht="11.1" hidden="false" customHeight="true" outlineLevel="0" collapsed="false">
      <c r="A74" s="104" t="s">
        <v>125</v>
      </c>
      <c r="B74" s="105" t="n">
        <v>990.06688</v>
      </c>
      <c r="C74" s="105" t="n">
        <v>954.52697</v>
      </c>
      <c r="D74" s="105" t="n">
        <v>1049.61654</v>
      </c>
      <c r="E74" s="105" t="n">
        <v>1176.59491</v>
      </c>
      <c r="F74" s="105" t="n">
        <v>1259.40235</v>
      </c>
      <c r="G74" s="105" t="n">
        <v>874.28525</v>
      </c>
      <c r="H74" s="105" t="n">
        <v>1560.98119</v>
      </c>
      <c r="I74" s="105" t="n">
        <v>1877.5045</v>
      </c>
      <c r="J74" s="105" t="n">
        <v>1835.96463</v>
      </c>
      <c r="K74" s="105" t="n">
        <v>1399.1003</v>
      </c>
      <c r="L74" s="105" t="n">
        <v>1900.37935</v>
      </c>
      <c r="M74" s="105" t="n">
        <v>12145.1134</v>
      </c>
      <c r="N74" s="106" t="n">
        <v>27023.53627</v>
      </c>
      <c r="P74" s="117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95" customFormat="true" ht="11.1" hidden="false" customHeight="true" outlineLevel="0" collapsed="false">
      <c r="A75" s="104" t="s">
        <v>154</v>
      </c>
      <c r="B75" s="105" t="n">
        <v>0</v>
      </c>
      <c r="C75" s="105" t="n">
        <v>0</v>
      </c>
      <c r="D75" s="105" t="n">
        <v>0</v>
      </c>
      <c r="E75" s="105" t="n">
        <v>0</v>
      </c>
      <c r="F75" s="105" t="n">
        <v>0</v>
      </c>
      <c r="G75" s="105" t="n">
        <v>0</v>
      </c>
      <c r="H75" s="105" t="n">
        <v>0</v>
      </c>
      <c r="I75" s="105" t="n">
        <v>0</v>
      </c>
      <c r="J75" s="105" t="n">
        <v>0</v>
      </c>
      <c r="K75" s="105" t="n">
        <v>0</v>
      </c>
      <c r="L75" s="105" t="n">
        <v>0</v>
      </c>
      <c r="M75" s="105" t="n">
        <v>0</v>
      </c>
      <c r="N75" s="106" t="n">
        <v>0</v>
      </c>
      <c r="P75" s="117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95" customFormat="true" ht="11.1" hidden="false" customHeight="true" outlineLevel="0" collapsed="false">
      <c r="A76" s="104" t="s">
        <v>127</v>
      </c>
      <c r="B76" s="105" t="n">
        <v>42644.4242</v>
      </c>
      <c r="C76" s="105" t="n">
        <v>1971.99523</v>
      </c>
      <c r="D76" s="105" t="n">
        <v>13866.7895</v>
      </c>
      <c r="E76" s="105" t="n">
        <v>11099.46472</v>
      </c>
      <c r="F76" s="105" t="n">
        <v>18764.45998</v>
      </c>
      <c r="G76" s="105" t="n">
        <v>-3103.44509</v>
      </c>
      <c r="H76" s="105" t="n">
        <v>12263.70384</v>
      </c>
      <c r="I76" s="105" t="n">
        <v>15376.17073</v>
      </c>
      <c r="J76" s="105" t="n">
        <v>18148.58888</v>
      </c>
      <c r="K76" s="105" t="n">
        <v>20687.7886</v>
      </c>
      <c r="L76" s="105" t="n">
        <v>28148.60879</v>
      </c>
      <c r="M76" s="105" t="n">
        <v>66875.26547</v>
      </c>
      <c r="N76" s="106" t="n">
        <v>246743.81485</v>
      </c>
      <c r="P76" s="117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95" customFormat="true" ht="11.1" hidden="false" customHeight="true" outlineLevel="0" collapsed="false">
      <c r="A77" s="104" t="s">
        <v>128</v>
      </c>
      <c r="B77" s="105" t="n">
        <v>399.49838</v>
      </c>
      <c r="C77" s="105" t="n">
        <v>308.97904</v>
      </c>
      <c r="D77" s="105" t="n">
        <v>320.7733</v>
      </c>
      <c r="E77" s="105" t="n">
        <v>942.36816</v>
      </c>
      <c r="F77" s="105" t="n">
        <v>483.6209</v>
      </c>
      <c r="G77" s="105" t="n">
        <v>1304.15257</v>
      </c>
      <c r="H77" s="105" t="n">
        <v>98.33326</v>
      </c>
      <c r="I77" s="105" t="n">
        <v>357.43428</v>
      </c>
      <c r="J77" s="105" t="n">
        <v>1997.66699</v>
      </c>
      <c r="K77" s="105" t="n">
        <v>408.75421</v>
      </c>
      <c r="L77" s="105" t="n">
        <v>401.59723</v>
      </c>
      <c r="M77" s="105" t="n">
        <v>442.00903</v>
      </c>
      <c r="N77" s="106" t="n">
        <v>7465.18735</v>
      </c>
      <c r="P77" s="117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95" customFormat="true" ht="11.1" hidden="false" customHeight="true" outlineLevel="0" collapsed="false">
      <c r="A78" s="104" t="s">
        <v>129</v>
      </c>
      <c r="B78" s="105" t="n">
        <v>224.89465</v>
      </c>
      <c r="C78" s="105" t="n">
        <v>43.72415</v>
      </c>
      <c r="D78" s="105" t="n">
        <v>58.77483</v>
      </c>
      <c r="E78" s="105" t="n">
        <v>55.98303</v>
      </c>
      <c r="F78" s="105" t="n">
        <v>51.68459</v>
      </c>
      <c r="G78" s="105" t="n">
        <v>56.15233</v>
      </c>
      <c r="H78" s="105" t="n">
        <v>46.99214</v>
      </c>
      <c r="I78" s="105" t="n">
        <v>34.76035</v>
      </c>
      <c r="J78" s="105" t="n">
        <v>33.37479</v>
      </c>
      <c r="K78" s="105" t="n">
        <v>38.77913</v>
      </c>
      <c r="L78" s="105" t="n">
        <v>37.57483</v>
      </c>
      <c r="M78" s="105" t="n">
        <v>222.26102</v>
      </c>
      <c r="N78" s="106" t="n">
        <v>904.95584</v>
      </c>
      <c r="P78" s="117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95" customFormat="true" ht="11.1" hidden="false" customHeight="true" outlineLevel="0" collapsed="false">
      <c r="A79" s="104" t="s">
        <v>131</v>
      </c>
      <c r="B79" s="105" t="n">
        <v>637.86982</v>
      </c>
      <c r="C79" s="105" t="n">
        <v>392.32778</v>
      </c>
      <c r="D79" s="105" t="n">
        <v>723.55816</v>
      </c>
      <c r="E79" s="105" t="n">
        <v>587.13314</v>
      </c>
      <c r="F79" s="105" t="n">
        <v>567.60067</v>
      </c>
      <c r="G79" s="105" t="n">
        <v>726.60309</v>
      </c>
      <c r="H79" s="105" t="n">
        <v>994.10027</v>
      </c>
      <c r="I79" s="105" t="n">
        <v>759.01564</v>
      </c>
      <c r="J79" s="105" t="n">
        <v>907.09939</v>
      </c>
      <c r="K79" s="105" t="n">
        <v>1253.39846</v>
      </c>
      <c r="L79" s="105" t="n">
        <v>1127.80755</v>
      </c>
      <c r="M79" s="105" t="n">
        <v>4528.55415</v>
      </c>
      <c r="N79" s="106" t="n">
        <v>13205.06812</v>
      </c>
      <c r="P79" s="117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95" customFormat="true" ht="11.1" hidden="false" customHeight="true" outlineLevel="0" collapsed="false">
      <c r="A80" s="104" t="s">
        <v>155</v>
      </c>
      <c r="B80" s="105" t="n">
        <v>0</v>
      </c>
      <c r="C80" s="105" t="n">
        <v>0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6" t="n">
        <v>0</v>
      </c>
      <c r="P80" s="117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1.1" hidden="false" customHeight="true" outlineLevel="0" collapsed="false">
      <c r="A81" s="104" t="s">
        <v>132</v>
      </c>
      <c r="B81" s="105" t="n">
        <v>540.73808</v>
      </c>
      <c r="C81" s="105" t="n">
        <v>5948.41928</v>
      </c>
      <c r="D81" s="105" t="n">
        <v>725.09218</v>
      </c>
      <c r="E81" s="105" t="n">
        <v>957.77205</v>
      </c>
      <c r="F81" s="105" t="n">
        <v>1372.6056</v>
      </c>
      <c r="G81" s="105" t="n">
        <v>926.55569</v>
      </c>
      <c r="H81" s="105" t="n">
        <v>1749.16614</v>
      </c>
      <c r="I81" s="105" t="n">
        <v>1228.48837</v>
      </c>
      <c r="J81" s="105" t="n">
        <v>1189.41756</v>
      </c>
      <c r="K81" s="105" t="n">
        <v>1631.20101</v>
      </c>
      <c r="L81" s="105" t="n">
        <v>972.0297</v>
      </c>
      <c r="M81" s="105" t="n">
        <v>1641.64845</v>
      </c>
      <c r="N81" s="106" t="n">
        <v>18883.13411</v>
      </c>
      <c r="O81" s="95"/>
      <c r="P81" s="117"/>
      <c r="AC81" s="95"/>
      <c r="AD81" s="95"/>
      <c r="AK81" s="95"/>
      <c r="AL81" s="95"/>
    </row>
    <row r="82" customFormat="false" ht="11.1" hidden="false" customHeight="true" outlineLevel="0" collapsed="false">
      <c r="A82" s="104" t="s">
        <v>156</v>
      </c>
      <c r="B82" s="105" t="n">
        <v>0</v>
      </c>
      <c r="C82" s="105" t="n">
        <v>0</v>
      </c>
      <c r="D82" s="105" t="n">
        <v>0</v>
      </c>
      <c r="E82" s="105" t="n">
        <v>0</v>
      </c>
      <c r="F82" s="105" t="n">
        <v>0</v>
      </c>
      <c r="G82" s="105" t="n">
        <v>0</v>
      </c>
      <c r="H82" s="105" t="n">
        <v>0</v>
      </c>
      <c r="I82" s="105" t="n">
        <v>0</v>
      </c>
      <c r="J82" s="105" t="n">
        <v>0</v>
      </c>
      <c r="K82" s="105" t="n">
        <v>0</v>
      </c>
      <c r="L82" s="105" t="n">
        <v>0</v>
      </c>
      <c r="M82" s="105" t="n">
        <v>0</v>
      </c>
      <c r="N82" s="106" t="n">
        <v>0</v>
      </c>
      <c r="O82" s="95"/>
      <c r="P82" s="117"/>
      <c r="AC82" s="95"/>
      <c r="AD82" s="95"/>
    </row>
    <row r="83" customFormat="false" ht="11.1" hidden="false" customHeight="true" outlineLevel="0" collapsed="false">
      <c r="A83" s="104" t="s">
        <v>133</v>
      </c>
      <c r="B83" s="105" t="n">
        <v>19082.03378</v>
      </c>
      <c r="C83" s="105" t="n">
        <v>33849.40562</v>
      </c>
      <c r="D83" s="105" t="n">
        <v>20012.09176</v>
      </c>
      <c r="E83" s="105" t="n">
        <v>20708.70288</v>
      </c>
      <c r="F83" s="105" t="n">
        <v>18943.9851</v>
      </c>
      <c r="G83" s="105" t="n">
        <v>18276.53605</v>
      </c>
      <c r="H83" s="105" t="n">
        <v>20227.06306</v>
      </c>
      <c r="I83" s="105" t="n">
        <v>20598.62243</v>
      </c>
      <c r="J83" s="105" t="n">
        <v>23128.32289</v>
      </c>
      <c r="K83" s="105" t="n">
        <v>25578.82602</v>
      </c>
      <c r="L83" s="105" t="n">
        <v>17838.08186</v>
      </c>
      <c r="M83" s="105" t="n">
        <v>29325.77646</v>
      </c>
      <c r="N83" s="106" t="n">
        <v>267569.44791</v>
      </c>
      <c r="P83" s="117"/>
      <c r="AC83" s="95"/>
      <c r="AD83" s="95"/>
    </row>
    <row r="84" customFormat="false" ht="11.1" hidden="false" customHeight="true" outlineLevel="0" collapsed="false">
      <c r="A84" s="104" t="s">
        <v>134</v>
      </c>
      <c r="B84" s="105" t="n">
        <v>871.95565</v>
      </c>
      <c r="C84" s="105" t="n">
        <v>748.16976</v>
      </c>
      <c r="D84" s="105" t="n">
        <v>787.89254</v>
      </c>
      <c r="E84" s="105" t="n">
        <v>770.60831</v>
      </c>
      <c r="F84" s="105" t="n">
        <v>852.68804</v>
      </c>
      <c r="G84" s="105" t="n">
        <v>610.5401</v>
      </c>
      <c r="H84" s="105" t="n">
        <v>776.41785</v>
      </c>
      <c r="I84" s="105" t="n">
        <v>996.5593</v>
      </c>
      <c r="J84" s="105" t="n">
        <v>652.98332</v>
      </c>
      <c r="K84" s="105" t="n">
        <v>858.62631</v>
      </c>
      <c r="L84" s="105" t="n">
        <v>893.90667</v>
      </c>
      <c r="M84" s="105" t="n">
        <v>4004.92442</v>
      </c>
      <c r="N84" s="106" t="n">
        <v>12825.27227</v>
      </c>
      <c r="AC84" s="95"/>
      <c r="AD84" s="95"/>
    </row>
    <row r="85" customFormat="false" ht="11.1" hidden="false" customHeight="true" outlineLevel="0" collapsed="false">
      <c r="A85" s="104" t="s">
        <v>135</v>
      </c>
      <c r="B85" s="105" t="n">
        <v>105.276</v>
      </c>
      <c r="C85" s="105" t="n">
        <v>53.70732</v>
      </c>
      <c r="D85" s="105" t="n">
        <v>173.84671</v>
      </c>
      <c r="E85" s="105" t="n">
        <v>96.06733</v>
      </c>
      <c r="F85" s="105" t="n">
        <v>211.74021</v>
      </c>
      <c r="G85" s="105" t="n">
        <v>162.69182</v>
      </c>
      <c r="H85" s="105" t="n">
        <v>153.0345</v>
      </c>
      <c r="I85" s="105" t="n">
        <v>144.29354</v>
      </c>
      <c r="J85" s="105" t="n">
        <v>143.65345</v>
      </c>
      <c r="K85" s="105" t="n">
        <v>161.21018</v>
      </c>
      <c r="L85" s="105" t="n">
        <v>177.32645</v>
      </c>
      <c r="M85" s="105" t="n">
        <v>1291.01654</v>
      </c>
      <c r="N85" s="106" t="n">
        <v>2873.86405</v>
      </c>
    </row>
    <row r="86" customFormat="false" ht="11.1" hidden="false" customHeight="true" outlineLevel="0" collapsed="false">
      <c r="A86" s="104" t="s">
        <v>136</v>
      </c>
      <c r="B86" s="105" t="n">
        <v>1310.80171</v>
      </c>
      <c r="C86" s="105" t="n">
        <v>806.35947</v>
      </c>
      <c r="D86" s="105" t="n">
        <v>750.46696</v>
      </c>
      <c r="E86" s="105" t="n">
        <v>850.02242</v>
      </c>
      <c r="F86" s="105" t="n">
        <v>886.6601</v>
      </c>
      <c r="G86" s="105" t="n">
        <v>600.82168</v>
      </c>
      <c r="H86" s="105" t="n">
        <v>491.21014</v>
      </c>
      <c r="I86" s="105" t="n">
        <v>552.8843</v>
      </c>
      <c r="J86" s="105" t="n">
        <v>388.77973</v>
      </c>
      <c r="K86" s="105" t="n">
        <v>1100.32574</v>
      </c>
      <c r="L86" s="105" t="n">
        <v>366.79006</v>
      </c>
      <c r="M86" s="105" t="n">
        <v>400.8191</v>
      </c>
      <c r="N86" s="106" t="n">
        <v>8505.94141</v>
      </c>
    </row>
    <row r="87" customFormat="false" ht="12.75" hidden="false" customHeight="false" outlineLevel="0" collapsed="false">
      <c r="A87" s="109" t="s">
        <v>57</v>
      </c>
      <c r="B87" s="110" t="n">
        <v>289158.89752</v>
      </c>
      <c r="C87" s="110" t="n">
        <v>211660.1634</v>
      </c>
      <c r="D87" s="110" t="n">
        <v>220820.40233</v>
      </c>
      <c r="E87" s="110" t="n">
        <v>221431.73537</v>
      </c>
      <c r="F87" s="110" t="n">
        <v>224194.37819</v>
      </c>
      <c r="G87" s="110" t="n">
        <v>193697.09568</v>
      </c>
      <c r="H87" s="110" t="n">
        <v>212558.16912</v>
      </c>
      <c r="I87" s="110" t="n">
        <v>204181.92226</v>
      </c>
      <c r="J87" s="110" t="n">
        <v>196669.46195</v>
      </c>
      <c r="K87" s="110" t="n">
        <v>214192.23296</v>
      </c>
      <c r="L87" s="110" t="n">
        <v>247188.72567</v>
      </c>
      <c r="M87" s="110" t="n">
        <v>533759.58614</v>
      </c>
      <c r="N87" s="111" t="n">
        <v>2969512.77059</v>
      </c>
    </row>
    <row r="88" customFormat="false" ht="13.5" hidden="false" customHeight="false" outlineLevel="0" collapsed="false">
      <c r="A88" s="143" t="s">
        <v>85</v>
      </c>
      <c r="B88" s="146" t="n">
        <v>289158.89752</v>
      </c>
      <c r="C88" s="144" t="n">
        <v>500819.06092</v>
      </c>
      <c r="D88" s="144" t="n">
        <v>721639.46325</v>
      </c>
      <c r="E88" s="144" t="n">
        <v>943071.19862</v>
      </c>
      <c r="F88" s="144" t="n">
        <v>1167265.57681</v>
      </c>
      <c r="G88" s="144" t="n">
        <v>1360962.67249</v>
      </c>
      <c r="H88" s="144" t="n">
        <v>1573520.84161</v>
      </c>
      <c r="I88" s="144" t="n">
        <v>1777702.76387</v>
      </c>
      <c r="J88" s="144" t="n">
        <v>1974372.22582</v>
      </c>
      <c r="K88" s="144" t="n">
        <v>2188564.45878</v>
      </c>
      <c r="L88" s="144" t="n">
        <v>2435753.18445</v>
      </c>
      <c r="M88" s="144" t="n">
        <v>2969512.77059</v>
      </c>
      <c r="N88" s="147"/>
      <c r="O88" s="102"/>
      <c r="P88" s="102"/>
      <c r="Q88" s="98"/>
    </row>
    <row r="89" customFormat="false" ht="12.75" hidden="false" customHeight="false" outlineLevel="0" collapsed="false">
      <c r="O89" s="102"/>
      <c r="P89" s="102"/>
      <c r="Q89" s="98"/>
    </row>
    <row r="90" customFormat="false" ht="90" hidden="false" customHeight="true" outlineLevel="0" collapsed="false"/>
    <row r="91" s="121" customFormat="true" ht="13.5" hidden="false" customHeight="false" outlineLevel="0" collapsed="false">
      <c r="N91" s="148"/>
      <c r="O91" s="10"/>
      <c r="P91" s="10"/>
      <c r="Q91" s="10"/>
      <c r="R91" s="122"/>
      <c r="AF91" s="10"/>
      <c r="AG91" s="10"/>
    </row>
    <row r="92" s="121" customFormat="true" ht="18" hidden="false" customHeight="false" outlineLevel="0" collapsed="false">
      <c r="A92" s="23" t="s">
        <v>157</v>
      </c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26" t="s">
        <v>1</v>
      </c>
      <c r="O92" s="10"/>
      <c r="P92" s="10"/>
      <c r="Q92" s="10"/>
      <c r="R92" s="122"/>
      <c r="AF92" s="10"/>
      <c r="AG92" s="10"/>
    </row>
    <row r="93" s="121" customFormat="true" ht="18" hidden="false" customHeight="false" outlineLevel="0" collapsed="false">
      <c r="A93" s="67" t="s">
        <v>158</v>
      </c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30" t="s">
        <v>43</v>
      </c>
      <c r="O93" s="10"/>
      <c r="P93" s="10"/>
      <c r="Q93" s="10"/>
      <c r="R93" s="122"/>
      <c r="AF93" s="10"/>
      <c r="AG93" s="10"/>
    </row>
    <row r="94" s="121" customFormat="true" ht="12.75" hidden="false" customHeight="false" outlineLevel="0" collapsed="false">
      <c r="A94" s="124"/>
      <c r="B94" s="87" t="s">
        <v>45</v>
      </c>
      <c r="C94" s="87" t="s">
        <v>46</v>
      </c>
      <c r="D94" s="87" t="s">
        <v>47</v>
      </c>
      <c r="E94" s="87" t="s">
        <v>48</v>
      </c>
      <c r="F94" s="87" t="s">
        <v>49</v>
      </c>
      <c r="G94" s="87" t="s">
        <v>50</v>
      </c>
      <c r="H94" s="87" t="s">
        <v>51</v>
      </c>
      <c r="I94" s="87" t="s">
        <v>52</v>
      </c>
      <c r="J94" s="87" t="s">
        <v>53</v>
      </c>
      <c r="K94" s="87" t="s">
        <v>54</v>
      </c>
      <c r="L94" s="87" t="s">
        <v>55</v>
      </c>
      <c r="M94" s="87" t="s">
        <v>56</v>
      </c>
      <c r="N94" s="88" t="s">
        <v>57</v>
      </c>
      <c r="O94" s="10"/>
      <c r="P94" s="10"/>
      <c r="Q94" s="10"/>
    </row>
    <row r="95" s="121" customFormat="true" ht="11.25" hidden="false" customHeight="false" outlineLevel="0" collapsed="false">
      <c r="A95" s="125" t="s">
        <v>92</v>
      </c>
      <c r="B95" s="126" t="n">
        <v>274282.55861</v>
      </c>
      <c r="C95" s="126" t="n">
        <v>261381.04985</v>
      </c>
      <c r="D95" s="126" t="n">
        <v>379227.72358</v>
      </c>
      <c r="E95" s="126" t="n">
        <v>0</v>
      </c>
      <c r="F95" s="126" t="n">
        <v>0</v>
      </c>
      <c r="G95" s="126" t="n">
        <v>0</v>
      </c>
      <c r="H95" s="126" t="n">
        <v>0</v>
      </c>
      <c r="I95" s="126" t="n">
        <v>0</v>
      </c>
      <c r="J95" s="126" t="n">
        <v>0</v>
      </c>
      <c r="K95" s="126" t="n">
        <v>0</v>
      </c>
      <c r="L95" s="126" t="n">
        <v>0</v>
      </c>
      <c r="M95" s="126" t="n">
        <v>0</v>
      </c>
      <c r="N95" s="127" t="n">
        <v>914891.33204</v>
      </c>
    </row>
    <row r="96" s="121" customFormat="true" ht="11.25" hidden="false" customHeight="false" outlineLevel="0" collapsed="false">
      <c r="A96" s="125" t="s">
        <v>93</v>
      </c>
      <c r="B96" s="126" t="n">
        <v>289158.89752</v>
      </c>
      <c r="C96" s="126" t="n">
        <v>211660.1634</v>
      </c>
      <c r="D96" s="126" t="n">
        <v>220820.40233</v>
      </c>
      <c r="E96" s="126" t="n">
        <v>221431.73537</v>
      </c>
      <c r="F96" s="126" t="n">
        <v>224194.37819</v>
      </c>
      <c r="G96" s="126" t="n">
        <v>193697.09568</v>
      </c>
      <c r="H96" s="126" t="n">
        <v>212558.16912</v>
      </c>
      <c r="I96" s="126" t="n">
        <v>204181.92226</v>
      </c>
      <c r="J96" s="126" t="n">
        <v>196669.46195</v>
      </c>
      <c r="K96" s="126" t="n">
        <v>214192.23296</v>
      </c>
      <c r="L96" s="126" t="n">
        <v>247188.72567</v>
      </c>
      <c r="M96" s="126" t="n">
        <v>533759.58614</v>
      </c>
      <c r="N96" s="127" t="n">
        <v>2969512.77059</v>
      </c>
    </row>
    <row r="97" s="121" customFormat="true" ht="13.5" hidden="false" customHeight="false" outlineLevel="0" collapsed="false">
      <c r="A97" s="128" t="s">
        <v>94</v>
      </c>
      <c r="B97" s="129" t="n">
        <v>-0.0514469346701361</v>
      </c>
      <c r="C97" s="129" t="n">
        <v>0.234909043115669</v>
      </c>
      <c r="D97" s="129" t="n">
        <v>0.717358176955369</v>
      </c>
      <c r="E97" s="129"/>
      <c r="F97" s="129"/>
      <c r="G97" s="129"/>
      <c r="H97" s="129"/>
      <c r="I97" s="129"/>
      <c r="J97" s="129"/>
      <c r="K97" s="129"/>
      <c r="L97" s="129"/>
      <c r="M97" s="129"/>
      <c r="N97" s="130"/>
      <c r="O97" s="10"/>
      <c r="P97" s="122"/>
    </row>
    <row r="98" s="121" customFormat="true" ht="12.75" hidden="false" customHeight="false" outlineLevel="0" collapsed="false">
      <c r="O98" s="10"/>
      <c r="Q98" s="122"/>
    </row>
    <row r="99" s="121" customFormat="true" ht="18" hidden="false" customHeight="false" outlineLevel="0" collapsed="false">
      <c r="A99" s="132"/>
      <c r="B99" s="132"/>
      <c r="C99" s="132"/>
      <c r="D99" s="132"/>
      <c r="E99" s="132"/>
      <c r="F99" s="132"/>
      <c r="G99" s="132"/>
      <c r="H99" s="132"/>
      <c r="I99" s="132"/>
      <c r="J99" s="132"/>
      <c r="K99" s="132"/>
      <c r="L99" s="132"/>
      <c r="M99" s="132"/>
      <c r="N99" s="132"/>
      <c r="O99" s="10"/>
    </row>
    <row r="100" s="121" customFormat="true" ht="11.25" hidden="false" customHeight="false" outlineLevel="0" collapsed="false"/>
    <row r="101" s="121" customFormat="true" ht="11.25" hidden="false" customHeight="false" outlineLevel="0" collapsed="false"/>
    <row r="102" s="121" customFormat="true" ht="18" hidden="false" customHeight="false" outlineLevel="0" collapsed="false">
      <c r="O102" s="133"/>
    </row>
    <row r="103" s="121" customFormat="true" ht="11.25" hidden="false" customHeight="false" outlineLevel="0" collapsed="false"/>
    <row r="104" s="121" customFormat="true" ht="11.25" hidden="false" customHeight="false" outlineLevel="0" collapsed="false"/>
    <row r="105" s="121" customFormat="true" ht="11.25" hidden="false" customHeight="false" outlineLevel="0" collapsed="false"/>
    <row r="106" s="121" customFormat="true" ht="11.25" hidden="false" customHeight="false" outlineLevel="0" collapsed="false"/>
    <row r="107" s="121" customFormat="true" ht="11.25" hidden="false" customHeight="false" outlineLevel="0" collapsed="false"/>
    <row r="108" s="121" customFormat="true" ht="11.25" hidden="false" customHeight="false" outlineLevel="0" collapsed="false"/>
    <row r="109" s="121" customFormat="true" ht="11.25" hidden="false" customHeight="false" outlineLevel="0" collapsed="false"/>
    <row r="110" s="121" customFormat="true" ht="11.25" hidden="false" customHeight="false" outlineLevel="0" collapsed="false"/>
    <row r="111" s="121" customFormat="true" ht="11.25" hidden="false" customHeight="false" outlineLevel="0" collapsed="false"/>
    <row r="112" s="121" customFormat="true" ht="11.25" hidden="false" customHeight="false" outlineLevel="0" collapsed="false"/>
    <row r="113" s="121" customFormat="true" ht="11.25" hidden="false" customHeight="false" outlineLevel="0" collapsed="false"/>
    <row r="114" s="121" customFormat="true" ht="11.25" hidden="false" customHeight="false" outlineLevel="0" collapsed="false"/>
    <row r="115" s="121" customFormat="true" ht="11.25" hidden="false" customHeight="false" outlineLevel="0" collapsed="false"/>
    <row r="116" s="121" customFormat="true" ht="11.25" hidden="false" customHeight="false" outlineLevel="0" collapsed="false"/>
    <row r="117" s="121" customFormat="true" ht="11.25" hidden="false" customHeight="false" outlineLevel="0" collapsed="false"/>
    <row r="118" s="121" customFormat="true" ht="11.25" hidden="false" customHeight="false" outlineLevel="0" collapsed="false"/>
    <row r="119" s="121" customFormat="true" ht="11.25" hidden="false" customHeight="false" outlineLevel="0" collapsed="false">
      <c r="P119" s="121" t="s">
        <v>95</v>
      </c>
    </row>
    <row r="120" s="121" customFormat="true" ht="11.25" hidden="false" customHeight="false" outlineLevel="0" collapsed="false">
      <c r="P120" s="121" t="s">
        <v>145</v>
      </c>
    </row>
    <row r="121" s="121" customFormat="true" ht="11.25" hidden="false" customHeight="false" outlineLevel="0" collapsed="false"/>
    <row r="122" s="121" customFormat="true" ht="11.25" hidden="false" customHeight="false" outlineLevel="0" collapsed="false"/>
    <row r="123" s="121" customFormat="true" ht="11.25" hidden="false" customHeight="false" outlineLevel="0" collapsed="false"/>
    <row r="124" s="121" customFormat="true" ht="11.25" hidden="false" customHeight="false" outlineLevel="0" collapsed="false"/>
    <row r="125" s="121" customFormat="true" ht="11.25" hidden="false" customHeight="false" outlineLevel="0" collapsed="false"/>
    <row r="126" s="121" customFormat="true" ht="11.25" hidden="false" customHeight="false" outlineLevel="0" collapsed="false"/>
    <row r="127" s="121" customFormat="true" ht="11.25" hidden="false" customHeight="false" outlineLevel="0" collapsed="false"/>
    <row r="128" s="121" customFormat="true" ht="11.25" hidden="false" customHeight="false" outlineLevel="0" collapsed="false"/>
    <row r="129" customFormat="false" ht="12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AF129" s="121"/>
      <c r="AG129" s="121"/>
      <c r="AN129" s="121"/>
      <c r="AO129" s="121"/>
    </row>
    <row r="130" customFormat="false" ht="12.7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AF130" s="121"/>
      <c r="AG130" s="121"/>
    </row>
    <row r="131" customFormat="false" ht="12.75" hidden="false" customHeight="false" outlineLevel="0" collapsed="false">
      <c r="O131" s="121"/>
      <c r="P131" s="121"/>
      <c r="Q131" s="121"/>
      <c r="AF131" s="121"/>
      <c r="AG131" s="121"/>
    </row>
    <row r="132" customFormat="false" ht="12.75" hidden="false" customHeight="false" outlineLevel="0" collapsed="false">
      <c r="O132" s="121"/>
      <c r="P132" s="121"/>
      <c r="Q132" s="121"/>
      <c r="AF132" s="121"/>
      <c r="AG132" s="121"/>
    </row>
  </sheetData>
  <mergeCells count="1">
    <mergeCell ref="A99:N9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" hidden="false" customHeight="false" outlineLevel="0" collapsed="false">
      <c r="A3" s="23" t="s">
        <v>159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26" t="s">
        <v>1</v>
      </c>
      <c r="M3" s="17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18" hidden="false" customHeight="false" outlineLevel="0" collapsed="false">
      <c r="A4" s="27" t="s">
        <v>16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</row>
    <row r="5" customFormat="false" ht="12.75" hidden="false" customHeight="false" outlineLevel="0" collapsed="false">
      <c r="A5" s="136" t="s">
        <v>44</v>
      </c>
      <c r="B5" s="87" t="s">
        <v>161</v>
      </c>
      <c r="C5" s="87" t="s">
        <v>162</v>
      </c>
      <c r="D5" s="87" t="s">
        <v>163</v>
      </c>
      <c r="E5" s="87" t="s">
        <v>164</v>
      </c>
      <c r="F5" s="87" t="s">
        <v>165</v>
      </c>
      <c r="G5" s="87" t="s">
        <v>166</v>
      </c>
      <c r="H5" s="87" t="s">
        <v>167</v>
      </c>
      <c r="I5" s="87" t="s">
        <v>168</v>
      </c>
      <c r="J5" s="87" t="s">
        <v>169</v>
      </c>
      <c r="K5" s="87" t="s">
        <v>170</v>
      </c>
      <c r="L5" s="88" t="s">
        <v>57</v>
      </c>
      <c r="M5" s="95"/>
      <c r="N5" s="139"/>
      <c r="O5" s="140"/>
      <c r="P5" s="90"/>
      <c r="Q5" s="90"/>
      <c r="R5" s="90"/>
      <c r="S5" s="137"/>
      <c r="T5" s="137"/>
      <c r="U5" s="137"/>
      <c r="V5" s="137"/>
      <c r="W5" s="137"/>
      <c r="X5" s="137"/>
      <c r="Y5" s="137"/>
      <c r="Z5" s="137"/>
      <c r="AA5" s="137"/>
      <c r="AB5" s="83"/>
    </row>
    <row r="6" s="95" customFormat="true" ht="12.75" hidden="false" customHeight="true" outlineLevel="0" collapsed="false">
      <c r="A6" s="150" t="s">
        <v>58</v>
      </c>
      <c r="B6" s="105" t="n">
        <v>0</v>
      </c>
      <c r="C6" s="105" t="n">
        <v>0</v>
      </c>
      <c r="D6" s="105" t="n">
        <v>0</v>
      </c>
      <c r="E6" s="105" t="n">
        <v>149.75179</v>
      </c>
      <c r="F6" s="105" t="n">
        <v>1.49006</v>
      </c>
      <c r="G6" s="105" t="n">
        <v>0</v>
      </c>
      <c r="H6" s="105" t="n">
        <v>0</v>
      </c>
      <c r="I6" s="105" t="n">
        <v>2.33955</v>
      </c>
      <c r="J6" s="105" t="n">
        <v>0</v>
      </c>
      <c r="K6" s="105" t="n">
        <v>0</v>
      </c>
      <c r="L6" s="138" t="n">
        <v>153.5814</v>
      </c>
      <c r="N6" s="139"/>
      <c r="O6" s="140"/>
      <c r="P6" s="140"/>
      <c r="Q6" s="140"/>
      <c r="R6" s="140"/>
      <c r="S6" s="118"/>
      <c r="T6" s="118"/>
      <c r="U6" s="118"/>
      <c r="V6" s="118"/>
      <c r="W6" s="118"/>
      <c r="X6" s="118"/>
      <c r="Y6" s="118"/>
      <c r="Z6" s="118"/>
      <c r="AA6" s="118"/>
      <c r="AB6" s="98"/>
    </row>
    <row r="7" s="95" customFormat="true" ht="12.75" hidden="false" customHeight="true" outlineLevel="0" collapsed="false">
      <c r="A7" s="150" t="s">
        <v>59</v>
      </c>
      <c r="B7" s="105" t="n">
        <v>3001.58448</v>
      </c>
      <c r="C7" s="105" t="n">
        <v>811.316</v>
      </c>
      <c r="D7" s="105" t="n">
        <v>1297.99921</v>
      </c>
      <c r="E7" s="105" t="n">
        <v>1507.33936</v>
      </c>
      <c r="F7" s="105" t="n">
        <v>640.4771</v>
      </c>
      <c r="G7" s="105" t="n">
        <v>560.13877</v>
      </c>
      <c r="H7" s="105" t="n">
        <v>351.61185</v>
      </c>
      <c r="I7" s="105" t="n">
        <v>286.42075</v>
      </c>
      <c r="J7" s="105" t="n">
        <v>243.29043</v>
      </c>
      <c r="K7" s="105" t="n">
        <v>3826.9354</v>
      </c>
      <c r="L7" s="138" t="n">
        <v>12527.11335</v>
      </c>
      <c r="N7" s="139"/>
      <c r="O7" s="140"/>
      <c r="P7" s="140"/>
      <c r="Q7" s="140"/>
      <c r="R7" s="140"/>
      <c r="S7" s="118"/>
      <c r="T7" s="118"/>
      <c r="U7" s="118"/>
      <c r="V7" s="118"/>
      <c r="W7" s="118"/>
      <c r="X7" s="118"/>
      <c r="Y7" s="118"/>
      <c r="Z7" s="118"/>
      <c r="AA7" s="118"/>
      <c r="AB7" s="98"/>
    </row>
    <row r="8" s="95" customFormat="true" ht="12.75" hidden="false" customHeight="true" outlineLevel="0" collapsed="false">
      <c r="A8" s="150" t="s">
        <v>60</v>
      </c>
      <c r="B8" s="105" t="n">
        <v>1.695</v>
      </c>
      <c r="C8" s="105" t="n">
        <v>93.72971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38" t="n">
        <v>95.42471</v>
      </c>
      <c r="N8" s="139"/>
      <c r="O8" s="140"/>
      <c r="P8" s="140"/>
      <c r="Q8" s="140"/>
      <c r="R8" s="140"/>
      <c r="S8" s="118"/>
      <c r="T8" s="118"/>
      <c r="U8" s="118"/>
      <c r="V8" s="118"/>
      <c r="W8" s="118"/>
      <c r="X8" s="118"/>
      <c r="Y8" s="118"/>
      <c r="Z8" s="118"/>
      <c r="AA8" s="118"/>
      <c r="AB8" s="98"/>
    </row>
    <row r="9" s="95" customFormat="true" ht="12.75" hidden="false" customHeight="true" outlineLevel="0" collapsed="false">
      <c r="A9" s="150" t="s">
        <v>61</v>
      </c>
      <c r="B9" s="105" t="n">
        <v>6.42778</v>
      </c>
      <c r="C9" s="105" t="n">
        <v>1.18956</v>
      </c>
      <c r="D9" s="105" t="n">
        <v>2.297</v>
      </c>
      <c r="E9" s="105" t="n">
        <v>0.94817</v>
      </c>
      <c r="F9" s="105" t="n">
        <v>0.92876</v>
      </c>
      <c r="G9" s="105" t="n">
        <v>0.40619</v>
      </c>
      <c r="H9" s="105" t="n">
        <v>0</v>
      </c>
      <c r="I9" s="105" t="n">
        <v>1.58218</v>
      </c>
      <c r="J9" s="105" t="n">
        <v>0.33651</v>
      </c>
      <c r="K9" s="105" t="n">
        <v>12.5418</v>
      </c>
      <c r="L9" s="138" t="n">
        <v>26.65795</v>
      </c>
      <c r="N9" s="139"/>
      <c r="O9" s="140"/>
      <c r="P9" s="140"/>
      <c r="Q9" s="140"/>
      <c r="R9" s="140"/>
      <c r="S9" s="118"/>
      <c r="T9" s="118"/>
      <c r="U9" s="118"/>
      <c r="V9" s="118"/>
      <c r="W9" s="118"/>
      <c r="X9" s="118"/>
      <c r="Y9" s="118"/>
      <c r="Z9" s="118"/>
      <c r="AA9" s="118"/>
      <c r="AB9" s="98"/>
    </row>
    <row r="10" s="95" customFormat="true" ht="12.75" hidden="false" customHeight="true" outlineLevel="0" collapsed="false">
      <c r="A10" s="150" t="s">
        <v>62</v>
      </c>
      <c r="B10" s="105" t="n">
        <v>0</v>
      </c>
      <c r="C10" s="105" t="n">
        <v>0</v>
      </c>
      <c r="D10" s="105" t="n">
        <v>0</v>
      </c>
      <c r="E10" s="105" t="n">
        <v>714.57195</v>
      </c>
      <c r="F10" s="105" t="n">
        <v>0.74652</v>
      </c>
      <c r="G10" s="105" t="n">
        <v>0</v>
      </c>
      <c r="H10" s="105" t="n">
        <v>0</v>
      </c>
      <c r="I10" s="105" t="n">
        <v>0.8739</v>
      </c>
      <c r="J10" s="105" t="n">
        <v>0</v>
      </c>
      <c r="K10" s="105" t="n">
        <v>0</v>
      </c>
      <c r="L10" s="138" t="n">
        <v>716.19237</v>
      </c>
      <c r="N10" s="139"/>
      <c r="O10" s="140"/>
      <c r="P10" s="140"/>
      <c r="Q10" s="140"/>
      <c r="R10" s="140"/>
      <c r="S10" s="118"/>
      <c r="T10" s="118"/>
      <c r="U10" s="118"/>
      <c r="V10" s="118"/>
      <c r="W10" s="118"/>
      <c r="X10" s="118"/>
      <c r="Y10" s="118"/>
      <c r="Z10" s="118"/>
      <c r="AA10" s="118"/>
      <c r="AB10" s="98"/>
    </row>
    <row r="11" s="95" customFormat="true" ht="12.75" hidden="false" customHeight="true" outlineLevel="0" collapsed="false">
      <c r="A11" s="150" t="s">
        <v>63</v>
      </c>
      <c r="B11" s="105" t="n">
        <v>6373.75069</v>
      </c>
      <c r="C11" s="105" t="n">
        <v>11605.0732</v>
      </c>
      <c r="D11" s="105" t="n">
        <v>6285.23047</v>
      </c>
      <c r="E11" s="105" t="n">
        <v>3601.5379</v>
      </c>
      <c r="F11" s="105" t="n">
        <v>1323.08013</v>
      </c>
      <c r="G11" s="105" t="n">
        <v>2808.7117</v>
      </c>
      <c r="H11" s="105" t="n">
        <v>2404.81104</v>
      </c>
      <c r="I11" s="105" t="n">
        <v>922.77805</v>
      </c>
      <c r="J11" s="105" t="n">
        <v>2142.32027</v>
      </c>
      <c r="K11" s="105" t="n">
        <v>10871.48673</v>
      </c>
      <c r="L11" s="138" t="n">
        <v>48338.78018</v>
      </c>
      <c r="N11" s="139"/>
      <c r="O11" s="140"/>
      <c r="P11" s="140"/>
      <c r="Q11" s="140"/>
      <c r="R11" s="140"/>
      <c r="S11" s="118"/>
      <c r="T11" s="118"/>
      <c r="U11" s="118"/>
      <c r="V11" s="118"/>
      <c r="W11" s="118"/>
      <c r="X11" s="118"/>
      <c r="Y11" s="118"/>
      <c r="Z11" s="118"/>
      <c r="AA11" s="118"/>
      <c r="AB11" s="98"/>
    </row>
    <row r="12" s="95" customFormat="true" ht="12.75" hidden="false" customHeight="true" outlineLevel="0" collapsed="false">
      <c r="A12" s="150" t="s">
        <v>64</v>
      </c>
      <c r="B12" s="105" t="n">
        <v>0</v>
      </c>
      <c r="C12" s="105" t="n">
        <v>0</v>
      </c>
      <c r="D12" s="105" t="n">
        <v>0</v>
      </c>
      <c r="E12" s="105" t="n">
        <v>148.603</v>
      </c>
      <c r="F12" s="105" t="n">
        <v>0.52</v>
      </c>
      <c r="G12" s="105" t="n">
        <v>0</v>
      </c>
      <c r="H12" s="105" t="n">
        <v>0</v>
      </c>
      <c r="I12" s="105" t="n">
        <v>0.458</v>
      </c>
      <c r="J12" s="105" t="n">
        <v>0</v>
      </c>
      <c r="K12" s="105" t="n">
        <v>0</v>
      </c>
      <c r="L12" s="138" t="n">
        <v>149.581</v>
      </c>
      <c r="N12" s="139"/>
      <c r="O12" s="140"/>
      <c r="P12" s="140"/>
      <c r="Q12" s="140"/>
      <c r="R12" s="140"/>
      <c r="S12" s="118"/>
      <c r="T12" s="118"/>
      <c r="U12" s="118"/>
      <c r="V12" s="118"/>
      <c r="W12" s="118"/>
      <c r="X12" s="118"/>
      <c r="Y12" s="118"/>
      <c r="Z12" s="118"/>
      <c r="AA12" s="118"/>
      <c r="AB12" s="98"/>
    </row>
    <row r="13" s="95" customFormat="true" ht="12.75" hidden="false" customHeight="true" outlineLevel="0" collapsed="false">
      <c r="A13" s="150" t="s">
        <v>65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2.08969</v>
      </c>
      <c r="H13" s="105" t="n">
        <v>1.8402</v>
      </c>
      <c r="I13" s="105" t="n">
        <v>0</v>
      </c>
      <c r="J13" s="105" t="n">
        <v>0.53596</v>
      </c>
      <c r="K13" s="105" t="n">
        <v>156.58563</v>
      </c>
      <c r="L13" s="138" t="n">
        <v>161.05148</v>
      </c>
      <c r="N13" s="139"/>
      <c r="O13" s="140"/>
      <c r="P13" s="140"/>
      <c r="Q13" s="140"/>
      <c r="R13" s="140"/>
      <c r="S13" s="118"/>
      <c r="T13" s="118"/>
      <c r="U13" s="118"/>
      <c r="V13" s="118"/>
      <c r="W13" s="118"/>
      <c r="X13" s="118"/>
      <c r="Y13" s="118"/>
      <c r="Z13" s="118"/>
      <c r="AA13" s="118"/>
      <c r="AB13" s="98"/>
    </row>
    <row r="14" s="95" customFormat="true" ht="12.75" hidden="false" customHeight="true" outlineLevel="0" collapsed="false">
      <c r="A14" s="150" t="s">
        <v>66</v>
      </c>
      <c r="B14" s="105" t="n">
        <v>58.85523</v>
      </c>
      <c r="C14" s="105" t="n">
        <v>50.34</v>
      </c>
      <c r="D14" s="105" t="n">
        <v>8.2496</v>
      </c>
      <c r="E14" s="105" t="n">
        <v>1.7549</v>
      </c>
      <c r="F14" s="105" t="n">
        <v>0.6075</v>
      </c>
      <c r="G14" s="105" t="n">
        <v>2.8684</v>
      </c>
      <c r="H14" s="105" t="n">
        <v>8.4705</v>
      </c>
      <c r="I14" s="105" t="n">
        <v>0.7663</v>
      </c>
      <c r="J14" s="105" t="n">
        <v>5.4879</v>
      </c>
      <c r="K14" s="105" t="n">
        <v>28.4213</v>
      </c>
      <c r="L14" s="138" t="n">
        <v>165.82163</v>
      </c>
      <c r="N14" s="139"/>
      <c r="O14" s="140"/>
      <c r="P14" s="140"/>
      <c r="Q14" s="140"/>
      <c r="R14" s="140"/>
      <c r="S14" s="118"/>
      <c r="T14" s="118"/>
      <c r="U14" s="118"/>
      <c r="V14" s="118"/>
      <c r="W14" s="118"/>
      <c r="X14" s="118"/>
      <c r="Y14" s="118"/>
      <c r="Z14" s="118"/>
      <c r="AA14" s="118"/>
      <c r="AB14" s="98"/>
    </row>
    <row r="15" s="95" customFormat="true" ht="12.75" hidden="false" customHeight="true" outlineLevel="0" collapsed="false">
      <c r="A15" s="150" t="s">
        <v>67</v>
      </c>
      <c r="B15" s="105" t="n">
        <v>1431.97582</v>
      </c>
      <c r="C15" s="105" t="n">
        <v>3812.58735</v>
      </c>
      <c r="D15" s="105" t="n">
        <v>1558.84948</v>
      </c>
      <c r="E15" s="105" t="n">
        <v>5529.25926</v>
      </c>
      <c r="F15" s="105" t="n">
        <v>712.86702</v>
      </c>
      <c r="G15" s="105" t="n">
        <v>438.12587</v>
      </c>
      <c r="H15" s="105" t="n">
        <v>945.56036</v>
      </c>
      <c r="I15" s="105" t="n">
        <v>470.31586</v>
      </c>
      <c r="J15" s="105" t="n">
        <v>610.98199</v>
      </c>
      <c r="K15" s="105" t="n">
        <v>2372.60733</v>
      </c>
      <c r="L15" s="138" t="n">
        <v>17883.13034</v>
      </c>
      <c r="N15" s="139"/>
      <c r="O15" s="140"/>
      <c r="P15" s="140"/>
      <c r="Q15" s="140"/>
      <c r="R15" s="140"/>
      <c r="S15" s="118"/>
      <c r="T15" s="118"/>
      <c r="U15" s="118"/>
      <c r="V15" s="118"/>
      <c r="W15" s="118"/>
      <c r="X15" s="118"/>
      <c r="Y15" s="118"/>
      <c r="Z15" s="118"/>
      <c r="AA15" s="118"/>
      <c r="AB15" s="98"/>
    </row>
    <row r="16" s="95" customFormat="true" ht="12.75" hidden="false" customHeight="true" outlineLevel="0" collapsed="false">
      <c r="A16" s="150" t="s">
        <v>68</v>
      </c>
      <c r="B16" s="105" t="n">
        <v>15.53046</v>
      </c>
      <c r="C16" s="105" t="n">
        <v>3.24412</v>
      </c>
      <c r="D16" s="105" t="n">
        <v>3.47936</v>
      </c>
      <c r="E16" s="105" t="n">
        <v>310.43879</v>
      </c>
      <c r="F16" s="105" t="n">
        <v>23.02913</v>
      </c>
      <c r="G16" s="105" t="n">
        <v>0.68979</v>
      </c>
      <c r="H16" s="105" t="n">
        <v>2.80526</v>
      </c>
      <c r="I16" s="105" t="n">
        <v>94.07945</v>
      </c>
      <c r="J16" s="105" t="n">
        <v>0.6612</v>
      </c>
      <c r="K16" s="105" t="n">
        <v>40.9885</v>
      </c>
      <c r="L16" s="138" t="n">
        <v>494.94606</v>
      </c>
      <c r="N16" s="139"/>
      <c r="O16" s="140"/>
      <c r="P16" s="140"/>
      <c r="Q16" s="140"/>
      <c r="R16" s="140"/>
      <c r="S16" s="118"/>
      <c r="T16" s="118"/>
      <c r="U16" s="118"/>
      <c r="V16" s="118"/>
      <c r="W16" s="118"/>
      <c r="X16" s="118"/>
      <c r="Y16" s="118"/>
      <c r="Z16" s="118"/>
      <c r="AA16" s="118"/>
      <c r="AB16" s="98"/>
    </row>
    <row r="17" s="95" customFormat="true" ht="12.75" hidden="false" customHeight="true" outlineLevel="0" collapsed="false">
      <c r="A17" s="150" t="s">
        <v>69</v>
      </c>
      <c r="B17" s="105" t="n">
        <v>0</v>
      </c>
      <c r="C17" s="105" t="n">
        <v>37.1947</v>
      </c>
      <c r="D17" s="105" t="n">
        <v>0</v>
      </c>
      <c r="E17" s="105" t="n">
        <v>2133.00173</v>
      </c>
      <c r="F17" s="105" t="n">
        <v>37.7413</v>
      </c>
      <c r="G17" s="105" t="n">
        <v>61.69413</v>
      </c>
      <c r="H17" s="105" t="n">
        <v>5.25199</v>
      </c>
      <c r="I17" s="105" t="n">
        <v>39.00867</v>
      </c>
      <c r="J17" s="105" t="n">
        <v>6.83963</v>
      </c>
      <c r="K17" s="105" t="n">
        <v>247.95369</v>
      </c>
      <c r="L17" s="138" t="n">
        <v>2568.68584</v>
      </c>
      <c r="N17" s="139"/>
      <c r="O17" s="140"/>
      <c r="P17" s="140"/>
      <c r="Q17" s="140"/>
      <c r="R17" s="140"/>
      <c r="S17" s="118"/>
      <c r="T17" s="118"/>
      <c r="U17" s="118"/>
      <c r="V17" s="118"/>
      <c r="W17" s="118"/>
      <c r="X17" s="118"/>
      <c r="Y17" s="118"/>
      <c r="Z17" s="118"/>
      <c r="AA17" s="118"/>
      <c r="AB17" s="98"/>
    </row>
    <row r="18" s="95" customFormat="true" ht="12.75" hidden="false" customHeight="true" outlineLevel="0" collapsed="false">
      <c r="A18" s="150" t="s">
        <v>70</v>
      </c>
      <c r="B18" s="105" t="n">
        <v>1966.13137</v>
      </c>
      <c r="C18" s="105" t="n">
        <v>6545.60306</v>
      </c>
      <c r="D18" s="105" t="n">
        <v>1222.00946</v>
      </c>
      <c r="E18" s="105" t="n">
        <v>413.37271</v>
      </c>
      <c r="F18" s="105" t="n">
        <v>639.24535</v>
      </c>
      <c r="G18" s="105" t="n">
        <v>560.98898</v>
      </c>
      <c r="H18" s="105" t="n">
        <v>870.90811</v>
      </c>
      <c r="I18" s="105" t="n">
        <v>495.1291</v>
      </c>
      <c r="J18" s="105" t="n">
        <v>737.22358</v>
      </c>
      <c r="K18" s="105" t="n">
        <v>3059.52627</v>
      </c>
      <c r="L18" s="138" t="n">
        <v>16510.13799</v>
      </c>
      <c r="N18" s="139"/>
      <c r="O18" s="140"/>
      <c r="P18" s="140"/>
      <c r="Q18" s="140"/>
      <c r="R18" s="140"/>
      <c r="S18" s="118"/>
      <c r="T18" s="118"/>
      <c r="U18" s="118"/>
      <c r="V18" s="118"/>
      <c r="W18" s="118"/>
      <c r="X18" s="118"/>
      <c r="Y18" s="118"/>
      <c r="Z18" s="118"/>
      <c r="AA18" s="118"/>
      <c r="AB18" s="98"/>
    </row>
    <row r="19" s="95" customFormat="true" ht="12.75" hidden="false" customHeight="true" outlineLevel="0" collapsed="false">
      <c r="A19" s="150" t="s">
        <v>71</v>
      </c>
      <c r="B19" s="105" t="n">
        <v>0</v>
      </c>
      <c r="C19" s="105" t="n">
        <v>377.77367</v>
      </c>
      <c r="D19" s="105" t="n">
        <v>41.90621</v>
      </c>
      <c r="E19" s="105" t="n">
        <v>0</v>
      </c>
      <c r="F19" s="105" t="n">
        <v>0</v>
      </c>
      <c r="G19" s="105" t="n">
        <v>172.29497</v>
      </c>
      <c r="H19" s="105" t="n">
        <v>99.01844</v>
      </c>
      <c r="I19" s="105" t="n">
        <v>0</v>
      </c>
      <c r="J19" s="105" t="n">
        <v>107.34894</v>
      </c>
      <c r="K19" s="105" t="n">
        <v>752.24274</v>
      </c>
      <c r="L19" s="138" t="n">
        <v>1550.58497</v>
      </c>
      <c r="N19" s="139"/>
      <c r="O19" s="140"/>
      <c r="P19" s="140"/>
      <c r="Q19" s="140"/>
      <c r="R19" s="140"/>
      <c r="S19" s="118"/>
      <c r="T19" s="118"/>
      <c r="U19" s="118"/>
      <c r="V19" s="118"/>
      <c r="W19" s="118"/>
      <c r="X19" s="118"/>
      <c r="Y19" s="118"/>
      <c r="Z19" s="118"/>
      <c r="AA19" s="118"/>
      <c r="AB19" s="98"/>
    </row>
    <row r="20" s="95" customFormat="true" ht="12.75" hidden="false" customHeight="true" outlineLevel="0" collapsed="false">
      <c r="A20" s="150" t="s">
        <v>72</v>
      </c>
      <c r="B20" s="105" t="n">
        <v>3.48604</v>
      </c>
      <c r="C20" s="105" t="n">
        <v>30.92933</v>
      </c>
      <c r="D20" s="105" t="n">
        <v>2.98851</v>
      </c>
      <c r="E20" s="105" t="n">
        <v>3.20149</v>
      </c>
      <c r="F20" s="105" t="n">
        <v>1.15383</v>
      </c>
      <c r="G20" s="105" t="n">
        <v>8.17867</v>
      </c>
      <c r="H20" s="105" t="n">
        <v>11.28347</v>
      </c>
      <c r="I20" s="105" t="n">
        <v>0.86515</v>
      </c>
      <c r="J20" s="105" t="n">
        <v>38.09231</v>
      </c>
      <c r="K20" s="105" t="n">
        <v>115.14265</v>
      </c>
      <c r="L20" s="138" t="n">
        <v>215.32145</v>
      </c>
      <c r="N20" s="139"/>
      <c r="O20" s="140"/>
      <c r="P20" s="140"/>
      <c r="Q20" s="140"/>
      <c r="R20" s="140"/>
      <c r="S20" s="118"/>
      <c r="T20" s="118"/>
      <c r="U20" s="118"/>
      <c r="V20" s="118"/>
      <c r="W20" s="118"/>
      <c r="X20" s="118"/>
      <c r="Y20" s="118"/>
      <c r="Z20" s="118"/>
      <c r="AA20" s="118"/>
      <c r="AB20" s="98"/>
    </row>
    <row r="21" s="95" customFormat="true" ht="12.75" hidden="false" customHeight="true" outlineLevel="0" collapsed="false">
      <c r="A21" s="150" t="s">
        <v>73</v>
      </c>
      <c r="B21" s="105" t="n">
        <v>0</v>
      </c>
      <c r="C21" s="105" t="n">
        <v>117.20514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38" t="n">
        <v>117.20514</v>
      </c>
      <c r="N21" s="139"/>
      <c r="O21" s="140"/>
      <c r="P21" s="140"/>
      <c r="Q21" s="140"/>
      <c r="R21" s="140"/>
      <c r="S21" s="118"/>
      <c r="T21" s="118"/>
      <c r="U21" s="118"/>
      <c r="V21" s="118"/>
      <c r="W21" s="118"/>
      <c r="X21" s="118"/>
      <c r="Y21" s="118"/>
      <c r="Z21" s="118"/>
      <c r="AA21" s="118"/>
      <c r="AB21" s="98"/>
    </row>
    <row r="22" s="95" customFormat="true" ht="12.75" hidden="false" customHeight="true" outlineLevel="0" collapsed="false">
      <c r="A22" s="150" t="s">
        <v>74</v>
      </c>
      <c r="B22" s="105" t="n">
        <v>0</v>
      </c>
      <c r="C22" s="105" t="n">
        <v>10.555</v>
      </c>
      <c r="D22" s="105" t="n">
        <v>0</v>
      </c>
      <c r="E22" s="105" t="n">
        <v>0</v>
      </c>
      <c r="F22" s="105" t="n">
        <v>0</v>
      </c>
      <c r="G22" s="105" t="n">
        <v>78.51</v>
      </c>
      <c r="H22" s="105" t="n">
        <v>0</v>
      </c>
      <c r="I22" s="105" t="n">
        <v>0</v>
      </c>
      <c r="J22" s="105" t="n">
        <v>1.165</v>
      </c>
      <c r="K22" s="105" t="n">
        <v>8.955</v>
      </c>
      <c r="L22" s="138" t="n">
        <v>99.185</v>
      </c>
      <c r="N22" s="139"/>
      <c r="O22" s="140"/>
      <c r="P22" s="140"/>
      <c r="Q22" s="140"/>
      <c r="R22" s="140"/>
      <c r="S22" s="118"/>
      <c r="T22" s="118"/>
      <c r="U22" s="118"/>
      <c r="V22" s="118"/>
      <c r="W22" s="118"/>
      <c r="X22" s="118"/>
      <c r="Y22" s="118"/>
      <c r="Z22" s="118"/>
      <c r="AA22" s="118"/>
      <c r="AB22" s="98"/>
    </row>
    <row r="23" s="95" customFormat="true" ht="12.75" hidden="false" customHeight="true" outlineLevel="0" collapsed="false">
      <c r="A23" s="150" t="s">
        <v>75</v>
      </c>
      <c r="B23" s="105" t="n">
        <v>8.30525</v>
      </c>
      <c r="C23" s="105" t="n">
        <v>310.11144</v>
      </c>
      <c r="D23" s="105" t="n">
        <v>45.72816</v>
      </c>
      <c r="E23" s="105" t="n">
        <v>0.019</v>
      </c>
      <c r="F23" s="105" t="n">
        <v>5.01115</v>
      </c>
      <c r="G23" s="105" t="n">
        <v>6.0753</v>
      </c>
      <c r="H23" s="105" t="n">
        <v>51.25493</v>
      </c>
      <c r="I23" s="105" t="n">
        <v>0</v>
      </c>
      <c r="J23" s="105" t="n">
        <v>87.31973</v>
      </c>
      <c r="K23" s="105" t="n">
        <v>61.0695</v>
      </c>
      <c r="L23" s="138" t="n">
        <v>574.89446</v>
      </c>
      <c r="N23" s="139"/>
      <c r="O23" s="140"/>
      <c r="P23" s="140"/>
      <c r="Q23" s="140"/>
      <c r="R23" s="140"/>
      <c r="S23" s="118"/>
      <c r="T23" s="118"/>
      <c r="U23" s="118"/>
      <c r="V23" s="118"/>
      <c r="W23" s="118"/>
      <c r="X23" s="118"/>
      <c r="Y23" s="118"/>
      <c r="Z23" s="118"/>
      <c r="AA23" s="118"/>
      <c r="AB23" s="98"/>
    </row>
    <row r="24" s="95" customFormat="true" ht="12.75" hidden="false" customHeight="true" outlineLevel="0" collapsed="false">
      <c r="A24" s="150" t="s">
        <v>76</v>
      </c>
      <c r="B24" s="105" t="n">
        <v>94.55186</v>
      </c>
      <c r="C24" s="105" t="n">
        <v>384.48921</v>
      </c>
      <c r="D24" s="105" t="n">
        <v>21.60098</v>
      </c>
      <c r="E24" s="105" t="n">
        <v>19.10654</v>
      </c>
      <c r="F24" s="105" t="n">
        <v>11.43887</v>
      </c>
      <c r="G24" s="105" t="n">
        <v>15.10371</v>
      </c>
      <c r="H24" s="105" t="n">
        <v>22.65006</v>
      </c>
      <c r="I24" s="105" t="n">
        <v>29.04826</v>
      </c>
      <c r="J24" s="105" t="n">
        <v>39.90659</v>
      </c>
      <c r="K24" s="105" t="n">
        <v>172.63614</v>
      </c>
      <c r="L24" s="138" t="n">
        <v>810.53222</v>
      </c>
      <c r="N24" s="139"/>
      <c r="O24" s="140"/>
      <c r="P24" s="140"/>
      <c r="Q24" s="140"/>
      <c r="R24" s="140"/>
      <c r="S24" s="118"/>
      <c r="T24" s="118"/>
      <c r="U24" s="118"/>
      <c r="V24" s="118"/>
      <c r="W24" s="118"/>
      <c r="X24" s="118"/>
      <c r="Y24" s="118"/>
      <c r="Z24" s="118"/>
      <c r="AA24" s="118"/>
      <c r="AB24" s="98"/>
    </row>
    <row r="25" s="95" customFormat="true" ht="12.75" hidden="false" customHeight="true" outlineLevel="0" collapsed="false">
      <c r="A25" s="150" t="s">
        <v>77</v>
      </c>
      <c r="B25" s="105" t="n">
        <v>330.9092</v>
      </c>
      <c r="C25" s="105" t="n">
        <v>388.51563</v>
      </c>
      <c r="D25" s="105" t="n">
        <v>255.43507</v>
      </c>
      <c r="E25" s="105" t="n">
        <v>234.48542</v>
      </c>
      <c r="F25" s="105" t="n">
        <v>148.08965</v>
      </c>
      <c r="G25" s="105" t="n">
        <v>50.23066</v>
      </c>
      <c r="H25" s="105" t="n">
        <v>439.08083</v>
      </c>
      <c r="I25" s="105" t="n">
        <v>79.41392</v>
      </c>
      <c r="J25" s="105" t="n">
        <v>90.99469</v>
      </c>
      <c r="K25" s="105" t="n">
        <v>1324.12088</v>
      </c>
      <c r="L25" s="138" t="n">
        <v>3341.27595</v>
      </c>
      <c r="N25" s="139"/>
      <c r="O25" s="140"/>
      <c r="P25" s="140"/>
      <c r="Q25" s="140"/>
      <c r="R25" s="140"/>
      <c r="S25" s="118"/>
      <c r="T25" s="118"/>
      <c r="U25" s="118"/>
      <c r="V25" s="118"/>
      <c r="W25" s="118"/>
      <c r="X25" s="118"/>
      <c r="Y25" s="118"/>
      <c r="Z25" s="118"/>
      <c r="AA25" s="118"/>
      <c r="AB25" s="98"/>
    </row>
    <row r="26" s="95" customFormat="true" ht="12.75" hidden="false" customHeight="true" outlineLevel="0" collapsed="false">
      <c r="A26" s="150" t="s">
        <v>78</v>
      </c>
      <c r="B26" s="105" t="n">
        <v>0.61151</v>
      </c>
      <c r="C26" s="105" t="n">
        <v>16.26229</v>
      </c>
      <c r="D26" s="105" t="n">
        <v>0.21205</v>
      </c>
      <c r="E26" s="105" t="n">
        <v>6.79515</v>
      </c>
      <c r="F26" s="105" t="n">
        <v>0.19201</v>
      </c>
      <c r="G26" s="105" t="n">
        <v>3.05606</v>
      </c>
      <c r="H26" s="105" t="n">
        <v>100.48052</v>
      </c>
      <c r="I26" s="105" t="n">
        <v>0.60728</v>
      </c>
      <c r="J26" s="105" t="n">
        <v>6.76444</v>
      </c>
      <c r="K26" s="105" t="n">
        <v>36.3648</v>
      </c>
      <c r="L26" s="138" t="n">
        <v>171.34611</v>
      </c>
      <c r="N26" s="139"/>
      <c r="O26" s="140"/>
      <c r="P26" s="140"/>
      <c r="Q26" s="140"/>
      <c r="R26" s="140"/>
      <c r="S26" s="118"/>
      <c r="T26" s="118"/>
      <c r="U26" s="118"/>
      <c r="V26" s="118"/>
      <c r="W26" s="118"/>
      <c r="X26" s="118"/>
      <c r="Y26" s="118"/>
      <c r="Z26" s="118"/>
      <c r="AA26" s="118"/>
      <c r="AB26" s="98"/>
    </row>
    <row r="27" s="95" customFormat="true" ht="12.75" hidden="false" customHeight="true" outlineLevel="0" collapsed="false">
      <c r="A27" s="150" t="s">
        <v>79</v>
      </c>
      <c r="B27" s="105" t="n">
        <v>0</v>
      </c>
      <c r="C27" s="105" t="n">
        <v>0</v>
      </c>
      <c r="D27" s="105" t="n">
        <v>223.886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38" t="n">
        <v>223.886</v>
      </c>
      <c r="N27" s="139"/>
      <c r="O27" s="140"/>
      <c r="P27" s="140"/>
      <c r="Q27" s="140"/>
      <c r="R27" s="140"/>
      <c r="S27" s="118"/>
      <c r="T27" s="118"/>
      <c r="U27" s="118"/>
      <c r="V27" s="118"/>
      <c r="W27" s="118"/>
      <c r="X27" s="118"/>
      <c r="Y27" s="118"/>
      <c r="Z27" s="118"/>
      <c r="AA27" s="118"/>
      <c r="AB27" s="98"/>
    </row>
    <row r="28" s="95" customFormat="true" ht="12.75" hidden="false" customHeight="true" outlineLevel="0" collapsed="false">
      <c r="A28" s="150" t="s">
        <v>80</v>
      </c>
      <c r="B28" s="105" t="n">
        <v>0</v>
      </c>
      <c r="C28" s="105" t="n">
        <v>0.02265</v>
      </c>
      <c r="D28" s="105" t="n">
        <v>0</v>
      </c>
      <c r="E28" s="105" t="n">
        <v>26.91902</v>
      </c>
      <c r="F28" s="105" t="n">
        <v>0.16674</v>
      </c>
      <c r="G28" s="105" t="n">
        <v>0</v>
      </c>
      <c r="H28" s="105" t="n">
        <v>0</v>
      </c>
      <c r="I28" s="105" t="n">
        <v>0.48582</v>
      </c>
      <c r="J28" s="105" t="n">
        <v>0</v>
      </c>
      <c r="K28" s="105" t="n">
        <v>0</v>
      </c>
      <c r="L28" s="138" t="n">
        <v>27.59423</v>
      </c>
      <c r="N28" s="139"/>
      <c r="O28" s="140"/>
      <c r="P28" s="140"/>
      <c r="Q28" s="140"/>
      <c r="R28" s="140"/>
      <c r="S28" s="118"/>
      <c r="T28" s="118"/>
      <c r="U28" s="118"/>
      <c r="V28" s="118"/>
      <c r="W28" s="118"/>
      <c r="X28" s="118"/>
      <c r="Y28" s="118"/>
      <c r="Z28" s="118"/>
      <c r="AA28" s="118"/>
      <c r="AB28" s="98"/>
    </row>
    <row r="29" s="95" customFormat="true" ht="12.75" hidden="false" customHeight="true" outlineLevel="0" collapsed="false">
      <c r="A29" s="150" t="s">
        <v>81</v>
      </c>
      <c r="B29" s="105" t="n">
        <v>2.84866</v>
      </c>
      <c r="C29" s="105" t="n">
        <v>1.38829</v>
      </c>
      <c r="D29" s="105" t="n">
        <v>1.23168</v>
      </c>
      <c r="E29" s="105" t="n">
        <v>128.39524</v>
      </c>
      <c r="F29" s="105" t="n">
        <v>30.21137</v>
      </c>
      <c r="G29" s="105" t="n">
        <v>0.30044</v>
      </c>
      <c r="H29" s="105" t="n">
        <v>0.17919</v>
      </c>
      <c r="I29" s="105" t="n">
        <v>9.42975</v>
      </c>
      <c r="J29" s="105" t="n">
        <v>0.10425</v>
      </c>
      <c r="K29" s="105" t="n">
        <v>1.14648</v>
      </c>
      <c r="L29" s="138" t="n">
        <v>175.23535</v>
      </c>
      <c r="N29" s="139"/>
      <c r="O29" s="140"/>
      <c r="P29" s="140"/>
      <c r="Q29" s="140"/>
      <c r="R29" s="140"/>
      <c r="S29" s="118"/>
      <c r="T29" s="118"/>
      <c r="U29" s="118"/>
      <c r="V29" s="118"/>
      <c r="W29" s="118"/>
      <c r="X29" s="118"/>
      <c r="Y29" s="118"/>
      <c r="Z29" s="118"/>
      <c r="AA29" s="118"/>
      <c r="AB29" s="98"/>
    </row>
    <row r="30" s="95" customFormat="true" ht="12.75" hidden="false" customHeight="true" outlineLevel="0" collapsed="false">
      <c r="A30" s="150" t="s">
        <v>82</v>
      </c>
      <c r="B30" s="105" t="n">
        <v>0</v>
      </c>
      <c r="C30" s="105" t="n">
        <v>272.26946</v>
      </c>
      <c r="D30" s="105" t="n">
        <v>0</v>
      </c>
      <c r="E30" s="105" t="n">
        <v>0</v>
      </c>
      <c r="F30" s="105" t="n">
        <v>0</v>
      </c>
      <c r="G30" s="105" t="n">
        <v>163.02105</v>
      </c>
      <c r="H30" s="105" t="n">
        <v>383.44889</v>
      </c>
      <c r="I30" s="105" t="n">
        <v>0</v>
      </c>
      <c r="J30" s="105" t="n">
        <v>0</v>
      </c>
      <c r="K30" s="105" t="n">
        <v>154.53583</v>
      </c>
      <c r="L30" s="138" t="n">
        <v>973.27523</v>
      </c>
      <c r="N30" s="139"/>
      <c r="O30" s="140"/>
      <c r="P30" s="140"/>
      <c r="Q30" s="140"/>
      <c r="R30" s="140"/>
      <c r="S30" s="118"/>
      <c r="T30" s="118"/>
      <c r="U30" s="118"/>
      <c r="V30" s="118"/>
      <c r="W30" s="118"/>
      <c r="X30" s="118"/>
      <c r="Y30" s="118"/>
      <c r="Z30" s="118"/>
      <c r="AA30" s="118"/>
      <c r="AB30" s="98"/>
    </row>
    <row r="31" s="95" customFormat="true" ht="12.75" hidden="false" customHeight="true" outlineLevel="0" collapsed="false">
      <c r="A31" s="150" t="s">
        <v>83</v>
      </c>
      <c r="B31" s="105" t="n">
        <v>8.77428</v>
      </c>
      <c r="C31" s="105" t="n">
        <v>91.64853</v>
      </c>
      <c r="D31" s="105" t="n">
        <v>1.57114</v>
      </c>
      <c r="E31" s="105" t="n">
        <v>5.38958</v>
      </c>
      <c r="F31" s="105" t="n">
        <v>1.82132</v>
      </c>
      <c r="G31" s="105" t="n">
        <v>38.35636</v>
      </c>
      <c r="H31" s="105" t="n">
        <v>1.59122</v>
      </c>
      <c r="I31" s="105" t="n">
        <v>1.71986</v>
      </c>
      <c r="J31" s="105" t="n">
        <v>14.1783</v>
      </c>
      <c r="K31" s="105" t="n">
        <v>493.72077</v>
      </c>
      <c r="L31" s="138" t="n">
        <v>658.77136</v>
      </c>
      <c r="N31" s="139"/>
      <c r="O31" s="140"/>
      <c r="P31" s="140"/>
      <c r="Q31" s="140"/>
      <c r="R31" s="140"/>
      <c r="S31" s="118"/>
      <c r="T31" s="118"/>
      <c r="U31" s="118"/>
      <c r="V31" s="118"/>
      <c r="W31" s="118"/>
      <c r="X31" s="118"/>
      <c r="Y31" s="118"/>
      <c r="Z31" s="118"/>
      <c r="AA31" s="118"/>
      <c r="AB31" s="98"/>
    </row>
    <row r="32" s="95" customFormat="true" ht="12.75" hidden="false" customHeight="true" outlineLevel="0" collapsed="false">
      <c r="A32" s="150" t="s">
        <v>84</v>
      </c>
      <c r="B32" s="105" t="n">
        <v>0.48205</v>
      </c>
      <c r="C32" s="105" t="n">
        <v>141.89184</v>
      </c>
      <c r="D32" s="105" t="n">
        <v>0</v>
      </c>
      <c r="E32" s="105" t="n">
        <v>0</v>
      </c>
      <c r="F32" s="105" t="n">
        <v>104.93435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20.06538</v>
      </c>
      <c r="L32" s="138" t="n">
        <v>267.37362</v>
      </c>
      <c r="N32" s="139"/>
      <c r="O32" s="140"/>
      <c r="P32" s="140"/>
      <c r="Q32" s="140"/>
      <c r="R32" s="140"/>
      <c r="S32" s="118"/>
      <c r="T32" s="118"/>
      <c r="U32" s="118"/>
      <c r="V32" s="118"/>
      <c r="W32" s="118"/>
      <c r="X32" s="118"/>
      <c r="Y32" s="118"/>
      <c r="Z32" s="118"/>
      <c r="AA32" s="118"/>
      <c r="AB32" s="98"/>
    </row>
    <row r="33" s="95" customFormat="true" ht="12.75" hidden="false" customHeight="true" outlineLevel="0" collapsed="false">
      <c r="A33" s="143" t="s">
        <v>57</v>
      </c>
      <c r="B33" s="144" t="n">
        <v>13305.95168</v>
      </c>
      <c r="C33" s="144" t="n">
        <v>25103.34018</v>
      </c>
      <c r="D33" s="144" t="n">
        <v>10972.67438</v>
      </c>
      <c r="E33" s="144" t="n">
        <v>14934.891</v>
      </c>
      <c r="F33" s="144" t="n">
        <v>3683.75216</v>
      </c>
      <c r="G33" s="144" t="n">
        <v>4970.84074</v>
      </c>
      <c r="H33" s="144" t="n">
        <v>5700.24686</v>
      </c>
      <c r="I33" s="144" t="n">
        <v>2435.32185</v>
      </c>
      <c r="J33" s="144" t="n">
        <v>4133.55172</v>
      </c>
      <c r="K33" s="144" t="n">
        <v>23757.04682</v>
      </c>
      <c r="L33" s="145" t="n">
        <v>108997.61739</v>
      </c>
      <c r="N33" s="139"/>
      <c r="O33" s="140"/>
      <c r="P33" s="140"/>
      <c r="Q33" s="140"/>
      <c r="R33" s="140"/>
      <c r="S33" s="118"/>
      <c r="T33" s="118"/>
      <c r="U33" s="118"/>
      <c r="V33" s="118"/>
      <c r="W33" s="118"/>
      <c r="X33" s="118"/>
      <c r="Y33" s="118"/>
      <c r="Z33" s="118"/>
      <c r="AA33" s="118"/>
      <c r="AB33" s="98"/>
    </row>
    <row r="34" customFormat="false" ht="12.75" hidden="false" customHeight="false" outlineLevel="0" collapsed="false">
      <c r="M34" s="95"/>
      <c r="N34" s="142"/>
      <c r="O34" s="83"/>
      <c r="P34" s="83"/>
      <c r="Q34" s="83"/>
      <c r="R34" s="83"/>
      <c r="S34" s="118"/>
      <c r="T34" s="83"/>
      <c r="U34" s="83"/>
      <c r="V34" s="83"/>
      <c r="W34" s="83"/>
      <c r="X34" s="83"/>
      <c r="Y34" s="83"/>
      <c r="Z34" s="83"/>
      <c r="AA34" s="83"/>
      <c r="AB34" s="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7"/>
    <col collapsed="false" customWidth="true" hidden="false" outlineLevel="0" max="11" min="3" style="10" width="10.71"/>
    <col collapsed="false" customWidth="true" hidden="false" outlineLevel="0" max="12" min="12" style="10" width="12.85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</row>
    <row r="3" customFormat="false" ht="18" hidden="false" customHeight="false" outlineLevel="0" collapsed="false">
      <c r="A3" s="23" t="s">
        <v>171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26" t="s">
        <v>1</v>
      </c>
      <c r="M3" s="17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</row>
    <row r="4" customFormat="false" ht="18" hidden="false" customHeight="true" outlineLevel="0" collapsed="false">
      <c r="A4" s="27" t="s">
        <v>17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</row>
    <row r="5" customFormat="false" ht="11.1" hidden="false" customHeight="true" outlineLevel="0" collapsed="false">
      <c r="A5" s="86" t="s">
        <v>44</v>
      </c>
      <c r="B5" s="87" t="s">
        <v>161</v>
      </c>
      <c r="C5" s="87" t="s">
        <v>162</v>
      </c>
      <c r="D5" s="87" t="s">
        <v>163</v>
      </c>
      <c r="E5" s="87" t="s">
        <v>164</v>
      </c>
      <c r="F5" s="87" t="s">
        <v>165</v>
      </c>
      <c r="G5" s="87" t="s">
        <v>166</v>
      </c>
      <c r="H5" s="87" t="s">
        <v>167</v>
      </c>
      <c r="I5" s="87" t="s">
        <v>168</v>
      </c>
      <c r="J5" s="87" t="s">
        <v>169</v>
      </c>
      <c r="K5" s="87" t="s">
        <v>170</v>
      </c>
      <c r="L5" s="88" t="s">
        <v>57</v>
      </c>
      <c r="M5" s="17"/>
      <c r="O5" s="89"/>
      <c r="P5" s="89"/>
      <c r="Q5" s="90"/>
      <c r="R5" s="90"/>
      <c r="S5" s="90"/>
      <c r="T5" s="91"/>
      <c r="U5" s="89"/>
      <c r="V5" s="89"/>
      <c r="W5" s="83"/>
      <c r="X5" s="89"/>
      <c r="Y5" s="89"/>
      <c r="Z5" s="89"/>
      <c r="AA5" s="83"/>
      <c r="AB5" s="83"/>
      <c r="AC5" s="83"/>
      <c r="AD5" s="83"/>
      <c r="AE5" s="83"/>
      <c r="AF5" s="83"/>
      <c r="AG5" s="83"/>
      <c r="AH5" s="83"/>
      <c r="AI5" s="89"/>
      <c r="AJ5" s="89"/>
      <c r="AK5" s="83"/>
      <c r="AL5" s="83"/>
      <c r="AM5" s="83"/>
      <c r="AN5" s="83"/>
      <c r="AO5" s="83"/>
    </row>
    <row r="6" s="95" customFormat="true" ht="11.1" hidden="false" customHeight="true" outlineLevel="0" collapsed="false">
      <c r="A6" s="150" t="s">
        <v>99</v>
      </c>
      <c r="B6" s="105" t="n">
        <v>29628.63881</v>
      </c>
      <c r="C6" s="105" t="n">
        <v>5453.5093</v>
      </c>
      <c r="D6" s="105" t="n">
        <v>1775.67742</v>
      </c>
      <c r="E6" s="105" t="n">
        <v>1997.85242</v>
      </c>
      <c r="F6" s="105" t="n">
        <v>5100.5004</v>
      </c>
      <c r="G6" s="105" t="n">
        <v>530.00724</v>
      </c>
      <c r="H6" s="105" t="n">
        <v>313.52884</v>
      </c>
      <c r="I6" s="105" t="n">
        <v>1806.46775</v>
      </c>
      <c r="J6" s="105" t="n">
        <v>433.44269</v>
      </c>
      <c r="K6" s="105" t="n">
        <v>2133.47292</v>
      </c>
      <c r="L6" s="138" t="n">
        <v>49173.09779</v>
      </c>
      <c r="M6" s="17"/>
      <c r="N6" s="10"/>
      <c r="O6" s="97"/>
      <c r="P6" s="97"/>
      <c r="Q6" s="97"/>
      <c r="R6" s="83"/>
      <c r="S6" s="83"/>
      <c r="T6" s="98"/>
      <c r="U6" s="99"/>
      <c r="V6" s="83"/>
      <c r="W6" s="100"/>
      <c r="X6" s="99"/>
      <c r="Y6" s="96"/>
      <c r="Z6" s="99"/>
      <c r="AA6" s="98"/>
      <c r="AB6" s="101"/>
      <c r="AC6" s="98"/>
      <c r="AD6" s="102"/>
      <c r="AE6" s="98"/>
      <c r="AF6" s="98"/>
      <c r="AG6" s="98"/>
      <c r="AH6" s="98"/>
      <c r="AI6" s="96"/>
      <c r="AJ6" s="103"/>
      <c r="AK6" s="102"/>
      <c r="AL6" s="102"/>
      <c r="AM6" s="102"/>
      <c r="AN6" s="98"/>
      <c r="AO6" s="98"/>
    </row>
    <row r="7" s="95" customFormat="true" ht="11.1" hidden="false" customHeight="true" outlineLevel="0" collapsed="false">
      <c r="A7" s="150" t="s">
        <v>100</v>
      </c>
      <c r="B7" s="105" t="n">
        <v>3519.50138</v>
      </c>
      <c r="C7" s="105" t="n">
        <v>106.57495</v>
      </c>
      <c r="D7" s="105" t="n">
        <v>18.3143</v>
      </c>
      <c r="E7" s="105" t="n">
        <v>0</v>
      </c>
      <c r="F7" s="105" t="n">
        <v>0.40347</v>
      </c>
      <c r="G7" s="105" t="n">
        <v>0</v>
      </c>
      <c r="H7" s="105" t="n">
        <v>29</v>
      </c>
      <c r="I7" s="105" t="n">
        <v>0</v>
      </c>
      <c r="J7" s="105" t="n">
        <v>0</v>
      </c>
      <c r="K7" s="105" t="n">
        <v>1.27851</v>
      </c>
      <c r="L7" s="138" t="n">
        <v>3675.07261</v>
      </c>
      <c r="M7" s="17"/>
      <c r="N7" s="10"/>
      <c r="O7" s="97"/>
      <c r="P7" s="97"/>
      <c r="Q7" s="97"/>
      <c r="R7" s="83"/>
      <c r="S7" s="98"/>
      <c r="T7" s="98"/>
      <c r="U7" s="99"/>
      <c r="V7" s="83"/>
      <c r="W7" s="100"/>
      <c r="X7" s="99"/>
      <c r="Y7" s="96"/>
      <c r="Z7" s="99"/>
      <c r="AA7" s="98"/>
      <c r="AB7" s="107"/>
      <c r="AC7" s="98"/>
      <c r="AD7" s="102"/>
      <c r="AE7" s="98"/>
      <c r="AF7" s="98"/>
      <c r="AG7" s="98"/>
      <c r="AH7" s="98"/>
      <c r="AI7" s="96"/>
      <c r="AJ7" s="99"/>
      <c r="AK7" s="102"/>
      <c r="AL7" s="102"/>
      <c r="AM7" s="102"/>
      <c r="AN7" s="98"/>
      <c r="AO7" s="98"/>
    </row>
    <row r="8" s="95" customFormat="true" ht="11.1" hidden="false" customHeight="true" outlineLevel="0" collapsed="false">
      <c r="A8" s="150" t="s">
        <v>101</v>
      </c>
      <c r="B8" s="105" t="n">
        <v>5871.33607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  <c r="J8" s="105" t="n">
        <v>0</v>
      </c>
      <c r="K8" s="105" t="n">
        <v>0</v>
      </c>
      <c r="L8" s="138" t="n">
        <v>5871.33607</v>
      </c>
      <c r="M8" s="17"/>
      <c r="N8" s="10"/>
      <c r="O8" s="97"/>
      <c r="P8" s="97"/>
      <c r="Q8" s="97"/>
      <c r="R8" s="83"/>
      <c r="S8" s="98"/>
      <c r="T8" s="98"/>
      <c r="U8" s="99"/>
      <c r="V8" s="83"/>
      <c r="W8" s="100"/>
      <c r="X8" s="99"/>
      <c r="Y8" s="96"/>
      <c r="Z8" s="99"/>
      <c r="AA8" s="98"/>
      <c r="AB8" s="107"/>
      <c r="AC8" s="98"/>
      <c r="AD8" s="102"/>
      <c r="AE8" s="98"/>
      <c r="AF8" s="98"/>
      <c r="AG8" s="98"/>
      <c r="AH8" s="98"/>
      <c r="AI8" s="96"/>
      <c r="AJ8" s="99"/>
      <c r="AK8" s="102"/>
      <c r="AL8" s="102"/>
      <c r="AM8" s="102"/>
      <c r="AN8" s="98"/>
      <c r="AO8" s="98"/>
    </row>
    <row r="9" s="95" customFormat="true" ht="11.1" hidden="false" customHeight="true" outlineLevel="0" collapsed="false">
      <c r="A9" s="150" t="s">
        <v>102</v>
      </c>
      <c r="B9" s="105" t="n">
        <v>0</v>
      </c>
      <c r="C9" s="105" t="n">
        <v>425.14708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38" t="n">
        <v>425.14708</v>
      </c>
      <c r="M9" s="17"/>
      <c r="N9" s="10"/>
      <c r="O9" s="97"/>
      <c r="P9" s="97"/>
      <c r="Q9" s="97"/>
      <c r="R9" s="83"/>
      <c r="S9" s="98"/>
      <c r="T9" s="98"/>
      <c r="U9" s="99"/>
      <c r="V9" s="83"/>
      <c r="W9" s="100"/>
      <c r="X9" s="99"/>
      <c r="Y9" s="96"/>
      <c r="Z9" s="99"/>
      <c r="AA9" s="98"/>
      <c r="AB9" s="107"/>
      <c r="AC9" s="98"/>
      <c r="AD9" s="102"/>
      <c r="AE9" s="98"/>
      <c r="AF9" s="98"/>
      <c r="AG9" s="98"/>
      <c r="AH9" s="98"/>
      <c r="AI9" s="96"/>
      <c r="AJ9" s="99"/>
      <c r="AK9" s="102"/>
      <c r="AL9" s="102"/>
      <c r="AM9" s="102"/>
      <c r="AN9" s="98"/>
      <c r="AO9" s="98"/>
    </row>
    <row r="10" s="95" customFormat="true" ht="11.1" hidden="false" customHeight="true" outlineLevel="0" collapsed="false">
      <c r="A10" s="150" t="s">
        <v>103</v>
      </c>
      <c r="B10" s="105" t="n">
        <v>6304.53234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38" t="n">
        <v>6304.53234</v>
      </c>
      <c r="M10" s="17"/>
      <c r="N10" s="10"/>
      <c r="O10" s="97"/>
      <c r="P10" s="97"/>
      <c r="Q10" s="97"/>
      <c r="R10" s="83"/>
      <c r="S10" s="98"/>
      <c r="T10" s="98"/>
      <c r="U10" s="99"/>
      <c r="V10" s="83"/>
      <c r="W10" s="100"/>
      <c r="X10" s="99"/>
      <c r="Y10" s="96"/>
      <c r="Z10" s="99"/>
      <c r="AA10" s="98"/>
      <c r="AB10" s="107"/>
      <c r="AC10" s="98"/>
      <c r="AD10" s="102"/>
      <c r="AE10" s="98"/>
      <c r="AF10" s="98"/>
      <c r="AG10" s="98"/>
      <c r="AH10" s="98"/>
      <c r="AI10" s="96"/>
      <c r="AJ10" s="99"/>
      <c r="AK10" s="102"/>
      <c r="AL10" s="102"/>
      <c r="AM10" s="102"/>
      <c r="AN10" s="98"/>
      <c r="AO10" s="98"/>
    </row>
    <row r="11" s="95" customFormat="true" ht="11.1" hidden="false" customHeight="true" outlineLevel="0" collapsed="false">
      <c r="A11" s="150" t="s">
        <v>104</v>
      </c>
      <c r="B11" s="105" t="n">
        <v>3.609</v>
      </c>
      <c r="C11" s="105" t="n">
        <v>0.606</v>
      </c>
      <c r="D11" s="105" t="n">
        <v>0</v>
      </c>
      <c r="E11" s="105" t="n">
        <v>0</v>
      </c>
      <c r="F11" s="105" t="n">
        <v>0.203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38" t="n">
        <v>4.418</v>
      </c>
      <c r="M11" s="17"/>
      <c r="N11" s="10"/>
      <c r="O11" s="97"/>
      <c r="P11" s="97"/>
      <c r="Q11" s="97"/>
      <c r="R11" s="83"/>
      <c r="S11" s="98"/>
      <c r="T11" s="98"/>
      <c r="U11" s="99"/>
      <c r="V11" s="83"/>
      <c r="W11" s="100"/>
      <c r="X11" s="99"/>
      <c r="Y11" s="96"/>
      <c r="Z11" s="99"/>
      <c r="AA11" s="98"/>
      <c r="AB11" s="107"/>
      <c r="AC11" s="98"/>
      <c r="AD11" s="102"/>
      <c r="AE11" s="98"/>
      <c r="AF11" s="98"/>
      <c r="AG11" s="98"/>
      <c r="AH11" s="98"/>
      <c r="AI11" s="96"/>
      <c r="AJ11" s="99"/>
      <c r="AK11" s="102"/>
      <c r="AL11" s="102"/>
      <c r="AM11" s="102"/>
      <c r="AN11" s="98"/>
      <c r="AO11" s="98"/>
    </row>
    <row r="12" s="95" customFormat="true" ht="11.1" hidden="false" customHeight="true" outlineLevel="0" collapsed="false">
      <c r="A12" s="150" t="s">
        <v>105</v>
      </c>
      <c r="B12" s="105" t="n">
        <v>421397.00189</v>
      </c>
      <c r="C12" s="105" t="n">
        <v>48650.37995</v>
      </c>
      <c r="D12" s="105" t="n">
        <v>39283.47408</v>
      </c>
      <c r="E12" s="105" t="n">
        <v>25388.92466</v>
      </c>
      <c r="F12" s="105" t="n">
        <v>23637.63849</v>
      </c>
      <c r="G12" s="105" t="n">
        <v>22865.80497</v>
      </c>
      <c r="H12" s="105" t="n">
        <v>4752.22744</v>
      </c>
      <c r="I12" s="105" t="n">
        <v>16427.49456</v>
      </c>
      <c r="J12" s="105" t="n">
        <v>9159.23106</v>
      </c>
      <c r="K12" s="105" t="n">
        <v>61470.05078</v>
      </c>
      <c r="L12" s="138" t="n">
        <v>673032.22788</v>
      </c>
      <c r="M12" s="17"/>
      <c r="N12" s="10"/>
      <c r="O12" s="97"/>
      <c r="P12" s="97"/>
      <c r="Q12" s="97"/>
      <c r="R12" s="83"/>
      <c r="S12" s="98"/>
      <c r="T12" s="98"/>
      <c r="U12" s="99"/>
      <c r="V12" s="83"/>
      <c r="W12" s="100"/>
      <c r="X12" s="99"/>
      <c r="Y12" s="96"/>
      <c r="Z12" s="99"/>
      <c r="AA12" s="98"/>
      <c r="AB12" s="107"/>
      <c r="AC12" s="98"/>
      <c r="AD12" s="102"/>
      <c r="AE12" s="98"/>
      <c r="AF12" s="98"/>
      <c r="AG12" s="98"/>
      <c r="AH12" s="98"/>
      <c r="AI12" s="96"/>
      <c r="AJ12" s="99"/>
      <c r="AK12" s="102"/>
      <c r="AL12" s="102"/>
      <c r="AM12" s="102"/>
      <c r="AN12" s="98"/>
      <c r="AO12" s="98"/>
    </row>
    <row r="13" s="95" customFormat="true" ht="11.1" hidden="false" customHeight="true" outlineLevel="0" collapsed="false">
      <c r="A13" s="150" t="s">
        <v>106</v>
      </c>
      <c r="B13" s="105" t="n">
        <v>105865.83474</v>
      </c>
      <c r="C13" s="105" t="n">
        <v>29968.60053</v>
      </c>
      <c r="D13" s="105" t="n">
        <v>26615.6718</v>
      </c>
      <c r="E13" s="105" t="n">
        <v>23728.44145</v>
      </c>
      <c r="F13" s="105" t="n">
        <v>18775.42496</v>
      </c>
      <c r="G13" s="105" t="n">
        <v>11131.91757</v>
      </c>
      <c r="H13" s="105" t="n">
        <v>8239.76668</v>
      </c>
      <c r="I13" s="105" t="n">
        <v>10403.82546</v>
      </c>
      <c r="J13" s="105" t="n">
        <v>7484.45155</v>
      </c>
      <c r="K13" s="105" t="n">
        <v>49598.29017</v>
      </c>
      <c r="L13" s="138" t="n">
        <v>291812.22491</v>
      </c>
      <c r="M13" s="17"/>
      <c r="N13" s="10"/>
      <c r="O13" s="97"/>
      <c r="P13" s="97"/>
      <c r="Q13" s="97"/>
      <c r="R13" s="83"/>
      <c r="S13" s="98"/>
      <c r="T13" s="98"/>
      <c r="U13" s="99"/>
      <c r="V13" s="83"/>
      <c r="W13" s="100"/>
      <c r="X13" s="99"/>
      <c r="Y13" s="96"/>
      <c r="Z13" s="99"/>
      <c r="AA13" s="98"/>
      <c r="AB13" s="107"/>
      <c r="AC13" s="98"/>
      <c r="AD13" s="102"/>
      <c r="AE13" s="98"/>
      <c r="AF13" s="98"/>
      <c r="AG13" s="98"/>
      <c r="AH13" s="98"/>
      <c r="AI13" s="96"/>
      <c r="AJ13" s="99"/>
      <c r="AK13" s="102"/>
      <c r="AL13" s="102"/>
      <c r="AM13" s="102"/>
      <c r="AN13" s="98"/>
      <c r="AO13" s="98"/>
    </row>
    <row r="14" s="95" customFormat="true" ht="11.1" hidden="false" customHeight="true" outlineLevel="0" collapsed="false">
      <c r="A14" s="150" t="s">
        <v>107</v>
      </c>
      <c r="B14" s="105" t="n">
        <v>3239.58</v>
      </c>
      <c r="C14" s="105" t="n">
        <v>1492.731</v>
      </c>
      <c r="D14" s="105" t="n">
        <v>1785.96</v>
      </c>
      <c r="E14" s="105" t="n">
        <v>1442.217</v>
      </c>
      <c r="F14" s="105" t="n">
        <v>1253.116</v>
      </c>
      <c r="G14" s="105" t="n">
        <v>677.167</v>
      </c>
      <c r="H14" s="105" t="n">
        <v>627.296</v>
      </c>
      <c r="I14" s="105" t="n">
        <v>956.914</v>
      </c>
      <c r="J14" s="105" t="n">
        <v>398.28</v>
      </c>
      <c r="K14" s="105" t="n">
        <v>2965.654</v>
      </c>
      <c r="L14" s="138" t="n">
        <v>14838.915</v>
      </c>
      <c r="M14" s="17"/>
      <c r="N14" s="10"/>
      <c r="O14" s="97"/>
      <c r="P14" s="97"/>
      <c r="Q14" s="97"/>
      <c r="R14" s="83"/>
      <c r="S14" s="98"/>
      <c r="T14" s="98"/>
      <c r="U14" s="99"/>
      <c r="V14" s="83"/>
      <c r="W14" s="100"/>
      <c r="X14" s="99"/>
      <c r="Y14" s="96"/>
      <c r="Z14" s="99"/>
      <c r="AA14" s="98"/>
      <c r="AB14" s="107"/>
      <c r="AC14" s="98"/>
      <c r="AD14" s="102"/>
      <c r="AE14" s="98"/>
      <c r="AF14" s="98"/>
      <c r="AG14" s="98"/>
      <c r="AH14" s="98"/>
      <c r="AI14" s="96"/>
      <c r="AJ14" s="99"/>
      <c r="AK14" s="102"/>
      <c r="AL14" s="102"/>
      <c r="AM14" s="102"/>
      <c r="AN14" s="98"/>
      <c r="AO14" s="98"/>
    </row>
    <row r="15" s="95" customFormat="true" ht="11.1" hidden="false" customHeight="true" outlineLevel="0" collapsed="false">
      <c r="A15" s="150" t="s">
        <v>108</v>
      </c>
      <c r="B15" s="105" t="n">
        <v>17051.263</v>
      </c>
      <c r="C15" s="105" t="n">
        <v>6833.934</v>
      </c>
      <c r="D15" s="105" t="n">
        <v>8482.62</v>
      </c>
      <c r="E15" s="105" t="n">
        <v>7608.269</v>
      </c>
      <c r="F15" s="105" t="n">
        <v>5887.946</v>
      </c>
      <c r="G15" s="105" t="n">
        <v>2573.968</v>
      </c>
      <c r="H15" s="105" t="n">
        <v>2179.506</v>
      </c>
      <c r="I15" s="105" t="n">
        <v>3850.644</v>
      </c>
      <c r="J15" s="105" t="n">
        <v>1973.586</v>
      </c>
      <c r="K15" s="105" t="n">
        <v>13512.747</v>
      </c>
      <c r="L15" s="138" t="n">
        <v>69954.483</v>
      </c>
      <c r="M15" s="17"/>
      <c r="N15" s="10"/>
      <c r="O15" s="97"/>
      <c r="P15" s="97"/>
      <c r="Q15" s="97"/>
      <c r="R15" s="83"/>
      <c r="S15" s="98"/>
      <c r="T15" s="98"/>
      <c r="U15" s="99"/>
      <c r="V15" s="83"/>
      <c r="W15" s="100"/>
      <c r="X15" s="99"/>
      <c r="Y15" s="96"/>
      <c r="Z15" s="99"/>
      <c r="AA15" s="98"/>
      <c r="AB15" s="107"/>
      <c r="AC15" s="98"/>
      <c r="AD15" s="102"/>
      <c r="AE15" s="98"/>
      <c r="AF15" s="98"/>
      <c r="AG15" s="98"/>
      <c r="AH15" s="98"/>
      <c r="AI15" s="96"/>
      <c r="AJ15" s="99"/>
      <c r="AK15" s="102"/>
      <c r="AL15" s="102"/>
      <c r="AM15" s="102"/>
      <c r="AN15" s="98"/>
      <c r="AO15" s="98"/>
    </row>
    <row r="16" s="95" customFormat="true" ht="11.1" hidden="false" customHeight="true" outlineLevel="0" collapsed="false">
      <c r="A16" s="150" t="s">
        <v>109</v>
      </c>
      <c r="B16" s="105" t="n">
        <v>3135.86485</v>
      </c>
      <c r="C16" s="105" t="n">
        <v>2108.97106</v>
      </c>
      <c r="D16" s="105" t="n">
        <v>22.16908</v>
      </c>
      <c r="E16" s="105" t="n">
        <v>22.61293</v>
      </c>
      <c r="F16" s="105" t="n">
        <v>10.54507</v>
      </c>
      <c r="G16" s="105" t="n">
        <v>0</v>
      </c>
      <c r="H16" s="105" t="n">
        <v>76.98</v>
      </c>
      <c r="I16" s="105" t="n">
        <v>4.3</v>
      </c>
      <c r="J16" s="105" t="n">
        <v>14.50609</v>
      </c>
      <c r="K16" s="105" t="n">
        <v>14.54612</v>
      </c>
      <c r="L16" s="138" t="n">
        <v>5410.4952</v>
      </c>
      <c r="M16" s="17"/>
      <c r="N16" s="10"/>
      <c r="O16" s="97"/>
      <c r="P16" s="97"/>
      <c r="Q16" s="97"/>
      <c r="R16" s="83"/>
      <c r="S16" s="98"/>
      <c r="T16" s="98"/>
      <c r="U16" s="99"/>
      <c r="V16" s="83"/>
      <c r="W16" s="100"/>
      <c r="X16" s="99"/>
      <c r="Y16" s="96"/>
      <c r="Z16" s="99"/>
      <c r="AA16" s="98"/>
      <c r="AB16" s="107"/>
      <c r="AC16" s="98"/>
      <c r="AD16" s="102"/>
      <c r="AE16" s="98"/>
      <c r="AF16" s="98"/>
      <c r="AG16" s="98"/>
      <c r="AH16" s="98"/>
      <c r="AI16" s="96"/>
      <c r="AJ16" s="99"/>
      <c r="AK16" s="102"/>
      <c r="AL16" s="102"/>
      <c r="AM16" s="102"/>
      <c r="AN16" s="98"/>
      <c r="AO16" s="98"/>
    </row>
    <row r="17" s="95" customFormat="true" ht="11.1" hidden="false" customHeight="true" outlineLevel="0" collapsed="false">
      <c r="A17" s="150" t="s">
        <v>110</v>
      </c>
      <c r="B17" s="105" t="n">
        <v>1929.21013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38" t="n">
        <v>1929.21013</v>
      </c>
      <c r="M17" s="17"/>
      <c r="N17" s="10"/>
      <c r="O17" s="97"/>
      <c r="P17" s="97"/>
      <c r="Q17" s="97"/>
      <c r="R17" s="83"/>
      <c r="S17" s="98"/>
      <c r="T17" s="98"/>
      <c r="U17" s="99"/>
      <c r="V17" s="83"/>
      <c r="W17" s="100"/>
      <c r="X17" s="99"/>
      <c r="Y17" s="96"/>
      <c r="Z17" s="99"/>
      <c r="AA17" s="98"/>
      <c r="AB17" s="107"/>
      <c r="AC17" s="98"/>
      <c r="AD17" s="102"/>
      <c r="AE17" s="98"/>
      <c r="AF17" s="98"/>
      <c r="AG17" s="98"/>
      <c r="AH17" s="98"/>
      <c r="AI17" s="96"/>
      <c r="AJ17" s="99"/>
      <c r="AK17" s="102"/>
      <c r="AL17" s="102"/>
      <c r="AM17" s="102"/>
      <c r="AN17" s="98"/>
      <c r="AO17" s="98"/>
    </row>
    <row r="18" s="95" customFormat="true" ht="11.1" hidden="false" customHeight="true" outlineLevel="0" collapsed="false">
      <c r="A18" s="150" t="s">
        <v>111</v>
      </c>
      <c r="B18" s="105" t="n">
        <v>28.66966</v>
      </c>
      <c r="C18" s="105" t="n">
        <v>24.75846</v>
      </c>
      <c r="D18" s="105" t="n">
        <v>7.90416</v>
      </c>
      <c r="E18" s="105" t="n">
        <v>45.37806</v>
      </c>
      <c r="F18" s="105" t="n">
        <v>6.46743</v>
      </c>
      <c r="G18" s="105" t="n">
        <v>139.34092</v>
      </c>
      <c r="H18" s="105" t="n">
        <v>38.21118</v>
      </c>
      <c r="I18" s="105" t="n">
        <v>6.20108</v>
      </c>
      <c r="J18" s="105" t="n">
        <v>0</v>
      </c>
      <c r="K18" s="105" t="n">
        <v>1.34321</v>
      </c>
      <c r="L18" s="138" t="n">
        <v>298.27416</v>
      </c>
      <c r="M18" s="17"/>
      <c r="N18" s="10"/>
      <c r="O18" s="97"/>
      <c r="P18" s="97"/>
      <c r="Q18" s="97"/>
      <c r="R18" s="83"/>
      <c r="S18" s="98"/>
      <c r="T18" s="98"/>
      <c r="U18" s="99"/>
      <c r="V18" s="83"/>
      <c r="W18" s="100"/>
      <c r="X18" s="99"/>
      <c r="Y18" s="96"/>
      <c r="Z18" s="99"/>
      <c r="AA18" s="98"/>
      <c r="AB18" s="107"/>
      <c r="AC18" s="98"/>
      <c r="AD18" s="102"/>
      <c r="AE18" s="98"/>
      <c r="AF18" s="98"/>
      <c r="AG18" s="98"/>
      <c r="AH18" s="98"/>
      <c r="AI18" s="96"/>
      <c r="AJ18" s="99"/>
      <c r="AK18" s="102"/>
      <c r="AL18" s="102"/>
      <c r="AM18" s="102"/>
      <c r="AN18" s="98"/>
      <c r="AO18" s="98"/>
    </row>
    <row r="19" s="95" customFormat="true" ht="11.1" hidden="false" customHeight="true" outlineLevel="0" collapsed="false">
      <c r="A19" s="150" t="s">
        <v>112</v>
      </c>
      <c r="B19" s="105" t="n">
        <v>872.32303</v>
      </c>
      <c r="C19" s="105" t="n">
        <v>195.27966</v>
      </c>
      <c r="D19" s="105" t="n">
        <v>2820.00884</v>
      </c>
      <c r="E19" s="105" t="n">
        <v>127.56091</v>
      </c>
      <c r="F19" s="105" t="n">
        <v>139.43833</v>
      </c>
      <c r="G19" s="105" t="n">
        <v>71.89933</v>
      </c>
      <c r="H19" s="105" t="n">
        <v>50.56257</v>
      </c>
      <c r="I19" s="105" t="n">
        <v>47.27954</v>
      </c>
      <c r="J19" s="105" t="n">
        <v>35.38799</v>
      </c>
      <c r="K19" s="105" t="n">
        <v>159.72107</v>
      </c>
      <c r="L19" s="138" t="n">
        <v>4519.46127</v>
      </c>
      <c r="M19" s="17"/>
      <c r="N19" s="10"/>
      <c r="O19" s="97"/>
      <c r="P19" s="97"/>
      <c r="Q19" s="97"/>
      <c r="R19" s="83"/>
      <c r="S19" s="98"/>
      <c r="T19" s="98"/>
      <c r="U19" s="99"/>
      <c r="V19" s="83"/>
      <c r="W19" s="100"/>
      <c r="X19" s="99"/>
      <c r="Y19" s="96"/>
      <c r="Z19" s="99"/>
      <c r="AA19" s="98"/>
      <c r="AB19" s="107"/>
      <c r="AC19" s="98"/>
      <c r="AD19" s="102"/>
      <c r="AE19" s="98"/>
      <c r="AF19" s="98"/>
      <c r="AG19" s="98"/>
      <c r="AH19" s="98"/>
      <c r="AI19" s="96"/>
      <c r="AJ19" s="99"/>
      <c r="AK19" s="102"/>
      <c r="AL19" s="102"/>
      <c r="AM19" s="102"/>
      <c r="AN19" s="98"/>
      <c r="AO19" s="98"/>
    </row>
    <row r="20" s="95" customFormat="true" ht="11.1" hidden="false" customHeight="true" outlineLevel="0" collapsed="false">
      <c r="A20" s="150" t="s">
        <v>113</v>
      </c>
      <c r="B20" s="105" t="n">
        <v>30667.67365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38" t="n">
        <v>30667.67365</v>
      </c>
      <c r="M20" s="17"/>
      <c r="N20" s="10"/>
      <c r="O20" s="97"/>
      <c r="P20" s="97"/>
      <c r="Q20" s="97"/>
      <c r="R20" s="83"/>
      <c r="S20" s="98"/>
      <c r="T20" s="98"/>
      <c r="U20" s="99"/>
      <c r="V20" s="83"/>
      <c r="W20" s="100"/>
      <c r="X20" s="99"/>
      <c r="Y20" s="96"/>
      <c r="Z20" s="99"/>
      <c r="AA20" s="98"/>
      <c r="AB20" s="107"/>
      <c r="AC20" s="98"/>
      <c r="AD20" s="102"/>
      <c r="AE20" s="98"/>
      <c r="AF20" s="98"/>
      <c r="AG20" s="98"/>
      <c r="AH20" s="98"/>
      <c r="AI20" s="96"/>
      <c r="AJ20" s="99"/>
      <c r="AK20" s="102"/>
      <c r="AL20" s="102"/>
      <c r="AM20" s="102"/>
      <c r="AN20" s="98"/>
      <c r="AO20" s="98"/>
    </row>
    <row r="21" s="95" customFormat="true" ht="11.1" hidden="false" customHeight="true" outlineLevel="0" collapsed="false">
      <c r="A21" s="150" t="s">
        <v>114</v>
      </c>
      <c r="B21" s="105" t="n">
        <v>6670.77874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38" t="n">
        <v>6670.77874</v>
      </c>
      <c r="M21" s="17"/>
      <c r="N21" s="10"/>
      <c r="O21" s="97"/>
      <c r="P21" s="97"/>
      <c r="Q21" s="97"/>
      <c r="R21" s="83"/>
      <c r="S21" s="98"/>
      <c r="T21" s="98"/>
      <c r="U21" s="99"/>
      <c r="V21" s="83"/>
      <c r="W21" s="100"/>
      <c r="X21" s="99"/>
      <c r="Y21" s="96"/>
      <c r="Z21" s="99"/>
      <c r="AA21" s="108"/>
      <c r="AB21" s="107"/>
      <c r="AC21" s="98"/>
      <c r="AD21" s="102"/>
      <c r="AE21" s="98"/>
      <c r="AF21" s="98"/>
      <c r="AG21" s="98"/>
      <c r="AH21" s="98"/>
      <c r="AI21" s="96"/>
      <c r="AJ21" s="99"/>
      <c r="AK21" s="102"/>
      <c r="AL21" s="102"/>
      <c r="AM21" s="102"/>
      <c r="AN21" s="98"/>
      <c r="AO21" s="98"/>
    </row>
    <row r="22" s="95" customFormat="true" ht="11.1" hidden="false" customHeight="true" outlineLevel="0" collapsed="false">
      <c r="A22" s="150" t="s">
        <v>115</v>
      </c>
      <c r="B22" s="105" t="n">
        <v>186.34978</v>
      </c>
      <c r="C22" s="105" t="n">
        <v>1.99574</v>
      </c>
      <c r="D22" s="105" t="n">
        <v>440.24491</v>
      </c>
      <c r="E22" s="105" t="n">
        <v>3.25169</v>
      </c>
      <c r="F22" s="105" t="n">
        <v>74.03701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3.19925</v>
      </c>
      <c r="L22" s="138" t="n">
        <v>709.07838</v>
      </c>
      <c r="M22" s="17"/>
      <c r="N22" s="10"/>
      <c r="O22" s="97"/>
      <c r="P22" s="97"/>
      <c r="Q22" s="97"/>
      <c r="R22" s="83"/>
      <c r="S22" s="98"/>
      <c r="T22" s="98"/>
      <c r="U22" s="99"/>
      <c r="V22" s="83"/>
      <c r="W22" s="100"/>
      <c r="X22" s="99"/>
      <c r="Y22" s="96"/>
      <c r="Z22" s="99"/>
      <c r="AA22" s="98"/>
      <c r="AB22" s="107"/>
      <c r="AC22" s="98"/>
      <c r="AD22" s="102"/>
      <c r="AE22" s="98"/>
      <c r="AF22" s="98"/>
      <c r="AG22" s="98"/>
      <c r="AH22" s="98"/>
      <c r="AI22" s="96"/>
      <c r="AJ22" s="99"/>
      <c r="AK22" s="102"/>
      <c r="AL22" s="102"/>
      <c r="AM22" s="102"/>
      <c r="AN22" s="98"/>
      <c r="AO22" s="98"/>
    </row>
    <row r="23" s="95" customFormat="true" ht="11.1" hidden="false" customHeight="true" outlineLevel="0" collapsed="false">
      <c r="A23" s="150" t="s">
        <v>116</v>
      </c>
      <c r="B23" s="105" t="n">
        <v>40642.08246</v>
      </c>
      <c r="C23" s="105" t="n">
        <v>12620.79534</v>
      </c>
      <c r="D23" s="105" t="n">
        <v>2914.55192</v>
      </c>
      <c r="E23" s="105" t="n">
        <v>3781.74221</v>
      </c>
      <c r="F23" s="105" t="n">
        <v>10014.02859</v>
      </c>
      <c r="G23" s="105" t="n">
        <v>2212.12342</v>
      </c>
      <c r="H23" s="105" t="n">
        <v>427.45077</v>
      </c>
      <c r="I23" s="105" t="n">
        <v>2994.705</v>
      </c>
      <c r="J23" s="105" t="n">
        <v>505.11992</v>
      </c>
      <c r="K23" s="105" t="n">
        <v>7381.55689</v>
      </c>
      <c r="L23" s="138" t="n">
        <v>83494.15652</v>
      </c>
      <c r="M23" s="17"/>
      <c r="N23" s="10"/>
      <c r="O23" s="97"/>
      <c r="P23" s="97"/>
      <c r="Q23" s="97"/>
      <c r="R23" s="83"/>
      <c r="S23" s="98"/>
      <c r="T23" s="98"/>
      <c r="U23" s="99"/>
      <c r="V23" s="83"/>
      <c r="W23" s="100"/>
      <c r="X23" s="99"/>
      <c r="Y23" s="96"/>
      <c r="Z23" s="99"/>
      <c r="AA23" s="98"/>
      <c r="AB23" s="107"/>
      <c r="AC23" s="98"/>
      <c r="AD23" s="102"/>
      <c r="AE23" s="98"/>
      <c r="AF23" s="98"/>
      <c r="AG23" s="98"/>
      <c r="AH23" s="98"/>
      <c r="AI23" s="96"/>
      <c r="AJ23" s="99"/>
      <c r="AK23" s="102"/>
      <c r="AL23" s="102"/>
      <c r="AM23" s="102"/>
      <c r="AN23" s="98"/>
      <c r="AO23" s="98"/>
    </row>
    <row r="24" s="95" customFormat="true" ht="11.1" hidden="false" customHeight="true" outlineLevel="0" collapsed="false">
      <c r="A24" s="150" t="s">
        <v>117</v>
      </c>
      <c r="B24" s="105" t="n">
        <v>12162.33706</v>
      </c>
      <c r="C24" s="105" t="n">
        <v>25974.34636</v>
      </c>
      <c r="D24" s="105" t="n">
        <v>4202.86125</v>
      </c>
      <c r="E24" s="105" t="n">
        <v>3415.43326</v>
      </c>
      <c r="F24" s="105" t="n">
        <v>210.86593</v>
      </c>
      <c r="G24" s="105" t="n">
        <v>6097.35985</v>
      </c>
      <c r="H24" s="105" t="n">
        <v>337.83579</v>
      </c>
      <c r="I24" s="105" t="n">
        <v>2.72141</v>
      </c>
      <c r="J24" s="105" t="n">
        <v>580.48768</v>
      </c>
      <c r="K24" s="105" t="n">
        <v>105.31522</v>
      </c>
      <c r="L24" s="138" t="n">
        <v>53089.56381</v>
      </c>
      <c r="M24" s="17"/>
      <c r="N24" s="10"/>
      <c r="O24" s="97"/>
      <c r="P24" s="97"/>
      <c r="Q24" s="97"/>
      <c r="R24" s="83"/>
      <c r="S24" s="98"/>
      <c r="T24" s="98"/>
      <c r="U24" s="99"/>
      <c r="V24" s="83"/>
      <c r="W24" s="100"/>
      <c r="X24" s="99"/>
      <c r="Y24" s="96"/>
      <c r="Z24" s="99"/>
      <c r="AA24" s="98"/>
      <c r="AB24" s="107"/>
      <c r="AC24" s="98"/>
      <c r="AD24" s="102"/>
      <c r="AE24" s="98"/>
      <c r="AF24" s="98"/>
      <c r="AG24" s="98"/>
      <c r="AH24" s="98"/>
      <c r="AI24" s="96"/>
      <c r="AJ24" s="99"/>
      <c r="AK24" s="102"/>
      <c r="AL24" s="102"/>
      <c r="AM24" s="102"/>
      <c r="AN24" s="98"/>
      <c r="AO24" s="98"/>
    </row>
    <row r="25" s="95" customFormat="true" ht="11.1" hidden="false" customHeight="true" outlineLevel="0" collapsed="false">
      <c r="A25" s="150" t="s">
        <v>118</v>
      </c>
      <c r="B25" s="105" t="n">
        <v>0</v>
      </c>
      <c r="C25" s="105" t="n">
        <v>0</v>
      </c>
      <c r="D25" s="105" t="n">
        <v>6436.91595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38" t="n">
        <v>6436.91595</v>
      </c>
      <c r="M25" s="17"/>
      <c r="N25" s="10"/>
      <c r="O25" s="97"/>
      <c r="P25" s="97"/>
      <c r="Q25" s="97"/>
      <c r="R25" s="83"/>
      <c r="S25" s="98"/>
      <c r="T25" s="98"/>
      <c r="U25" s="99"/>
      <c r="V25" s="83"/>
      <c r="W25" s="100"/>
      <c r="X25" s="99"/>
      <c r="Y25" s="96"/>
      <c r="Z25" s="99"/>
      <c r="AA25" s="98"/>
      <c r="AB25" s="107"/>
      <c r="AC25" s="98"/>
      <c r="AD25" s="102"/>
      <c r="AE25" s="98"/>
      <c r="AF25" s="98"/>
      <c r="AG25" s="98"/>
      <c r="AH25" s="98"/>
      <c r="AI25" s="96"/>
      <c r="AJ25" s="99"/>
      <c r="AK25" s="102"/>
      <c r="AL25" s="102"/>
      <c r="AM25" s="102"/>
      <c r="AN25" s="98"/>
      <c r="AO25" s="98"/>
    </row>
    <row r="26" s="95" customFormat="true" ht="11.1" hidden="false" customHeight="true" outlineLevel="0" collapsed="false">
      <c r="A26" s="150" t="s">
        <v>119</v>
      </c>
      <c r="B26" s="105" t="n">
        <v>80021.76202</v>
      </c>
      <c r="C26" s="105" t="n">
        <v>19748.17191</v>
      </c>
      <c r="D26" s="105" t="n">
        <v>7160.51317</v>
      </c>
      <c r="E26" s="105" t="n">
        <v>2969.23792</v>
      </c>
      <c r="F26" s="105" t="n">
        <v>5393.82967</v>
      </c>
      <c r="G26" s="105" t="n">
        <v>1876.04737</v>
      </c>
      <c r="H26" s="105" t="n">
        <v>680.28943</v>
      </c>
      <c r="I26" s="105" t="n">
        <v>1177.28684</v>
      </c>
      <c r="J26" s="105" t="n">
        <v>1339.70523</v>
      </c>
      <c r="K26" s="105" t="n">
        <v>5091.95522</v>
      </c>
      <c r="L26" s="138" t="n">
        <v>125458.79878</v>
      </c>
      <c r="M26" s="17"/>
      <c r="N26" s="10"/>
      <c r="O26" s="97"/>
      <c r="P26" s="97"/>
      <c r="Q26" s="97"/>
      <c r="R26" s="83"/>
      <c r="S26" s="98"/>
      <c r="T26" s="98"/>
      <c r="U26" s="99"/>
      <c r="V26" s="83"/>
      <c r="W26" s="100"/>
      <c r="X26" s="99"/>
      <c r="Y26" s="96"/>
      <c r="Z26" s="99"/>
      <c r="AA26" s="98"/>
      <c r="AB26" s="107"/>
      <c r="AC26" s="98"/>
      <c r="AD26" s="102"/>
      <c r="AE26" s="98"/>
      <c r="AF26" s="98"/>
      <c r="AG26" s="98"/>
      <c r="AH26" s="98"/>
      <c r="AI26" s="96"/>
      <c r="AJ26" s="99"/>
      <c r="AK26" s="102"/>
      <c r="AL26" s="102"/>
      <c r="AM26" s="102"/>
      <c r="AN26" s="98"/>
      <c r="AO26" s="98"/>
    </row>
    <row r="27" s="95" customFormat="true" ht="11.1" hidden="false" customHeight="true" outlineLevel="0" collapsed="false">
      <c r="A27" s="150" t="s">
        <v>120</v>
      </c>
      <c r="B27" s="105" t="n">
        <v>498.12194</v>
      </c>
      <c r="C27" s="105" t="n">
        <v>66.92096</v>
      </c>
      <c r="D27" s="105" t="n">
        <v>7.72006</v>
      </c>
      <c r="E27" s="105" t="n">
        <v>0</v>
      </c>
      <c r="F27" s="105" t="n">
        <v>9.95159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38" t="n">
        <v>582.71455</v>
      </c>
      <c r="M27" s="17"/>
      <c r="N27" s="10"/>
      <c r="O27" s="97"/>
      <c r="P27" s="97"/>
      <c r="Q27" s="97"/>
      <c r="R27" s="83"/>
      <c r="S27" s="98"/>
      <c r="T27" s="98"/>
      <c r="U27" s="99"/>
      <c r="V27" s="83"/>
      <c r="W27" s="100"/>
      <c r="X27" s="99"/>
      <c r="Y27" s="96"/>
      <c r="Z27" s="99"/>
      <c r="AA27" s="98"/>
      <c r="AB27" s="107"/>
      <c r="AC27" s="98"/>
      <c r="AD27" s="102"/>
      <c r="AE27" s="98"/>
      <c r="AF27" s="98"/>
      <c r="AG27" s="98"/>
      <c r="AH27" s="98"/>
      <c r="AI27" s="96"/>
      <c r="AJ27" s="99"/>
      <c r="AK27" s="102"/>
      <c r="AL27" s="102"/>
      <c r="AM27" s="102"/>
      <c r="AN27" s="98"/>
      <c r="AO27" s="98"/>
    </row>
    <row r="28" s="95" customFormat="true" ht="11.1" hidden="false" customHeight="true" outlineLevel="0" collapsed="false">
      <c r="A28" s="150" t="s">
        <v>121</v>
      </c>
      <c r="B28" s="105" t="n">
        <v>1919.05832</v>
      </c>
      <c r="C28" s="105" t="n">
        <v>2977.00436</v>
      </c>
      <c r="D28" s="105" t="n">
        <v>235.48596</v>
      </c>
      <c r="E28" s="105" t="n">
        <v>488.37428</v>
      </c>
      <c r="F28" s="105" t="n">
        <v>1854.19417</v>
      </c>
      <c r="G28" s="105" t="n">
        <v>22.24885</v>
      </c>
      <c r="H28" s="105" t="n">
        <v>0</v>
      </c>
      <c r="I28" s="105" t="n">
        <v>146.08651</v>
      </c>
      <c r="J28" s="105" t="n">
        <v>36.01116</v>
      </c>
      <c r="K28" s="105" t="n">
        <v>86.36947</v>
      </c>
      <c r="L28" s="138" t="n">
        <v>7764.83308</v>
      </c>
      <c r="M28" s="17"/>
      <c r="N28" s="10"/>
      <c r="O28" s="97"/>
      <c r="P28" s="97"/>
      <c r="Q28" s="97"/>
      <c r="R28" s="83"/>
      <c r="S28" s="98"/>
      <c r="T28" s="98"/>
      <c r="U28" s="99"/>
      <c r="V28" s="83"/>
      <c r="W28" s="100"/>
      <c r="X28" s="99"/>
      <c r="Y28" s="96"/>
      <c r="Z28" s="99"/>
      <c r="AA28" s="98"/>
      <c r="AB28" s="107"/>
      <c r="AC28" s="98"/>
      <c r="AD28" s="102"/>
      <c r="AE28" s="98"/>
      <c r="AF28" s="98"/>
      <c r="AG28" s="98"/>
      <c r="AH28" s="98"/>
      <c r="AI28" s="96"/>
      <c r="AJ28" s="99"/>
      <c r="AK28" s="102"/>
      <c r="AL28" s="102"/>
      <c r="AM28" s="102"/>
      <c r="AN28" s="98"/>
      <c r="AO28" s="98"/>
    </row>
    <row r="29" s="95" customFormat="true" ht="11.1" hidden="false" customHeight="true" outlineLevel="0" collapsed="false">
      <c r="A29" s="150" t="s">
        <v>122</v>
      </c>
      <c r="B29" s="105" t="n">
        <v>18223.80397</v>
      </c>
      <c r="C29" s="105" t="n">
        <v>1566.0072</v>
      </c>
      <c r="D29" s="105" t="n">
        <v>487.38631</v>
      </c>
      <c r="E29" s="105" t="n">
        <v>285.60475</v>
      </c>
      <c r="F29" s="105" t="n">
        <v>596.2437</v>
      </c>
      <c r="G29" s="105" t="n">
        <v>2086.12742</v>
      </c>
      <c r="H29" s="105" t="n">
        <v>275.12832</v>
      </c>
      <c r="I29" s="105" t="n">
        <v>141.28219</v>
      </c>
      <c r="J29" s="105" t="n">
        <v>36.29064</v>
      </c>
      <c r="K29" s="105" t="n">
        <v>521.84335</v>
      </c>
      <c r="L29" s="138" t="n">
        <v>24219.71785</v>
      </c>
      <c r="M29" s="17"/>
      <c r="N29" s="10"/>
      <c r="O29" s="97"/>
      <c r="P29" s="97"/>
      <c r="Q29" s="97"/>
      <c r="R29" s="83"/>
      <c r="S29" s="98"/>
      <c r="T29" s="98"/>
      <c r="U29" s="99"/>
      <c r="V29" s="83"/>
      <c r="W29" s="100"/>
      <c r="X29" s="99"/>
      <c r="Y29" s="96"/>
      <c r="Z29" s="99"/>
      <c r="AA29" s="98"/>
      <c r="AB29" s="107"/>
      <c r="AC29" s="98"/>
      <c r="AD29" s="102"/>
      <c r="AE29" s="98"/>
      <c r="AF29" s="98"/>
      <c r="AG29" s="98"/>
      <c r="AH29" s="98"/>
      <c r="AI29" s="96"/>
      <c r="AJ29" s="99"/>
      <c r="AK29" s="102"/>
      <c r="AL29" s="102"/>
      <c r="AM29" s="102"/>
      <c r="AN29" s="98"/>
      <c r="AO29" s="98"/>
    </row>
    <row r="30" s="95" customFormat="true" ht="11.1" hidden="false" customHeight="true" outlineLevel="0" collapsed="false">
      <c r="A30" s="150" t="s">
        <v>123</v>
      </c>
      <c r="B30" s="105" t="n">
        <v>48512.52241</v>
      </c>
      <c r="C30" s="105" t="n">
        <v>31269.73511</v>
      </c>
      <c r="D30" s="105" t="n">
        <v>51679.47044</v>
      </c>
      <c r="E30" s="105" t="n">
        <v>3101.99486</v>
      </c>
      <c r="F30" s="105" t="n">
        <v>2688.21515</v>
      </c>
      <c r="G30" s="105" t="n">
        <v>2740.42088</v>
      </c>
      <c r="H30" s="105" t="n">
        <v>1542.5356</v>
      </c>
      <c r="I30" s="105" t="n">
        <v>869.04824</v>
      </c>
      <c r="J30" s="105" t="n">
        <v>1501.92581</v>
      </c>
      <c r="K30" s="105" t="n">
        <v>8707.30123</v>
      </c>
      <c r="L30" s="138" t="n">
        <v>152613.16973</v>
      </c>
      <c r="M30" s="17"/>
      <c r="N30" s="10"/>
      <c r="O30" s="97"/>
      <c r="P30" s="97"/>
      <c r="Q30" s="97"/>
      <c r="R30" s="83"/>
      <c r="S30" s="98"/>
      <c r="T30" s="98"/>
      <c r="U30" s="99"/>
      <c r="V30" s="83"/>
      <c r="W30" s="100"/>
      <c r="X30" s="99"/>
      <c r="Y30" s="96"/>
      <c r="Z30" s="99"/>
      <c r="AA30" s="98"/>
      <c r="AB30" s="107"/>
      <c r="AC30" s="98"/>
      <c r="AD30" s="102"/>
      <c r="AE30" s="98"/>
      <c r="AF30" s="98"/>
      <c r="AG30" s="98"/>
      <c r="AH30" s="98"/>
      <c r="AI30" s="96"/>
      <c r="AJ30" s="99"/>
      <c r="AK30" s="102"/>
      <c r="AL30" s="102"/>
      <c r="AM30" s="102"/>
      <c r="AN30" s="98"/>
      <c r="AO30" s="98"/>
    </row>
    <row r="31" s="95" customFormat="true" ht="11.1" hidden="false" customHeight="true" outlineLevel="0" collapsed="false">
      <c r="A31" s="150" t="s">
        <v>124</v>
      </c>
      <c r="B31" s="105" t="n">
        <v>2.21046</v>
      </c>
      <c r="C31" s="105" t="n">
        <v>2.07235</v>
      </c>
      <c r="D31" s="105" t="n">
        <v>0.1626</v>
      </c>
      <c r="E31" s="105" t="n">
        <v>6.64085</v>
      </c>
      <c r="F31" s="105" t="n">
        <v>0</v>
      </c>
      <c r="G31" s="105" t="n">
        <v>0</v>
      </c>
      <c r="H31" s="105" t="n">
        <v>15.10058</v>
      </c>
      <c r="I31" s="105" t="n">
        <v>0</v>
      </c>
      <c r="J31" s="105" t="n">
        <v>1.62255</v>
      </c>
      <c r="K31" s="105" t="n">
        <v>0</v>
      </c>
      <c r="L31" s="138" t="n">
        <v>27.80939</v>
      </c>
      <c r="M31" s="17"/>
      <c r="N31" s="10"/>
      <c r="O31" s="97"/>
      <c r="P31" s="97"/>
      <c r="Q31" s="97"/>
      <c r="R31" s="83"/>
      <c r="S31" s="98"/>
      <c r="T31" s="98"/>
      <c r="U31" s="99"/>
      <c r="V31" s="83"/>
      <c r="W31" s="100"/>
      <c r="X31" s="99"/>
      <c r="Y31" s="96"/>
      <c r="Z31" s="99"/>
      <c r="AA31" s="98"/>
      <c r="AB31" s="107"/>
      <c r="AC31" s="98"/>
      <c r="AD31" s="102"/>
      <c r="AE31" s="98"/>
      <c r="AF31" s="98"/>
      <c r="AG31" s="98"/>
      <c r="AH31" s="98"/>
      <c r="AI31" s="96"/>
      <c r="AJ31" s="99"/>
      <c r="AK31" s="102"/>
      <c r="AL31" s="102"/>
      <c r="AM31" s="102"/>
      <c r="AN31" s="98"/>
      <c r="AO31" s="98"/>
    </row>
    <row r="32" s="95" customFormat="true" ht="11.1" hidden="false" customHeight="true" outlineLevel="0" collapsed="false">
      <c r="A32" s="150" t="s">
        <v>125</v>
      </c>
      <c r="B32" s="105" t="n">
        <v>2209.71706</v>
      </c>
      <c r="C32" s="105" t="n">
        <v>236.1388</v>
      </c>
      <c r="D32" s="105" t="n">
        <v>18.52555</v>
      </c>
      <c r="E32" s="105" t="n">
        <v>94.89529</v>
      </c>
      <c r="F32" s="105" t="n">
        <v>89.33093</v>
      </c>
      <c r="G32" s="105" t="n">
        <v>12.60437</v>
      </c>
      <c r="H32" s="105" t="n">
        <v>2.46084</v>
      </c>
      <c r="I32" s="105" t="n">
        <v>10.5146</v>
      </c>
      <c r="J32" s="105" t="n">
        <v>24.11322</v>
      </c>
      <c r="K32" s="105" t="n">
        <v>573.99586</v>
      </c>
      <c r="L32" s="138" t="n">
        <v>3272.29652</v>
      </c>
      <c r="M32" s="17"/>
      <c r="N32" s="10"/>
      <c r="O32" s="97"/>
      <c r="P32" s="97"/>
      <c r="Q32" s="97"/>
      <c r="R32" s="83"/>
      <c r="S32" s="98"/>
      <c r="T32" s="98"/>
      <c r="U32" s="99"/>
      <c r="V32" s="83"/>
      <c r="W32" s="100"/>
      <c r="X32" s="99"/>
      <c r="Y32" s="96"/>
      <c r="Z32" s="99"/>
      <c r="AA32" s="98"/>
      <c r="AB32" s="107"/>
      <c r="AC32" s="98"/>
      <c r="AD32" s="102"/>
      <c r="AE32" s="98"/>
      <c r="AF32" s="98"/>
      <c r="AG32" s="98"/>
      <c r="AH32" s="98"/>
      <c r="AI32" s="96"/>
      <c r="AJ32" s="99"/>
      <c r="AK32" s="102"/>
      <c r="AL32" s="102"/>
      <c r="AM32" s="102"/>
      <c r="AN32" s="98"/>
      <c r="AO32" s="98"/>
    </row>
    <row r="33" s="95" customFormat="true" ht="11.1" hidden="false" customHeight="true" outlineLevel="0" collapsed="false">
      <c r="A33" s="150" t="s">
        <v>126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127.31136</v>
      </c>
      <c r="J33" s="105" t="n">
        <v>0</v>
      </c>
      <c r="K33" s="105" t="n">
        <v>0</v>
      </c>
      <c r="L33" s="138" t="n">
        <v>127.31136</v>
      </c>
      <c r="M33" s="17"/>
      <c r="N33" s="10"/>
      <c r="O33" s="97"/>
      <c r="P33" s="97"/>
      <c r="Q33" s="97"/>
      <c r="R33" s="83"/>
      <c r="S33" s="98"/>
      <c r="T33" s="98"/>
      <c r="U33" s="99"/>
      <c r="V33" s="83"/>
      <c r="W33" s="100"/>
      <c r="X33" s="99"/>
      <c r="Y33" s="96"/>
      <c r="Z33" s="99"/>
      <c r="AA33" s="98"/>
      <c r="AB33" s="107"/>
      <c r="AC33" s="98"/>
      <c r="AD33" s="102"/>
      <c r="AE33" s="98"/>
      <c r="AF33" s="98"/>
      <c r="AG33" s="98"/>
      <c r="AH33" s="98"/>
      <c r="AI33" s="96"/>
      <c r="AJ33" s="99"/>
      <c r="AK33" s="102"/>
      <c r="AL33" s="102"/>
      <c r="AM33" s="102"/>
      <c r="AN33" s="98"/>
      <c r="AO33" s="98"/>
    </row>
    <row r="34" s="95" customFormat="true" ht="11.1" hidden="false" customHeight="true" outlineLevel="0" collapsed="false">
      <c r="A34" s="150" t="s">
        <v>127</v>
      </c>
      <c r="B34" s="105" t="n">
        <v>106576.3975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38" t="n">
        <v>106576.3975</v>
      </c>
      <c r="M34" s="17"/>
      <c r="N34" s="10"/>
      <c r="O34" s="97"/>
      <c r="P34" s="97"/>
      <c r="Q34" s="97"/>
      <c r="R34" s="83"/>
      <c r="S34" s="98"/>
      <c r="T34" s="98"/>
      <c r="U34" s="99"/>
      <c r="V34" s="83"/>
      <c r="W34" s="100"/>
      <c r="X34" s="99"/>
      <c r="Y34" s="96"/>
      <c r="Z34" s="99"/>
      <c r="AA34" s="98"/>
      <c r="AB34" s="107"/>
      <c r="AC34" s="98"/>
      <c r="AD34" s="102"/>
      <c r="AE34" s="98"/>
      <c r="AF34" s="98"/>
      <c r="AG34" s="98"/>
      <c r="AH34" s="98"/>
      <c r="AI34" s="96"/>
      <c r="AJ34" s="99"/>
      <c r="AK34" s="102"/>
      <c r="AL34" s="102"/>
      <c r="AM34" s="102"/>
      <c r="AN34" s="98"/>
      <c r="AO34" s="98"/>
    </row>
    <row r="35" s="95" customFormat="true" ht="11.1" hidden="false" customHeight="true" outlineLevel="0" collapsed="false">
      <c r="A35" s="150" t="s">
        <v>128</v>
      </c>
      <c r="B35" s="105" t="n">
        <v>5206.685</v>
      </c>
      <c r="C35" s="105" t="n">
        <v>8.34252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.06</v>
      </c>
      <c r="J35" s="105" t="n">
        <v>0</v>
      </c>
      <c r="K35" s="105" t="n">
        <v>0</v>
      </c>
      <c r="L35" s="138" t="n">
        <v>5215.08752</v>
      </c>
      <c r="M35" s="17"/>
      <c r="N35" s="10"/>
      <c r="O35" s="97"/>
      <c r="P35" s="97"/>
      <c r="Q35" s="97"/>
      <c r="R35" s="83"/>
      <c r="S35" s="98"/>
      <c r="T35" s="98"/>
      <c r="U35" s="99"/>
      <c r="V35" s="83"/>
      <c r="W35" s="100"/>
      <c r="X35" s="99"/>
      <c r="Y35" s="96"/>
      <c r="Z35" s="99"/>
      <c r="AA35" s="98"/>
      <c r="AB35" s="107"/>
      <c r="AC35" s="98"/>
      <c r="AD35" s="102"/>
      <c r="AE35" s="98"/>
      <c r="AF35" s="98"/>
      <c r="AG35" s="98"/>
      <c r="AH35" s="98"/>
      <c r="AI35" s="96"/>
      <c r="AJ35" s="99"/>
      <c r="AK35" s="102"/>
      <c r="AL35" s="102"/>
      <c r="AM35" s="102"/>
      <c r="AN35" s="98"/>
      <c r="AO35" s="98"/>
    </row>
    <row r="36" s="95" customFormat="true" ht="11.1" hidden="false" customHeight="true" outlineLevel="0" collapsed="false">
      <c r="A36" s="150" t="s">
        <v>129</v>
      </c>
      <c r="B36" s="105" t="n">
        <v>911.99698</v>
      </c>
      <c r="C36" s="105" t="n">
        <v>38.71711</v>
      </c>
      <c r="D36" s="105" t="n">
        <v>5.65817</v>
      </c>
      <c r="E36" s="105" t="n">
        <v>3.67596</v>
      </c>
      <c r="F36" s="105" t="n">
        <v>52.85892</v>
      </c>
      <c r="G36" s="105" t="n">
        <v>4.06662</v>
      </c>
      <c r="H36" s="105" t="n">
        <v>1.74318</v>
      </c>
      <c r="I36" s="105" t="n">
        <v>5.61403</v>
      </c>
      <c r="J36" s="105" t="n">
        <v>6.78587</v>
      </c>
      <c r="K36" s="105" t="n">
        <v>53.53211</v>
      </c>
      <c r="L36" s="138" t="n">
        <v>1084.64895</v>
      </c>
      <c r="M36" s="17"/>
      <c r="N36" s="10"/>
      <c r="O36" s="97"/>
      <c r="P36" s="97"/>
      <c r="Q36" s="97"/>
      <c r="R36" s="83"/>
      <c r="S36" s="98"/>
      <c r="T36" s="98"/>
      <c r="U36" s="99"/>
      <c r="V36" s="83"/>
      <c r="W36" s="100"/>
      <c r="X36" s="99"/>
      <c r="Y36" s="96"/>
      <c r="Z36" s="99"/>
      <c r="AA36" s="98"/>
      <c r="AB36" s="107"/>
      <c r="AC36" s="98"/>
      <c r="AD36" s="102"/>
      <c r="AE36" s="98"/>
      <c r="AF36" s="98"/>
      <c r="AG36" s="98"/>
      <c r="AH36" s="98"/>
      <c r="AI36" s="96"/>
      <c r="AJ36" s="99"/>
      <c r="AK36" s="102"/>
      <c r="AL36" s="102"/>
      <c r="AM36" s="102"/>
      <c r="AN36" s="98"/>
      <c r="AO36" s="98"/>
    </row>
    <row r="37" s="95" customFormat="true" ht="11.1" hidden="false" customHeight="true" outlineLevel="0" collapsed="false">
      <c r="A37" s="150" t="s">
        <v>130</v>
      </c>
      <c r="B37" s="105" t="n">
        <v>13.4886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38" t="n">
        <v>13.48868</v>
      </c>
      <c r="M37" s="17"/>
      <c r="N37" s="10"/>
      <c r="O37" s="97"/>
      <c r="P37" s="97"/>
      <c r="Q37" s="97"/>
      <c r="R37" s="83"/>
      <c r="S37" s="98"/>
      <c r="T37" s="98"/>
      <c r="U37" s="99"/>
      <c r="V37" s="83"/>
      <c r="W37" s="100"/>
      <c r="X37" s="99"/>
      <c r="Y37" s="96"/>
      <c r="Z37" s="99"/>
      <c r="AA37" s="98"/>
      <c r="AB37" s="107"/>
      <c r="AC37" s="98"/>
      <c r="AD37" s="102"/>
      <c r="AE37" s="98"/>
      <c r="AF37" s="98"/>
      <c r="AG37" s="98"/>
      <c r="AH37" s="98"/>
      <c r="AI37" s="96"/>
      <c r="AJ37" s="99"/>
      <c r="AK37" s="102"/>
      <c r="AL37" s="102"/>
      <c r="AM37" s="102"/>
      <c r="AN37" s="98"/>
      <c r="AO37" s="98"/>
    </row>
    <row r="38" s="95" customFormat="true" ht="11.1" hidden="false" customHeight="true" outlineLevel="0" collapsed="false">
      <c r="A38" s="150" t="s">
        <v>131</v>
      </c>
      <c r="B38" s="105" t="n">
        <v>5689.61853</v>
      </c>
      <c r="C38" s="105" t="n">
        <v>1520.20798</v>
      </c>
      <c r="D38" s="105" t="n">
        <v>363.12917</v>
      </c>
      <c r="E38" s="105" t="n">
        <v>179.20995</v>
      </c>
      <c r="F38" s="105" t="n">
        <v>302.44839</v>
      </c>
      <c r="G38" s="105" t="n">
        <v>175.63606</v>
      </c>
      <c r="H38" s="105" t="n">
        <v>48.84918</v>
      </c>
      <c r="I38" s="105" t="n">
        <v>101.57022</v>
      </c>
      <c r="J38" s="105" t="n">
        <v>65.82212</v>
      </c>
      <c r="K38" s="105" t="n">
        <v>775.01345</v>
      </c>
      <c r="L38" s="138" t="n">
        <v>9221.50505</v>
      </c>
      <c r="M38" s="17"/>
      <c r="N38" s="10"/>
      <c r="O38" s="97"/>
      <c r="P38" s="97"/>
      <c r="Q38" s="97"/>
      <c r="R38" s="83"/>
      <c r="S38" s="98"/>
      <c r="T38" s="98"/>
      <c r="U38" s="99"/>
      <c r="V38" s="83"/>
      <c r="W38" s="100"/>
      <c r="X38" s="99"/>
      <c r="Y38" s="96"/>
      <c r="Z38" s="99"/>
      <c r="AA38" s="98"/>
      <c r="AB38" s="98"/>
      <c r="AC38" s="98"/>
      <c r="AD38" s="102"/>
      <c r="AE38" s="98"/>
      <c r="AF38" s="98"/>
      <c r="AG38" s="98"/>
      <c r="AH38" s="98"/>
      <c r="AI38" s="96"/>
      <c r="AJ38" s="99"/>
      <c r="AK38" s="102"/>
      <c r="AL38" s="102"/>
      <c r="AM38" s="102"/>
      <c r="AN38" s="98"/>
      <c r="AO38" s="98"/>
    </row>
    <row r="39" s="95" customFormat="true" ht="11.1" hidden="false" customHeight="true" outlineLevel="0" collapsed="false">
      <c r="A39" s="150" t="s">
        <v>132</v>
      </c>
      <c r="B39" s="105" t="n">
        <v>14262.39206</v>
      </c>
      <c r="C39" s="105" t="n">
        <v>8012.9569</v>
      </c>
      <c r="D39" s="105" t="n">
        <v>2233.35762</v>
      </c>
      <c r="E39" s="105" t="n">
        <v>1770.14578</v>
      </c>
      <c r="F39" s="105" t="n">
        <v>1897.53758</v>
      </c>
      <c r="G39" s="105" t="n">
        <v>1400.2957</v>
      </c>
      <c r="H39" s="105" t="n">
        <v>120.00328</v>
      </c>
      <c r="I39" s="105" t="n">
        <v>998.88677</v>
      </c>
      <c r="J39" s="105" t="n">
        <v>859.06627</v>
      </c>
      <c r="K39" s="105" t="n">
        <v>2768.49871</v>
      </c>
      <c r="L39" s="138" t="n">
        <v>34323.14067</v>
      </c>
      <c r="M39" s="17"/>
      <c r="N39" s="10"/>
      <c r="O39" s="97"/>
      <c r="P39" s="97"/>
      <c r="Q39" s="97"/>
      <c r="R39" s="83"/>
      <c r="S39" s="98"/>
      <c r="T39" s="98"/>
      <c r="U39" s="99"/>
      <c r="V39" s="83"/>
      <c r="W39" s="100"/>
      <c r="X39" s="99"/>
      <c r="Y39" s="96"/>
      <c r="Z39" s="99"/>
      <c r="AA39" s="98"/>
      <c r="AB39" s="107"/>
      <c r="AC39" s="98"/>
      <c r="AD39" s="102"/>
      <c r="AE39" s="98"/>
      <c r="AF39" s="98"/>
      <c r="AG39" s="98"/>
      <c r="AH39" s="98"/>
      <c r="AI39" s="96"/>
      <c r="AJ39" s="99"/>
      <c r="AK39" s="102"/>
      <c r="AL39" s="102"/>
      <c r="AM39" s="102"/>
      <c r="AN39" s="98"/>
      <c r="AO39" s="98"/>
    </row>
    <row r="40" s="95" customFormat="true" ht="11.1" hidden="false" customHeight="true" outlineLevel="0" collapsed="false">
      <c r="A40" s="150" t="s">
        <v>133</v>
      </c>
      <c r="B40" s="105" t="n">
        <v>101327.79383</v>
      </c>
      <c r="C40" s="105" t="n">
        <v>56400.18846</v>
      </c>
      <c r="D40" s="105" t="n">
        <v>5490.25455</v>
      </c>
      <c r="E40" s="105" t="n">
        <v>6726.75004</v>
      </c>
      <c r="F40" s="105" t="n">
        <v>7613.01259</v>
      </c>
      <c r="G40" s="105" t="n">
        <v>1942.9009</v>
      </c>
      <c r="H40" s="105" t="n">
        <v>1092.8581</v>
      </c>
      <c r="I40" s="105" t="n">
        <v>4301.28648</v>
      </c>
      <c r="J40" s="105" t="n">
        <v>2973.15521</v>
      </c>
      <c r="K40" s="105" t="n">
        <v>5451.116</v>
      </c>
      <c r="L40" s="138" t="n">
        <v>193319.31616</v>
      </c>
      <c r="M40" s="17"/>
      <c r="N40" s="10"/>
      <c r="O40" s="97"/>
      <c r="P40" s="97"/>
      <c r="Q40" s="97"/>
      <c r="R40" s="83"/>
      <c r="S40" s="98"/>
      <c r="T40" s="98"/>
      <c r="U40" s="99"/>
      <c r="V40" s="83"/>
      <c r="W40" s="100"/>
      <c r="X40" s="99"/>
      <c r="Y40" s="96"/>
      <c r="Z40" s="99"/>
      <c r="AA40" s="98"/>
      <c r="AB40" s="107"/>
      <c r="AC40" s="98"/>
      <c r="AD40" s="102"/>
      <c r="AE40" s="98"/>
      <c r="AF40" s="98"/>
      <c r="AG40" s="98"/>
      <c r="AH40" s="98"/>
      <c r="AI40" s="96"/>
      <c r="AJ40" s="99"/>
      <c r="AK40" s="102"/>
      <c r="AL40" s="102"/>
      <c r="AM40" s="102"/>
      <c r="AN40" s="98"/>
      <c r="AO40" s="98"/>
    </row>
    <row r="41" customFormat="false" ht="11.1" hidden="false" customHeight="true" outlineLevel="0" collapsed="false">
      <c r="A41" s="150" t="s">
        <v>134</v>
      </c>
      <c r="B41" s="105" t="n">
        <v>1306.75443</v>
      </c>
      <c r="C41" s="105" t="n">
        <v>211.82723</v>
      </c>
      <c r="D41" s="105" t="n">
        <v>812.74781</v>
      </c>
      <c r="E41" s="105" t="n">
        <v>471.09676</v>
      </c>
      <c r="F41" s="105" t="n">
        <v>208.97955</v>
      </c>
      <c r="G41" s="105" t="n">
        <v>59.63643</v>
      </c>
      <c r="H41" s="105" t="n">
        <v>77.8493</v>
      </c>
      <c r="I41" s="105" t="n">
        <v>238.10876</v>
      </c>
      <c r="J41" s="105" t="n">
        <v>40.81646</v>
      </c>
      <c r="K41" s="105" t="n">
        <v>1232.90279</v>
      </c>
      <c r="L41" s="138" t="n">
        <v>4660.71952</v>
      </c>
      <c r="M41" s="17"/>
      <c r="O41" s="83"/>
      <c r="P41" s="83"/>
      <c r="Q41" s="83"/>
      <c r="R41" s="83"/>
      <c r="S41" s="98"/>
      <c r="T41" s="98"/>
      <c r="U41" s="99"/>
      <c r="V41" s="83"/>
      <c r="W41" s="100"/>
      <c r="X41" s="99"/>
      <c r="Y41" s="96"/>
      <c r="Z41" s="99"/>
      <c r="AA41" s="98"/>
      <c r="AB41" s="107"/>
      <c r="AC41" s="83"/>
      <c r="AD41" s="102"/>
      <c r="AE41" s="98"/>
      <c r="AF41" s="83"/>
      <c r="AG41" s="83"/>
      <c r="AH41" s="83"/>
      <c r="AI41" s="96"/>
      <c r="AJ41" s="99"/>
      <c r="AK41" s="102"/>
      <c r="AL41" s="102"/>
      <c r="AM41" s="102"/>
      <c r="AN41" s="83"/>
      <c r="AO41" s="83"/>
    </row>
    <row r="42" customFormat="false" ht="11.1" hidden="false" customHeight="true" outlineLevel="0" collapsed="false">
      <c r="A42" s="150" t="s">
        <v>135</v>
      </c>
      <c r="B42" s="105" t="n">
        <v>9458.24769</v>
      </c>
      <c r="C42" s="105" t="n">
        <v>154.38985</v>
      </c>
      <c r="D42" s="105" t="n">
        <v>145.65384</v>
      </c>
      <c r="E42" s="105" t="n">
        <v>3073.45217</v>
      </c>
      <c r="F42" s="105" t="n">
        <v>21.40055</v>
      </c>
      <c r="G42" s="105" t="n">
        <v>81.1535</v>
      </c>
      <c r="H42" s="105" t="n">
        <v>38.11068</v>
      </c>
      <c r="I42" s="105" t="n">
        <v>0.15664</v>
      </c>
      <c r="J42" s="105" t="n">
        <v>85.9956</v>
      </c>
      <c r="K42" s="105" t="n">
        <v>174.95315</v>
      </c>
      <c r="L42" s="138" t="n">
        <v>13233.51367</v>
      </c>
      <c r="M42" s="17"/>
      <c r="O42" s="83"/>
      <c r="P42" s="83"/>
      <c r="Q42" s="83"/>
      <c r="R42" s="83"/>
      <c r="S42" s="98"/>
      <c r="T42" s="98"/>
      <c r="U42" s="99"/>
      <c r="V42" s="83"/>
      <c r="W42" s="100"/>
      <c r="X42" s="99"/>
      <c r="Y42" s="96"/>
      <c r="Z42" s="99"/>
      <c r="AA42" s="98"/>
      <c r="AB42" s="107"/>
      <c r="AC42" s="83"/>
      <c r="AD42" s="102"/>
      <c r="AE42" s="98"/>
      <c r="AF42" s="83"/>
      <c r="AG42" s="83"/>
      <c r="AH42" s="83"/>
      <c r="AI42" s="96"/>
      <c r="AJ42" s="99"/>
      <c r="AK42" s="102"/>
      <c r="AL42" s="102"/>
      <c r="AM42" s="102"/>
      <c r="AN42" s="83"/>
      <c r="AO42" s="83"/>
    </row>
    <row r="43" customFormat="false" ht="11.1" hidden="false" customHeight="true" outlineLevel="0" collapsed="false">
      <c r="A43" s="150" t="s">
        <v>136</v>
      </c>
      <c r="B43" s="105" t="n">
        <v>588.42906</v>
      </c>
      <c r="C43" s="105" t="n">
        <v>25.2863</v>
      </c>
      <c r="D43" s="105" t="n">
        <v>8.25</v>
      </c>
      <c r="E43" s="105" t="n">
        <v>22.517</v>
      </c>
      <c r="F43" s="105" t="n">
        <v>21.12849</v>
      </c>
      <c r="G43" s="105" t="n">
        <v>0.6</v>
      </c>
      <c r="H43" s="105" t="n">
        <v>1.24</v>
      </c>
      <c r="I43" s="105" t="n">
        <v>5.5</v>
      </c>
      <c r="J43" s="105" t="n">
        <v>0.8</v>
      </c>
      <c r="K43" s="105" t="n">
        <v>37.73154</v>
      </c>
      <c r="L43" s="138" t="n">
        <v>711.48239</v>
      </c>
      <c r="M43" s="17"/>
      <c r="O43" s="83"/>
      <c r="P43" s="83"/>
      <c r="Q43" s="83"/>
      <c r="R43" s="83"/>
      <c r="S43" s="83"/>
      <c r="T43" s="83"/>
      <c r="U43" s="83"/>
      <c r="V43" s="83"/>
      <c r="W43" s="100"/>
      <c r="X43" s="99"/>
      <c r="Y43" s="96"/>
      <c r="Z43" s="99"/>
      <c r="AA43" s="98"/>
      <c r="AB43" s="107"/>
      <c r="AC43" s="83"/>
      <c r="AD43" s="102"/>
      <c r="AE43" s="98"/>
      <c r="AF43" s="83"/>
      <c r="AG43" s="83"/>
      <c r="AH43" s="83"/>
      <c r="AI43" s="96"/>
      <c r="AJ43" s="99"/>
      <c r="AK43" s="102"/>
      <c r="AL43" s="102"/>
      <c r="AM43" s="102"/>
      <c r="AN43" s="83"/>
      <c r="AO43" s="83"/>
    </row>
    <row r="44" customFormat="false" ht="11.1" hidden="false" customHeight="true" outlineLevel="0" collapsed="false">
      <c r="A44" s="143" t="s">
        <v>57</v>
      </c>
      <c r="B44" s="146" t="n">
        <v>1085905.58653</v>
      </c>
      <c r="C44" s="146" t="n">
        <v>256095.59647</v>
      </c>
      <c r="D44" s="146" t="n">
        <v>163454.68896</v>
      </c>
      <c r="E44" s="146" t="n">
        <v>86755.2792</v>
      </c>
      <c r="F44" s="146" t="n">
        <v>85859.74596</v>
      </c>
      <c r="G44" s="146" t="n">
        <v>56701.3264</v>
      </c>
      <c r="H44" s="146" t="n">
        <v>20968.53376</v>
      </c>
      <c r="I44" s="146" t="n">
        <v>44623.26544</v>
      </c>
      <c r="J44" s="146" t="n">
        <v>27556.60312</v>
      </c>
      <c r="K44" s="146" t="n">
        <v>162822.38802</v>
      </c>
      <c r="L44" s="151" t="n">
        <v>1990743.01386</v>
      </c>
      <c r="M44" s="17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98"/>
      <c r="AB44" s="112"/>
      <c r="AC44" s="83"/>
      <c r="AD44" s="83"/>
      <c r="AE44" s="83"/>
      <c r="AF44" s="83"/>
      <c r="AG44" s="83"/>
      <c r="AH44" s="83"/>
      <c r="AI44" s="96"/>
      <c r="AJ44" s="99"/>
      <c r="AK44" s="102"/>
      <c r="AL44" s="102"/>
      <c r="AM44" s="102"/>
      <c r="AN44" s="83"/>
      <c r="AO44" s="83"/>
    </row>
    <row r="45" customFormat="false" ht="15.75" hidden="false" customHeight="false" outlineLevel="0" collapsed="false">
      <c r="M45" s="17"/>
    </row>
    <row r="46" customFormat="false" ht="15.75" hidden="false" customHeight="false" outlineLevel="0" collapsed="false">
      <c r="M46" s="17"/>
    </row>
    <row r="47" customFormat="false" ht="15.75" hidden="false" customHeight="false" outlineLevel="0" collapsed="false">
      <c r="M47" s="17"/>
    </row>
    <row r="48" customFormat="false" ht="15.75" hidden="false" customHeight="false" outlineLevel="0" collapsed="false">
      <c r="M48" s="17"/>
    </row>
    <row r="49" customFormat="false" ht="15.75" hidden="false" customHeight="false" outlineLevel="0" collapsed="false">
      <c r="M49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2" width="22.7"/>
    <col collapsed="false" customWidth="true" hidden="false" outlineLevel="0" max="3" min="3" style="10" width="18.99"/>
    <col collapsed="false" customWidth="true" hidden="false" outlineLevel="0" max="4" min="4" style="10" width="16.7"/>
    <col collapsed="false" customWidth="true" hidden="false" outlineLevel="0" max="5" min="5" style="10" width="16.13"/>
    <col collapsed="false" customWidth="true" hidden="false" outlineLevel="0" max="6" min="6" style="10" width="20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73</v>
      </c>
      <c r="C3" s="59"/>
      <c r="D3" s="59"/>
      <c r="E3" s="59"/>
      <c r="F3" s="66" t="s">
        <v>1</v>
      </c>
    </row>
    <row r="4" customFormat="false" ht="18" hidden="false" customHeight="false" outlineLevel="0" collapsed="false">
      <c r="B4" s="67" t="s">
        <v>174</v>
      </c>
      <c r="C4" s="28"/>
      <c r="D4" s="28"/>
      <c r="E4" s="28"/>
      <c r="F4" s="30" t="s">
        <v>43</v>
      </c>
    </row>
    <row r="5" customFormat="false" ht="12.75" hidden="false" customHeight="false" outlineLevel="0" collapsed="false">
      <c r="B5" s="153" t="s">
        <v>175</v>
      </c>
      <c r="C5" s="154" t="s">
        <v>176</v>
      </c>
      <c r="D5" s="155" t="s">
        <v>177</v>
      </c>
      <c r="E5" s="156" t="s">
        <v>178</v>
      </c>
      <c r="F5" s="157" t="s">
        <v>179</v>
      </c>
    </row>
    <row r="6" customFormat="false" ht="12.75" hidden="false" customHeight="false" outlineLevel="0" collapsed="false">
      <c r="B6" s="153"/>
      <c r="C6" s="154"/>
      <c r="D6" s="158"/>
      <c r="E6" s="159" t="s">
        <v>180</v>
      </c>
      <c r="F6" s="160" t="s">
        <v>180</v>
      </c>
    </row>
    <row r="7" customFormat="false" ht="12.75" hidden="false" customHeight="false" outlineLevel="0" collapsed="false">
      <c r="B7" s="161" t="s">
        <v>162</v>
      </c>
      <c r="C7" s="162" t="s">
        <v>181</v>
      </c>
      <c r="D7" s="163" t="n">
        <v>25103.34018</v>
      </c>
      <c r="E7" s="164" t="n">
        <v>23.0310907532765</v>
      </c>
      <c r="F7" s="165" t="n">
        <v>23.0310907532765</v>
      </c>
    </row>
    <row r="8" customFormat="false" ht="12.75" hidden="false" customHeight="false" outlineLevel="0" collapsed="false">
      <c r="B8" s="166" t="s">
        <v>164</v>
      </c>
      <c r="C8" s="162" t="s">
        <v>182</v>
      </c>
      <c r="D8" s="167" t="n">
        <v>14934.891</v>
      </c>
      <c r="E8" s="168" t="n">
        <v>13.7020343725148</v>
      </c>
      <c r="F8" s="169" t="n">
        <v>36.7331251257913</v>
      </c>
    </row>
    <row r="9" customFormat="false" ht="12.75" hidden="false" customHeight="false" outlineLevel="0" collapsed="false">
      <c r="B9" s="166" t="s">
        <v>161</v>
      </c>
      <c r="C9" s="162" t="s">
        <v>183</v>
      </c>
      <c r="D9" s="167" t="n">
        <v>13305.95168</v>
      </c>
      <c r="E9" s="168" t="n">
        <v>12.2075619620111</v>
      </c>
      <c r="F9" s="169" t="n">
        <v>48.9406870878024</v>
      </c>
    </row>
    <row r="10" customFormat="false" ht="12.75" hidden="false" customHeight="false" outlineLevel="0" collapsed="false">
      <c r="B10" s="166" t="s">
        <v>163</v>
      </c>
      <c r="C10" s="162" t="s">
        <v>184</v>
      </c>
      <c r="D10" s="167" t="n">
        <v>10972.67438</v>
      </c>
      <c r="E10" s="168" t="n">
        <v>10.0668937934112</v>
      </c>
      <c r="F10" s="169" t="n">
        <v>59.0075808812136</v>
      </c>
    </row>
    <row r="11" customFormat="false" ht="12.75" hidden="false" customHeight="false" outlineLevel="0" collapsed="false">
      <c r="B11" s="166" t="s">
        <v>167</v>
      </c>
      <c r="C11" s="162" t="s">
        <v>185</v>
      </c>
      <c r="D11" s="167" t="n">
        <v>5700.24686</v>
      </c>
      <c r="E11" s="168" t="n">
        <v>5.22969859020329</v>
      </c>
      <c r="F11" s="169" t="n">
        <v>64.2372794714169</v>
      </c>
    </row>
    <row r="12" customFormat="false" ht="12.75" hidden="false" customHeight="false" outlineLevel="0" collapsed="false">
      <c r="B12" s="166" t="s">
        <v>166</v>
      </c>
      <c r="C12" s="162" t="s">
        <v>186</v>
      </c>
      <c r="D12" s="167" t="n">
        <v>4970.84074</v>
      </c>
      <c r="E12" s="168" t="n">
        <v>4.56050403580294</v>
      </c>
      <c r="F12" s="169" t="n">
        <v>68.7977835072199</v>
      </c>
    </row>
    <row r="13" customFormat="false" ht="12.75" hidden="false" customHeight="false" outlineLevel="0" collapsed="false">
      <c r="B13" s="166" t="s">
        <v>169</v>
      </c>
      <c r="C13" s="162" t="s">
        <v>187</v>
      </c>
      <c r="D13" s="167" t="n">
        <v>4133.55172</v>
      </c>
      <c r="E13" s="168" t="n">
        <v>3.79233218026217</v>
      </c>
      <c r="F13" s="169" t="n">
        <v>72.590115687482</v>
      </c>
    </row>
    <row r="14" customFormat="false" ht="12.75" hidden="false" customHeight="false" outlineLevel="0" collapsed="false">
      <c r="B14" s="166" t="s">
        <v>165</v>
      </c>
      <c r="C14" s="19" t="s">
        <v>188</v>
      </c>
      <c r="D14" s="167" t="n">
        <v>3683.75216</v>
      </c>
      <c r="E14" s="168" t="n">
        <v>3.37966301301735</v>
      </c>
      <c r="F14" s="169" t="n">
        <v>75.9697787004994</v>
      </c>
    </row>
    <row r="15" customFormat="false" ht="12.75" hidden="false" customHeight="false" outlineLevel="0" collapsed="false">
      <c r="B15" s="166" t="s">
        <v>189</v>
      </c>
      <c r="C15" s="162" t="s">
        <v>190</v>
      </c>
      <c r="D15" s="167" t="n">
        <v>3450.68431</v>
      </c>
      <c r="E15" s="168" t="n">
        <v>3.16583462338745</v>
      </c>
      <c r="F15" s="169" t="n">
        <v>79.1356133238868</v>
      </c>
    </row>
    <row r="16" customFormat="false" ht="12.75" hidden="false" customHeight="false" outlineLevel="0" collapsed="false">
      <c r="B16" s="166" t="s">
        <v>191</v>
      </c>
      <c r="C16" s="162" t="s">
        <v>192</v>
      </c>
      <c r="D16" s="167" t="n">
        <v>2787.7047</v>
      </c>
      <c r="E16" s="168" t="n">
        <v>2.55758315342383</v>
      </c>
      <c r="F16" s="169" t="n">
        <v>81.6931964773107</v>
      </c>
    </row>
    <row r="17" customFormat="false" ht="12.75" hidden="false" customHeight="false" outlineLevel="0" collapsed="false">
      <c r="B17" s="166" t="s">
        <v>168</v>
      </c>
      <c r="C17" s="162" t="s">
        <v>193</v>
      </c>
      <c r="D17" s="167" t="n">
        <v>2435.32185</v>
      </c>
      <c r="E17" s="168" t="n">
        <v>2.23428906825208</v>
      </c>
      <c r="F17" s="169" t="n">
        <v>83.9274855455627</v>
      </c>
    </row>
    <row r="18" customFormat="false" ht="12.75" hidden="false" customHeight="false" outlineLevel="0" collapsed="false">
      <c r="B18" s="166" t="s">
        <v>194</v>
      </c>
      <c r="C18" s="19" t="s">
        <v>195</v>
      </c>
      <c r="D18" s="167" t="n">
        <v>2397.32928</v>
      </c>
      <c r="E18" s="168" t="n">
        <v>2.19943273752692</v>
      </c>
      <c r="F18" s="169" t="n">
        <v>86.1269182830897</v>
      </c>
    </row>
    <row r="19" customFormat="false" ht="12.75" hidden="false" customHeight="false" outlineLevel="0" collapsed="false">
      <c r="B19" s="166" t="s">
        <v>196</v>
      </c>
      <c r="C19" s="162" t="s">
        <v>197</v>
      </c>
      <c r="D19" s="167" t="n">
        <v>2032.47518</v>
      </c>
      <c r="E19" s="168" t="n">
        <v>1.8646968884904</v>
      </c>
      <c r="F19" s="169" t="n">
        <v>87.9916151715801</v>
      </c>
    </row>
    <row r="20" customFormat="false" ht="12.75" hidden="false" customHeight="false" outlineLevel="0" collapsed="false">
      <c r="B20" s="166" t="s">
        <v>198</v>
      </c>
      <c r="C20" s="162" t="s">
        <v>199</v>
      </c>
      <c r="D20" s="167" t="n">
        <v>1743.67836</v>
      </c>
      <c r="E20" s="168" t="n">
        <v>1.59973988583715</v>
      </c>
      <c r="F20" s="169" t="n">
        <v>89.5913550574172</v>
      </c>
    </row>
    <row r="21" customFormat="false" ht="12.75" hidden="false" customHeight="false" outlineLevel="0" collapsed="false">
      <c r="B21" s="166" t="s">
        <v>200</v>
      </c>
      <c r="C21" s="162" t="s">
        <v>201</v>
      </c>
      <c r="D21" s="167" t="n">
        <v>1712.47376</v>
      </c>
      <c r="E21" s="168" t="n">
        <v>1.57111118665344</v>
      </c>
      <c r="F21" s="169" t="n">
        <v>91.1624662440706</v>
      </c>
    </row>
    <row r="22" customFormat="false" ht="12.75" hidden="false" customHeight="false" outlineLevel="0" collapsed="false">
      <c r="B22" s="166" t="s">
        <v>202</v>
      </c>
      <c r="C22" s="19" t="s">
        <v>203</v>
      </c>
      <c r="D22" s="167" t="n">
        <v>1664.8603</v>
      </c>
      <c r="E22" s="168" t="n">
        <v>1.52742815840004</v>
      </c>
      <c r="F22" s="169" t="n">
        <v>92.6898944024707</v>
      </c>
    </row>
    <row r="23" customFormat="false" ht="12.75" hidden="false" customHeight="false" outlineLevel="0" collapsed="false">
      <c r="B23" s="166" t="s">
        <v>204</v>
      </c>
      <c r="C23" s="162" t="s">
        <v>205</v>
      </c>
      <c r="D23" s="167" t="n">
        <v>1592.58445</v>
      </c>
      <c r="E23" s="168" t="n">
        <v>1.4611185896859</v>
      </c>
      <c r="F23" s="169" t="n">
        <v>94.1510129921566</v>
      </c>
    </row>
    <row r="24" customFormat="false" ht="12.75" hidden="false" customHeight="false" outlineLevel="0" collapsed="false">
      <c r="B24" s="166" t="s">
        <v>206</v>
      </c>
      <c r="C24" s="162" t="s">
        <v>207</v>
      </c>
      <c r="D24" s="167" t="n">
        <v>1458.00586</v>
      </c>
      <c r="E24" s="168" t="n">
        <v>1.33764929446409</v>
      </c>
      <c r="F24" s="169" t="n">
        <v>95.4886622866207</v>
      </c>
    </row>
    <row r="25" customFormat="false" ht="12.75" hidden="false" customHeight="false" outlineLevel="0" collapsed="false">
      <c r="B25" s="166" t="s">
        <v>208</v>
      </c>
      <c r="C25" s="162" t="s">
        <v>209</v>
      </c>
      <c r="D25" s="167" t="n">
        <v>1262.12695</v>
      </c>
      <c r="E25" s="168" t="n">
        <v>1.15793994421367</v>
      </c>
      <c r="F25" s="169" t="n">
        <v>96.6466022308344</v>
      </c>
    </row>
    <row r="26" customFormat="false" ht="12.75" hidden="false" customHeight="false" outlineLevel="0" collapsed="false">
      <c r="B26" s="166" t="s">
        <v>210</v>
      </c>
      <c r="C26" s="19" t="s">
        <v>211</v>
      </c>
      <c r="D26" s="167" t="n">
        <v>1089.02795</v>
      </c>
      <c r="E26" s="168" t="n">
        <v>0.999130050800462</v>
      </c>
      <c r="F26" s="169" t="n">
        <v>97.6457322816348</v>
      </c>
    </row>
    <row r="27" customFormat="false" ht="12.75" hidden="false" customHeight="false" outlineLevel="0" collapsed="false">
      <c r="B27" s="166" t="s">
        <v>212</v>
      </c>
      <c r="C27" s="19" t="s">
        <v>213</v>
      </c>
      <c r="D27" s="167" t="n">
        <v>796.85255</v>
      </c>
      <c r="E27" s="168" t="n">
        <v>0.731073365712953</v>
      </c>
      <c r="F27" s="169" t="n">
        <v>98.3768056473478</v>
      </c>
    </row>
    <row r="28" customFormat="false" ht="12.75" hidden="false" customHeight="false" outlineLevel="0" collapsed="false">
      <c r="B28" s="166" t="s">
        <v>214</v>
      </c>
      <c r="C28" s="162" t="s">
        <v>215</v>
      </c>
      <c r="D28" s="167" t="n">
        <v>663.80606</v>
      </c>
      <c r="E28" s="168" t="n">
        <v>0.609009697546748</v>
      </c>
      <c r="F28" s="169" t="n">
        <v>98.9858153448945</v>
      </c>
    </row>
    <row r="29" customFormat="false" ht="12.75" hidden="false" customHeight="false" outlineLevel="0" collapsed="false">
      <c r="B29" s="166" t="s">
        <v>216</v>
      </c>
      <c r="C29" s="162" t="s">
        <v>217</v>
      </c>
      <c r="D29" s="167" t="n">
        <v>469.10887</v>
      </c>
      <c r="E29" s="168" t="n">
        <v>0.430384517783999</v>
      </c>
      <c r="F29" s="169" t="n">
        <v>99.4161998626785</v>
      </c>
    </row>
    <row r="30" customFormat="false" ht="12.75" hidden="false" customHeight="false" outlineLevel="0" collapsed="false">
      <c r="B30" s="166" t="s">
        <v>218</v>
      </c>
      <c r="C30" s="162" t="s">
        <v>219</v>
      </c>
      <c r="D30" s="167" t="n">
        <v>341.09719</v>
      </c>
      <c r="E30" s="168" t="n">
        <v>0.312940042330957</v>
      </c>
      <c r="F30" s="169" t="n">
        <v>99.7291399050095</v>
      </c>
    </row>
    <row r="31" customFormat="false" ht="12.75" hidden="false" customHeight="false" outlineLevel="0" collapsed="false">
      <c r="B31" s="166" t="s">
        <v>220</v>
      </c>
      <c r="C31" s="19" t="s">
        <v>221</v>
      </c>
      <c r="D31" s="167" t="n">
        <v>179.91097</v>
      </c>
      <c r="E31" s="168" t="n">
        <v>0.165059543784584</v>
      </c>
      <c r="F31" s="169" t="n">
        <v>99.8941994487941</v>
      </c>
    </row>
    <row r="32" customFormat="false" ht="12.75" hidden="false" customHeight="false" outlineLevel="0" collapsed="false">
      <c r="B32" s="166" t="s">
        <v>222</v>
      </c>
      <c r="C32" s="162" t="s">
        <v>223</v>
      </c>
      <c r="D32" s="167" t="n">
        <v>72.81249</v>
      </c>
      <c r="E32" s="168" t="n">
        <v>0.0668019097513596</v>
      </c>
      <c r="F32" s="169" t="n">
        <v>99.9610013585454</v>
      </c>
    </row>
    <row r="33" customFormat="false" ht="12.75" hidden="false" customHeight="false" outlineLevel="0" collapsed="false">
      <c r="B33" s="170" t="s">
        <v>224</v>
      </c>
      <c r="C33" s="19" t="s">
        <v>225</v>
      </c>
      <c r="D33" s="171" t="n">
        <v>42.50759</v>
      </c>
      <c r="E33" s="168" t="n">
        <v>0.0389986414546157</v>
      </c>
      <c r="F33" s="172" t="n">
        <v>100</v>
      </c>
    </row>
    <row r="34" customFormat="false" ht="13.5" hidden="false" customHeight="false" outlineLevel="0" collapsed="false">
      <c r="B34" s="173" t="s">
        <v>226</v>
      </c>
      <c r="C34" s="174"/>
      <c r="D34" s="175" t="n">
        <v>108997.61739</v>
      </c>
      <c r="E34" s="176" t="n">
        <v>100</v>
      </c>
      <c r="F34" s="177"/>
    </row>
    <row r="35" customFormat="false" ht="12.75" hidden="false" customHeight="false" outlineLevel="0" collapsed="false">
      <c r="A35" s="178"/>
    </row>
    <row r="36" customFormat="false" ht="12.75" hidden="false" customHeight="false" outlineLevel="0" collapsed="false">
      <c r="A36" s="178"/>
    </row>
    <row r="38" customFormat="false" ht="12.75" hidden="false" customHeight="false" outlineLevel="0" collapsed="false">
      <c r="A38" s="95"/>
    </row>
    <row r="39" customFormat="false" ht="12.75" hidden="false" customHeight="false" outlineLevel="0" collapsed="false">
      <c r="A39" s="95"/>
    </row>
    <row r="40" customFormat="false" ht="12.75" hidden="false" customHeight="false" outlineLevel="0" collapsed="false">
      <c r="A40" s="95"/>
    </row>
    <row r="41" customFormat="false" ht="12.75" hidden="false" customHeight="false" outlineLevel="0" collapsed="false">
      <c r="A41" s="95"/>
    </row>
    <row r="43" customFormat="false" ht="12.75" hidden="false" customHeight="false" outlineLevel="0" collapsed="false">
      <c r="A43" s="178"/>
    </row>
    <row r="44" customFormat="false" ht="12.75" hidden="false" customHeight="false" outlineLevel="0" collapsed="false">
      <c r="A44" s="178"/>
    </row>
    <row r="45" customFormat="false" ht="12.75" hidden="false" customHeight="false" outlineLevel="0" collapsed="false">
      <c r="A45" s="17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2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7</v>
      </c>
      <c r="C3" s="179"/>
      <c r="D3" s="179"/>
      <c r="E3" s="179"/>
      <c r="F3" s="66" t="s">
        <v>1</v>
      </c>
    </row>
    <row r="4" customFormat="false" ht="18" hidden="false" customHeight="false" outlineLevel="0" collapsed="false">
      <c r="B4" s="180" t="s">
        <v>228</v>
      </c>
      <c r="C4" s="181"/>
      <c r="D4" s="181"/>
      <c r="E4" s="181"/>
      <c r="F4" s="30" t="s">
        <v>43</v>
      </c>
    </row>
    <row r="5" customFormat="false" ht="12.75" hidden="false" customHeight="false" outlineLevel="0" collapsed="false">
      <c r="B5" s="153" t="s">
        <v>175</v>
      </c>
      <c r="C5" s="154" t="s">
        <v>176</v>
      </c>
      <c r="D5" s="155" t="s">
        <v>177</v>
      </c>
      <c r="E5" s="156" t="s">
        <v>178</v>
      </c>
      <c r="F5" s="157" t="s">
        <v>179</v>
      </c>
    </row>
    <row r="6" customFormat="false" ht="12.75" hidden="false" customHeight="false" outlineLevel="0" collapsed="false">
      <c r="B6" s="153"/>
      <c r="C6" s="154"/>
      <c r="D6" s="158"/>
      <c r="E6" s="159" t="s">
        <v>180</v>
      </c>
      <c r="F6" s="160" t="s">
        <v>180</v>
      </c>
    </row>
    <row r="7" customFormat="false" ht="12.75" hidden="false" customHeight="false" outlineLevel="0" collapsed="false">
      <c r="B7" s="182" t="s">
        <v>161</v>
      </c>
      <c r="C7" s="183" t="s">
        <v>183</v>
      </c>
      <c r="D7" s="184" t="n">
        <v>1085905.58653</v>
      </c>
      <c r="E7" s="185" t="n">
        <v>54.5477532242827</v>
      </c>
      <c r="F7" s="186" t="n">
        <v>54.5477532242827</v>
      </c>
    </row>
    <row r="8" customFormat="false" ht="12.75" hidden="false" customHeight="false" outlineLevel="0" collapsed="false">
      <c r="B8" s="187" t="s">
        <v>162</v>
      </c>
      <c r="C8" s="162" t="s">
        <v>181</v>
      </c>
      <c r="D8" s="188" t="n">
        <v>256095.59647</v>
      </c>
      <c r="E8" s="189" t="n">
        <v>12.8643222498838</v>
      </c>
      <c r="F8" s="190" t="n">
        <v>67.4120754741665</v>
      </c>
    </row>
    <row r="9" customFormat="false" ht="12.75" hidden="false" customHeight="false" outlineLevel="0" collapsed="false">
      <c r="B9" s="187" t="s">
        <v>163</v>
      </c>
      <c r="C9" s="162" t="s">
        <v>184</v>
      </c>
      <c r="D9" s="188" t="n">
        <v>163454.68896</v>
      </c>
      <c r="E9" s="189" t="n">
        <v>8.21073779096507</v>
      </c>
      <c r="F9" s="190" t="n">
        <v>75.6228132651316</v>
      </c>
    </row>
    <row r="10" customFormat="false" ht="12.75" hidden="false" customHeight="false" outlineLevel="0" collapsed="false">
      <c r="B10" s="187" t="s">
        <v>164</v>
      </c>
      <c r="C10" s="162" t="s">
        <v>182</v>
      </c>
      <c r="D10" s="188" t="n">
        <v>86755.2792</v>
      </c>
      <c r="E10" s="189" t="n">
        <v>4.35793463023556</v>
      </c>
      <c r="F10" s="190" t="n">
        <v>79.9807478953671</v>
      </c>
    </row>
    <row r="11" customFormat="false" ht="12.75" hidden="false" customHeight="false" outlineLevel="0" collapsed="false">
      <c r="B11" s="187" t="s">
        <v>165</v>
      </c>
      <c r="C11" s="162" t="s">
        <v>188</v>
      </c>
      <c r="D11" s="188" t="n">
        <v>85859.74596</v>
      </c>
      <c r="E11" s="189" t="n">
        <v>4.31294975605717</v>
      </c>
      <c r="F11" s="190" t="n">
        <v>84.2936976514243</v>
      </c>
    </row>
    <row r="12" customFormat="false" ht="12.75" hidden="false" customHeight="false" outlineLevel="0" collapsed="false">
      <c r="B12" s="187" t="s">
        <v>166</v>
      </c>
      <c r="C12" s="162" t="s">
        <v>186</v>
      </c>
      <c r="D12" s="188" t="n">
        <v>56701.3264</v>
      </c>
      <c r="E12" s="189" t="n">
        <v>2.84824942271467</v>
      </c>
      <c r="F12" s="190" t="n">
        <v>87.141947074139</v>
      </c>
    </row>
    <row r="13" customFormat="false" ht="12.75" hidden="false" customHeight="false" outlineLevel="0" collapsed="false">
      <c r="B13" s="187" t="s">
        <v>168</v>
      </c>
      <c r="C13" s="162" t="s">
        <v>193</v>
      </c>
      <c r="D13" s="188" t="n">
        <v>44623.26544</v>
      </c>
      <c r="E13" s="189" t="n">
        <v>2.24153821609936</v>
      </c>
      <c r="F13" s="190" t="n">
        <v>89.3834852902383</v>
      </c>
    </row>
    <row r="14" customFormat="false" ht="12.75" hidden="false" customHeight="false" outlineLevel="0" collapsed="false">
      <c r="B14" s="187" t="s">
        <v>169</v>
      </c>
      <c r="C14" s="162" t="s">
        <v>187</v>
      </c>
      <c r="D14" s="188" t="n">
        <v>27556.60312</v>
      </c>
      <c r="E14" s="189" t="n">
        <v>1.38423708776797</v>
      </c>
      <c r="F14" s="190" t="n">
        <v>90.7677223780063</v>
      </c>
    </row>
    <row r="15" customFormat="false" ht="12.75" hidden="false" customHeight="false" outlineLevel="0" collapsed="false">
      <c r="B15" s="187" t="s">
        <v>194</v>
      </c>
      <c r="C15" s="162" t="s">
        <v>195</v>
      </c>
      <c r="D15" s="188" t="n">
        <v>22009.7829</v>
      </c>
      <c r="E15" s="189" t="n">
        <v>1.10560643673056</v>
      </c>
      <c r="F15" s="190" t="n">
        <v>91.8733288147369</v>
      </c>
    </row>
    <row r="16" customFormat="false" ht="12.75" hidden="false" customHeight="false" outlineLevel="0" collapsed="false">
      <c r="B16" s="187" t="s">
        <v>189</v>
      </c>
      <c r="C16" s="162" t="s">
        <v>190</v>
      </c>
      <c r="D16" s="188" t="n">
        <v>21218.94135</v>
      </c>
      <c r="E16" s="189" t="n">
        <v>1.06588048795193</v>
      </c>
      <c r="F16" s="190" t="n">
        <v>92.9392093026888</v>
      </c>
    </row>
    <row r="17" customFormat="false" ht="12.75" hidden="false" customHeight="false" outlineLevel="0" collapsed="false">
      <c r="B17" s="187" t="s">
        <v>167</v>
      </c>
      <c r="C17" s="162" t="s">
        <v>185</v>
      </c>
      <c r="D17" s="188" t="n">
        <v>20968.53376</v>
      </c>
      <c r="E17" s="189" t="n">
        <v>1.0533018884915</v>
      </c>
      <c r="F17" s="190" t="n">
        <v>93.9925111911803</v>
      </c>
    </row>
    <row r="18" customFormat="false" ht="12.75" hidden="false" customHeight="false" outlineLevel="0" collapsed="false">
      <c r="B18" s="187" t="s">
        <v>210</v>
      </c>
      <c r="C18" s="162" t="s">
        <v>211</v>
      </c>
      <c r="D18" s="188" t="n">
        <v>20480.34182</v>
      </c>
      <c r="E18" s="189" t="n">
        <v>1.0287787864838</v>
      </c>
      <c r="F18" s="190" t="n">
        <v>95.0212899776641</v>
      </c>
    </row>
    <row r="19" customFormat="false" ht="12.75" hidden="false" customHeight="false" outlineLevel="0" collapsed="false">
      <c r="B19" s="187" t="s">
        <v>202</v>
      </c>
      <c r="C19" s="162" t="s">
        <v>203</v>
      </c>
      <c r="D19" s="188" t="n">
        <v>16901.17926</v>
      </c>
      <c r="E19" s="189" t="n">
        <v>0.848988500390568</v>
      </c>
      <c r="F19" s="190" t="n">
        <v>95.8702784780547</v>
      </c>
    </row>
    <row r="20" customFormat="false" ht="12.75" hidden="false" customHeight="false" outlineLevel="0" collapsed="false">
      <c r="B20" s="187" t="s">
        <v>206</v>
      </c>
      <c r="C20" s="162" t="s">
        <v>207</v>
      </c>
      <c r="D20" s="188" t="n">
        <v>14879.72909</v>
      </c>
      <c r="E20" s="189" t="n">
        <v>0.74744600314576</v>
      </c>
      <c r="F20" s="190" t="n">
        <v>96.6177244812004</v>
      </c>
    </row>
    <row r="21" customFormat="false" ht="12.75" hidden="false" customHeight="false" outlineLevel="0" collapsed="false">
      <c r="B21" s="187" t="s">
        <v>191</v>
      </c>
      <c r="C21" s="162" t="s">
        <v>192</v>
      </c>
      <c r="D21" s="188" t="n">
        <v>14457.43654</v>
      </c>
      <c r="E21" s="189" t="n">
        <v>0.726233192297754</v>
      </c>
      <c r="F21" s="190" t="n">
        <v>97.3439576734982</v>
      </c>
    </row>
    <row r="22" customFormat="false" ht="12.75" hidden="false" customHeight="false" outlineLevel="0" collapsed="false">
      <c r="B22" s="187" t="s">
        <v>200</v>
      </c>
      <c r="C22" s="162" t="s">
        <v>201</v>
      </c>
      <c r="D22" s="188" t="n">
        <v>10584.7802</v>
      </c>
      <c r="E22" s="189" t="n">
        <v>0.531699979671228</v>
      </c>
      <c r="F22" s="190" t="n">
        <v>97.8756576531694</v>
      </c>
    </row>
    <row r="23" customFormat="false" ht="12.75" hidden="false" customHeight="false" outlineLevel="0" collapsed="false">
      <c r="B23" s="187" t="s">
        <v>198</v>
      </c>
      <c r="C23" s="162" t="s">
        <v>199</v>
      </c>
      <c r="D23" s="188" t="n">
        <v>8554.1961</v>
      </c>
      <c r="E23" s="189" t="n">
        <v>0.429698662280554</v>
      </c>
      <c r="F23" s="190" t="n">
        <v>98.30535631545</v>
      </c>
    </row>
    <row r="24" customFormat="false" ht="12.75" hidden="false" customHeight="false" outlineLevel="0" collapsed="false">
      <c r="B24" s="187" t="s">
        <v>212</v>
      </c>
      <c r="C24" s="162" t="s">
        <v>213</v>
      </c>
      <c r="D24" s="188" t="n">
        <v>8151.24509</v>
      </c>
      <c r="E24" s="189" t="n">
        <v>0.409457425355719</v>
      </c>
      <c r="F24" s="190" t="n">
        <v>98.7148137408057</v>
      </c>
    </row>
    <row r="25" customFormat="false" ht="12.75" hidden="false" customHeight="false" outlineLevel="0" collapsed="false">
      <c r="B25" s="187" t="s">
        <v>204</v>
      </c>
      <c r="C25" s="162" t="s">
        <v>205</v>
      </c>
      <c r="D25" s="188" t="n">
        <v>7358.26652</v>
      </c>
      <c r="E25" s="189" t="n">
        <v>0.369624128718277</v>
      </c>
      <c r="F25" s="190" t="n">
        <v>99.084437869524</v>
      </c>
    </row>
    <row r="26" customFormat="false" ht="12.75" hidden="false" customHeight="false" outlineLevel="0" collapsed="false">
      <c r="B26" s="187" t="s">
        <v>196</v>
      </c>
      <c r="C26" s="162" t="s">
        <v>197</v>
      </c>
      <c r="D26" s="188" t="n">
        <v>6148.92178</v>
      </c>
      <c r="E26" s="189" t="n">
        <v>0.308875718120814</v>
      </c>
      <c r="F26" s="190" t="n">
        <v>99.3933135876448</v>
      </c>
    </row>
    <row r="27" customFormat="false" ht="12.75" hidden="false" customHeight="false" outlineLevel="0" collapsed="false">
      <c r="B27" s="187" t="s">
        <v>208</v>
      </c>
      <c r="C27" s="162" t="s">
        <v>209</v>
      </c>
      <c r="D27" s="188" t="n">
        <v>3407.98329</v>
      </c>
      <c r="E27" s="189" t="n">
        <v>0.17119152327914</v>
      </c>
      <c r="F27" s="190" t="n">
        <v>99.5645051109239</v>
      </c>
    </row>
    <row r="28" customFormat="false" ht="12.75" hidden="false" customHeight="false" outlineLevel="0" collapsed="false">
      <c r="B28" s="187" t="s">
        <v>214</v>
      </c>
      <c r="C28" s="162" t="s">
        <v>215</v>
      </c>
      <c r="D28" s="188" t="n">
        <v>3103.2796</v>
      </c>
      <c r="E28" s="189" t="n">
        <v>0.155885494933011</v>
      </c>
      <c r="F28" s="190" t="n">
        <v>99.7203906058569</v>
      </c>
    </row>
    <row r="29" customFormat="false" ht="12.75" hidden="false" customHeight="false" outlineLevel="0" collapsed="false">
      <c r="B29" s="187" t="s">
        <v>220</v>
      </c>
      <c r="C29" s="162" t="s">
        <v>221</v>
      </c>
      <c r="D29" s="188" t="n">
        <v>1995.50384</v>
      </c>
      <c r="E29" s="189" t="n">
        <v>0.100239148202799</v>
      </c>
      <c r="F29" s="190" t="n">
        <v>99.8206297540597</v>
      </c>
    </row>
    <row r="30" customFormat="false" ht="12.75" hidden="false" customHeight="false" outlineLevel="0" collapsed="false">
      <c r="B30" s="187" t="s">
        <v>222</v>
      </c>
      <c r="C30" s="162" t="s">
        <v>229</v>
      </c>
      <c r="D30" s="188" t="n">
        <v>1403.12979</v>
      </c>
      <c r="E30" s="189" t="n">
        <v>0.0704827182730818</v>
      </c>
      <c r="F30" s="190" t="n">
        <v>99.8911124723328</v>
      </c>
    </row>
    <row r="31" customFormat="false" ht="12.75" hidden="false" customHeight="false" outlineLevel="0" collapsed="false">
      <c r="B31" s="187" t="s">
        <v>224</v>
      </c>
      <c r="C31" s="162" t="s">
        <v>225</v>
      </c>
      <c r="D31" s="188" t="n">
        <v>994.03282</v>
      </c>
      <c r="E31" s="189" t="n">
        <v>0.0499327544077423</v>
      </c>
      <c r="F31" s="190" t="n">
        <v>99.9410452267406</v>
      </c>
    </row>
    <row r="32" customFormat="false" ht="12.75" hidden="false" customHeight="false" outlineLevel="0" collapsed="false">
      <c r="B32" s="187" t="s">
        <v>216</v>
      </c>
      <c r="C32" s="162" t="s">
        <v>217</v>
      </c>
      <c r="D32" s="188" t="n">
        <v>707.97476</v>
      </c>
      <c r="E32" s="189" t="n">
        <v>0.0355633426851643</v>
      </c>
      <c r="F32" s="190" t="n">
        <v>99.9766085694257</v>
      </c>
    </row>
    <row r="33" customFormat="false" ht="12.75" hidden="false" customHeight="false" outlineLevel="0" collapsed="false">
      <c r="B33" s="187" t="s">
        <v>218</v>
      </c>
      <c r="C33" s="162" t="s">
        <v>219</v>
      </c>
      <c r="D33" s="188" t="n">
        <v>465.66327</v>
      </c>
      <c r="E33" s="189" t="n">
        <v>0.0233914305743106</v>
      </c>
      <c r="F33" s="190" t="n">
        <v>100</v>
      </c>
    </row>
    <row r="34" customFormat="false" ht="13.5" hidden="false" customHeight="false" outlineLevel="0" collapsed="false">
      <c r="B34" s="173" t="s">
        <v>226</v>
      </c>
      <c r="C34" s="174"/>
      <c r="D34" s="175" t="n">
        <v>1990743.01386</v>
      </c>
      <c r="E34" s="176" t="n">
        <v>100</v>
      </c>
      <c r="F34" s="177"/>
    </row>
    <row r="35" customFormat="false" ht="12.75" hidden="false" customHeight="false" outlineLevel="0" collapsed="false">
      <c r="A35" s="178"/>
    </row>
    <row r="36" customFormat="false" ht="12.75" hidden="false" customHeight="false" outlineLevel="0" collapsed="false">
      <c r="A36" s="178"/>
    </row>
    <row r="38" customFormat="false" ht="12.75" hidden="false" customHeight="false" outlineLevel="0" collapsed="false">
      <c r="A38" s="95"/>
    </row>
    <row r="39" customFormat="false" ht="12.75" hidden="false" customHeight="false" outlineLevel="0" collapsed="false">
      <c r="A39" s="95"/>
    </row>
    <row r="40" customFormat="false" ht="12.75" hidden="false" customHeight="false" outlineLevel="0" collapsed="false">
      <c r="A40" s="95"/>
    </row>
    <row r="41" customFormat="false" ht="12.75" hidden="false" customHeight="false" outlineLevel="0" collapsed="false">
      <c r="A41" s="95"/>
    </row>
    <row r="43" customFormat="false" ht="12.75" hidden="false" customHeight="false" outlineLevel="0" collapsed="false">
      <c r="A43" s="178"/>
    </row>
    <row r="44" customFormat="false" ht="12.75" hidden="false" customHeight="false" outlineLevel="0" collapsed="false">
      <c r="A44" s="178"/>
    </row>
    <row r="45" customFormat="false" ht="12.75" hidden="false" customHeight="false" outlineLevel="0" collapsed="false">
      <c r="A45" s="17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3-05-06T20:20:15Z</cp:lastPrinted>
  <cp:revision>0</cp:revision>
  <dc:subject/>
  <dc:title/>
</cp:coreProperties>
</file>