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</sheets>
  <externalReferences>
    <externalReference r:id="rId30"/>
  </externalReferences>
  <definedNames>
    <definedName function="false" hidden="false" localSheetId="27" name="_xlnm.Print_Area" vbProcedure="false">Ativos!$A$1:$C$49</definedName>
    <definedName function="false" hidden="false" localSheetId="16" name="_xlnm.Print_Area" vbProcedure="false">Ben_PGBL!$A$1:$N$25</definedName>
    <definedName function="false" hidden="false" localSheetId="14" name="_xlnm.Print_Area" vbProcedure="false">'Beneficios_ Pagos_SF'!$A$1:$N$33</definedName>
    <definedName function="false" hidden="false" localSheetId="15" name="_xlnm.Print_Area" vbProcedure="false">Beneficios_Pagos_Seg!$A$1:$N$34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4</definedName>
    <definedName function="false" hidden="false" localSheetId="6" name="_xlnm.Print_Area" vbProcedure="false">Cont_Seg_UF!$A$1:$L$46</definedName>
    <definedName function="false" hidden="false" localSheetId="26" name="_xlnm.Print_Area" vbProcedure="false">'Contas Patrimoniais'!$A$1:$L$38</definedName>
    <definedName function="false" hidden="false" localSheetId="4" name="_xlnm.Print_Area" vbProcedure="false">Contr_PGBL!$A$1:$N$123</definedName>
    <definedName function="false" hidden="false" localSheetId="3" name="_xlnm.Print_Area" vbProcedure="false">Contrib_Seg!$A$1:$N$139</definedName>
    <definedName function="false" hidden="false" localSheetId="2" name="_xlnm.Print_Area" vbProcedure="false">Contrib_SF!$A$1:$N$116</definedName>
    <definedName function="false" hidden="false" localSheetId="12" name="_xlnm.Print_Area" vbProcedure="false">Fundos_PGBL!$A$1:$M$39</definedName>
    <definedName function="false" hidden="false" localSheetId="17" name="_xlnm.Print_Area" vbProcedure="false">Planos_EAPP!$B$1:$L$57</definedName>
    <definedName function="false" hidden="false" localSheetId="19" name="_xlnm.Print_Area" vbProcedure="false">Planos_PGBL!$B$1:$D$37</definedName>
    <definedName function="false" hidden="false" localSheetId="18" name="_xlnm.Print_Area" vbProcedure="false">Planos_SEG!$B$1:$L$58</definedName>
    <definedName function="false" hidden="false" localSheetId="10" name="_xlnm.Print_Area" vbProcedure="false">Prov_Seg!$A$1:$M$142</definedName>
    <definedName function="false" hidden="false" localSheetId="9" name="_xlnm.Print_Area" vbProcedure="false">Prov_SF!$A$1:$M$109</definedName>
    <definedName function="false" hidden="false" localSheetId="11" name="_xlnm.Print_Area" vbProcedure="false">'Provisões Detalhadas'!$A$1:$J$36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47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419">
  <si>
    <t xml:space="preserve">Mercado Brasileiro de Previdência Privada Aberta</t>
  </si>
  <si>
    <t xml:space="preserve">Agosto de 2003</t>
  </si>
  <si>
    <t xml:space="preserve">Sumário</t>
  </si>
  <si>
    <t xml:space="preserve">1. Entidades Abertas de Previdência Privada - Contribuições /  2003</t>
  </si>
  <si>
    <t xml:space="preserve">2. Entidades Abertas de Previdência Privada - Contribuições /  2002</t>
  </si>
  <si>
    <t xml:space="preserve">3. Entidades Abertas de Previdência Privada - Contribuições (Comparativo)</t>
  </si>
  <si>
    <t xml:space="preserve">4. Seguradoras que operaram com Previdência Privada - Contribuições /  2003</t>
  </si>
  <si>
    <t xml:space="preserve">5. Seguradoras que operaram com Previdência Privada - Contribuições /  2002</t>
  </si>
  <si>
    <t xml:space="preserve">6. Seguradoras que operaram com Previdência Privada - Contribuições (Comparativo)</t>
  </si>
  <si>
    <t xml:space="preserve">7. PGBL - Contribuições /  2003</t>
  </si>
  <si>
    <t xml:space="preserve">8. PGBL - Contribuições / 2002</t>
  </si>
  <si>
    <t xml:space="preserve">9. PGBL - Contribuições (Comparativo)</t>
  </si>
  <si>
    <t xml:space="preserve">10.Entidades Abertas de Previdência Privada - Contribuições por Entidades e UF / 2003 </t>
  </si>
  <si>
    <t xml:space="preserve">11.Seguradoras que operaram com Previdência Privada - Contribuições por Cias e UF / 2003</t>
  </si>
  <si>
    <t xml:space="preserve">12. Entidades Abertas de Previdência Privada - Contribuições por UF</t>
  </si>
  <si>
    <t xml:space="preserve">13.Seguradoras que operam com Previdência Privada - Contribuições por UF</t>
  </si>
  <si>
    <t xml:space="preserve">14. Entidades Abertas de Previdência Privada - Provisões /  2003</t>
  </si>
  <si>
    <t xml:space="preserve">15. Entidades Abertas de Previdência Privada - Provisões /  2002</t>
  </si>
  <si>
    <t xml:space="preserve">16. Entidades Abertas de Previdência Privada - Provisões (Comparativo)</t>
  </si>
  <si>
    <t xml:space="preserve">17. Seguradoras que operaram com Previdência Privada - Provisões /  2003</t>
  </si>
  <si>
    <t xml:space="preserve">18. Seguradoras que operaram com Previdência Privada - Provisões /  2002</t>
  </si>
  <si>
    <t xml:space="preserve">19. Seguradoras que operaram com Previdência Privada - Provisões (Comparativo)</t>
  </si>
  <si>
    <t xml:space="preserve">20. Provisões Detalhadas</t>
  </si>
  <si>
    <t xml:space="preserve">21. PGBL - Provisão Mat. de Benefícios a Conceder (Patrimônio Líquido dos Fundos)</t>
  </si>
  <si>
    <t xml:space="preserve">22. Consolidado dos anos 2001, 2002 e 2003</t>
  </si>
  <si>
    <t xml:space="preserve">23. Entidades Abertas de Previdência Privada Sem Fins Lucrativos - Beneficios pagos /  2003</t>
  </si>
  <si>
    <t xml:space="preserve">24. Seguradoras que operaram com Previdência Privada - Beneficios Pagos /  2003</t>
  </si>
  <si>
    <t xml:space="preserve">25. PGBL - Benefícios Pagos / 2003</t>
  </si>
  <si>
    <t xml:space="preserve">26. Entidades Abertas de Previdência Privada - Quantidade de Participantes / Beneficiários</t>
  </si>
  <si>
    <t xml:space="preserve">27. Seguradoras que operam com Previdência Privada - Quantidade de Participantes / Beneficiários </t>
  </si>
  <si>
    <t xml:space="preserve">28. PGBL - Quantidade de Planos / Quantidade de Participantes / Beneficiários </t>
  </si>
  <si>
    <t xml:space="preserve">29. Entidades Abertas de Previdência Privada Sem Fins Lucrativos - Resgates Totais /  2003</t>
  </si>
  <si>
    <t xml:space="preserve">30. Seguradoras que operaram com Previdência Privada - Resgates Totais /  2003</t>
  </si>
  <si>
    <t xml:space="preserve">31. PGBL - Resgates Totais /  2003</t>
  </si>
  <si>
    <t xml:space="preserve">32. Entidades Abertas de Previdência Privada Sem Fins Lucrativos - Resgates Parciais /  2003</t>
  </si>
  <si>
    <t xml:space="preserve">33. Seguradoras que operaram com Previdência Privada - Resgates Parciais /  2003</t>
  </si>
  <si>
    <t xml:space="preserve">34. PGBL - Resgates Parciais /  2003</t>
  </si>
  <si>
    <t xml:space="preserve">35. Contas Patrimoniais</t>
  </si>
  <si>
    <t xml:space="preserve">3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- Contribuições (todos planos) / 2003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BAMÉRCIO S/A PREVIDÊNCIA PRIVADA</t>
  </si>
  <si>
    <t xml:space="preserve">CAPEMI-CX.PEC.PENS.E MONTEP.-BENEFICENTE</t>
  </si>
  <si>
    <t xml:space="preserve">EMPRESARIAL DE PREVIDÊNCIA PRIVADA</t>
  </si>
  <si>
    <t xml:space="preserve">EQUATORIAL PREVIDÊ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ÁS- SOCIEDADE NACIONAL DE PREVIDÊNCIA PRIVADA</t>
  </si>
  <si>
    <t xml:space="preserve">PREVICORP PREVIDÊNCIA PRIVADA</t>
  </si>
  <si>
    <t xml:space="preserve">PREVIMIL - PREVIDÊNCIA PRIVADA</t>
  </si>
  <si>
    <t xml:space="preserve">RECÍPROCA ASSISTÊNCIA</t>
  </si>
  <si>
    <t xml:space="preserve">RS PREVIDÊNCI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- Contribuições (todos os planos) / 2002</t>
  </si>
  <si>
    <t xml:space="preserve">BRASILPREV PREVIDÊNCIA PRIVADA S/A.</t>
  </si>
  <si>
    <t xml:space="preserve">COIFA PECULIOS E PENSOES</t>
  </si>
  <si>
    <t xml:space="preserve">CORRFA PREVIDÊNCIA PRIVADA</t>
  </si>
  <si>
    <t xml:space="preserve">3. Mercado Brasileiro de Previdência Privada Aberta</t>
  </si>
  <si>
    <t xml:space="preserve">EAPP - Contribuições (todos os planos) / Comparativ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 </t>
  </si>
  <si>
    <t xml:space="preserve">4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GF VIDA E PREVIDÊNCIA S.A.</t>
  </si>
  <si>
    <t xml:space="preserve">ALFA SEGURADORA S/A "EM APROVAÇÃO"( ANTIGA ALFA SEGUROS E PREVIDÊNCIA S.A.)</t>
  </si>
  <si>
    <t xml:space="preserve">AMIL SEGURADORA S/A</t>
  </si>
  <si>
    <t xml:space="preserve">AXA SEGUROS BRASIL S/A.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IA SEGUROS PREVIDENCIA DO SUL</t>
  </si>
  <si>
    <t xml:space="preserve">CIA. SEGUROS MINAS-BRASIL</t>
  </si>
  <si>
    <t xml:space="preserve">CIGNA SEGURADORA S.A.</t>
  </si>
  <si>
    <t xml:space="preserve">CITIINSURANCE DO BRASIL VIDA E PREVIDÊNCIA S/A</t>
  </si>
  <si>
    <t xml:space="preserve">GENERALI DO BRASIL CIA NACIONAL DE SEGUROS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VESTPREV SEGUROS E PREVIDÊNCIA S/A</t>
  </si>
  <si>
    <t xml:space="preserve">ITAÚ VIDA E PREVIDÊNCIA S.A."EM APROVAÇÃO"(ANTIGA ITAÚ PREVIDÊNCIA E SEGUROS S/A)</t>
  </si>
  <si>
    <t xml:space="preserve">METROPOLITAN LIFE SEGUROS E PREVIDÊNCIA S/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 (ANTIGA SANTANDER SEGURADORA S/A)</t>
  </si>
  <si>
    <t xml:space="preserve">SANTOS SEGURADORA S.A.</t>
  </si>
  <si>
    <t xml:space="preserve">SEGURADORA SEASUL S.A.</t>
  </si>
  <si>
    <t xml:space="preserve">SOMA SEGURADORA S/A</t>
  </si>
  <si>
    <t xml:space="preserve">SUDAMERIS GENERALI CIA. NACIONAL DE SEGUROS  E PREVIDÊNCIA</t>
  </si>
  <si>
    <t xml:space="preserve">SUL AMÉRICA SEGUROS DE VIDA E PREVIDÊNCIA S/A  (ANTIGA SUL AMÉRICA  AETNA SEGUROS DE VIDA E PREVIDÊNCIA S/A)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5. Mercado Brasileiro de Previdência Privada Aberta</t>
  </si>
  <si>
    <t xml:space="preserve">Seguradoras que operam com Prev. Privada - Contribuições (todos os planos) / 2002</t>
  </si>
  <si>
    <t xml:space="preserve">CAIXAGERAL S/A SEGURADORA</t>
  </si>
  <si>
    <t xml:space="preserve">COMPANHIA DE SEGUROS GRALHA AZUL</t>
  </si>
  <si>
    <t xml:space="preserve">KYOEI DO BRASIL COMPANHIA DE SEGUROS</t>
  </si>
  <si>
    <t xml:space="preserve">REAL SEGUROS S/A "EM APROVAÇÃO"(ANTIGA REAL PREVIDÊNCIA E SEGUROS S.A.)</t>
  </si>
  <si>
    <t xml:space="preserve">6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7. Mercado Brasileiro de Previdência Privada Aberta</t>
  </si>
  <si>
    <t xml:space="preserve">PGBL - Contribuições / 2003</t>
  </si>
  <si>
    <t xml:space="preserve">8. Mercado Brasileiro de Previdência Privada Aberta</t>
  </si>
  <si>
    <t xml:space="preserve">PGBL - Contribuições / 2002</t>
  </si>
  <si>
    <t xml:space="preserve">9. Mercado Brasileiro de Previdência Privada Aberta</t>
  </si>
  <si>
    <t xml:space="preserve">PGBL - Contribuições / Comparativo</t>
  </si>
  <si>
    <t xml:space="preserve">10. Mercado Brasileiro de Previdência Privada Aberta</t>
  </si>
  <si>
    <t xml:space="preserve">EAPP - Contribuições por Entidades e UF (todos os planos) / 2003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1. Mercado Brasileiro de Previdência Privada Aberta</t>
  </si>
  <si>
    <t xml:space="preserve">Seguradoras que operam com Prev. Privada - Contribuições por Cias e UF (todos os planos) / 2003</t>
  </si>
  <si>
    <t xml:space="preserve">12. Mercado Brasileiro de Previdência Privada Aberta</t>
  </si>
  <si>
    <t xml:space="preserve">EAPP - Contribuições por UF (todos os planos) / 2003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  Paraná</t>
  </si>
  <si>
    <t xml:space="preserve">CE</t>
  </si>
  <si>
    <t xml:space="preserve">  Ceará</t>
  </si>
  <si>
    <t xml:space="preserve">PA</t>
  </si>
  <si>
    <t xml:space="preserve">  Pará</t>
  </si>
  <si>
    <t xml:space="preserve">  Santa Catarina</t>
  </si>
  <si>
    <t xml:space="preserve">GO</t>
  </si>
  <si>
    <t xml:space="preserve">  Goiás</t>
  </si>
  <si>
    <t xml:space="preserve">RN</t>
  </si>
  <si>
    <t xml:space="preserve">  Rio Grande do Norte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MT</t>
  </si>
  <si>
    <t xml:space="preserve">  Mato Grosso</t>
  </si>
  <si>
    <t xml:space="preserve">MS</t>
  </si>
  <si>
    <t xml:space="preserve">  Mato Grosso do Sul</t>
  </si>
  <si>
    <t xml:space="preserve">AL</t>
  </si>
  <si>
    <t xml:space="preserve">  Alagoas</t>
  </si>
  <si>
    <t xml:space="preserve">ES</t>
  </si>
  <si>
    <t xml:space="preserve">  Espírito Santo</t>
  </si>
  <si>
    <t xml:space="preserve">SE</t>
  </si>
  <si>
    <t xml:space="preserve">  Sergipe</t>
  </si>
  <si>
    <t xml:space="preserve">PI</t>
  </si>
  <si>
    <t xml:space="preserve">  Piauí</t>
  </si>
  <si>
    <t xml:space="preserve">AP</t>
  </si>
  <si>
    <t xml:space="preserve">  Amapá</t>
  </si>
  <si>
    <t xml:space="preserve">RR</t>
  </si>
  <si>
    <t xml:space="preserve">  Roraima</t>
  </si>
  <si>
    <t xml:space="preserve">RO</t>
  </si>
  <si>
    <t xml:space="preserve">  Rondônia</t>
  </si>
  <si>
    <t xml:space="preserve">TO</t>
  </si>
  <si>
    <t xml:space="preserve">  Tocantins</t>
  </si>
  <si>
    <t xml:space="preserve">AC</t>
  </si>
  <si>
    <t xml:space="preserve">  Acre</t>
  </si>
  <si>
    <t xml:space="preserve">Total Geral</t>
  </si>
  <si>
    <t xml:space="preserve">13. Mercado Brasileiro de Previdência Privada Aberta</t>
  </si>
  <si>
    <t xml:space="preserve">Seg. operam com Prev. Priv. - Contrib. por UF (todos os planos) / 2003</t>
  </si>
  <si>
    <t xml:space="preserve">14. Mercado Brasileiro de Previdência Privada Aberta</t>
  </si>
  <si>
    <t xml:space="preserve">EAPP - Provisões (todos os planos) / 2003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15. Mercado Brasileiro de Previdência Privada Aberta</t>
  </si>
  <si>
    <t xml:space="preserve">EAPP - Provisões (todos os planos) / 2002</t>
  </si>
  <si>
    <t xml:space="preserve">Empresas </t>
  </si>
  <si>
    <t xml:space="preserve">16. Mercado Brasileiro de Previdência Privada Aberta</t>
  </si>
  <si>
    <t xml:space="preserve">EAPP - Provisões / Comparativo</t>
  </si>
  <si>
    <t xml:space="preserve">17. Mercado Brasileiro de Previdência Privada Aberta</t>
  </si>
  <si>
    <t xml:space="preserve">Seguradoras que operam com Prev. Privada - Provisões (todos os planos) / 2003</t>
  </si>
  <si>
    <t xml:space="preserve">MBM SEGURADORA S/A</t>
  </si>
  <si>
    <t xml:space="preserve">PANAMERICANA DE SEGUROS S-A</t>
  </si>
  <si>
    <t xml:space="preserve">PORTO SEGURO CIA DE SEGUROS GERAIS</t>
  </si>
  <si>
    <t xml:space="preserve">UNIÃO NOVO HAMBURGO SEGUROS S/A</t>
  </si>
  <si>
    <t xml:space="preserve">VANGUARDA COMPANHIA DE SEGUROS GERAIS</t>
  </si>
  <si>
    <t xml:space="preserve">18. Mercado Brasileiro de Previdência Privada Aberta</t>
  </si>
  <si>
    <t xml:space="preserve">Seguradoras que operam com Prev. Privada - Provisões (todos os planos) / 2002</t>
  </si>
  <si>
    <t xml:space="preserve">MARTINELLI SEGURADORA S/A</t>
  </si>
  <si>
    <t xml:space="preserve">RIO BRANCO SEGURADORA S/A.</t>
  </si>
  <si>
    <t xml:space="preserve">19. Mercado Brasileiro de Previdência Privada Aberta</t>
  </si>
  <si>
    <t xml:space="preserve">Seguradoras que operam com Prev. Privada - Provisões / Comparativo</t>
  </si>
  <si>
    <t xml:space="preserve">20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APLUB - PREVIDENCIA PRIVADA</t>
  </si>
  <si>
    <t xml:space="preserve">ARC PREVIDENCIA PRIVADA</t>
  </si>
  <si>
    <t xml:space="preserve">ARCESP PREVIDENCIA PRIVADA</t>
  </si>
  <si>
    <t xml:space="preserve">ASPECIR PREVIDENCIA</t>
  </si>
  <si>
    <t xml:space="preserve">BAMÉRCIO S/A PREVIDENCIA PRIVADA</t>
  </si>
  <si>
    <t xml:space="preserve">EMPRESARIAL DE PREVIDENCIA PRIVADA</t>
  </si>
  <si>
    <t xml:space="preserve">EQUATORIAL PREVIDENCIA PRIVADA</t>
  </si>
  <si>
    <t xml:space="preserve">FAMILIA BANDEIRANTE PREVIDENCIA PRIVADA</t>
  </si>
  <si>
    <t xml:space="preserve">LUTERPREV- ENTIDADE LUTERANA DE PREVIDENCIA</t>
  </si>
  <si>
    <t xml:space="preserve">MBM PREVIDENCIA PRIVADA</t>
  </si>
  <si>
    <t xml:space="preserve">MONGERAL PREVIDENCIA PRIVADA</t>
  </si>
  <si>
    <t xml:space="preserve">PECÚLIO UNIAO PREVIDENCIA PRIVADA</t>
  </si>
  <si>
    <t xml:space="preserve">PREVBRÁS- SOCIEDADE NACIONAL DE PREVIDENCIA PRIVADA</t>
  </si>
  <si>
    <t xml:space="preserve">PREVICORP PREVIDENCIA PRIVADA</t>
  </si>
  <si>
    <t xml:space="preserve">PREVIMIL - PREVIDENCIA PRIVADA</t>
  </si>
  <si>
    <t xml:space="preserve">RS PREVIDENCIA</t>
  </si>
  <si>
    <t xml:space="preserve">SABEMI PREVIDENCIA PRIVADA</t>
  </si>
  <si>
    <t xml:space="preserve">SUCV UNIAO DE PREVIDENCIA</t>
  </si>
  <si>
    <t xml:space="preserve">UNIAO PREVIDENCIARIA COMETA DO BRASIL</t>
  </si>
  <si>
    <t xml:space="preserve">UPOFA UNIAO PREVIDENCIAL</t>
  </si>
  <si>
    <t xml:space="preserve">21. Mercado Brasileiro de Previdência Privada Aberta</t>
  </si>
  <si>
    <t xml:space="preserve">PGBL - Provisão Mat. de Benefícios a Conceder (Patrimônio Líquido dos Fundos)</t>
  </si>
  <si>
    <t xml:space="preserve">UNIPREV UNIAO PREVIDENCIARIA            </t>
  </si>
  <si>
    <t xml:space="preserve">UPOFA UNIAO PREVIDENCIAL                </t>
  </si>
  <si>
    <t xml:space="preserve">22. Mercado Brasileiro de Previdência Privada Aberta</t>
  </si>
  <si>
    <t xml:space="preserve">Consolidado de 2001, 2002 e 2003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-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3. Mercado Brasileiro de Previdência Privada Aberta</t>
  </si>
  <si>
    <t xml:space="preserve">EAPP Sem Fins Lucrativos - Benefícios Pagos (todos os planos) / 2003</t>
  </si>
  <si>
    <t xml:space="preserve">24. Mercado Brasileiro de Previdência Privada Aberta</t>
  </si>
  <si>
    <t xml:space="preserve">Seguradoras que operam com Prev. Priv. - Benefícios Pagos (todos os planos) / 2003</t>
  </si>
  <si>
    <t xml:space="preserve">25. Mercado Brasileiro de Previdência Privada Aberta</t>
  </si>
  <si>
    <t xml:space="preserve">PGBL - Benefícios Pagos / 2003</t>
  </si>
  <si>
    <t xml:space="preserve">26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7. Mercado Brasileiro de Previdência Privada Aberta</t>
  </si>
  <si>
    <t xml:space="preserve">Seguradoras que operam com Prev. Priv. - Quantidade de Participantes / Beneficiários (planos tradicionais)</t>
  </si>
  <si>
    <t xml:space="preserve">28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9. Mercado Brasileiro de Previdência Privada Aberta</t>
  </si>
  <si>
    <t xml:space="preserve">EAPP Sem Fins Lucrativos - Resgates Totais (todos os planos) / 2003</t>
  </si>
  <si>
    <t xml:space="preserve">30. Mercado Brasileiro de Previdência Privada Aberta</t>
  </si>
  <si>
    <t xml:space="preserve">Seguradoras que operam com Prev. Priv. - Resgates Totais (todos os planos) / 2003</t>
  </si>
  <si>
    <t xml:space="preserve">31. Mercado Brasileiro de Previdência Privada Aberta</t>
  </si>
  <si>
    <t xml:space="preserve">PGBL - Resgates Totais / 2003</t>
  </si>
  <si>
    <t xml:space="preserve">32. Mercado Brasileiro de Previdência Privada Aberta</t>
  </si>
  <si>
    <t xml:space="preserve">EAPP Sem Fins Lucrativos - Resgates Parciais ( todos os planos) / 2003</t>
  </si>
  <si>
    <t xml:space="preserve">33. Mercado Brasileiro de Previdência Privada Aberta</t>
  </si>
  <si>
    <t xml:space="preserve">Seguradoras que operam com Prev. Priv. - Resgates Parciais (todos os planos) / 2003</t>
  </si>
  <si>
    <t xml:space="preserve">34. Mercado Brasileiro de Previdência Privada Aberta</t>
  </si>
  <si>
    <t xml:space="preserve">PGBL - Resgates Parciais / 2003</t>
  </si>
  <si>
    <t xml:space="preserve">35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NOSSA CAIXA PREVIDÊNCIA S/A</t>
  </si>
  <si>
    <t xml:space="preserve">Obs: Estão sendo informadas somente as companhias que enviaram dados de balanço no mês.</t>
  </si>
  <si>
    <t xml:space="preserve">36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#,##0"/>
    <numFmt numFmtId="180" formatCode="0%"/>
    <numFmt numFmtId="181" formatCode="0.00%"/>
    <numFmt numFmtId="182" formatCode="_(* #,##0_);_(* \(#,##0\);_(* \-_);_(@_)"/>
    <numFmt numFmtId="183" formatCode="[$-409]#,##0_);\(#,##0\)"/>
    <numFmt numFmtId="184" formatCode="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FF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3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478984054806"/>
          <c:y val="0.200066744535291"/>
          <c:w val="0.987345558979268"/>
          <c:h val="0.774987485399633"/>
        </c:manualLayout>
      </c:layout>
      <c:lineChart>
        <c:grouping val="standard"/>
        <c:varyColors val="0"/>
        <c:ser>
          <c:idx val="0"/>
          <c:order val="0"/>
          <c:tx>
            <c:strRef>
              <c:f>Contrib_SF!$P$106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9:$J$79,Contrib_SF!$K$79,Contrib_SF!$L$79,Contrib_SF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1:$M$81</c:f>
              <c:numCache>
                <c:formatCode>General</c:formatCode>
                <c:ptCount val="12"/>
                <c:pt idx="0">
                  <c:v>105314.11021</c:v>
                </c:pt>
                <c:pt idx="1">
                  <c:v>100816.37141</c:v>
                </c:pt>
                <c:pt idx="2">
                  <c:v>104092.5677</c:v>
                </c:pt>
                <c:pt idx="3">
                  <c:v>117827.85577</c:v>
                </c:pt>
                <c:pt idx="4">
                  <c:v>110681.27964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  <c:pt idx="8">
                  <c:v>34712.29359</c:v>
                </c:pt>
                <c:pt idx="9">
                  <c:v>36136.5804</c:v>
                </c:pt>
                <c:pt idx="10">
                  <c:v>35628.68942</c:v>
                </c:pt>
                <c:pt idx="11">
                  <c:v>35060.61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F!$P$107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9:$J$79,Contrib_SF!$K$79,Contrib_SF!$L$79,Contrib_SF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0:$I$80</c:f>
              <c:numCache>
                <c:formatCode>General</c:formatCode>
                <c:ptCount val="8"/>
                <c:pt idx="0">
                  <c:v>35074.53927</c:v>
                </c:pt>
                <c:pt idx="1">
                  <c:v>35059.24526</c:v>
                </c:pt>
                <c:pt idx="2">
                  <c:v>38860.75877</c:v>
                </c:pt>
                <c:pt idx="3">
                  <c:v>36029.31021</c:v>
                </c:pt>
                <c:pt idx="4">
                  <c:v>39020.14265</c:v>
                </c:pt>
                <c:pt idx="5">
                  <c:v>37954.49547</c:v>
                </c:pt>
                <c:pt idx="6">
                  <c:v>39191.4375</c:v>
                </c:pt>
                <c:pt idx="7">
                  <c:v>39403.95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0427"/>
        <c:axId val="29798690"/>
      </c:lineChart>
      <c:catAx>
        <c:axId val="5594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690"/>
        <c:crossesAt val="0"/>
        <c:auto val="1"/>
        <c:lblAlgn val="ctr"/>
        <c:lblOffset val="100"/>
        <c:noMultiLvlLbl val="0"/>
      </c:catAx>
      <c:valAx>
        <c:axId val="2979869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14266909983"/>
          <c:y val="0.588186217253462"/>
          <c:w val="0.117150806234481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79251553244"/>
          <c:y val="0.320736891828059"/>
          <c:w val="0.696358907672302"/>
          <c:h val="0.495276334435522"/>
        </c:manualLayout>
      </c:layout>
      <c:pie3DChart>
        <c:varyColors val="1"/>
        <c:ser>
          <c:idx val="0"/>
          <c:order val="0"/>
          <c:tx>
            <c:strRef>
              <c:f>Planos_EAPP!$C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D$6:$G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D$35:$G$35</c:f>
              <c:numCache>
                <c:formatCode>General</c:formatCode>
                <c:ptCount val="4"/>
                <c:pt idx="0">
                  <c:v>191551</c:v>
                </c:pt>
                <c:pt idx="1">
                  <c:v>1302528</c:v>
                </c:pt>
                <c:pt idx="2">
                  <c:v>201625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H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I$6:$L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I$35:$L$35</c:f>
              <c:numCache>
                <c:formatCode>General</c:formatCode>
                <c:ptCount val="4"/>
                <c:pt idx="0">
                  <c:v>38311</c:v>
                </c:pt>
                <c:pt idx="1">
                  <c:v>5509</c:v>
                </c:pt>
                <c:pt idx="2">
                  <c:v>13254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C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D$6:$G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D$35:$G$35</c:f>
              <c:numCache>
                <c:formatCode>General</c:formatCode>
                <c:ptCount val="4"/>
                <c:pt idx="0">
                  <c:v>1602120</c:v>
                </c:pt>
                <c:pt idx="1">
                  <c:v>939682</c:v>
                </c:pt>
                <c:pt idx="2">
                  <c:v>932851</c:v>
                </c:pt>
                <c:pt idx="3">
                  <c:v>131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6875147139606"/>
          <c:y val="0.3171941426547"/>
          <c:w val="0.852624970572079"/>
          <c:h val="0.498819083608881"/>
        </c:manualLayout>
      </c:layout>
      <c:pie3DChart>
        <c:varyColors val="1"/>
        <c:ser>
          <c:idx val="0"/>
          <c:order val="0"/>
          <c:tx>
            <c:strRef>
              <c:f>Planos_SEG!$H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I$6:$L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I$35:$L$35</c:f>
              <c:numCache>
                <c:formatCode>General</c:formatCode>
                <c:ptCount val="4"/>
                <c:pt idx="0">
                  <c:v>152153</c:v>
                </c:pt>
                <c:pt idx="1">
                  <c:v>4105</c:v>
                </c:pt>
                <c:pt idx="2">
                  <c:v>10454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275455735724"/>
          <c:y val="0.283330956794524"/>
          <c:w val="0.435643065766945"/>
          <c:h val="0.46884357621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6.0023662865352</c:v>
                </c:pt>
                <c:pt idx="1">
                  <c:v>2.01841770384308</c:v>
                </c:pt>
                <c:pt idx="2">
                  <c:v>8.33464041529477</c:v>
                </c:pt>
                <c:pt idx="3">
                  <c:v>13.6445755943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095690665278"/>
          <c:y val="0.218573926559161"/>
          <c:w val="0.991016794688192"/>
          <c:h val="0.779677482028366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127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4:$M$104</c:f>
              <c:numCache>
                <c:formatCode>General</c:formatCode>
                <c:ptCount val="12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85572.41345</c:v>
                </c:pt>
                <c:pt idx="6">
                  <c:v>489593.44131</c:v>
                </c:pt>
                <c:pt idx="7">
                  <c:v>479478.00041</c:v>
                </c:pt>
                <c:pt idx="8">
                  <c:v>461882.43481</c:v>
                </c:pt>
                <c:pt idx="9">
                  <c:v>568661.83873</c:v>
                </c:pt>
                <c:pt idx="10">
                  <c:v>599166.18533</c:v>
                </c:pt>
                <c:pt idx="11">
                  <c:v>1160452.32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128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3:$I$103</c:f>
              <c:numCache>
                <c:formatCode>General</c:formatCode>
                <c:ptCount val="8"/>
                <c:pt idx="0">
                  <c:v>711276.66322</c:v>
                </c:pt>
                <c:pt idx="1">
                  <c:v>561733.45499</c:v>
                </c:pt>
                <c:pt idx="2">
                  <c:v>755834.85591</c:v>
                </c:pt>
                <c:pt idx="3">
                  <c:v>743543.86134</c:v>
                </c:pt>
                <c:pt idx="4">
                  <c:v>563898.7324</c:v>
                </c:pt>
                <c:pt idx="5">
                  <c:v>450010.2814</c:v>
                </c:pt>
                <c:pt idx="6">
                  <c:v>515744.06717</c:v>
                </c:pt>
                <c:pt idx="7">
                  <c:v>522021.6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16188"/>
        <c:axId val="77828256"/>
      </c:lineChart>
      <c:catAx>
        <c:axId val="2641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256"/>
        <c:crossesAt val="0"/>
        <c:auto val="1"/>
        <c:lblAlgn val="ctr"/>
        <c:lblOffset val="100"/>
        <c:noMultiLvlLbl val="0"/>
      </c:catAx>
      <c:valAx>
        <c:axId val="778282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657987241245"/>
          <c:y val="0.779288906158928"/>
          <c:w val="0.101965889858091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5147796988288"/>
          <c:y val="0.229790490768201"/>
          <c:w val="0.990072504182934"/>
          <c:h val="0.769252846072898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112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89:$M$89</c:f>
              <c:numCache>
                <c:formatCode>General</c:formatCode>
                <c:ptCount val="12"/>
                <c:pt idx="0">
                  <c:v>289158.89752</c:v>
                </c:pt>
                <c:pt idx="1">
                  <c:v>211660.1634</c:v>
                </c:pt>
                <c:pt idx="2">
                  <c:v>220820.40233</c:v>
                </c:pt>
                <c:pt idx="3">
                  <c:v>221431.73537</c:v>
                </c:pt>
                <c:pt idx="4">
                  <c:v>224194.37819</c:v>
                </c:pt>
                <c:pt idx="5">
                  <c:v>193697.09568</c:v>
                </c:pt>
                <c:pt idx="6">
                  <c:v>212558.16912</c:v>
                </c:pt>
                <c:pt idx="7">
                  <c:v>204181.92226</c:v>
                </c:pt>
                <c:pt idx="8">
                  <c:v>196669.46195</c:v>
                </c:pt>
                <c:pt idx="9">
                  <c:v>214192.23296</c:v>
                </c:pt>
                <c:pt idx="10">
                  <c:v>247188.72567</c:v>
                </c:pt>
                <c:pt idx="11">
                  <c:v>533759.58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113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88:$I$88</c:f>
              <c:numCache>
                <c:formatCode>General</c:formatCode>
                <c:ptCount val="8"/>
                <c:pt idx="0">
                  <c:v>248994.57253</c:v>
                </c:pt>
                <c:pt idx="1">
                  <c:v>258135.62873</c:v>
                </c:pt>
                <c:pt idx="2">
                  <c:v>379227.72352</c:v>
                </c:pt>
                <c:pt idx="3">
                  <c:v>401082.63849</c:v>
                </c:pt>
                <c:pt idx="4">
                  <c:v>328647.89454</c:v>
                </c:pt>
                <c:pt idx="5">
                  <c:v>250042.1385</c:v>
                </c:pt>
                <c:pt idx="6">
                  <c:v>296819.06546</c:v>
                </c:pt>
                <c:pt idx="7">
                  <c:v>327837.82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87685"/>
        <c:axId val="74702605"/>
      </c:lineChart>
      <c:catAx>
        <c:axId val="8348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605"/>
        <c:crossesAt val="0"/>
        <c:auto val="1"/>
        <c:lblAlgn val="ctr"/>
        <c:lblOffset val="100"/>
        <c:noMultiLvlLbl val="0"/>
      </c:catAx>
      <c:valAx>
        <c:axId val="747026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360290016732"/>
          <c:y val="0.742083612360088"/>
          <c:w val="0.10920245398773"/>
          <c:h val="0.118147900124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058302671333"/>
          <c:y val="0.215369554576603"/>
          <c:w val="0.988094169732867"/>
          <c:h val="0.784630445423397"/>
        </c:manualLayout>
      </c:layout>
      <c:lineChart>
        <c:grouping val="standard"/>
        <c:varyColors val="0"/>
        <c:ser>
          <c:idx val="0"/>
          <c:order val="0"/>
          <c:tx>
            <c:strRef>
              <c:f>Prov_SF!$O$101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7:$J$77,Prov_SF!$K$77,Prov_SF!$L$77,Prov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9:$M$79</c:f>
              <c:numCache>
                <c:formatCode>General</c:formatCode>
                <c:ptCount val="12"/>
                <c:pt idx="0">
                  <c:v>2983047.14783</c:v>
                </c:pt>
                <c:pt idx="1">
                  <c:v>3056985.53032</c:v>
                </c:pt>
                <c:pt idx="2">
                  <c:v>3123265.33022</c:v>
                </c:pt>
                <c:pt idx="3">
                  <c:v>3200623.47681</c:v>
                </c:pt>
                <c:pt idx="4">
                  <c:v>3280296.5112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  <c:pt idx="8">
                  <c:v>623811.01359</c:v>
                </c:pt>
                <c:pt idx="9">
                  <c:v>633217.79391</c:v>
                </c:pt>
                <c:pt idx="10">
                  <c:v>643630.32059</c:v>
                </c:pt>
                <c:pt idx="11">
                  <c:v>645664.459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102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7:$J$77,Prov_SF!$K$77,Prov_SF!$L$77,Prov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8:$I$78</c:f>
              <c:numCache>
                <c:formatCode>General</c:formatCode>
                <c:ptCount val="8"/>
                <c:pt idx="0">
                  <c:v>657612.92411</c:v>
                </c:pt>
                <c:pt idx="1">
                  <c:v>672105.43169</c:v>
                </c:pt>
                <c:pt idx="2">
                  <c:v>687246.75438</c:v>
                </c:pt>
                <c:pt idx="3">
                  <c:v>699806.20869</c:v>
                </c:pt>
                <c:pt idx="4">
                  <c:v>715814.12012</c:v>
                </c:pt>
                <c:pt idx="5">
                  <c:v>726619.6244</c:v>
                </c:pt>
                <c:pt idx="6">
                  <c:v>730895.79959</c:v>
                </c:pt>
                <c:pt idx="7">
                  <c:v>737735.19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3735"/>
        <c:axId val="41925471"/>
      </c:lineChart>
      <c:catAx>
        <c:axId val="8691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471"/>
        <c:crossesAt val="0"/>
        <c:auto val="1"/>
        <c:lblAlgn val="ctr"/>
        <c:lblOffset val="100"/>
        <c:noMultiLvlLbl val="0"/>
      </c:catAx>
      <c:valAx>
        <c:axId val="4192547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121092464627"/>
          <c:y val="0.608418991678904"/>
          <c:w val="0.0918065153010859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4704714121459"/>
          <c:y val="0.22768192048012"/>
          <c:w val="0.990252952858786"/>
          <c:h val="0.77231807951988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136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09:$L$109,Prov_Seg!$M$10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11:$M$111</c:f>
              <c:numCache>
                <c:formatCode>General</c:formatCode>
                <c:ptCount val="12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3111759.74299</c:v>
                </c:pt>
                <c:pt idx="8">
                  <c:v>23637659.22128</c:v>
                </c:pt>
                <c:pt idx="9">
                  <c:v>24493777.07354</c:v>
                </c:pt>
                <c:pt idx="10">
                  <c:v>25507241.65475</c:v>
                </c:pt>
                <c:pt idx="11">
                  <c:v>26108663.73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137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09:$L$109,Prov_Seg!$M$10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10:$I$110</c:f>
              <c:numCache>
                <c:formatCode>General</c:formatCode>
                <c:ptCount val="8"/>
                <c:pt idx="0">
                  <c:v>27087301.76255</c:v>
                </c:pt>
                <c:pt idx="1">
                  <c:v>27890418.82977</c:v>
                </c:pt>
                <c:pt idx="2">
                  <c:v>28808608.61808</c:v>
                </c:pt>
                <c:pt idx="3">
                  <c:v>29519556.70628</c:v>
                </c:pt>
                <c:pt idx="4">
                  <c:v>30098083.98022</c:v>
                </c:pt>
                <c:pt idx="5">
                  <c:v>30486096.10529</c:v>
                </c:pt>
                <c:pt idx="6">
                  <c:v>30969081.41419</c:v>
                </c:pt>
                <c:pt idx="7">
                  <c:v>31499733.96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5615"/>
        <c:axId val="5126416"/>
      </c:lineChart>
      <c:catAx>
        <c:axId val="4677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16"/>
        <c:crossesAt val="0"/>
        <c:auto val="1"/>
        <c:lblAlgn val="ctr"/>
        <c:lblOffset val="100"/>
        <c:noMultiLvlLbl val="0"/>
      </c:catAx>
      <c:valAx>
        <c:axId val="51264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048604578238"/>
          <c:y val="0.826894223555889"/>
          <c:w val="0.086652033030208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278253075858"/>
          <c:y val="0.234440055514039"/>
          <c:w val="0.695917868491811"/>
          <c:h val="0.6632860040567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2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758450935346"/>
          <c:y val="0.214156079854809"/>
          <c:w val="0.704053167049557"/>
          <c:h val="0.699263371410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3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251247920133"/>
          <c:y val="0.217585692995529"/>
          <c:w val="0.695008319467554"/>
          <c:h val="0.6867149244198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1.02660520898034E-006</c:v>
                </c:pt>
                <c:pt idx="1">
                  <c:v>0.0586553602722753</c:v>
                </c:pt>
                <c:pt idx="2">
                  <c:v>0.9413436131225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1 a 2003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4116345583077"/>
          <c:y val="0.193008974964573"/>
          <c:w val="0.761183962009606"/>
          <c:h val="0.739820500708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2377544.8745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526617.78926</c:v>
                </c:pt>
                <c:pt idx="1">
                  <c:v>645664.45938</c:v>
                </c:pt>
                <c:pt idx="2">
                  <c:v>737734.19313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7878670.12754</c:v>
                </c:pt>
                <c:pt idx="1">
                  <c:v>26108663.73312</c:v>
                </c:pt>
                <c:pt idx="2">
                  <c:v>31499733.96772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0782832.7913</c:v>
                </c:pt>
                <c:pt idx="1">
                  <c:v>26754328.1925</c:v>
                </c:pt>
                <c:pt idx="2">
                  <c:v>32237469.16085</c:v>
                </c:pt>
              </c:numCache>
            </c:numRef>
          </c:val>
        </c:ser>
        <c:gapWidth val="150"/>
        <c:shape val="box"/>
        <c:axId val="23152220"/>
        <c:axId val="19694173"/>
        <c:axId val="0"/>
      </c:bar3DChart>
      <c:catAx>
        <c:axId val="2315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173"/>
        <c:crossesAt val="0"/>
        <c:auto val="1"/>
        <c:lblAlgn val="ctr"/>
        <c:lblOffset val="100"/>
        <c:noMultiLvlLbl val="0"/>
      </c:catAx>
      <c:valAx>
        <c:axId val="1969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2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785980249312"/>
          <c:y val="0.199622106754842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104760</xdr:rowOff>
    </xdr:from>
    <xdr:to>
      <xdr:col>12</xdr:col>
      <xdr:colOff>654840</xdr:colOff>
      <xdr:row>107</xdr:row>
      <xdr:rowOff>124200</xdr:rowOff>
    </xdr:to>
    <xdr:graphicFrame>
      <xdr:nvGraphicFramePr>
        <xdr:cNvPr id="33" name="Chart 7"/>
        <xdr:cNvGraphicFramePr/>
      </xdr:nvGraphicFramePr>
      <xdr:xfrm>
        <a:off x="0" y="15554160"/>
        <a:ext cx="1203408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69720" y="84960"/>
          <a:ext cx="57859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35</xdr:row>
      <xdr:rowOff>116280</xdr:rowOff>
    </xdr:from>
    <xdr:to>
      <xdr:col>8</xdr:col>
      <xdr:colOff>201960</xdr:colOff>
      <xdr:row>35</xdr:row>
      <xdr:rowOff>848520</xdr:rowOff>
    </xdr:to>
    <xdr:sp>
      <xdr:nvSpPr>
        <xdr:cNvPr id="35" name="Texto 5"/>
        <xdr:cNvSpPr/>
      </xdr:nvSpPr>
      <xdr:spPr>
        <a:xfrm>
          <a:off x="3069720" y="6309360"/>
          <a:ext cx="565524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72</xdr:row>
      <xdr:rowOff>84960</xdr:rowOff>
    </xdr:from>
    <xdr:to>
      <xdr:col>8</xdr:col>
      <xdr:colOff>201960</xdr:colOff>
      <xdr:row>72</xdr:row>
      <xdr:rowOff>790200</xdr:rowOff>
    </xdr:to>
    <xdr:sp>
      <xdr:nvSpPr>
        <xdr:cNvPr id="36" name="Texto 5"/>
        <xdr:cNvSpPr/>
      </xdr:nvSpPr>
      <xdr:spPr>
        <a:xfrm>
          <a:off x="3069720" y="12781800"/>
          <a:ext cx="565524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9000</xdr:rowOff>
    </xdr:from>
    <xdr:to>
      <xdr:col>1</xdr:col>
      <xdr:colOff>312480</xdr:colOff>
      <xdr:row>35</xdr:row>
      <xdr:rowOff>96012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20208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9000</xdr:rowOff>
    </xdr:from>
    <xdr:to>
      <xdr:col>1</xdr:col>
      <xdr:colOff>292320</xdr:colOff>
      <xdr:row>72</xdr:row>
      <xdr:rowOff>95976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2705840"/>
          <a:ext cx="308052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5</xdr:row>
      <xdr:rowOff>0</xdr:rowOff>
    </xdr:from>
    <xdr:to>
      <xdr:col>13</xdr:col>
      <xdr:colOff>10440</xdr:colOff>
      <xdr:row>141</xdr:row>
      <xdr:rowOff>105120</xdr:rowOff>
    </xdr:to>
    <xdr:graphicFrame>
      <xdr:nvGraphicFramePr>
        <xdr:cNvPr id="40" name="Chart 7"/>
        <xdr:cNvGraphicFramePr/>
      </xdr:nvGraphicFramePr>
      <xdr:xfrm>
        <a:off x="0" y="20088360"/>
        <a:ext cx="137761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360</xdr:colOff>
      <xdr:row>0</xdr:row>
      <xdr:rowOff>115920</xdr:rowOff>
    </xdr:from>
    <xdr:to>
      <xdr:col>7</xdr:col>
      <xdr:colOff>463680</xdr:colOff>
      <xdr:row>0</xdr:row>
      <xdr:rowOff>781200</xdr:rowOff>
    </xdr:to>
    <xdr:sp>
      <xdr:nvSpPr>
        <xdr:cNvPr id="41" name="Texto 5"/>
        <xdr:cNvSpPr/>
      </xdr:nvSpPr>
      <xdr:spPr>
        <a:xfrm>
          <a:off x="3332160" y="115920"/>
          <a:ext cx="5423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2680</xdr:colOff>
      <xdr:row>51</xdr:row>
      <xdr:rowOff>66960</xdr:rowOff>
    </xdr:from>
    <xdr:to>
      <xdr:col>7</xdr:col>
      <xdr:colOff>423000</xdr:colOff>
      <xdr:row>51</xdr:row>
      <xdr:rowOff>790200</xdr:rowOff>
    </xdr:to>
    <xdr:sp>
      <xdr:nvSpPr>
        <xdr:cNvPr id="42" name="Texto 5"/>
        <xdr:cNvSpPr/>
      </xdr:nvSpPr>
      <xdr:spPr>
        <a:xfrm>
          <a:off x="3291480" y="8513640"/>
          <a:ext cx="542340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104</xdr:row>
      <xdr:rowOff>106560</xdr:rowOff>
    </xdr:from>
    <xdr:to>
      <xdr:col>7</xdr:col>
      <xdr:colOff>202320</xdr:colOff>
      <xdr:row>104</xdr:row>
      <xdr:rowOff>810360</xdr:rowOff>
    </xdr:to>
    <xdr:sp>
      <xdr:nvSpPr>
        <xdr:cNvPr id="43" name="Texto 5"/>
        <xdr:cNvSpPr/>
      </xdr:nvSpPr>
      <xdr:spPr>
        <a:xfrm>
          <a:off x="3070080" y="17260920"/>
          <a:ext cx="542412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52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9000</xdr:rowOff>
    </xdr:from>
    <xdr:to>
      <xdr:col>1</xdr:col>
      <xdr:colOff>473760</xdr:colOff>
      <xdr:row>51</xdr:row>
      <xdr:rowOff>84852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455680"/>
          <a:ext cx="329256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9000</xdr:rowOff>
    </xdr:from>
    <xdr:to>
      <xdr:col>1</xdr:col>
      <xdr:colOff>272880</xdr:colOff>
      <xdr:row>104</xdr:row>
      <xdr:rowOff>95220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7163360"/>
          <a:ext cx="309168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1080</xdr:colOff>
      <xdr:row>0</xdr:row>
      <xdr:rowOff>1058040</xdr:rowOff>
    </xdr:to>
    <xdr:sp>
      <xdr:nvSpPr>
        <xdr:cNvPr id="48" name="Texto 5"/>
        <xdr:cNvSpPr/>
      </xdr:nvSpPr>
      <xdr:spPr>
        <a:xfrm>
          <a:off x="3090240" y="124920"/>
          <a:ext cx="2687400" cy="93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3320</xdr:colOff>
      <xdr:row>0</xdr:row>
      <xdr:rowOff>772560</xdr:rowOff>
    </xdr:to>
    <xdr:sp>
      <xdr:nvSpPr>
        <xdr:cNvPr id="49" name="Texto 5"/>
        <xdr:cNvSpPr/>
      </xdr:nvSpPr>
      <xdr:spPr>
        <a:xfrm>
          <a:off x="3110760" y="102600"/>
          <a:ext cx="50810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1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59" name="Texto 5"/>
        <xdr:cNvSpPr/>
      </xdr:nvSpPr>
      <xdr:spPr>
        <a:xfrm>
          <a:off x="3089880" y="84960"/>
          <a:ext cx="482940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320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424512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600</xdr:colOff>
      <xdr:row>0</xdr:row>
      <xdr:rowOff>102600</xdr:rowOff>
    </xdr:from>
    <xdr:to>
      <xdr:col>9</xdr:col>
      <xdr:colOff>333000</xdr:colOff>
      <xdr:row>0</xdr:row>
      <xdr:rowOff>772560</xdr:rowOff>
    </xdr:to>
    <xdr:sp>
      <xdr:nvSpPr>
        <xdr:cNvPr id="63" name="Texto 5"/>
        <xdr:cNvSpPr/>
      </xdr:nvSpPr>
      <xdr:spPr>
        <a:xfrm>
          <a:off x="3714480" y="102600"/>
          <a:ext cx="5161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0</xdr:row>
      <xdr:rowOff>26640</xdr:rowOff>
    </xdr:from>
    <xdr:to>
      <xdr:col>2</xdr:col>
      <xdr:colOff>39312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4920" y="26640"/>
          <a:ext cx="30700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37800</xdr:rowOff>
    </xdr:from>
    <xdr:to>
      <xdr:col>4</xdr:col>
      <xdr:colOff>755640</xdr:colOff>
      <xdr:row>56</xdr:row>
      <xdr:rowOff>9360</xdr:rowOff>
    </xdr:to>
    <xdr:graphicFrame>
      <xdr:nvGraphicFramePr>
        <xdr:cNvPr id="65" name="Chart 8"/>
        <xdr:cNvGraphicFramePr/>
      </xdr:nvGraphicFramePr>
      <xdr:xfrm>
        <a:off x="644040" y="722916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680</xdr:colOff>
      <xdr:row>37</xdr:row>
      <xdr:rowOff>37800</xdr:rowOff>
    </xdr:from>
    <xdr:to>
      <xdr:col>12</xdr:col>
      <xdr:colOff>360</xdr:colOff>
      <xdr:row>56</xdr:row>
      <xdr:rowOff>28440</xdr:rowOff>
    </xdr:to>
    <xdr:graphicFrame>
      <xdr:nvGraphicFramePr>
        <xdr:cNvPr id="66" name="Chart 9"/>
        <xdr:cNvGraphicFramePr/>
      </xdr:nvGraphicFramePr>
      <xdr:xfrm>
        <a:off x="5696640" y="7229160"/>
        <a:ext cx="5030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06200</xdr:rowOff>
    </xdr:from>
    <xdr:to>
      <xdr:col>9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4016160" y="106200"/>
          <a:ext cx="504036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0</xdr:row>
      <xdr:rowOff>26640</xdr:rowOff>
    </xdr:from>
    <xdr:to>
      <xdr:col>2</xdr:col>
      <xdr:colOff>39276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420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720</xdr:colOff>
      <xdr:row>38</xdr:row>
      <xdr:rowOff>66600</xdr:rowOff>
    </xdr:from>
    <xdr:to>
      <xdr:col>5</xdr:col>
      <xdr:colOff>720</xdr:colOff>
      <xdr:row>57</xdr:row>
      <xdr:rowOff>38160</xdr:rowOff>
    </xdr:to>
    <xdr:graphicFrame>
      <xdr:nvGraphicFramePr>
        <xdr:cNvPr id="69" name="Chart 8"/>
        <xdr:cNvGraphicFramePr/>
      </xdr:nvGraphicFramePr>
      <xdr:xfrm>
        <a:off x="603720" y="7362720"/>
        <a:ext cx="5465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01600</xdr:colOff>
      <xdr:row>38</xdr:row>
      <xdr:rowOff>66600</xdr:rowOff>
    </xdr:from>
    <xdr:to>
      <xdr:col>12</xdr:col>
      <xdr:colOff>720</xdr:colOff>
      <xdr:row>57</xdr:row>
      <xdr:rowOff>38160</xdr:rowOff>
    </xdr:to>
    <xdr:graphicFrame>
      <xdr:nvGraphicFramePr>
        <xdr:cNvPr id="70" name="Chart 9"/>
        <xdr:cNvGraphicFramePr/>
      </xdr:nvGraphicFramePr>
      <xdr:xfrm>
        <a:off x="6270120" y="7362720"/>
        <a:ext cx="4587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0</xdr:row>
      <xdr:rowOff>84960</xdr:rowOff>
    </xdr:from>
    <xdr:to>
      <xdr:col>4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71340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26640</xdr:rowOff>
    </xdr:from>
    <xdr:to>
      <xdr:col>2</xdr:col>
      <xdr:colOff>19260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384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52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7696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720</xdr:colOff>
      <xdr:row>0</xdr:row>
      <xdr:rowOff>857160</xdr:rowOff>
    </xdr:to>
    <xdr:sp>
      <xdr:nvSpPr>
        <xdr:cNvPr id="81" name="Texto 5"/>
        <xdr:cNvSpPr/>
      </xdr:nvSpPr>
      <xdr:spPr>
        <a:xfrm>
          <a:off x="3110760" y="102600"/>
          <a:ext cx="44064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4195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4</xdr:row>
      <xdr:rowOff>47520</xdr:rowOff>
    </xdr:from>
    <xdr:to>
      <xdr:col>2</xdr:col>
      <xdr:colOff>1975320</xdr:colOff>
      <xdr:row>49</xdr:row>
      <xdr:rowOff>142920</xdr:rowOff>
    </xdr:to>
    <xdr:graphicFrame>
      <xdr:nvGraphicFramePr>
        <xdr:cNvPr id="87" name="Chart 1"/>
        <xdr:cNvGraphicFramePr/>
      </xdr:nvGraphicFramePr>
      <xdr:xfrm>
        <a:off x="31320" y="8029440"/>
        <a:ext cx="71485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0</xdr:row>
      <xdr:rowOff>102600</xdr:rowOff>
    </xdr:from>
    <xdr:to>
      <xdr:col>8</xdr:col>
      <xdr:colOff>131760</xdr:colOff>
      <xdr:row>0</xdr:row>
      <xdr:rowOff>790200</xdr:rowOff>
    </xdr:to>
    <xdr:sp>
      <xdr:nvSpPr>
        <xdr:cNvPr id="4" name="Texto 5"/>
        <xdr:cNvSpPr/>
      </xdr:nvSpPr>
      <xdr:spPr>
        <a:xfrm>
          <a:off x="3079800" y="102600"/>
          <a:ext cx="473976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13</xdr:col>
      <xdr:colOff>674640</xdr:colOff>
      <xdr:row>115</xdr:row>
      <xdr:rowOff>28440</xdr:rowOff>
    </xdr:to>
    <xdr:graphicFrame>
      <xdr:nvGraphicFramePr>
        <xdr:cNvPr id="5" name="Chart 10"/>
        <xdr:cNvGraphicFramePr/>
      </xdr:nvGraphicFramePr>
      <xdr:xfrm>
        <a:off x="0" y="17240400"/>
        <a:ext cx="120333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120</xdr:colOff>
      <xdr:row>36</xdr:row>
      <xdr:rowOff>142920</xdr:rowOff>
    </xdr:from>
    <xdr:to>
      <xdr:col>8</xdr:col>
      <xdr:colOff>473400</xdr:colOff>
      <xdr:row>36</xdr:row>
      <xdr:rowOff>897480</xdr:rowOff>
    </xdr:to>
    <xdr:sp>
      <xdr:nvSpPr>
        <xdr:cNvPr id="6" name="Texto 5"/>
        <xdr:cNvSpPr/>
      </xdr:nvSpPr>
      <xdr:spPr>
        <a:xfrm>
          <a:off x="3079800" y="7134120"/>
          <a:ext cx="50814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6</xdr:row>
      <xdr:rowOff>49320</xdr:rowOff>
    </xdr:from>
    <xdr:to>
      <xdr:col>1</xdr:col>
      <xdr:colOff>433440</xdr:colOff>
      <xdr:row>36</xdr:row>
      <xdr:rowOff>1000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7040520"/>
          <a:ext cx="30798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4</xdr:row>
      <xdr:rowOff>142920</xdr:rowOff>
    </xdr:from>
    <xdr:to>
      <xdr:col>8</xdr:col>
      <xdr:colOff>473400</xdr:colOff>
      <xdr:row>74</xdr:row>
      <xdr:rowOff>897480</xdr:rowOff>
    </xdr:to>
    <xdr:sp>
      <xdr:nvSpPr>
        <xdr:cNvPr id="8" name="Texto 5"/>
        <xdr:cNvSpPr/>
      </xdr:nvSpPr>
      <xdr:spPr>
        <a:xfrm>
          <a:off x="3089880" y="14439960"/>
          <a:ext cx="50713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4</xdr:row>
      <xdr:rowOff>66960</xdr:rowOff>
    </xdr:from>
    <xdr:to>
      <xdr:col>1</xdr:col>
      <xdr:colOff>433440</xdr:colOff>
      <xdr:row>74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364000"/>
          <a:ext cx="30798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44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90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07</xdr:row>
      <xdr:rowOff>190080</xdr:rowOff>
    </xdr:from>
    <xdr:to>
      <xdr:col>13</xdr:col>
      <xdr:colOff>916560</xdr:colOff>
      <xdr:row>133</xdr:row>
      <xdr:rowOff>9360</xdr:rowOff>
    </xdr:to>
    <xdr:graphicFrame>
      <xdr:nvGraphicFramePr>
        <xdr:cNvPr id="11" name="Chart 7"/>
        <xdr:cNvGraphicFramePr/>
      </xdr:nvGraphicFramePr>
      <xdr:xfrm>
        <a:off x="31320" y="19169640"/>
        <a:ext cx="138254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0</xdr:row>
      <xdr:rowOff>115920</xdr:rowOff>
    </xdr:from>
    <xdr:to>
      <xdr:col>7</xdr:col>
      <xdr:colOff>393120</xdr:colOff>
      <xdr:row>0</xdr:row>
      <xdr:rowOff>790200</xdr:rowOff>
    </xdr:to>
    <xdr:sp>
      <xdr:nvSpPr>
        <xdr:cNvPr id="12" name="Texto 5"/>
        <xdr:cNvSpPr/>
      </xdr:nvSpPr>
      <xdr:spPr>
        <a:xfrm>
          <a:off x="3130560" y="115920"/>
          <a:ext cx="51314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48</xdr:row>
      <xdr:rowOff>125280</xdr:rowOff>
    </xdr:from>
    <xdr:to>
      <xdr:col>7</xdr:col>
      <xdr:colOff>343080</xdr:colOff>
      <xdr:row>48</xdr:row>
      <xdr:rowOff>830520</xdr:rowOff>
    </xdr:to>
    <xdr:sp>
      <xdr:nvSpPr>
        <xdr:cNvPr id="13" name="Texto 5"/>
        <xdr:cNvSpPr/>
      </xdr:nvSpPr>
      <xdr:spPr>
        <a:xfrm>
          <a:off x="3079800" y="8200440"/>
          <a:ext cx="513216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97</xdr:row>
      <xdr:rowOff>66960</xdr:rowOff>
    </xdr:from>
    <xdr:to>
      <xdr:col>7</xdr:col>
      <xdr:colOff>383040</xdr:colOff>
      <xdr:row>97</xdr:row>
      <xdr:rowOff>830520</xdr:rowOff>
    </xdr:to>
    <xdr:sp>
      <xdr:nvSpPr>
        <xdr:cNvPr id="14" name="Texto 5"/>
        <xdr:cNvSpPr/>
      </xdr:nvSpPr>
      <xdr:spPr>
        <a:xfrm>
          <a:off x="3120480" y="16331760"/>
          <a:ext cx="51314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9000</xdr:rowOff>
    </xdr:from>
    <xdr:to>
      <xdr:col>1</xdr:col>
      <xdr:colOff>171360</xdr:colOff>
      <xdr:row>48</xdr:row>
      <xdr:rowOff>96012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8416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9000</xdr:rowOff>
    </xdr:from>
    <xdr:to>
      <xdr:col>1</xdr:col>
      <xdr:colOff>171360</xdr:colOff>
      <xdr:row>97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27380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68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5328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92</xdr:row>
      <xdr:rowOff>0</xdr:rowOff>
    </xdr:from>
    <xdr:to>
      <xdr:col>13</xdr:col>
      <xdr:colOff>655200</xdr:colOff>
      <xdr:row>117</xdr:row>
      <xdr:rowOff>105120</xdr:rowOff>
    </xdr:to>
    <xdr:graphicFrame>
      <xdr:nvGraphicFramePr>
        <xdr:cNvPr id="20" name="Chart 12"/>
        <xdr:cNvGraphicFramePr/>
      </xdr:nvGraphicFramePr>
      <xdr:xfrm>
        <a:off x="10440" y="17682120"/>
        <a:ext cx="1290924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1</xdr:row>
      <xdr:rowOff>114840</xdr:rowOff>
    </xdr:from>
    <xdr:to>
      <xdr:col>7</xdr:col>
      <xdr:colOff>543600</xdr:colOff>
      <xdr:row>41</xdr:row>
      <xdr:rowOff>819000</xdr:rowOff>
    </xdr:to>
    <xdr:sp>
      <xdr:nvSpPr>
        <xdr:cNvPr id="21" name="Texto 5"/>
        <xdr:cNvSpPr/>
      </xdr:nvSpPr>
      <xdr:spPr>
        <a:xfrm>
          <a:off x="3049920" y="7963560"/>
          <a:ext cx="482868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82</xdr:row>
      <xdr:rowOff>125280</xdr:rowOff>
    </xdr:from>
    <xdr:to>
      <xdr:col>7</xdr:col>
      <xdr:colOff>583920</xdr:colOff>
      <xdr:row>82</xdr:row>
      <xdr:rowOff>884160</xdr:rowOff>
    </xdr:to>
    <xdr:sp>
      <xdr:nvSpPr>
        <xdr:cNvPr id="22" name="Texto 5"/>
        <xdr:cNvSpPr/>
      </xdr:nvSpPr>
      <xdr:spPr>
        <a:xfrm>
          <a:off x="3090600" y="15026040"/>
          <a:ext cx="4828320" cy="7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8640</xdr:rowOff>
    </xdr:from>
    <xdr:to>
      <xdr:col>1</xdr:col>
      <xdr:colOff>362520</xdr:colOff>
      <xdr:row>41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857360"/>
          <a:ext cx="30607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9000</xdr:rowOff>
    </xdr:from>
    <xdr:to>
      <xdr:col>1</xdr:col>
      <xdr:colOff>393120</xdr:colOff>
      <xdr:row>82</xdr:row>
      <xdr:rowOff>95112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490976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84960</xdr:rowOff>
    </xdr:from>
    <xdr:to>
      <xdr:col>7</xdr:col>
      <xdr:colOff>342720</xdr:colOff>
      <xdr:row>0</xdr:row>
      <xdr:rowOff>772560</xdr:rowOff>
    </xdr:to>
    <xdr:sp>
      <xdr:nvSpPr>
        <xdr:cNvPr id="27" name="Texto 5"/>
        <xdr:cNvSpPr/>
      </xdr:nvSpPr>
      <xdr:spPr>
        <a:xfrm>
          <a:off x="3080160" y="84960"/>
          <a:ext cx="47682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0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êmios por Cias_UF"/>
      <sheetName val="Prêmios por UF"/>
      <sheetName val="Provisões"/>
      <sheetName val="Provisões Detalhadas"/>
      <sheetName val="Resgates Totais"/>
      <sheetName val="Resgates Parciais"/>
      <sheetName val="Títulos"/>
      <sheetName val="Contas Patrimoniais"/>
      <sheetName val="Ativos"/>
      <sheetName val="verificação"/>
      <sheetName val="Verificar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3" min="2" style="10" width="12.14"/>
    <col collapsed="false" customWidth="true" hidden="false" outlineLevel="0" max="4" min="4" style="10" width="11.7"/>
    <col collapsed="false" customWidth="true" hidden="false" outlineLevel="0" max="5" min="5" style="10" width="12.28"/>
    <col collapsed="false" customWidth="true" hidden="false" outlineLevel="0" max="6" min="6" style="10" width="12.14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11.56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2"/>
      <c r="N2" s="17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</row>
    <row r="3" customFormat="false" ht="18" hidden="false" customHeight="false" outlineLevel="0" collapsed="false">
      <c r="A3" s="23" t="s">
        <v>226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68" t="s">
        <v>1</v>
      </c>
      <c r="N3" s="17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</row>
    <row r="4" customFormat="false" ht="18" hidden="false" customHeight="false" outlineLevel="0" collapsed="false">
      <c r="A4" s="27" t="s">
        <v>227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3</v>
      </c>
      <c r="N4" s="17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</row>
    <row r="5" customFormat="false" ht="11.1" hidden="false" customHeight="true" outlineLevel="0" collapsed="false">
      <c r="A5" s="88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90" t="s">
        <v>56</v>
      </c>
      <c r="N5" s="196"/>
      <c r="O5" s="197"/>
      <c r="P5" s="197"/>
      <c r="Q5" s="197"/>
      <c r="R5" s="197"/>
      <c r="S5" s="197"/>
      <c r="T5" s="197"/>
      <c r="U5" s="197"/>
      <c r="V5" s="197"/>
      <c r="W5" s="197"/>
      <c r="X5" s="197"/>
      <c r="Y5" s="197"/>
      <c r="Z5" s="197"/>
      <c r="AA5" s="197"/>
      <c r="AC5" s="198" t="s">
        <v>228</v>
      </c>
    </row>
    <row r="6" s="97" customFormat="true" ht="11.1" hidden="false" customHeight="true" outlineLevel="0" collapsed="false">
      <c r="A6" s="94" t="s">
        <v>58</v>
      </c>
      <c r="B6" s="95" t="n">
        <v>309.95197</v>
      </c>
      <c r="C6" s="95" t="n">
        <v>297.809</v>
      </c>
      <c r="D6" s="95" t="n">
        <v>256.50339</v>
      </c>
      <c r="E6" s="95" t="n">
        <v>252.84514</v>
      </c>
      <c r="F6" s="95" t="n">
        <v>246.81682</v>
      </c>
      <c r="G6" s="95" t="n">
        <v>247.6191</v>
      </c>
      <c r="H6" s="95" t="n">
        <v>244.44798</v>
      </c>
      <c r="I6" s="95" t="n">
        <v>220.678</v>
      </c>
      <c r="J6" s="95" t="n">
        <v>0</v>
      </c>
      <c r="K6" s="95" t="n">
        <v>0</v>
      </c>
      <c r="L6" s="95" t="n">
        <v>0</v>
      </c>
      <c r="M6" s="199" t="n">
        <v>0</v>
      </c>
      <c r="O6" s="200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C6" s="202" t="s">
        <v>229</v>
      </c>
    </row>
    <row r="7" s="97" customFormat="true" ht="11.1" hidden="false" customHeight="true" outlineLevel="0" collapsed="false">
      <c r="A7" s="106" t="s">
        <v>59</v>
      </c>
      <c r="B7" s="107" t="n">
        <v>157145.73639</v>
      </c>
      <c r="C7" s="107" t="n">
        <v>160300.83865</v>
      </c>
      <c r="D7" s="107" t="n">
        <v>161491.29227</v>
      </c>
      <c r="E7" s="107" t="n">
        <v>161957.84838</v>
      </c>
      <c r="F7" s="107" t="n">
        <v>163812.01425</v>
      </c>
      <c r="G7" s="107" t="n">
        <v>167740.69886</v>
      </c>
      <c r="H7" s="107" t="n">
        <v>168959.13114</v>
      </c>
      <c r="I7" s="107" t="n">
        <v>169394.20466</v>
      </c>
      <c r="J7" s="107" t="n">
        <v>0</v>
      </c>
      <c r="K7" s="107" t="n">
        <v>0</v>
      </c>
      <c r="L7" s="107" t="n">
        <v>0</v>
      </c>
      <c r="M7" s="142" t="n">
        <v>0</v>
      </c>
      <c r="O7" s="200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C7" s="202" t="s">
        <v>230</v>
      </c>
    </row>
    <row r="8" s="97" customFormat="true" ht="11.1" hidden="false" customHeight="true" outlineLevel="0" collapsed="false">
      <c r="A8" s="106" t="s">
        <v>60</v>
      </c>
      <c r="B8" s="107" t="n">
        <v>1274.96309</v>
      </c>
      <c r="C8" s="107" t="n">
        <v>1270.0089</v>
      </c>
      <c r="D8" s="107" t="n">
        <v>1250.33794</v>
      </c>
      <c r="E8" s="107" t="n">
        <v>1257.37891</v>
      </c>
      <c r="F8" s="107" t="n">
        <v>1275.02324</v>
      </c>
      <c r="G8" s="107" t="n">
        <v>1261.21595</v>
      </c>
      <c r="H8" s="107" t="n">
        <v>1532.12532</v>
      </c>
      <c r="I8" s="107" t="n">
        <v>1506.87499</v>
      </c>
      <c r="J8" s="107" t="n">
        <v>0</v>
      </c>
      <c r="K8" s="107" t="n">
        <v>0</v>
      </c>
      <c r="L8" s="107" t="n">
        <v>0</v>
      </c>
      <c r="M8" s="142" t="n">
        <v>0</v>
      </c>
      <c r="O8" s="200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C8" s="202" t="s">
        <v>231</v>
      </c>
    </row>
    <row r="9" s="97" customFormat="true" ht="11.1" hidden="false" customHeight="true" outlineLevel="0" collapsed="false">
      <c r="A9" s="106" t="s">
        <v>61</v>
      </c>
      <c r="B9" s="107" t="n">
        <v>23.87565</v>
      </c>
      <c r="C9" s="107" t="n">
        <v>29.92803</v>
      </c>
      <c r="D9" s="107" t="n">
        <v>29.14892</v>
      </c>
      <c r="E9" s="107" t="n">
        <v>27.64639</v>
      </c>
      <c r="F9" s="107" t="n">
        <v>27.04249</v>
      </c>
      <c r="G9" s="107" t="n">
        <v>25.48107</v>
      </c>
      <c r="H9" s="107" t="n">
        <v>24.43251</v>
      </c>
      <c r="I9" s="107" t="n">
        <v>23.6027</v>
      </c>
      <c r="J9" s="107" t="n">
        <v>0</v>
      </c>
      <c r="K9" s="107" t="n">
        <v>0</v>
      </c>
      <c r="L9" s="107" t="n">
        <v>0</v>
      </c>
      <c r="M9" s="142" t="n">
        <v>0</v>
      </c>
      <c r="O9" s="200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C9" s="202" t="s">
        <v>232</v>
      </c>
    </row>
    <row r="10" s="97" customFormat="true" ht="11.1" hidden="false" customHeight="true" outlineLevel="0" collapsed="false">
      <c r="A10" s="106" t="s">
        <v>62</v>
      </c>
      <c r="B10" s="107" t="n">
        <v>289.01193</v>
      </c>
      <c r="C10" s="107" t="n">
        <v>291.53371</v>
      </c>
      <c r="D10" s="107" t="n">
        <v>308.54559</v>
      </c>
      <c r="E10" s="107" t="n">
        <v>292.90254</v>
      </c>
      <c r="F10" s="107" t="n">
        <v>314.71451</v>
      </c>
      <c r="G10" s="107" t="n">
        <v>302.60878</v>
      </c>
      <c r="H10" s="107" t="n">
        <v>345.26142</v>
      </c>
      <c r="I10" s="107" t="n">
        <v>267.38832</v>
      </c>
      <c r="J10" s="107" t="n">
        <v>0</v>
      </c>
      <c r="K10" s="107" t="n">
        <v>0</v>
      </c>
      <c r="L10" s="107" t="n">
        <v>0</v>
      </c>
      <c r="M10" s="142" t="n">
        <v>0</v>
      </c>
      <c r="O10" s="200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C10" s="202" t="s">
        <v>233</v>
      </c>
    </row>
    <row r="11" s="97" customFormat="true" ht="11.1" hidden="false" customHeight="true" outlineLevel="0" collapsed="false">
      <c r="A11" s="106" t="s">
        <v>63</v>
      </c>
      <c r="B11" s="107" t="n">
        <v>0</v>
      </c>
      <c r="C11" s="107" t="n">
        <v>0</v>
      </c>
      <c r="D11" s="107" t="n">
        <v>0.0157</v>
      </c>
      <c r="E11" s="107" t="n">
        <v>0.04122</v>
      </c>
      <c r="F11" s="107" t="n">
        <v>0.11468</v>
      </c>
      <c r="G11" s="107" t="n">
        <v>0.54713</v>
      </c>
      <c r="H11" s="107" t="n">
        <v>0.75277</v>
      </c>
      <c r="I11" s="107" t="n">
        <v>0.8136</v>
      </c>
      <c r="J11" s="107" t="n">
        <v>0</v>
      </c>
      <c r="K11" s="107" t="n">
        <v>0</v>
      </c>
      <c r="L11" s="107" t="n">
        <v>0</v>
      </c>
      <c r="M11" s="142" t="n">
        <v>0</v>
      </c>
      <c r="O11" s="200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C11" s="202" t="s">
        <v>234</v>
      </c>
    </row>
    <row r="12" s="97" customFormat="true" ht="11.1" hidden="false" customHeight="true" outlineLevel="0" collapsed="false">
      <c r="A12" s="106" t="s">
        <v>64</v>
      </c>
      <c r="B12" s="107" t="n">
        <v>311967.00034</v>
      </c>
      <c r="C12" s="107" t="n">
        <v>318111.99211</v>
      </c>
      <c r="D12" s="107" t="n">
        <v>327571.43824</v>
      </c>
      <c r="E12" s="107" t="n">
        <v>339308.95267</v>
      </c>
      <c r="F12" s="107" t="n">
        <v>349244.0324</v>
      </c>
      <c r="G12" s="107" t="n">
        <v>354534.02983</v>
      </c>
      <c r="H12" s="107" t="n">
        <v>356251.77033</v>
      </c>
      <c r="I12" s="107" t="n">
        <v>364417.30794</v>
      </c>
      <c r="J12" s="107" t="n">
        <v>0</v>
      </c>
      <c r="K12" s="107" t="n">
        <v>0</v>
      </c>
      <c r="L12" s="107" t="n">
        <v>0</v>
      </c>
      <c r="M12" s="142" t="n">
        <v>0</v>
      </c>
      <c r="O12" s="200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C12" s="202" t="s">
        <v>235</v>
      </c>
    </row>
    <row r="13" s="97" customFormat="true" ht="11.1" hidden="false" customHeight="true" outlineLevel="0" collapsed="false">
      <c r="A13" s="106" t="s">
        <v>65</v>
      </c>
      <c r="B13" s="107" t="n">
        <v>187.116</v>
      </c>
      <c r="C13" s="107" t="n">
        <v>196.008</v>
      </c>
      <c r="D13" s="107" t="n">
        <v>200.679</v>
      </c>
      <c r="E13" s="107" t="n">
        <v>195.52</v>
      </c>
      <c r="F13" s="107" t="n">
        <v>196.765</v>
      </c>
      <c r="G13" s="107" t="n">
        <v>202.215</v>
      </c>
      <c r="H13" s="107" t="n">
        <v>220.512</v>
      </c>
      <c r="I13" s="107" t="n">
        <v>212.738</v>
      </c>
      <c r="J13" s="107" t="n">
        <v>0</v>
      </c>
      <c r="K13" s="107" t="n">
        <v>0</v>
      </c>
      <c r="L13" s="107" t="n">
        <v>0</v>
      </c>
      <c r="M13" s="142" t="n">
        <v>0</v>
      </c>
      <c r="O13" s="200"/>
      <c r="P13" s="201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1"/>
      <c r="AC13" s="202" t="s">
        <v>236</v>
      </c>
    </row>
    <row r="14" s="97" customFormat="true" ht="11.1" hidden="false" customHeight="true" outlineLevel="0" collapsed="false">
      <c r="A14" s="106" t="s">
        <v>66</v>
      </c>
      <c r="B14" s="107" t="n">
        <v>124.82754</v>
      </c>
      <c r="C14" s="107" t="n">
        <v>152.76194</v>
      </c>
      <c r="D14" s="107" t="n">
        <v>129.24537</v>
      </c>
      <c r="E14" s="107" t="n">
        <v>136.60346</v>
      </c>
      <c r="F14" s="107" t="n">
        <v>165.70482</v>
      </c>
      <c r="G14" s="107" t="n">
        <v>160.1032</v>
      </c>
      <c r="H14" s="107" t="n">
        <v>148.88202</v>
      </c>
      <c r="I14" s="107" t="n">
        <v>167.1464</v>
      </c>
      <c r="J14" s="107" t="n">
        <v>0</v>
      </c>
      <c r="K14" s="107" t="n">
        <v>0</v>
      </c>
      <c r="L14" s="107" t="n">
        <v>0</v>
      </c>
      <c r="M14" s="142" t="n">
        <v>0</v>
      </c>
      <c r="O14" s="200"/>
      <c r="P14" s="201"/>
      <c r="Q14" s="201"/>
      <c r="R14" s="201"/>
      <c r="S14" s="201"/>
      <c r="T14" s="201"/>
      <c r="U14" s="201"/>
      <c r="V14" s="201"/>
      <c r="W14" s="201"/>
      <c r="X14" s="201"/>
      <c r="Y14" s="201"/>
      <c r="Z14" s="201"/>
      <c r="AA14" s="201"/>
      <c r="AC14" s="202" t="s">
        <v>237</v>
      </c>
    </row>
    <row r="15" s="97" customFormat="true" ht="11.1" hidden="false" customHeight="true" outlineLevel="0" collapsed="false">
      <c r="A15" s="106" t="s">
        <v>67</v>
      </c>
      <c r="B15" s="107" t="n">
        <v>867.48323</v>
      </c>
      <c r="C15" s="107" t="n">
        <v>873.83538</v>
      </c>
      <c r="D15" s="107" t="n">
        <v>852.09255</v>
      </c>
      <c r="E15" s="107" t="n">
        <v>861.82334</v>
      </c>
      <c r="F15" s="107" t="n">
        <v>932.66339</v>
      </c>
      <c r="G15" s="107" t="n">
        <v>946.2603</v>
      </c>
      <c r="H15" s="107" t="n">
        <v>959.86465</v>
      </c>
      <c r="I15" s="107" t="n">
        <v>987.10713</v>
      </c>
      <c r="J15" s="107" t="n">
        <v>0</v>
      </c>
      <c r="K15" s="107" t="n">
        <v>0</v>
      </c>
      <c r="L15" s="107" t="n">
        <v>0</v>
      </c>
      <c r="M15" s="142" t="n">
        <v>0</v>
      </c>
      <c r="O15" s="200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C15" s="202" t="s">
        <v>238</v>
      </c>
    </row>
    <row r="16" s="97" customFormat="true" ht="11.1" hidden="false" customHeight="true" outlineLevel="0" collapsed="false">
      <c r="A16" s="106" t="s">
        <v>68</v>
      </c>
      <c r="B16" s="107" t="n">
        <v>26289.54805</v>
      </c>
      <c r="C16" s="107" t="n">
        <v>24777.44012</v>
      </c>
      <c r="D16" s="107" t="n">
        <v>26108.44891</v>
      </c>
      <c r="E16" s="107" t="n">
        <v>26239.82176</v>
      </c>
      <c r="F16" s="107" t="n">
        <v>26659.81301</v>
      </c>
      <c r="G16" s="107" t="n">
        <v>27529.08022</v>
      </c>
      <c r="H16" s="107" t="n">
        <v>28320.7027</v>
      </c>
      <c r="I16" s="107" t="n">
        <v>25352.78532</v>
      </c>
      <c r="J16" s="107" t="n">
        <v>0</v>
      </c>
      <c r="K16" s="107" t="n">
        <v>0</v>
      </c>
      <c r="L16" s="107" t="n">
        <v>0</v>
      </c>
      <c r="M16" s="142" t="n">
        <v>0</v>
      </c>
      <c r="O16" s="200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C16" s="202" t="s">
        <v>239</v>
      </c>
    </row>
    <row r="17" s="97" customFormat="true" ht="11.1" hidden="false" customHeight="true" outlineLevel="0" collapsed="false">
      <c r="A17" s="106" t="s">
        <v>69</v>
      </c>
      <c r="B17" s="107" t="n">
        <v>13271.67854</v>
      </c>
      <c r="C17" s="107" t="n">
        <v>13857.72223</v>
      </c>
      <c r="D17" s="107" t="n">
        <v>14255.95251</v>
      </c>
      <c r="E17" s="107" t="n">
        <v>14568.19573</v>
      </c>
      <c r="F17" s="107" t="n">
        <v>15058.50295</v>
      </c>
      <c r="G17" s="107" t="n">
        <v>15061.04481</v>
      </c>
      <c r="H17" s="107" t="n">
        <v>15302.60039</v>
      </c>
      <c r="I17" s="107" t="n">
        <v>15720.44068</v>
      </c>
      <c r="J17" s="107" t="n">
        <v>0</v>
      </c>
      <c r="K17" s="107" t="n">
        <v>0</v>
      </c>
      <c r="L17" s="107" t="n">
        <v>0</v>
      </c>
      <c r="M17" s="142" t="n">
        <v>0</v>
      </c>
      <c r="O17" s="200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C17" s="202" t="s">
        <v>240</v>
      </c>
    </row>
    <row r="18" s="97" customFormat="true" ht="11.1" hidden="false" customHeight="true" outlineLevel="0" collapsed="false">
      <c r="A18" s="106" t="s">
        <v>70</v>
      </c>
      <c r="B18" s="107" t="n">
        <v>25276.45187</v>
      </c>
      <c r="C18" s="107" t="n">
        <v>28521.90861</v>
      </c>
      <c r="D18" s="107" t="n">
        <v>28802.28478</v>
      </c>
      <c r="E18" s="107" t="n">
        <v>28550.81203</v>
      </c>
      <c r="F18" s="107" t="n">
        <v>28593.3079</v>
      </c>
      <c r="G18" s="107" t="n">
        <v>28746.08946</v>
      </c>
      <c r="H18" s="107" t="n">
        <v>29455.0567</v>
      </c>
      <c r="I18" s="107" t="n">
        <v>29940.72091</v>
      </c>
      <c r="J18" s="107" t="n">
        <v>0</v>
      </c>
      <c r="K18" s="107" t="n">
        <v>0</v>
      </c>
      <c r="L18" s="107" t="n">
        <v>0</v>
      </c>
      <c r="M18" s="142" t="n">
        <v>0</v>
      </c>
      <c r="O18" s="200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C18" s="202" t="s">
        <v>241</v>
      </c>
    </row>
    <row r="19" s="97" customFormat="true" ht="11.1" hidden="false" customHeight="true" outlineLevel="0" collapsed="false">
      <c r="A19" s="106" t="s">
        <v>71</v>
      </c>
      <c r="B19" s="107" t="n">
        <v>58748.30401</v>
      </c>
      <c r="C19" s="107" t="n">
        <v>59866.80162</v>
      </c>
      <c r="D19" s="107" t="n">
        <v>60972.46779</v>
      </c>
      <c r="E19" s="107" t="n">
        <v>60135.14558</v>
      </c>
      <c r="F19" s="107" t="n">
        <v>61108.73383</v>
      </c>
      <c r="G19" s="107" t="n">
        <v>61262.66771</v>
      </c>
      <c r="H19" s="107" t="n">
        <v>61170.43085</v>
      </c>
      <c r="I19" s="107" t="n">
        <v>61424.54201</v>
      </c>
      <c r="J19" s="107" t="n">
        <v>0</v>
      </c>
      <c r="K19" s="107" t="n">
        <v>0</v>
      </c>
      <c r="L19" s="107" t="n">
        <v>0</v>
      </c>
      <c r="M19" s="142" t="n">
        <v>0</v>
      </c>
      <c r="O19" s="200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C19" s="202" t="s">
        <v>242</v>
      </c>
    </row>
    <row r="20" s="97" customFormat="true" ht="11.1" hidden="false" customHeight="true" outlineLevel="0" collapsed="false">
      <c r="A20" s="106" t="s">
        <v>72</v>
      </c>
      <c r="B20" s="107" t="n">
        <v>6981.8267</v>
      </c>
      <c r="C20" s="107" t="n">
        <v>7036.36524</v>
      </c>
      <c r="D20" s="107" t="n">
        <v>7313.2701</v>
      </c>
      <c r="E20" s="107" t="n">
        <v>7446.4918</v>
      </c>
      <c r="F20" s="107" t="n">
        <v>7713.57849</v>
      </c>
      <c r="G20" s="107" t="n">
        <v>8128.55673</v>
      </c>
      <c r="H20" s="107" t="n">
        <v>7677.36533</v>
      </c>
      <c r="I20" s="107" t="n">
        <v>7726.15694</v>
      </c>
      <c r="J20" s="107" t="n">
        <v>0</v>
      </c>
      <c r="K20" s="107" t="n">
        <v>0</v>
      </c>
      <c r="L20" s="107" t="n">
        <v>0</v>
      </c>
      <c r="M20" s="142" t="n">
        <v>0</v>
      </c>
      <c r="O20" s="200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C20" s="202" t="s">
        <v>243</v>
      </c>
    </row>
    <row r="21" s="97" customFormat="true" ht="11.1" hidden="false" customHeight="true" outlineLevel="0" collapsed="false">
      <c r="A21" s="106" t="s">
        <v>73</v>
      </c>
      <c r="B21" s="107" t="n">
        <v>380.43648</v>
      </c>
      <c r="C21" s="107" t="n">
        <v>370.26576</v>
      </c>
      <c r="D21" s="107" t="n">
        <v>340.57774</v>
      </c>
      <c r="E21" s="107" t="n">
        <v>323.6309</v>
      </c>
      <c r="F21" s="107" t="n">
        <v>369.67958</v>
      </c>
      <c r="G21" s="107" t="n">
        <v>370.75652</v>
      </c>
      <c r="H21" s="107" t="n">
        <v>489.69681</v>
      </c>
      <c r="I21" s="107" t="n">
        <v>604.35152</v>
      </c>
      <c r="J21" s="107" t="n">
        <v>0</v>
      </c>
      <c r="K21" s="107" t="n">
        <v>0</v>
      </c>
      <c r="L21" s="107" t="n">
        <v>0</v>
      </c>
      <c r="M21" s="142" t="n">
        <v>0</v>
      </c>
      <c r="O21" s="200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C21" s="202" t="s">
        <v>244</v>
      </c>
    </row>
    <row r="22" s="97" customFormat="true" ht="11.1" hidden="false" customHeight="true" outlineLevel="0" collapsed="false">
      <c r="A22" s="106" t="s">
        <v>74</v>
      </c>
      <c r="B22" s="107" t="n">
        <v>1099.2002</v>
      </c>
      <c r="C22" s="107" t="n">
        <v>1153.64406</v>
      </c>
      <c r="D22" s="107" t="n">
        <v>1190.92131</v>
      </c>
      <c r="E22" s="107" t="n">
        <v>1223.68691</v>
      </c>
      <c r="F22" s="107" t="n">
        <v>1284.14975</v>
      </c>
      <c r="G22" s="107" t="n">
        <v>1298.5147</v>
      </c>
      <c r="H22" s="107" t="n">
        <v>1309.62239</v>
      </c>
      <c r="I22" s="107" t="n">
        <v>1319.73163</v>
      </c>
      <c r="J22" s="107" t="n">
        <v>0</v>
      </c>
      <c r="K22" s="107" t="n">
        <v>0</v>
      </c>
      <c r="L22" s="107" t="n">
        <v>0</v>
      </c>
      <c r="M22" s="142" t="n">
        <v>0</v>
      </c>
      <c r="O22" s="200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  <c r="AC22" s="202" t="s">
        <v>245</v>
      </c>
    </row>
    <row r="23" s="97" customFormat="true" ht="11.1" hidden="false" customHeight="true" outlineLevel="0" collapsed="false">
      <c r="A23" s="106" t="s">
        <v>75</v>
      </c>
      <c r="B23" s="107" t="n">
        <v>49.84381</v>
      </c>
      <c r="C23" s="107" t="n">
        <v>51.7531</v>
      </c>
      <c r="D23" s="107" t="n">
        <v>54.39057</v>
      </c>
      <c r="E23" s="107" t="n">
        <v>62.67373</v>
      </c>
      <c r="F23" s="107" t="n">
        <v>63.02256</v>
      </c>
      <c r="G23" s="107" t="n">
        <v>67.01596</v>
      </c>
      <c r="H23" s="107" t="n">
        <v>68.17945</v>
      </c>
      <c r="I23" s="107" t="n">
        <v>70.64596</v>
      </c>
      <c r="J23" s="107" t="n">
        <v>0</v>
      </c>
      <c r="K23" s="107" t="n">
        <v>0</v>
      </c>
      <c r="L23" s="107" t="n">
        <v>0</v>
      </c>
      <c r="M23" s="142" t="n">
        <v>0</v>
      </c>
      <c r="O23" s="200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C23" s="202" t="s">
        <v>246</v>
      </c>
    </row>
    <row r="24" s="97" customFormat="true" ht="11.1" hidden="false" customHeight="true" outlineLevel="0" collapsed="false">
      <c r="A24" s="106" t="s">
        <v>76</v>
      </c>
      <c r="B24" s="107" t="n">
        <v>6237.96359</v>
      </c>
      <c r="C24" s="107" t="n">
        <v>6484.73693</v>
      </c>
      <c r="D24" s="107" t="n">
        <v>6704.48045</v>
      </c>
      <c r="E24" s="107" t="n">
        <v>6864.23787</v>
      </c>
      <c r="F24" s="107" t="n">
        <v>6903.74163</v>
      </c>
      <c r="G24" s="107" t="n">
        <v>6653.62834</v>
      </c>
      <c r="H24" s="107" t="n">
        <v>6526.80757</v>
      </c>
      <c r="I24" s="107" t="n">
        <v>6791.88223</v>
      </c>
      <c r="J24" s="107" t="n">
        <v>0</v>
      </c>
      <c r="K24" s="107" t="n">
        <v>0</v>
      </c>
      <c r="L24" s="107" t="n">
        <v>0</v>
      </c>
      <c r="M24" s="142" t="n">
        <v>0</v>
      </c>
      <c r="O24" s="200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C24" s="202" t="s">
        <v>247</v>
      </c>
    </row>
    <row r="25" s="97" customFormat="true" ht="11.1" hidden="false" customHeight="true" outlineLevel="0" collapsed="false">
      <c r="A25" s="106" t="s">
        <v>77</v>
      </c>
      <c r="B25" s="107" t="n">
        <v>6773.26148</v>
      </c>
      <c r="C25" s="107" t="n">
        <v>6631.70817</v>
      </c>
      <c r="D25" s="107" t="n">
        <v>6891.51928</v>
      </c>
      <c r="E25" s="107" t="n">
        <v>6906.73413</v>
      </c>
      <c r="F25" s="107" t="n">
        <v>7018.46071</v>
      </c>
      <c r="G25" s="107" t="n">
        <v>6882.639</v>
      </c>
      <c r="H25" s="107" t="n">
        <v>6796.7883</v>
      </c>
      <c r="I25" s="107" t="n">
        <v>6573.02109</v>
      </c>
      <c r="J25" s="107" t="n">
        <v>0</v>
      </c>
      <c r="K25" s="107" t="n">
        <v>0</v>
      </c>
      <c r="L25" s="107" t="n">
        <v>0</v>
      </c>
      <c r="M25" s="142" t="n">
        <v>0</v>
      </c>
      <c r="O25" s="200"/>
      <c r="P25" s="201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201"/>
      <c r="AC25" s="202" t="s">
        <v>248</v>
      </c>
    </row>
    <row r="26" s="97" customFormat="true" ht="11.1" hidden="false" customHeight="true" outlineLevel="0" collapsed="false">
      <c r="A26" s="106" t="s">
        <v>78</v>
      </c>
      <c r="B26" s="107" t="n">
        <v>31619.01377</v>
      </c>
      <c r="C26" s="107" t="n">
        <v>32906.28543</v>
      </c>
      <c r="D26" s="107" t="n">
        <v>33375.30702</v>
      </c>
      <c r="E26" s="107" t="n">
        <v>33960.21267</v>
      </c>
      <c r="F26" s="107" t="n">
        <v>35443.94734</v>
      </c>
      <c r="G26" s="107" t="n">
        <v>35682.85292</v>
      </c>
      <c r="H26" s="107" t="n">
        <v>35394.70177</v>
      </c>
      <c r="I26" s="107" t="n">
        <v>35044.63715</v>
      </c>
      <c r="J26" s="107" t="n">
        <v>0</v>
      </c>
      <c r="K26" s="107" t="n">
        <v>0</v>
      </c>
      <c r="L26" s="107" t="n">
        <v>0</v>
      </c>
      <c r="M26" s="142" t="n">
        <v>0</v>
      </c>
      <c r="O26" s="200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C26" s="202" t="s">
        <v>249</v>
      </c>
    </row>
    <row r="27" s="97" customFormat="true" ht="11.1" hidden="false" customHeight="true" outlineLevel="0" collapsed="false">
      <c r="A27" s="106" t="s">
        <v>79</v>
      </c>
      <c r="B27" s="107" t="n">
        <v>184.15993</v>
      </c>
      <c r="C27" s="107" t="n">
        <v>207.92314</v>
      </c>
      <c r="D27" s="107" t="n">
        <v>225.58529</v>
      </c>
      <c r="E27" s="107" t="n">
        <v>230.93954</v>
      </c>
      <c r="F27" s="107" t="n">
        <v>253.67666</v>
      </c>
      <c r="G27" s="107" t="n">
        <v>284.74853</v>
      </c>
      <c r="H27" s="107" t="n">
        <v>293.58872</v>
      </c>
      <c r="I27" s="107" t="n">
        <v>298.2882</v>
      </c>
      <c r="J27" s="107" t="n">
        <v>0</v>
      </c>
      <c r="K27" s="107" t="n">
        <v>0</v>
      </c>
      <c r="L27" s="107" t="n">
        <v>0</v>
      </c>
      <c r="M27" s="142" t="n">
        <v>0</v>
      </c>
      <c r="O27" s="200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C27" s="202" t="s">
        <v>250</v>
      </c>
    </row>
    <row r="28" s="97" customFormat="true" ht="11.1" hidden="false" customHeight="true" outlineLevel="0" collapsed="false">
      <c r="A28" s="106" t="s">
        <v>80</v>
      </c>
      <c r="B28" s="107" t="n">
        <v>2306.149</v>
      </c>
      <c r="C28" s="107" t="n">
        <v>2305.732</v>
      </c>
      <c r="D28" s="107" t="n">
        <v>2347.901</v>
      </c>
      <c r="E28" s="107" t="n">
        <v>2370.178</v>
      </c>
      <c r="F28" s="107" t="n">
        <v>2401.532</v>
      </c>
      <c r="G28" s="107" t="n">
        <v>2425.902</v>
      </c>
      <c r="H28" s="107" t="n">
        <v>2447.22</v>
      </c>
      <c r="I28" s="107" t="n">
        <v>2481.754</v>
      </c>
      <c r="J28" s="107" t="n">
        <v>0</v>
      </c>
      <c r="K28" s="107" t="n">
        <v>0</v>
      </c>
      <c r="L28" s="107" t="n">
        <v>0</v>
      </c>
      <c r="M28" s="142" t="n">
        <v>0</v>
      </c>
      <c r="O28" s="200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C28" s="202" t="s">
        <v>251</v>
      </c>
    </row>
    <row r="29" s="97" customFormat="true" ht="11.1" hidden="false" customHeight="true" outlineLevel="0" collapsed="false">
      <c r="A29" s="106" t="s">
        <v>81</v>
      </c>
      <c r="B29" s="107" t="n">
        <v>562.97859</v>
      </c>
      <c r="C29" s="107" t="n">
        <v>565.50754</v>
      </c>
      <c r="D29" s="107" t="n">
        <v>568.74269</v>
      </c>
      <c r="E29" s="107" t="n">
        <v>565.19365</v>
      </c>
      <c r="F29" s="107" t="n">
        <v>565.34506</v>
      </c>
      <c r="G29" s="107" t="n">
        <v>562.14594</v>
      </c>
      <c r="H29" s="107" t="n">
        <v>565.4948</v>
      </c>
      <c r="I29" s="107" t="n">
        <v>566.58362</v>
      </c>
      <c r="J29" s="107" t="n">
        <v>0</v>
      </c>
      <c r="K29" s="107" t="n">
        <v>0</v>
      </c>
      <c r="L29" s="107" t="n">
        <v>0</v>
      </c>
      <c r="M29" s="142" t="n">
        <v>0</v>
      </c>
      <c r="O29" s="200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C29" s="202" t="s">
        <v>252</v>
      </c>
    </row>
    <row r="30" s="97" customFormat="true" ht="11.1" hidden="false" customHeight="true" outlineLevel="0" collapsed="false">
      <c r="A30" s="106" t="s">
        <v>82</v>
      </c>
      <c r="B30" s="107" t="n">
        <v>228.3619</v>
      </c>
      <c r="C30" s="107" t="n">
        <v>269.22536</v>
      </c>
      <c r="D30" s="107" t="n">
        <v>251.62715</v>
      </c>
      <c r="E30" s="107" t="n">
        <v>254.21983</v>
      </c>
      <c r="F30" s="107" t="n">
        <v>255.19991</v>
      </c>
      <c r="G30" s="107" t="n">
        <v>238.15604</v>
      </c>
      <c r="H30" s="107" t="n">
        <v>281.94439</v>
      </c>
      <c r="I30" s="107" t="n">
        <v>242.37464</v>
      </c>
      <c r="J30" s="107" t="n">
        <v>0</v>
      </c>
      <c r="K30" s="107" t="n">
        <v>0</v>
      </c>
      <c r="L30" s="107" t="n">
        <v>0</v>
      </c>
      <c r="M30" s="142" t="n">
        <v>0</v>
      </c>
      <c r="O30" s="200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C30" s="202" t="s">
        <v>253</v>
      </c>
    </row>
    <row r="31" s="97" customFormat="true" ht="11.1" hidden="false" customHeight="true" outlineLevel="0" collapsed="false">
      <c r="A31" s="106" t="s">
        <v>83</v>
      </c>
      <c r="B31" s="107" t="n">
        <v>4312.75871</v>
      </c>
      <c r="C31" s="107" t="n">
        <v>4449.18606</v>
      </c>
      <c r="D31" s="107" t="n">
        <v>4604.87843</v>
      </c>
      <c r="E31" s="107" t="n">
        <v>4678.3305</v>
      </c>
      <c r="F31" s="107" t="n">
        <v>4714.23753</v>
      </c>
      <c r="G31" s="107" t="n">
        <v>4797.56948</v>
      </c>
      <c r="H31" s="107" t="n">
        <v>4838.39227</v>
      </c>
      <c r="I31" s="107" t="n">
        <v>5073.55031</v>
      </c>
      <c r="J31" s="107" t="n">
        <v>0</v>
      </c>
      <c r="K31" s="107" t="n">
        <v>0</v>
      </c>
      <c r="L31" s="107" t="n">
        <v>0</v>
      </c>
      <c r="M31" s="142" t="n">
        <v>0</v>
      </c>
      <c r="O31" s="200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C31" s="202" t="s">
        <v>254</v>
      </c>
    </row>
    <row r="32" s="97" customFormat="true" ht="11.1" hidden="false" customHeight="true" outlineLevel="0" collapsed="false">
      <c r="A32" s="106" t="s">
        <v>84</v>
      </c>
      <c r="B32" s="107" t="n">
        <v>879.87576</v>
      </c>
      <c r="C32" s="107" t="n">
        <v>901.50584</v>
      </c>
      <c r="D32" s="107" t="n">
        <v>909.86122</v>
      </c>
      <c r="E32" s="107" t="n">
        <v>903.29613</v>
      </c>
      <c r="F32" s="107" t="n">
        <v>931.20725</v>
      </c>
      <c r="G32" s="107" t="n">
        <v>944.21419</v>
      </c>
      <c r="H32" s="107" t="n">
        <v>989.96239</v>
      </c>
      <c r="I32" s="107" t="n">
        <v>1034.19611</v>
      </c>
      <c r="J32" s="107" t="n">
        <v>0</v>
      </c>
      <c r="K32" s="107" t="n">
        <v>0</v>
      </c>
      <c r="L32" s="107" t="n">
        <v>0</v>
      </c>
      <c r="M32" s="142" t="n">
        <v>0</v>
      </c>
      <c r="O32" s="200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C32" s="202" t="s">
        <v>255</v>
      </c>
    </row>
    <row r="33" s="97" customFormat="true" ht="10.5" hidden="false" customHeight="true" outlineLevel="0" collapsed="false">
      <c r="A33" s="106" t="s">
        <v>85</v>
      </c>
      <c r="B33" s="107" t="n">
        <v>221.14558</v>
      </c>
      <c r="C33" s="107" t="n">
        <v>223.00476</v>
      </c>
      <c r="D33" s="107" t="n">
        <v>239.23917</v>
      </c>
      <c r="E33" s="107" t="n">
        <v>230.84588</v>
      </c>
      <c r="F33" s="107" t="n">
        <v>261.09236</v>
      </c>
      <c r="G33" s="107" t="n">
        <v>263.26263</v>
      </c>
      <c r="H33" s="107" t="n">
        <v>280.06462</v>
      </c>
      <c r="I33" s="107" t="n">
        <v>271.66907</v>
      </c>
      <c r="J33" s="107" t="n">
        <v>0</v>
      </c>
      <c r="K33" s="107" t="n">
        <v>0</v>
      </c>
      <c r="L33" s="107" t="n">
        <v>0</v>
      </c>
      <c r="M33" s="142" t="n">
        <v>0</v>
      </c>
      <c r="O33" s="200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C33" s="202" t="s">
        <v>256</v>
      </c>
    </row>
    <row r="34" customFormat="false" ht="11.1" hidden="false" customHeight="true" outlineLevel="0" collapsed="false">
      <c r="A34" s="147" t="s">
        <v>57</v>
      </c>
      <c r="B34" s="150" t="n">
        <v>657612.92411</v>
      </c>
      <c r="C34" s="150" t="n">
        <v>672105.43169</v>
      </c>
      <c r="D34" s="150" t="n">
        <v>687246.75438</v>
      </c>
      <c r="E34" s="150" t="n">
        <v>699806.20869</v>
      </c>
      <c r="F34" s="150" t="n">
        <v>715814.12012</v>
      </c>
      <c r="G34" s="150" t="n">
        <v>726619.6244</v>
      </c>
      <c r="H34" s="150" t="n">
        <v>730895.79959</v>
      </c>
      <c r="I34" s="150" t="n">
        <v>737735.19313</v>
      </c>
      <c r="J34" s="150" t="n">
        <v>0</v>
      </c>
      <c r="K34" s="150" t="n">
        <v>0</v>
      </c>
      <c r="L34" s="150" t="n">
        <v>0</v>
      </c>
      <c r="M34" s="155" t="n">
        <v>0</v>
      </c>
      <c r="N34" s="97"/>
      <c r="O34" s="85"/>
      <c r="P34" s="85"/>
      <c r="Q34" s="85"/>
      <c r="R34" s="85"/>
      <c r="S34" s="85"/>
      <c r="T34" s="201"/>
      <c r="U34" s="85"/>
      <c r="V34" s="85"/>
      <c r="W34" s="85"/>
      <c r="X34" s="85"/>
      <c r="Y34" s="201"/>
      <c r="Z34" s="85"/>
      <c r="AA34" s="85"/>
      <c r="AC34" s="202"/>
    </row>
    <row r="35" customFormat="false" ht="12.75" hidden="false" customHeight="true" outlineLevel="0" collapsed="false">
      <c r="A35" s="203"/>
      <c r="B35" s="85"/>
      <c r="C35" s="85"/>
      <c r="D35" s="85"/>
      <c r="E35" s="104"/>
      <c r="F35" s="104"/>
      <c r="G35" s="104"/>
      <c r="H35" s="104"/>
      <c r="I35" s="104"/>
      <c r="J35" s="204"/>
      <c r="K35" s="204"/>
      <c r="L35" s="204"/>
      <c r="M35" s="204"/>
      <c r="N35" s="204"/>
      <c r="O35" s="204"/>
      <c r="P35" s="204"/>
      <c r="Q35" s="97"/>
      <c r="R35" s="85"/>
      <c r="S35" s="85"/>
      <c r="T35" s="85"/>
      <c r="U35" s="85"/>
      <c r="V35" s="85"/>
      <c r="W35" s="201"/>
      <c r="X35" s="85"/>
      <c r="Y35" s="85"/>
      <c r="Z35" s="85"/>
      <c r="AA35" s="85"/>
      <c r="AB35" s="201"/>
      <c r="AC35" s="85"/>
      <c r="AD35" s="85"/>
      <c r="AF35" s="202"/>
    </row>
    <row r="36" customFormat="false" ht="90" hidden="false" customHeight="true" outlineLevel="0" collapsed="false">
      <c r="A36" s="203"/>
      <c r="B36" s="85"/>
      <c r="C36" s="85"/>
      <c r="D36" s="85"/>
      <c r="E36" s="104"/>
      <c r="F36" s="104"/>
      <c r="G36" s="104"/>
      <c r="H36" s="104"/>
      <c r="I36" s="104"/>
      <c r="J36" s="204"/>
      <c r="K36" s="204"/>
      <c r="L36" s="204"/>
      <c r="M36" s="204"/>
      <c r="N36" s="204"/>
      <c r="O36" s="204"/>
      <c r="P36" s="204"/>
      <c r="Q36" s="97"/>
      <c r="R36" s="85"/>
      <c r="S36" s="85"/>
      <c r="T36" s="85"/>
      <c r="U36" s="85"/>
      <c r="V36" s="85"/>
      <c r="W36" s="201"/>
      <c r="X36" s="85"/>
      <c r="Y36" s="85"/>
      <c r="Z36" s="85"/>
      <c r="AA36" s="85"/>
      <c r="AB36" s="201"/>
      <c r="AC36" s="85"/>
      <c r="AD36" s="85"/>
      <c r="AF36" s="202"/>
    </row>
    <row r="37" customFormat="false" ht="16.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205"/>
      <c r="N37" s="17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201"/>
      <c r="AC37" s="85"/>
      <c r="AD37" s="85"/>
      <c r="AF37" s="202"/>
    </row>
    <row r="38" customFormat="false" ht="18" hidden="false" customHeight="false" outlineLevel="0" collapsed="false">
      <c r="A38" s="23" t="s">
        <v>257</v>
      </c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68"/>
      <c r="N38" s="17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201"/>
      <c r="AC38" s="85"/>
      <c r="AD38" s="85"/>
      <c r="AF38" s="206"/>
    </row>
    <row r="39" customFormat="false" ht="18" hidden="false" customHeight="false" outlineLevel="0" collapsed="false">
      <c r="A39" s="27" t="s">
        <v>258</v>
      </c>
      <c r="B39" s="207"/>
      <c r="C39" s="207"/>
      <c r="D39" s="207"/>
      <c r="E39" s="207"/>
      <c r="F39" s="207"/>
      <c r="G39" s="207"/>
      <c r="H39" s="207"/>
      <c r="I39" s="207"/>
      <c r="J39" s="207"/>
      <c r="K39" s="208"/>
      <c r="L39" s="207"/>
      <c r="M39" s="30" t="s">
        <v>43</v>
      </c>
      <c r="N39" s="17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201"/>
      <c r="AC39" s="85"/>
      <c r="AD39" s="85"/>
      <c r="AF39" s="206"/>
    </row>
    <row r="40" customFormat="false" ht="12.75" hidden="false" customHeight="false" outlineLevel="0" collapsed="false">
      <c r="A40" s="88" t="s">
        <v>259</v>
      </c>
      <c r="B40" s="89" t="s">
        <v>45</v>
      </c>
      <c r="C40" s="89" t="s">
        <v>46</v>
      </c>
      <c r="D40" s="89" t="s">
        <v>47</v>
      </c>
      <c r="E40" s="89" t="s">
        <v>48</v>
      </c>
      <c r="F40" s="89" t="s">
        <v>49</v>
      </c>
      <c r="G40" s="89" t="s">
        <v>50</v>
      </c>
      <c r="H40" s="89" t="s">
        <v>51</v>
      </c>
      <c r="I40" s="89" t="s">
        <v>52</v>
      </c>
      <c r="J40" s="89" t="s">
        <v>53</v>
      </c>
      <c r="K40" s="89" t="s">
        <v>54</v>
      </c>
      <c r="L40" s="89" t="s">
        <v>55</v>
      </c>
      <c r="M40" s="90" t="s">
        <v>56</v>
      </c>
      <c r="O40" s="197"/>
      <c r="P40" s="197"/>
      <c r="Q40" s="197"/>
      <c r="R40" s="197"/>
      <c r="S40" s="197"/>
      <c r="T40" s="197"/>
      <c r="U40" s="197"/>
      <c r="V40" s="197"/>
      <c r="W40" s="197"/>
      <c r="X40" s="197"/>
      <c r="Y40" s="201"/>
      <c r="Z40" s="197"/>
      <c r="AA40" s="197"/>
      <c r="AC40" s="202"/>
    </row>
    <row r="41" s="97" customFormat="true" ht="11.1" hidden="false" customHeight="true" outlineLevel="0" collapsed="false">
      <c r="A41" s="94" t="s">
        <v>58</v>
      </c>
      <c r="B41" s="95" t="n">
        <v>215.42986</v>
      </c>
      <c r="C41" s="95" t="n">
        <v>243.96719</v>
      </c>
      <c r="D41" s="95" t="n">
        <v>217.28177</v>
      </c>
      <c r="E41" s="95" t="n">
        <v>246.81692</v>
      </c>
      <c r="F41" s="95" t="n">
        <v>247.98907</v>
      </c>
      <c r="G41" s="95" t="n">
        <v>217.5437</v>
      </c>
      <c r="H41" s="95" t="n">
        <v>286.08438</v>
      </c>
      <c r="I41" s="95" t="n">
        <v>290.40703</v>
      </c>
      <c r="J41" s="95" t="n">
        <v>352.31625</v>
      </c>
      <c r="K41" s="95" t="n">
        <v>343.57095</v>
      </c>
      <c r="L41" s="95" t="n">
        <v>375.54418</v>
      </c>
      <c r="M41" s="199" t="n">
        <v>401.97797</v>
      </c>
      <c r="O41" s="209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C41" s="202"/>
    </row>
    <row r="42" s="97" customFormat="true" ht="11.1" hidden="false" customHeight="true" outlineLevel="0" collapsed="false">
      <c r="A42" s="106" t="s">
        <v>59</v>
      </c>
      <c r="B42" s="107" t="n">
        <v>142344.39333</v>
      </c>
      <c r="C42" s="107" t="n">
        <v>144621.72117</v>
      </c>
      <c r="D42" s="107" t="n">
        <v>146647.17461</v>
      </c>
      <c r="E42" s="107" t="n">
        <v>149460.29154</v>
      </c>
      <c r="F42" s="107" t="n">
        <v>151023.57536</v>
      </c>
      <c r="G42" s="107" t="n">
        <v>151876.31082</v>
      </c>
      <c r="H42" s="107" t="n">
        <v>153279.75772</v>
      </c>
      <c r="I42" s="107" t="n">
        <v>154697.28681</v>
      </c>
      <c r="J42" s="107" t="n">
        <v>154999.63818</v>
      </c>
      <c r="K42" s="107" t="n">
        <v>156257.31428</v>
      </c>
      <c r="L42" s="107" t="n">
        <v>156960.14463</v>
      </c>
      <c r="M42" s="142" t="n">
        <v>157466.79119</v>
      </c>
      <c r="O42" s="209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C42" s="202"/>
    </row>
    <row r="43" s="97" customFormat="true" ht="11.1" hidden="false" customHeight="true" outlineLevel="0" collapsed="false">
      <c r="A43" s="106" t="s">
        <v>60</v>
      </c>
      <c r="B43" s="107" t="n">
        <v>1303.28434</v>
      </c>
      <c r="C43" s="107" t="n">
        <v>1261.36207</v>
      </c>
      <c r="D43" s="107" t="n">
        <v>1257.28345</v>
      </c>
      <c r="E43" s="107" t="n">
        <v>1266.38383</v>
      </c>
      <c r="F43" s="107" t="n">
        <v>1269.01938</v>
      </c>
      <c r="G43" s="107" t="n">
        <v>1256.2743</v>
      </c>
      <c r="H43" s="107" t="n">
        <v>1355.30123</v>
      </c>
      <c r="I43" s="107" t="n">
        <v>1358.35129</v>
      </c>
      <c r="J43" s="107" t="n">
        <v>1320.36555</v>
      </c>
      <c r="K43" s="107" t="n">
        <v>1296.90548</v>
      </c>
      <c r="L43" s="107" t="n">
        <v>1297.31883</v>
      </c>
      <c r="M43" s="142" t="n">
        <v>1284.53557</v>
      </c>
      <c r="O43" s="209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C43" s="202"/>
    </row>
    <row r="44" s="97" customFormat="true" ht="11.1" hidden="false" customHeight="true" outlineLevel="0" collapsed="false">
      <c r="A44" s="106" t="s">
        <v>61</v>
      </c>
      <c r="B44" s="107" t="n">
        <v>23.83893</v>
      </c>
      <c r="C44" s="107" t="n">
        <v>20.76598</v>
      </c>
      <c r="D44" s="107" t="n">
        <v>20.27991</v>
      </c>
      <c r="E44" s="107" t="n">
        <v>19.81035</v>
      </c>
      <c r="F44" s="107" t="n">
        <v>21.59613</v>
      </c>
      <c r="G44" s="107" t="n">
        <v>21.44546</v>
      </c>
      <c r="H44" s="107" t="n">
        <v>24.37144</v>
      </c>
      <c r="I44" s="107" t="n">
        <v>24.34778</v>
      </c>
      <c r="J44" s="107" t="n">
        <v>22.20767</v>
      </c>
      <c r="K44" s="107" t="n">
        <v>23.25258</v>
      </c>
      <c r="L44" s="107" t="n">
        <v>21.05289</v>
      </c>
      <c r="M44" s="142" t="n">
        <v>23.5612</v>
      </c>
      <c r="O44" s="209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C44" s="202"/>
    </row>
    <row r="45" s="97" customFormat="true" ht="11.1" hidden="false" customHeight="true" outlineLevel="0" collapsed="false">
      <c r="A45" s="106" t="s">
        <v>62</v>
      </c>
      <c r="B45" s="107" t="n">
        <v>108.87215</v>
      </c>
      <c r="C45" s="107" t="n">
        <v>105.3256</v>
      </c>
      <c r="D45" s="107" t="n">
        <v>117.09476</v>
      </c>
      <c r="E45" s="107" t="n">
        <v>94.70481</v>
      </c>
      <c r="F45" s="107" t="n">
        <v>152.61023</v>
      </c>
      <c r="G45" s="107" t="n">
        <v>106.91807</v>
      </c>
      <c r="H45" s="107" t="n">
        <v>145.83954</v>
      </c>
      <c r="I45" s="107" t="n">
        <v>180.6247</v>
      </c>
      <c r="J45" s="107" t="n">
        <v>326.93506</v>
      </c>
      <c r="K45" s="107" t="n">
        <v>317.1071</v>
      </c>
      <c r="L45" s="107" t="n">
        <v>351.51714</v>
      </c>
      <c r="M45" s="142" t="n">
        <v>361.06839</v>
      </c>
      <c r="O45" s="209"/>
      <c r="P45" s="201"/>
      <c r="Q45" s="201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C45" s="202"/>
    </row>
    <row r="46" s="97" customFormat="true" ht="11.1" hidden="false" customHeight="true" outlineLevel="0" collapsed="false">
      <c r="A46" s="106" t="s">
        <v>89</v>
      </c>
      <c r="B46" s="107" t="n">
        <v>2443099.1547</v>
      </c>
      <c r="C46" s="107" t="n">
        <v>2509239.11</v>
      </c>
      <c r="D46" s="107" t="n">
        <v>2567417.3722</v>
      </c>
      <c r="E46" s="107" t="n">
        <v>2640330.8797</v>
      </c>
      <c r="F46" s="107" t="n">
        <v>2711123.0364</v>
      </c>
      <c r="G46" s="107" t="n">
        <v>0</v>
      </c>
      <c r="H46" s="107" t="n">
        <v>0</v>
      </c>
      <c r="I46" s="107" t="n">
        <v>0</v>
      </c>
      <c r="J46" s="107" t="n">
        <v>0</v>
      </c>
      <c r="K46" s="107" t="n">
        <v>0</v>
      </c>
      <c r="L46" s="107" t="n">
        <v>0</v>
      </c>
      <c r="M46" s="142" t="n">
        <v>0</v>
      </c>
      <c r="O46" s="209"/>
      <c r="P46" s="201"/>
      <c r="Q46" s="201"/>
      <c r="R46" s="201"/>
      <c r="S46" s="201"/>
      <c r="T46" s="201"/>
      <c r="U46" s="201"/>
      <c r="V46" s="201"/>
      <c r="W46" s="201"/>
      <c r="X46" s="201"/>
      <c r="Y46" s="201"/>
      <c r="Z46" s="201"/>
      <c r="AA46" s="201"/>
      <c r="AC46" s="202"/>
    </row>
    <row r="47" s="97" customFormat="true" ht="11.1" hidden="false" customHeight="true" outlineLevel="0" collapsed="false">
      <c r="A47" s="106" t="s">
        <v>64</v>
      </c>
      <c r="B47" s="107" t="n">
        <v>242067.8957</v>
      </c>
      <c r="C47" s="107" t="n">
        <v>246236.39628</v>
      </c>
      <c r="D47" s="107" t="n">
        <v>251124.09685</v>
      </c>
      <c r="E47" s="107" t="n">
        <v>258566.81111</v>
      </c>
      <c r="F47" s="107" t="n">
        <v>265049.23208</v>
      </c>
      <c r="G47" s="107" t="n">
        <v>266575.98934</v>
      </c>
      <c r="H47" s="107" t="n">
        <v>272466.21723</v>
      </c>
      <c r="I47" s="107" t="n">
        <v>277827.6855</v>
      </c>
      <c r="J47" s="107" t="n">
        <v>283625.39161</v>
      </c>
      <c r="K47" s="107" t="n">
        <v>288413.22181</v>
      </c>
      <c r="L47" s="107" t="n">
        <v>296099.74861</v>
      </c>
      <c r="M47" s="142" t="n">
        <v>304997.77148</v>
      </c>
      <c r="O47" s="209"/>
      <c r="P47" s="201"/>
      <c r="Q47" s="201"/>
      <c r="R47" s="201"/>
      <c r="S47" s="201"/>
      <c r="T47" s="201"/>
      <c r="U47" s="201"/>
      <c r="V47" s="201"/>
      <c r="W47" s="201"/>
      <c r="X47" s="201"/>
      <c r="Y47" s="201"/>
      <c r="Z47" s="201"/>
      <c r="AA47" s="201"/>
      <c r="AC47" s="202"/>
    </row>
    <row r="48" s="97" customFormat="true" ht="11.1" hidden="false" customHeight="true" outlineLevel="0" collapsed="false">
      <c r="A48" s="106" t="s">
        <v>90</v>
      </c>
      <c r="B48" s="107" t="n">
        <v>23993.35535</v>
      </c>
      <c r="C48" s="107" t="n">
        <v>23551.87709</v>
      </c>
      <c r="D48" s="107" t="n">
        <v>24413.3476</v>
      </c>
      <c r="E48" s="107" t="n">
        <v>24401.38202</v>
      </c>
      <c r="F48" s="107" t="n">
        <v>23684.65716</v>
      </c>
      <c r="G48" s="107" t="n">
        <v>23676.94563</v>
      </c>
      <c r="H48" s="107" t="n">
        <v>24577.51499</v>
      </c>
      <c r="I48" s="107" t="n">
        <v>24682.41769</v>
      </c>
      <c r="J48" s="107" t="n">
        <v>24925.57937</v>
      </c>
      <c r="K48" s="107" t="n">
        <v>24817.76411</v>
      </c>
      <c r="L48" s="107" t="n">
        <v>0</v>
      </c>
      <c r="M48" s="142" t="n">
        <v>0</v>
      </c>
      <c r="O48" s="209"/>
      <c r="P48" s="201"/>
      <c r="Q48" s="201"/>
      <c r="R48" s="201"/>
      <c r="S48" s="201"/>
      <c r="T48" s="201"/>
      <c r="U48" s="201"/>
      <c r="V48" s="201"/>
      <c r="W48" s="201"/>
      <c r="X48" s="201"/>
      <c r="Y48" s="201"/>
      <c r="Z48" s="201"/>
      <c r="AA48" s="201"/>
      <c r="AC48" s="202"/>
    </row>
    <row r="49" s="97" customFormat="true" ht="11.1" hidden="false" customHeight="true" outlineLevel="0" collapsed="false">
      <c r="A49" s="106" t="s">
        <v>91</v>
      </c>
      <c r="B49" s="107" t="n">
        <v>10388.41853</v>
      </c>
      <c r="C49" s="107" t="n">
        <v>10474.29919</v>
      </c>
      <c r="D49" s="107" t="n">
        <v>9478.42934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42" t="n">
        <v>0</v>
      </c>
      <c r="O49" s="209"/>
      <c r="P49" s="201"/>
      <c r="Q49" s="201"/>
      <c r="R49" s="201"/>
      <c r="S49" s="201"/>
      <c r="T49" s="201"/>
      <c r="U49" s="201"/>
      <c r="V49" s="201"/>
      <c r="W49" s="201"/>
      <c r="X49" s="201"/>
      <c r="Y49" s="201"/>
      <c r="Z49" s="201"/>
      <c r="AA49" s="201"/>
      <c r="AC49" s="202"/>
    </row>
    <row r="50" s="97" customFormat="true" ht="11.1" hidden="false" customHeight="true" outlineLevel="0" collapsed="false">
      <c r="A50" s="106" t="s">
        <v>65</v>
      </c>
      <c r="B50" s="107" t="n">
        <v>169.127</v>
      </c>
      <c r="C50" s="107" t="n">
        <v>146.2</v>
      </c>
      <c r="D50" s="107" t="n">
        <v>143.086</v>
      </c>
      <c r="E50" s="107" t="n">
        <v>141.644</v>
      </c>
      <c r="F50" s="107" t="n">
        <v>139.132</v>
      </c>
      <c r="G50" s="107" t="n">
        <v>139.793</v>
      </c>
      <c r="H50" s="107" t="n">
        <v>140.726</v>
      </c>
      <c r="I50" s="107" t="n">
        <v>140.246</v>
      </c>
      <c r="J50" s="107" t="n">
        <v>141.743</v>
      </c>
      <c r="K50" s="107" t="n">
        <v>143.644</v>
      </c>
      <c r="L50" s="107" t="n">
        <v>151.734</v>
      </c>
      <c r="M50" s="142" t="n">
        <v>160.681</v>
      </c>
      <c r="O50" s="209"/>
      <c r="P50" s="201"/>
      <c r="Q50" s="201"/>
      <c r="R50" s="201"/>
      <c r="S50" s="201"/>
      <c r="T50" s="201"/>
      <c r="U50" s="201"/>
      <c r="V50" s="201"/>
      <c r="W50" s="201"/>
      <c r="X50" s="201"/>
      <c r="Y50" s="201"/>
      <c r="Z50" s="201"/>
      <c r="AA50" s="201"/>
      <c r="AC50" s="202"/>
    </row>
    <row r="51" s="97" customFormat="true" ht="11.1" hidden="false" customHeight="true" outlineLevel="0" collapsed="false">
      <c r="A51" s="106" t="s">
        <v>66</v>
      </c>
      <c r="B51" s="107" t="n">
        <v>123.94853</v>
      </c>
      <c r="C51" s="107" t="n">
        <v>124.32116</v>
      </c>
      <c r="D51" s="107" t="n">
        <v>125.66574</v>
      </c>
      <c r="E51" s="107" t="n">
        <v>130.29877</v>
      </c>
      <c r="F51" s="107" t="n">
        <v>134.50623</v>
      </c>
      <c r="G51" s="107" t="n">
        <v>137.14446</v>
      </c>
      <c r="H51" s="107" t="n">
        <v>146.9172</v>
      </c>
      <c r="I51" s="107" t="n">
        <v>137.97501</v>
      </c>
      <c r="J51" s="107" t="n">
        <v>138.13441</v>
      </c>
      <c r="K51" s="107" t="n">
        <v>153.70655</v>
      </c>
      <c r="L51" s="107" t="n">
        <v>149.67375</v>
      </c>
      <c r="M51" s="142" t="n">
        <v>139.06972</v>
      </c>
      <c r="O51" s="209"/>
      <c r="P51" s="201"/>
      <c r="Q51" s="201"/>
      <c r="R51" s="201"/>
      <c r="S51" s="201"/>
      <c r="T51" s="201"/>
      <c r="U51" s="201"/>
      <c r="V51" s="201"/>
      <c r="W51" s="201"/>
      <c r="X51" s="201"/>
      <c r="Y51" s="201"/>
      <c r="Z51" s="201"/>
      <c r="AA51" s="201"/>
      <c r="AC51" s="202"/>
    </row>
    <row r="52" s="97" customFormat="true" ht="11.1" hidden="false" customHeight="true" outlineLevel="0" collapsed="false">
      <c r="A52" s="106" t="s">
        <v>67</v>
      </c>
      <c r="B52" s="107" t="n">
        <v>633.85454</v>
      </c>
      <c r="C52" s="107" t="n">
        <v>633.02484</v>
      </c>
      <c r="D52" s="107" t="n">
        <v>644.36863</v>
      </c>
      <c r="E52" s="107" t="n">
        <v>648.67028</v>
      </c>
      <c r="F52" s="107" t="n">
        <v>694.45053</v>
      </c>
      <c r="G52" s="107" t="n">
        <v>701.88891</v>
      </c>
      <c r="H52" s="107" t="n">
        <v>762.52892</v>
      </c>
      <c r="I52" s="107" t="n">
        <v>782.34534</v>
      </c>
      <c r="J52" s="107" t="n">
        <v>789.69012</v>
      </c>
      <c r="K52" s="107" t="n">
        <v>818.19159</v>
      </c>
      <c r="L52" s="107" t="n">
        <v>855.28313</v>
      </c>
      <c r="M52" s="142" t="n">
        <v>868.10074</v>
      </c>
      <c r="O52" s="209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C52" s="202"/>
    </row>
    <row r="53" s="97" customFormat="true" ht="11.1" hidden="false" customHeight="true" outlineLevel="0" collapsed="false">
      <c r="A53" s="106" t="s">
        <v>68</v>
      </c>
      <c r="B53" s="107" t="n">
        <v>7541.99448</v>
      </c>
      <c r="C53" s="107" t="n">
        <v>8108.64268</v>
      </c>
      <c r="D53" s="107" t="n">
        <v>8550.37608</v>
      </c>
      <c r="E53" s="107" t="n">
        <v>9644.92199</v>
      </c>
      <c r="F53" s="107" t="n">
        <v>10492.65066</v>
      </c>
      <c r="G53" s="107" t="n">
        <v>12306.86758</v>
      </c>
      <c r="H53" s="107" t="n">
        <v>21526.86627</v>
      </c>
      <c r="I53" s="107" t="n">
        <v>21738.46144</v>
      </c>
      <c r="J53" s="107" t="n">
        <v>35297.86075</v>
      </c>
      <c r="K53" s="107" t="n">
        <v>35175.1129</v>
      </c>
      <c r="L53" s="107" t="n">
        <v>35676.37864</v>
      </c>
      <c r="M53" s="142" t="n">
        <v>23245.76246</v>
      </c>
      <c r="O53" s="209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  <c r="AC53" s="202"/>
    </row>
    <row r="54" s="97" customFormat="true" ht="11.1" hidden="false" customHeight="true" outlineLevel="0" collapsed="false">
      <c r="A54" s="106" t="s">
        <v>69</v>
      </c>
      <c r="B54" s="107" t="n">
        <v>9305.37812</v>
      </c>
      <c r="C54" s="107" t="n">
        <v>9452.80869</v>
      </c>
      <c r="D54" s="107" t="n">
        <v>9574.17174</v>
      </c>
      <c r="E54" s="107" t="n">
        <v>9688.0656</v>
      </c>
      <c r="F54" s="107" t="n">
        <v>9859.04271</v>
      </c>
      <c r="G54" s="107" t="n">
        <v>10112.14476</v>
      </c>
      <c r="H54" s="107" t="n">
        <v>10323.7316</v>
      </c>
      <c r="I54" s="107" t="n">
        <v>10678.61601</v>
      </c>
      <c r="J54" s="107" t="n">
        <v>11082.02334</v>
      </c>
      <c r="K54" s="107" t="n">
        <v>11514.35419</v>
      </c>
      <c r="L54" s="107" t="n">
        <v>12091.08625</v>
      </c>
      <c r="M54" s="142" t="n">
        <v>12646.19102</v>
      </c>
      <c r="O54" s="209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201"/>
      <c r="AA54" s="201"/>
      <c r="AC54" s="202"/>
    </row>
    <row r="55" s="97" customFormat="true" ht="11.1" hidden="false" customHeight="true" outlineLevel="0" collapsed="false">
      <c r="A55" s="106" t="s">
        <v>70</v>
      </c>
      <c r="B55" s="107" t="n">
        <v>23041.78595</v>
      </c>
      <c r="C55" s="107" t="n">
        <v>23138.30748</v>
      </c>
      <c r="D55" s="107" t="n">
        <v>23042.70637</v>
      </c>
      <c r="E55" s="107" t="n">
        <v>23150.05442</v>
      </c>
      <c r="F55" s="107" t="n">
        <v>23103.11919</v>
      </c>
      <c r="G55" s="107" t="n">
        <v>23107.98539</v>
      </c>
      <c r="H55" s="107" t="n">
        <v>23421.64319</v>
      </c>
      <c r="I55" s="107" t="n">
        <v>23526.40827</v>
      </c>
      <c r="J55" s="107" t="n">
        <v>23874.62933</v>
      </c>
      <c r="K55" s="107" t="n">
        <v>23902.63155</v>
      </c>
      <c r="L55" s="107" t="n">
        <v>23997.55368</v>
      </c>
      <c r="M55" s="142" t="n">
        <v>25319.99634</v>
      </c>
      <c r="O55" s="209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  <c r="AA55" s="201"/>
      <c r="AC55" s="202"/>
    </row>
    <row r="56" s="97" customFormat="true" ht="11.1" hidden="false" customHeight="true" outlineLevel="0" collapsed="false">
      <c r="A56" s="106" t="s">
        <v>71</v>
      </c>
      <c r="B56" s="107" t="n">
        <v>25516.20792</v>
      </c>
      <c r="C56" s="107" t="n">
        <v>26344.42058</v>
      </c>
      <c r="D56" s="107" t="n">
        <v>26774.24748</v>
      </c>
      <c r="E56" s="107" t="n">
        <v>28635.12851</v>
      </c>
      <c r="F56" s="107" t="n">
        <v>28457.29175</v>
      </c>
      <c r="G56" s="107" t="n">
        <v>28611.10349</v>
      </c>
      <c r="H56" s="107" t="n">
        <v>29201.84336</v>
      </c>
      <c r="I56" s="107" t="n">
        <v>29438.72993</v>
      </c>
      <c r="J56" s="107" t="n">
        <v>29867.799</v>
      </c>
      <c r="K56" s="107" t="n">
        <v>31672.38764</v>
      </c>
      <c r="L56" s="107" t="n">
        <v>56097.72245</v>
      </c>
      <c r="M56" s="142" t="n">
        <v>57073.76265</v>
      </c>
      <c r="O56" s="209"/>
      <c r="P56" s="201"/>
      <c r="Q56" s="201"/>
      <c r="R56" s="201"/>
      <c r="S56" s="201"/>
      <c r="T56" s="201"/>
      <c r="U56" s="201"/>
      <c r="V56" s="201"/>
      <c r="W56" s="201"/>
      <c r="X56" s="201"/>
      <c r="Y56" s="201"/>
      <c r="Z56" s="201"/>
      <c r="AA56" s="201"/>
      <c r="AC56" s="202"/>
    </row>
    <row r="57" s="97" customFormat="true" ht="11.1" hidden="false" customHeight="true" outlineLevel="0" collapsed="false">
      <c r="A57" s="106" t="s">
        <v>72</v>
      </c>
      <c r="B57" s="107" t="n">
        <v>6152.7552</v>
      </c>
      <c r="C57" s="107" t="n">
        <v>6157.32356</v>
      </c>
      <c r="D57" s="107" t="n">
        <v>6198.40209</v>
      </c>
      <c r="E57" s="107" t="n">
        <v>6241.59249</v>
      </c>
      <c r="F57" s="107" t="n">
        <v>6572.87808</v>
      </c>
      <c r="G57" s="107" t="n">
        <v>6603.13858</v>
      </c>
      <c r="H57" s="107" t="n">
        <v>6702.62214</v>
      </c>
      <c r="I57" s="107" t="n">
        <v>6819.7467</v>
      </c>
      <c r="J57" s="107" t="n">
        <v>6985.5513</v>
      </c>
      <c r="K57" s="107" t="n">
        <v>7166.53398</v>
      </c>
      <c r="L57" s="107" t="n">
        <v>7182.80438</v>
      </c>
      <c r="M57" s="142" t="n">
        <v>7465.95083</v>
      </c>
      <c r="O57" s="209"/>
      <c r="P57" s="201"/>
      <c r="Q57" s="201"/>
      <c r="R57" s="201"/>
      <c r="S57" s="201"/>
      <c r="T57" s="201"/>
      <c r="U57" s="201"/>
      <c r="V57" s="201"/>
      <c r="W57" s="201"/>
      <c r="X57" s="201"/>
      <c r="Y57" s="201"/>
      <c r="Z57" s="201"/>
      <c r="AA57" s="201"/>
      <c r="AC57" s="202"/>
    </row>
    <row r="58" s="97" customFormat="true" ht="11.1" hidden="false" customHeight="true" outlineLevel="0" collapsed="false">
      <c r="A58" s="106" t="s">
        <v>73</v>
      </c>
      <c r="B58" s="107" t="n">
        <v>317.32417</v>
      </c>
      <c r="C58" s="107" t="n">
        <v>316.58879</v>
      </c>
      <c r="D58" s="107" t="n">
        <v>305.86012</v>
      </c>
      <c r="E58" s="107" t="n">
        <v>306.76986</v>
      </c>
      <c r="F58" s="107" t="n">
        <v>371.02231</v>
      </c>
      <c r="G58" s="107" t="n">
        <v>367.99406</v>
      </c>
      <c r="H58" s="107" t="n">
        <v>369.94336</v>
      </c>
      <c r="I58" s="107" t="n">
        <v>375.53483</v>
      </c>
      <c r="J58" s="107" t="n">
        <v>376.07631</v>
      </c>
      <c r="K58" s="107" t="n">
        <v>381.4481</v>
      </c>
      <c r="L58" s="107" t="n">
        <v>397.8718</v>
      </c>
      <c r="M58" s="142" t="n">
        <v>425.10808</v>
      </c>
      <c r="O58" s="209"/>
      <c r="P58" s="201"/>
      <c r="Q58" s="201"/>
      <c r="R58" s="201"/>
      <c r="S58" s="201"/>
      <c r="T58" s="201"/>
      <c r="U58" s="201"/>
      <c r="V58" s="201"/>
      <c r="W58" s="201"/>
      <c r="X58" s="201"/>
      <c r="Y58" s="201"/>
      <c r="Z58" s="201"/>
      <c r="AA58" s="201"/>
      <c r="AC58" s="202"/>
    </row>
    <row r="59" s="97" customFormat="true" ht="11.1" hidden="false" customHeight="true" outlineLevel="0" collapsed="false">
      <c r="A59" s="106" t="s">
        <v>74</v>
      </c>
      <c r="B59" s="107" t="n">
        <v>1066.01308</v>
      </c>
      <c r="C59" s="107" t="n">
        <v>1061.02313</v>
      </c>
      <c r="D59" s="107" t="n">
        <v>1065.60006</v>
      </c>
      <c r="E59" s="107" t="n">
        <v>1040.5152</v>
      </c>
      <c r="F59" s="107" t="n">
        <v>1027.13637</v>
      </c>
      <c r="G59" s="107" t="n">
        <v>1027.83452</v>
      </c>
      <c r="H59" s="107" t="n">
        <v>1027.50788</v>
      </c>
      <c r="I59" s="107" t="n">
        <v>1033.56823</v>
      </c>
      <c r="J59" s="107" t="n">
        <v>1033.32272</v>
      </c>
      <c r="K59" s="107" t="n">
        <v>1048.64394</v>
      </c>
      <c r="L59" s="107" t="n">
        <v>1100.4924</v>
      </c>
      <c r="M59" s="142" t="n">
        <v>1112.12133</v>
      </c>
      <c r="O59" s="209"/>
      <c r="P59" s="201"/>
      <c r="Q59" s="201"/>
      <c r="R59" s="201"/>
      <c r="S59" s="201"/>
      <c r="T59" s="201"/>
      <c r="U59" s="201"/>
      <c r="V59" s="201"/>
      <c r="W59" s="201"/>
      <c r="X59" s="201"/>
      <c r="Y59" s="201"/>
      <c r="Z59" s="201"/>
      <c r="AA59" s="201"/>
      <c r="AC59" s="202"/>
    </row>
    <row r="60" s="97" customFormat="true" ht="11.1" hidden="false" customHeight="true" outlineLevel="0" collapsed="false">
      <c r="A60" s="106" t="s">
        <v>75</v>
      </c>
      <c r="B60" s="107" t="n">
        <v>16.65849</v>
      </c>
      <c r="C60" s="107" t="n">
        <v>15.2054</v>
      </c>
      <c r="D60" s="107" t="n">
        <v>19.37417</v>
      </c>
      <c r="E60" s="107" t="n">
        <v>23.09331</v>
      </c>
      <c r="F60" s="107" t="n">
        <v>24.57788</v>
      </c>
      <c r="G60" s="107" t="n">
        <v>29.6707</v>
      </c>
      <c r="H60" s="107" t="n">
        <v>32.55612</v>
      </c>
      <c r="I60" s="107" t="n">
        <v>41.37364</v>
      </c>
      <c r="J60" s="107" t="n">
        <v>44.36881</v>
      </c>
      <c r="K60" s="107" t="n">
        <v>48.48599</v>
      </c>
      <c r="L60" s="107" t="n">
        <v>51.91796</v>
      </c>
      <c r="M60" s="142" t="n">
        <v>59.91485</v>
      </c>
      <c r="O60" s="209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201"/>
      <c r="AA60" s="201"/>
      <c r="AC60" s="202"/>
    </row>
    <row r="61" s="97" customFormat="true" ht="11.1" hidden="false" customHeight="true" outlineLevel="0" collapsed="false">
      <c r="A61" s="106" t="s">
        <v>76</v>
      </c>
      <c r="B61" s="107" t="n">
        <v>5146.40401</v>
      </c>
      <c r="C61" s="107" t="n">
        <v>5068.9789</v>
      </c>
      <c r="D61" s="107" t="n">
        <v>5125.6132</v>
      </c>
      <c r="E61" s="107" t="n">
        <v>5132.76014</v>
      </c>
      <c r="F61" s="107" t="n">
        <v>5325.98777</v>
      </c>
      <c r="G61" s="107" t="n">
        <v>5290.17153</v>
      </c>
      <c r="H61" s="107" t="n">
        <v>5333.9871</v>
      </c>
      <c r="I61" s="107" t="n">
        <v>5521.70718</v>
      </c>
      <c r="J61" s="107" t="n">
        <v>5658.91376</v>
      </c>
      <c r="K61" s="107" t="n">
        <v>5787.43304</v>
      </c>
      <c r="L61" s="107" t="n">
        <v>5969.3666</v>
      </c>
      <c r="M61" s="142" t="n">
        <v>6134.52504</v>
      </c>
      <c r="O61" s="209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01"/>
      <c r="AA61" s="201"/>
      <c r="AC61" s="202"/>
    </row>
    <row r="62" s="97" customFormat="true" ht="11.1" hidden="false" customHeight="true" outlineLevel="0" collapsed="false">
      <c r="A62" s="106" t="s">
        <v>77</v>
      </c>
      <c r="B62" s="107" t="n">
        <v>5108.16028</v>
      </c>
      <c r="C62" s="107" t="n">
        <v>5146.1032</v>
      </c>
      <c r="D62" s="107" t="n">
        <v>5164.08402</v>
      </c>
      <c r="E62" s="107" t="n">
        <v>5536.48244</v>
      </c>
      <c r="F62" s="107" t="n">
        <v>5412.6804</v>
      </c>
      <c r="G62" s="107" t="n">
        <v>5322.4067</v>
      </c>
      <c r="H62" s="107" t="n">
        <v>5477.04106</v>
      </c>
      <c r="I62" s="107" t="n">
        <v>5688.55706</v>
      </c>
      <c r="J62" s="107" t="n">
        <v>5807.86567</v>
      </c>
      <c r="K62" s="107" t="n">
        <v>5993.83542</v>
      </c>
      <c r="L62" s="107" t="n">
        <v>6174.883</v>
      </c>
      <c r="M62" s="142" t="n">
        <v>6489.4532</v>
      </c>
      <c r="O62" s="209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</row>
    <row r="63" s="97" customFormat="true" ht="11.1" hidden="false" customHeight="true" outlineLevel="0" collapsed="false">
      <c r="A63" s="106" t="s">
        <v>78</v>
      </c>
      <c r="B63" s="107" t="n">
        <v>28766.18582</v>
      </c>
      <c r="C63" s="107" t="n">
        <v>28757.99287</v>
      </c>
      <c r="D63" s="107" t="n">
        <v>29018.35439</v>
      </c>
      <c r="E63" s="107" t="n">
        <v>28946.9023</v>
      </c>
      <c r="F63" s="107" t="n">
        <v>28757.52641</v>
      </c>
      <c r="G63" s="107" t="n">
        <v>28442.1757</v>
      </c>
      <c r="H63" s="107" t="n">
        <v>28984.58388</v>
      </c>
      <c r="I63" s="107" t="n">
        <v>29251.93353</v>
      </c>
      <c r="J63" s="107" t="n">
        <v>29375.94803</v>
      </c>
      <c r="K63" s="107" t="n">
        <v>29920.60458</v>
      </c>
      <c r="L63" s="107" t="n">
        <v>30324.82704</v>
      </c>
      <c r="M63" s="142" t="n">
        <v>31334.46251</v>
      </c>
      <c r="O63" s="209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</row>
    <row r="64" s="97" customFormat="true" ht="11.1" hidden="false" customHeight="true" outlineLevel="0" collapsed="false">
      <c r="A64" s="106" t="s">
        <v>79</v>
      </c>
      <c r="B64" s="107" t="n">
        <v>127.24855</v>
      </c>
      <c r="C64" s="107" t="n">
        <v>124.06995</v>
      </c>
      <c r="D64" s="107" t="n">
        <v>122.92005</v>
      </c>
      <c r="E64" s="107" t="n">
        <v>122.4717</v>
      </c>
      <c r="F64" s="107" t="n">
        <v>150.41467</v>
      </c>
      <c r="G64" s="107" t="n">
        <v>152.44307</v>
      </c>
      <c r="H64" s="107" t="n">
        <v>152.79843</v>
      </c>
      <c r="I64" s="107" t="n">
        <v>155.87269</v>
      </c>
      <c r="J64" s="107" t="n">
        <v>158.96242</v>
      </c>
      <c r="K64" s="107" t="n">
        <v>163.87408</v>
      </c>
      <c r="L64" s="107" t="n">
        <v>170.51789</v>
      </c>
      <c r="M64" s="142" t="n">
        <v>185.90366</v>
      </c>
      <c r="O64" s="209"/>
      <c r="P64" s="201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</row>
    <row r="65" s="97" customFormat="true" ht="11.1" hidden="false" customHeight="true" outlineLevel="0" collapsed="false">
      <c r="A65" s="106" t="s">
        <v>80</v>
      </c>
      <c r="B65" s="107" t="n">
        <v>2271.539</v>
      </c>
      <c r="C65" s="107" t="n">
        <v>2293.537</v>
      </c>
      <c r="D65" s="107" t="n">
        <v>2292.884</v>
      </c>
      <c r="E65" s="107" t="n">
        <v>2258.553</v>
      </c>
      <c r="F65" s="107" t="n">
        <v>2283.139</v>
      </c>
      <c r="G65" s="107" t="n">
        <v>2276.962</v>
      </c>
      <c r="H65" s="107" t="n">
        <v>2364.23</v>
      </c>
      <c r="I65" s="107" t="n">
        <v>2348.131</v>
      </c>
      <c r="J65" s="107" t="n">
        <v>2328.463</v>
      </c>
      <c r="K65" s="107" t="n">
        <v>2324.635</v>
      </c>
      <c r="L65" s="107" t="n">
        <v>2345.348</v>
      </c>
      <c r="M65" s="142" t="n">
        <v>2351.443</v>
      </c>
      <c r="O65" s="209"/>
      <c r="P65" s="201"/>
      <c r="Q65" s="201"/>
      <c r="R65" s="201"/>
      <c r="S65" s="201"/>
      <c r="T65" s="201"/>
      <c r="U65" s="201"/>
      <c r="V65" s="201"/>
      <c r="W65" s="201"/>
      <c r="X65" s="201"/>
      <c r="Y65" s="201"/>
      <c r="Z65" s="201"/>
      <c r="AA65" s="201"/>
    </row>
    <row r="66" s="97" customFormat="true" ht="11.1" hidden="false" customHeight="true" outlineLevel="0" collapsed="false">
      <c r="A66" s="106" t="s">
        <v>81</v>
      </c>
      <c r="B66" s="107" t="n">
        <v>437.33088</v>
      </c>
      <c r="C66" s="107" t="n">
        <v>438.13199</v>
      </c>
      <c r="D66" s="107" t="n">
        <v>446.63173</v>
      </c>
      <c r="E66" s="107" t="n">
        <v>448.58412</v>
      </c>
      <c r="F66" s="107" t="n">
        <v>472.04121</v>
      </c>
      <c r="G66" s="107" t="n">
        <v>465.5645</v>
      </c>
      <c r="H66" s="107" t="n">
        <v>468.41989</v>
      </c>
      <c r="I66" s="107" t="n">
        <v>470.94474</v>
      </c>
      <c r="J66" s="107" t="n">
        <v>470.90642</v>
      </c>
      <c r="K66" s="107" t="n">
        <v>474.75034</v>
      </c>
      <c r="L66" s="107" t="n">
        <v>478.98588</v>
      </c>
      <c r="M66" s="142" t="n">
        <v>479.96771</v>
      </c>
      <c r="O66" s="209"/>
      <c r="P66" s="201"/>
      <c r="Q66" s="201"/>
      <c r="R66" s="201"/>
      <c r="S66" s="201"/>
      <c r="T66" s="201"/>
      <c r="U66" s="201"/>
      <c r="V66" s="201"/>
      <c r="W66" s="201"/>
      <c r="X66" s="201"/>
      <c r="Y66" s="201"/>
      <c r="Z66" s="201"/>
      <c r="AA66" s="201"/>
    </row>
    <row r="67" s="97" customFormat="true" ht="11.1" hidden="false" customHeight="true" outlineLevel="0" collapsed="false">
      <c r="A67" s="106" t="s">
        <v>82</v>
      </c>
      <c r="B67" s="107" t="n">
        <v>196.01896</v>
      </c>
      <c r="C67" s="107" t="n">
        <v>190.3955</v>
      </c>
      <c r="D67" s="107" t="n">
        <v>192.61258</v>
      </c>
      <c r="E67" s="107" t="n">
        <v>192.36788</v>
      </c>
      <c r="F67" s="107" t="n">
        <v>184.78</v>
      </c>
      <c r="G67" s="107" t="n">
        <v>191.93029</v>
      </c>
      <c r="H67" s="107" t="n">
        <v>228.4158</v>
      </c>
      <c r="I67" s="107" t="n">
        <v>183.77979</v>
      </c>
      <c r="J67" s="107" t="n">
        <v>225.50134</v>
      </c>
      <c r="K67" s="107" t="n">
        <v>293.67462</v>
      </c>
      <c r="L67" s="107" t="n">
        <v>261.12723</v>
      </c>
      <c r="M67" s="142" t="n">
        <v>290.64828</v>
      </c>
      <c r="O67" s="209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</row>
    <row r="68" s="97" customFormat="true" ht="11.1" hidden="false" customHeight="true" outlineLevel="0" collapsed="false">
      <c r="A68" s="106" t="s">
        <v>83</v>
      </c>
      <c r="B68" s="107" t="n">
        <v>2677.94029</v>
      </c>
      <c r="C68" s="107" t="n">
        <v>2789.24412</v>
      </c>
      <c r="D68" s="107" t="n">
        <v>2823.73801</v>
      </c>
      <c r="E68" s="107" t="n">
        <v>3020.12858</v>
      </c>
      <c r="F68" s="107" t="n">
        <v>3311.2982</v>
      </c>
      <c r="G68" s="107" t="n">
        <v>3292.36804</v>
      </c>
      <c r="H68" s="107" t="n">
        <v>3262.99364</v>
      </c>
      <c r="I68" s="107" t="n">
        <v>3366.29773</v>
      </c>
      <c r="J68" s="107" t="n">
        <v>3413.41723</v>
      </c>
      <c r="K68" s="107" t="n">
        <v>3599.70969</v>
      </c>
      <c r="L68" s="107" t="n">
        <v>3850.80355</v>
      </c>
      <c r="M68" s="142" t="n">
        <v>4194.25587</v>
      </c>
      <c r="O68" s="209"/>
      <c r="P68" s="201"/>
      <c r="Q68" s="201"/>
      <c r="R68" s="201"/>
      <c r="S68" s="201"/>
      <c r="T68" s="201"/>
      <c r="U68" s="201"/>
      <c r="V68" s="201"/>
      <c r="W68" s="201"/>
      <c r="X68" s="201"/>
      <c r="Y68" s="201"/>
      <c r="Z68" s="201"/>
      <c r="AA68" s="201"/>
    </row>
    <row r="69" s="97" customFormat="true" ht="11.1" hidden="false" customHeight="true" outlineLevel="0" collapsed="false">
      <c r="A69" s="106" t="s">
        <v>84</v>
      </c>
      <c r="B69" s="107" t="n">
        <v>694.61126</v>
      </c>
      <c r="C69" s="107" t="n">
        <v>726.25194</v>
      </c>
      <c r="D69" s="107" t="n">
        <v>742.75341</v>
      </c>
      <c r="E69" s="107" t="n">
        <v>736.34548</v>
      </c>
      <c r="F69" s="107" t="n">
        <v>751.97358</v>
      </c>
      <c r="G69" s="107" t="n">
        <v>763.37122</v>
      </c>
      <c r="H69" s="107" t="n">
        <v>865.83875</v>
      </c>
      <c r="I69" s="107" t="n">
        <v>921.12378</v>
      </c>
      <c r="J69" s="107" t="n">
        <v>954.28846</v>
      </c>
      <c r="K69" s="107" t="n">
        <v>952.74322</v>
      </c>
      <c r="L69" s="107" t="n">
        <v>982.02055</v>
      </c>
      <c r="M69" s="142" t="n">
        <v>932.20383</v>
      </c>
      <c r="O69" s="209"/>
      <c r="P69" s="201"/>
      <c r="Q69" s="201"/>
      <c r="R69" s="201"/>
      <c r="S69" s="201"/>
      <c r="T69" s="201"/>
      <c r="U69" s="201"/>
      <c r="V69" s="201"/>
      <c r="W69" s="201"/>
      <c r="X69" s="201"/>
      <c r="Y69" s="201"/>
      <c r="Z69" s="201"/>
      <c r="AA69" s="201"/>
    </row>
    <row r="70" s="97" customFormat="true" ht="11.1" hidden="false" customHeight="true" outlineLevel="0" collapsed="false">
      <c r="A70" s="106" t="s">
        <v>85</v>
      </c>
      <c r="B70" s="107" t="n">
        <v>192.01841</v>
      </c>
      <c r="C70" s="107" t="n">
        <v>198.13397</v>
      </c>
      <c r="D70" s="107" t="n">
        <v>199.51986</v>
      </c>
      <c r="E70" s="107" t="n">
        <v>191.04646</v>
      </c>
      <c r="F70" s="107" t="n">
        <v>199.14652</v>
      </c>
      <c r="G70" s="107" t="n">
        <v>207.8774</v>
      </c>
      <c r="H70" s="107" t="n">
        <v>234.54899</v>
      </c>
      <c r="I70" s="107" t="n">
        <v>224.43873</v>
      </c>
      <c r="J70" s="107" t="n">
        <v>213.11448</v>
      </c>
      <c r="K70" s="107" t="n">
        <v>212.25718</v>
      </c>
      <c r="L70" s="107" t="n">
        <v>214.59613</v>
      </c>
      <c r="M70" s="142" t="n">
        <v>219.23146</v>
      </c>
      <c r="O70" s="209"/>
      <c r="P70" s="201"/>
      <c r="Q70" s="201"/>
      <c r="R70" s="201"/>
      <c r="S70" s="201"/>
      <c r="T70" s="201"/>
      <c r="U70" s="201"/>
      <c r="V70" s="201"/>
      <c r="W70" s="201"/>
      <c r="X70" s="201"/>
      <c r="Y70" s="201"/>
      <c r="Z70" s="201"/>
      <c r="AA70" s="201"/>
    </row>
    <row r="71" customFormat="false" ht="11.1" hidden="false" customHeight="true" outlineLevel="0" collapsed="false">
      <c r="A71" s="147" t="s">
        <v>57</v>
      </c>
      <c r="B71" s="150" t="n">
        <f aca="false">SUM(B41:B70)</f>
        <v>2983047.14783</v>
      </c>
      <c r="C71" s="150" t="n">
        <f aca="false">SUM(C41:C70)</f>
        <v>3056985.53032</v>
      </c>
      <c r="D71" s="150" t="n">
        <f aca="false">SUM(D41:D70)</f>
        <v>3123265.33022</v>
      </c>
      <c r="E71" s="150" t="n">
        <f aca="false">SUM(E41:E70)</f>
        <v>3200623.47681</v>
      </c>
      <c r="F71" s="150" t="n">
        <f aca="false">SUM(F41:F70)</f>
        <v>3280296.51128</v>
      </c>
      <c r="G71" s="150" t="n">
        <f aca="false">SUM(G41:G70)</f>
        <v>573282.26322</v>
      </c>
      <c r="H71" s="150" t="n">
        <f aca="false">SUM(H41:H70)</f>
        <v>593164.83011</v>
      </c>
      <c r="I71" s="150" t="n">
        <f aca="false">SUM(I41:I70)</f>
        <v>601906.91243</v>
      </c>
      <c r="J71" s="150" t="n">
        <f aca="false">SUM(J41:J70)</f>
        <v>623811.01359</v>
      </c>
      <c r="K71" s="150" t="n">
        <f aca="false">SUM(K41:K70)</f>
        <v>633217.79391</v>
      </c>
      <c r="L71" s="150" t="n">
        <f aca="false">SUM(L41:L70)</f>
        <v>643630.32059</v>
      </c>
      <c r="M71" s="150" t="n">
        <f aca="false">SUM(M41:M70)</f>
        <v>645664.45938</v>
      </c>
      <c r="N71" s="97"/>
      <c r="O71" s="209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</row>
    <row r="72" customFormat="false" ht="12.75" hidden="false" customHeight="true" outlineLevel="0" collapsed="false">
      <c r="A72" s="203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97"/>
      <c r="R72" s="200"/>
      <c r="S72" s="85"/>
      <c r="T72" s="85"/>
      <c r="U72" s="85"/>
      <c r="V72" s="85"/>
      <c r="W72" s="85"/>
      <c r="X72" s="85"/>
      <c r="Y72" s="85"/>
      <c r="Z72" s="85"/>
      <c r="AA72" s="85"/>
      <c r="AB72" s="201"/>
      <c r="AC72" s="85"/>
      <c r="AD72" s="85"/>
    </row>
    <row r="73" customFormat="false" ht="90" hidden="false" customHeight="true" outlineLevel="0" collapsed="false">
      <c r="A73" s="203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97"/>
      <c r="R73" s="200"/>
      <c r="S73" s="85"/>
      <c r="T73" s="85"/>
      <c r="U73" s="85"/>
      <c r="V73" s="85"/>
      <c r="W73" s="85"/>
      <c r="X73" s="85"/>
      <c r="Y73" s="85"/>
      <c r="Z73" s="85"/>
      <c r="AA73" s="85"/>
      <c r="AB73" s="201"/>
      <c r="AC73" s="85"/>
      <c r="AD73" s="85"/>
    </row>
    <row r="74" s="125" customFormat="true" ht="13.5" hidden="false" customHeight="false" outlineLevel="0" collapsed="false">
      <c r="AB74" s="201"/>
    </row>
    <row r="75" s="125" customFormat="true" ht="18" hidden="false" customHeight="false" outlineLevel="0" collapsed="false">
      <c r="A75" s="23" t="s">
        <v>260</v>
      </c>
      <c r="B75" s="185"/>
      <c r="C75" s="185"/>
      <c r="D75" s="185"/>
      <c r="E75" s="185"/>
      <c r="F75" s="185"/>
      <c r="G75" s="185"/>
      <c r="H75" s="185"/>
      <c r="I75" s="185"/>
      <c r="J75" s="185"/>
      <c r="K75" s="185"/>
      <c r="L75" s="185"/>
      <c r="M75" s="68" t="s">
        <v>1</v>
      </c>
      <c r="AB75" s="201"/>
    </row>
    <row r="76" s="125" customFormat="true" ht="17.25" hidden="false" customHeight="true" outlineLevel="0" collapsed="false">
      <c r="A76" s="69" t="s">
        <v>261</v>
      </c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30" t="s">
        <v>43</v>
      </c>
      <c r="AB76" s="201"/>
    </row>
    <row r="77" s="125" customFormat="true" ht="12.75" hidden="false" customHeight="false" outlineLevel="0" collapsed="false">
      <c r="A77" s="128"/>
      <c r="B77" s="89" t="s">
        <v>45</v>
      </c>
      <c r="C77" s="89" t="s">
        <v>46</v>
      </c>
      <c r="D77" s="89" t="s">
        <v>47</v>
      </c>
      <c r="E77" s="89" t="s">
        <v>48</v>
      </c>
      <c r="F77" s="89" t="s">
        <v>49</v>
      </c>
      <c r="G77" s="89" t="s">
        <v>50</v>
      </c>
      <c r="H77" s="89" t="s">
        <v>51</v>
      </c>
      <c r="I77" s="89" t="s">
        <v>52</v>
      </c>
      <c r="J77" s="89" t="s">
        <v>53</v>
      </c>
      <c r="K77" s="89" t="s">
        <v>54</v>
      </c>
      <c r="L77" s="89" t="s">
        <v>55</v>
      </c>
      <c r="M77" s="90" t="s">
        <v>56</v>
      </c>
      <c r="O77" s="10"/>
      <c r="P77" s="126"/>
      <c r="AB77" s="85"/>
    </row>
    <row r="78" s="125" customFormat="true" ht="12.75" hidden="false" customHeight="false" outlineLevel="0" collapsed="false">
      <c r="A78" s="129" t="s">
        <v>94</v>
      </c>
      <c r="B78" s="130" t="n">
        <v>657612.92411</v>
      </c>
      <c r="C78" s="130" t="n">
        <v>672105.43169</v>
      </c>
      <c r="D78" s="130" t="n">
        <v>687246.75438</v>
      </c>
      <c r="E78" s="130" t="n">
        <v>699806.20869</v>
      </c>
      <c r="F78" s="130" t="n">
        <v>715814.12012</v>
      </c>
      <c r="G78" s="130" t="n">
        <v>726619.6244</v>
      </c>
      <c r="H78" s="130" t="n">
        <v>730895.79959</v>
      </c>
      <c r="I78" s="130" t="n">
        <v>737735.19313</v>
      </c>
      <c r="J78" s="130" t="n">
        <v>0</v>
      </c>
      <c r="K78" s="130" t="n">
        <v>0</v>
      </c>
      <c r="L78" s="130" t="n">
        <v>0</v>
      </c>
      <c r="M78" s="210" t="n">
        <v>0</v>
      </c>
      <c r="O78" s="10"/>
      <c r="S78" s="126"/>
      <c r="T78" s="126"/>
      <c r="U78" s="126"/>
      <c r="V78" s="126"/>
      <c r="W78" s="126"/>
      <c r="X78" s="126"/>
      <c r="Y78" s="126"/>
      <c r="Z78" s="126"/>
      <c r="AA78" s="126"/>
      <c r="AB78" s="85"/>
    </row>
    <row r="79" s="125" customFormat="true" ht="12.75" hidden="false" customHeight="true" outlineLevel="0" collapsed="false">
      <c r="A79" s="129" t="s">
        <v>95</v>
      </c>
      <c r="B79" s="130" t="n">
        <v>2983047.14783</v>
      </c>
      <c r="C79" s="130" t="n">
        <v>3056985.53032</v>
      </c>
      <c r="D79" s="130" t="n">
        <v>3123265.33022</v>
      </c>
      <c r="E79" s="130" t="n">
        <v>3200623.47681</v>
      </c>
      <c r="F79" s="130" t="n">
        <v>3280296.51128</v>
      </c>
      <c r="G79" s="130" t="n">
        <v>573282.26322</v>
      </c>
      <c r="H79" s="130" t="n">
        <v>593164.83011</v>
      </c>
      <c r="I79" s="130" t="n">
        <v>601906.91243</v>
      </c>
      <c r="J79" s="130" t="n">
        <v>623811.01359</v>
      </c>
      <c r="K79" s="130" t="n">
        <v>633217.79391</v>
      </c>
      <c r="L79" s="130" t="n">
        <v>643630.32059</v>
      </c>
      <c r="M79" s="210" t="n">
        <v>645664.45938</v>
      </c>
      <c r="N79" s="137"/>
      <c r="O79" s="10"/>
      <c r="Q79" s="126"/>
      <c r="R79" s="126"/>
      <c r="AB79" s="85"/>
    </row>
    <row r="80" s="125" customFormat="true" ht="14.25" hidden="false" customHeight="true" outlineLevel="0" collapsed="false">
      <c r="A80" s="132" t="s">
        <v>96</v>
      </c>
      <c r="B80" s="133" t="n">
        <v>-0.779549939534688</v>
      </c>
      <c r="C80" s="133" t="n">
        <v>-0.78014111449862</v>
      </c>
      <c r="D80" s="133" t="n">
        <v>-0.779958895028752</v>
      </c>
      <c r="E80" s="133" t="n">
        <v>-0.781353160170067</v>
      </c>
      <c r="F80" s="133" t="n">
        <v>-0.781783714472603</v>
      </c>
      <c r="G80" s="133" t="n">
        <v>0.267472711119192</v>
      </c>
      <c r="H80" s="133" t="n">
        <v>0.232196789979032</v>
      </c>
      <c r="I80" s="133" t="n">
        <v>0.225663267683101</v>
      </c>
      <c r="J80" s="133"/>
      <c r="K80" s="133"/>
      <c r="L80" s="133"/>
      <c r="M80" s="211"/>
      <c r="O80" s="10"/>
      <c r="AB80" s="85"/>
    </row>
    <row r="81" s="125" customFormat="true" ht="12.75" hidden="false" customHeight="false" outlineLevel="0" collapsed="false">
      <c r="AB81" s="85"/>
    </row>
    <row r="82" s="125" customFormat="true" ht="12.75" hidden="false" customHeight="false" outlineLevel="0" collapsed="false">
      <c r="AB82" s="85"/>
    </row>
    <row r="83" s="125" customFormat="true" ht="18" hidden="false" customHeight="false" outlineLevel="0" collapsed="false">
      <c r="A83" s="136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O83" s="137"/>
      <c r="AB83" s="85"/>
    </row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  <row r="97" s="125" customFormat="true" ht="11.25" hidden="false" customHeight="false" outlineLevel="0" collapsed="false"/>
    <row r="98" s="125" customFormat="true" ht="11.25" hidden="false" customHeight="false" outlineLevel="0" collapsed="false"/>
    <row r="99" s="125" customFormat="true" ht="11.25" hidden="false" customHeight="false" outlineLevel="0" collapsed="false"/>
    <row r="100" s="125" customFormat="true" ht="11.25" hidden="false" customHeight="false" outlineLevel="0" collapsed="false"/>
    <row r="101" s="125" customFormat="true" ht="11.25" hidden="false" customHeight="false" outlineLevel="0" collapsed="false">
      <c r="O101" s="125" t="s">
        <v>97</v>
      </c>
    </row>
    <row r="102" s="125" customFormat="true" ht="11.25" hidden="false" customHeight="false" outlineLevel="0" collapsed="false">
      <c r="O102" s="125" t="s">
        <v>149</v>
      </c>
    </row>
    <row r="103" s="125" customFormat="true" ht="11.25" hidden="false" customHeight="false" outlineLevel="0" collapsed="false"/>
    <row r="104" s="125" customFormat="true" ht="11.25" hidden="false" customHeight="false" outlineLevel="0" collapsed="false"/>
    <row r="105" s="125" customFormat="true" ht="11.25" hidden="false" customHeight="false" outlineLevel="0" collapsed="false"/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2.75" hidden="false" customHeight="false" outlineLevel="0" collapsed="false">
      <c r="AB112" s="125"/>
      <c r="AC112" s="125"/>
    </row>
    <row r="113" customFormat="false" ht="12.75" hidden="false" customHeight="false" outlineLevel="0" collapsed="false">
      <c r="AB113" s="125"/>
    </row>
    <row r="114" customFormat="false" ht="12.75" hidden="false" customHeight="false" outlineLevel="0" collapsed="false">
      <c r="AB114" s="125"/>
    </row>
    <row r="115" customFormat="false" ht="12.75" hidden="false" customHeight="false" outlineLevel="0" collapsed="false">
      <c r="AB115" s="125"/>
    </row>
    <row r="116" customFormat="false" ht="12.75" hidden="false" customHeight="false" outlineLevel="0" collapsed="false">
      <c r="AB116" s="125"/>
    </row>
    <row r="117" customFormat="false" ht="12.75" hidden="false" customHeight="false" outlineLevel="0" collapsed="false">
      <c r="AB117" s="125"/>
    </row>
    <row r="118" customFormat="false" ht="12.75" hidden="false" customHeight="false" outlineLevel="0" collapsed="false">
      <c r="AB118" s="125"/>
    </row>
    <row r="119" customFormat="false" ht="12.75" hidden="false" customHeight="false" outlineLevel="0" collapsed="false">
      <c r="AB119" s="125"/>
    </row>
    <row r="120" customFormat="false" ht="12.75" hidden="false" customHeight="false" outlineLevel="0" collapsed="false">
      <c r="AB120" s="125"/>
    </row>
    <row r="121" customFormat="false" ht="12.75" hidden="false" customHeight="false" outlineLevel="0" collapsed="false">
      <c r="AB121" s="125"/>
    </row>
  </sheetData>
  <printOptions headings="false" gridLines="false" gridLinesSet="true" horizontalCentered="true" verticalCentered="false"/>
  <pageMargins left="0.590277777777778" right="0.590277777777778" top="0.590277777777778" bottom="1.87986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3"/>
  <sheetViews>
    <sheetView showFormulas="false" showGridLines="false" showRowColHeaders="true" showZeros="true" rightToLeft="false" tabSelected="false" showOutlineSymbols="true" defaultGridColor="true" view="normal" topLeftCell="B55" colorId="64" zoomScale="75" zoomScaleNormal="75" zoomScalePageLayoutView="100" workbookViewId="0">
      <selection pane="topLeft" activeCell="O140" activeCellId="0" sqref="O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3.14"/>
    <col collapsed="false" customWidth="true" hidden="false" outlineLevel="0" max="3" min="3" style="10" width="12.7"/>
    <col collapsed="false" customWidth="true" hidden="false" outlineLevel="0" max="4" min="4" style="10" width="13.41"/>
    <col collapsed="false" customWidth="true" hidden="false" outlineLevel="0" max="5" min="5" style="10" width="12.14"/>
    <col collapsed="false" customWidth="true" hidden="false" outlineLevel="0" max="6" min="6" style="10" width="13.41"/>
    <col collapsed="false" customWidth="true" hidden="false" outlineLevel="0" max="7" min="7" style="10" width="12.85"/>
    <col collapsed="false" customWidth="true" hidden="false" outlineLevel="0" max="8" min="8" style="10" width="13.14"/>
    <col collapsed="false" customWidth="true" hidden="false" outlineLevel="0" max="9" min="9" style="10" width="12.85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</row>
    <row r="3" customFormat="false" ht="18" hidden="false" customHeight="true" outlineLevel="0" collapsed="false">
      <c r="A3" s="23" t="s">
        <v>262</v>
      </c>
      <c r="B3" s="24"/>
      <c r="C3" s="24"/>
      <c r="D3" s="24"/>
      <c r="E3" s="24"/>
      <c r="F3" s="24"/>
      <c r="G3" s="24"/>
      <c r="H3" s="24"/>
      <c r="I3" s="24"/>
      <c r="J3" s="24"/>
      <c r="K3" s="86"/>
      <c r="L3" s="24"/>
      <c r="M3" s="68" t="s">
        <v>1</v>
      </c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</row>
    <row r="4" customFormat="false" ht="18" hidden="false" customHeight="true" outlineLevel="0" collapsed="false">
      <c r="A4" s="27" t="s">
        <v>263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3</v>
      </c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</row>
    <row r="5" customFormat="false" ht="11.1" hidden="false" customHeight="true" outlineLevel="0" collapsed="false">
      <c r="A5" s="88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90" t="s">
        <v>56</v>
      </c>
      <c r="N5" s="196"/>
      <c r="O5" s="212"/>
      <c r="P5" s="92"/>
      <c r="Q5" s="92"/>
      <c r="R5" s="92"/>
      <c r="S5" s="92"/>
      <c r="T5" s="212"/>
      <c r="U5" s="213"/>
      <c r="V5" s="212"/>
      <c r="W5" s="212"/>
      <c r="X5" s="212"/>
      <c r="Y5" s="212"/>
      <c r="Z5" s="212"/>
      <c r="AA5" s="212"/>
      <c r="AB5" s="212"/>
      <c r="AC5" s="212"/>
      <c r="AD5" s="212"/>
      <c r="AE5" s="85"/>
    </row>
    <row r="6" s="97" customFormat="true" ht="11.1" hidden="false" customHeight="true" outlineLevel="0" collapsed="false">
      <c r="A6" s="106" t="s">
        <v>101</v>
      </c>
      <c r="B6" s="107" t="n">
        <v>388465.79651</v>
      </c>
      <c r="C6" s="107" t="n">
        <v>400631.5105</v>
      </c>
      <c r="D6" s="107" t="n">
        <v>416126.32884</v>
      </c>
      <c r="E6" s="107" t="n">
        <v>435666.83271</v>
      </c>
      <c r="F6" s="107" t="n">
        <v>0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42" t="n">
        <v>0</v>
      </c>
      <c r="O6" s="214"/>
      <c r="P6" s="99"/>
      <c r="Q6" s="99"/>
      <c r="R6" s="99"/>
      <c r="S6" s="99"/>
      <c r="T6" s="215"/>
      <c r="U6" s="215"/>
      <c r="V6" s="215"/>
      <c r="W6" s="215"/>
      <c r="X6" s="215"/>
      <c r="Y6" s="214"/>
      <c r="Z6" s="215"/>
      <c r="AA6" s="214"/>
      <c r="AB6" s="215"/>
      <c r="AC6" s="214"/>
      <c r="AD6" s="215"/>
      <c r="AE6" s="100"/>
    </row>
    <row r="7" s="97" customFormat="true" ht="11.1" hidden="false" customHeight="true" outlineLevel="0" collapsed="false">
      <c r="A7" s="106" t="s">
        <v>102</v>
      </c>
      <c r="B7" s="107" t="n">
        <v>8343.41445</v>
      </c>
      <c r="C7" s="107" t="n">
        <v>9758.26553</v>
      </c>
      <c r="D7" s="107" t="n">
        <v>10265.24079</v>
      </c>
      <c r="E7" s="107" t="n">
        <v>10898.89155</v>
      </c>
      <c r="F7" s="107" t="n">
        <v>457544.42518</v>
      </c>
      <c r="G7" s="107" t="n">
        <v>467145.03724</v>
      </c>
      <c r="H7" s="107" t="n">
        <v>480013.9684</v>
      </c>
      <c r="I7" s="107" t="n">
        <v>490715.96369</v>
      </c>
      <c r="J7" s="107" t="n">
        <v>0</v>
      </c>
      <c r="K7" s="107" t="n">
        <v>0</v>
      </c>
      <c r="L7" s="107" t="n">
        <v>0</v>
      </c>
      <c r="M7" s="142" t="n">
        <v>0</v>
      </c>
      <c r="O7" s="214"/>
      <c r="P7" s="99"/>
      <c r="Q7" s="99"/>
      <c r="R7" s="99"/>
      <c r="S7" s="99"/>
      <c r="T7" s="215"/>
      <c r="U7" s="215"/>
      <c r="V7" s="215"/>
      <c r="W7" s="215"/>
      <c r="X7" s="215"/>
      <c r="Y7" s="214"/>
      <c r="Z7" s="215"/>
      <c r="AA7" s="214"/>
      <c r="AB7" s="215"/>
      <c r="AC7" s="214"/>
      <c r="AD7" s="215"/>
      <c r="AE7" s="100"/>
    </row>
    <row r="8" s="97" customFormat="true" ht="11.1" hidden="false" customHeight="true" outlineLevel="0" collapsed="false">
      <c r="A8" s="106" t="s">
        <v>103</v>
      </c>
      <c r="B8" s="107" t="n">
        <v>31405.2188</v>
      </c>
      <c r="C8" s="107" t="n">
        <v>34652.23258</v>
      </c>
      <c r="D8" s="107" t="n">
        <v>35539.96757</v>
      </c>
      <c r="E8" s="107" t="n">
        <v>37218.45914</v>
      </c>
      <c r="F8" s="107" t="n">
        <v>38027.88008</v>
      </c>
      <c r="G8" s="107" t="n">
        <v>39253.65355</v>
      </c>
      <c r="H8" s="107" t="n">
        <v>43105.01719</v>
      </c>
      <c r="I8" s="107" t="n">
        <v>43719.97227</v>
      </c>
      <c r="J8" s="107" t="n">
        <v>0</v>
      </c>
      <c r="K8" s="107" t="n">
        <v>0</v>
      </c>
      <c r="L8" s="107" t="n">
        <v>0</v>
      </c>
      <c r="M8" s="142" t="n">
        <v>0</v>
      </c>
      <c r="O8" s="214"/>
      <c r="P8" s="99"/>
      <c r="Q8" s="99"/>
      <c r="R8" s="99"/>
      <c r="S8" s="99"/>
      <c r="T8" s="215"/>
      <c r="U8" s="215"/>
      <c r="V8" s="215"/>
      <c r="W8" s="215"/>
      <c r="X8" s="215"/>
      <c r="Y8" s="214"/>
      <c r="Z8" s="215"/>
      <c r="AA8" s="214"/>
      <c r="AB8" s="215"/>
      <c r="AC8" s="214"/>
      <c r="AD8" s="215"/>
      <c r="AE8" s="100"/>
    </row>
    <row r="9" s="97" customFormat="true" ht="11.1" hidden="false" customHeight="true" outlineLevel="0" collapsed="false">
      <c r="A9" s="106" t="s">
        <v>105</v>
      </c>
      <c r="B9" s="107" t="n">
        <v>1272.81632</v>
      </c>
      <c r="C9" s="107" t="n">
        <v>1292.95859</v>
      </c>
      <c r="D9" s="107" t="n">
        <v>1308.36839</v>
      </c>
      <c r="E9" s="107" t="n">
        <v>76.25383</v>
      </c>
      <c r="F9" s="107" t="n">
        <v>55.6364</v>
      </c>
      <c r="G9" s="107" t="n">
        <v>848.04806</v>
      </c>
      <c r="H9" s="107" t="n">
        <v>848.25217</v>
      </c>
      <c r="I9" s="107" t="n">
        <v>851.68829</v>
      </c>
      <c r="J9" s="107" t="n">
        <v>0</v>
      </c>
      <c r="K9" s="107" t="n">
        <v>0</v>
      </c>
      <c r="L9" s="107" t="n">
        <v>0</v>
      </c>
      <c r="M9" s="142" t="n">
        <v>0</v>
      </c>
      <c r="O9" s="214"/>
      <c r="P9" s="99"/>
      <c r="Q9" s="99"/>
      <c r="R9" s="99"/>
      <c r="S9" s="99"/>
      <c r="T9" s="215"/>
      <c r="U9" s="215"/>
      <c r="V9" s="215"/>
      <c r="W9" s="215"/>
      <c r="X9" s="215"/>
      <c r="Y9" s="214"/>
      <c r="Z9" s="215"/>
      <c r="AA9" s="214"/>
      <c r="AB9" s="215"/>
      <c r="AC9" s="214"/>
      <c r="AD9" s="215"/>
      <c r="AE9" s="100"/>
    </row>
    <row r="10" s="97" customFormat="true" ht="11.1" hidden="false" customHeight="true" outlineLevel="0" collapsed="false">
      <c r="A10" s="106" t="s">
        <v>106</v>
      </c>
      <c r="B10" s="107" t="n">
        <v>49699.30182</v>
      </c>
      <c r="C10" s="107" t="n">
        <v>50542.58953</v>
      </c>
      <c r="D10" s="107" t="n">
        <v>52042.38453</v>
      </c>
      <c r="E10" s="107" t="n">
        <v>52908.26551</v>
      </c>
      <c r="F10" s="107" t="n">
        <v>54074.18963</v>
      </c>
      <c r="G10" s="107" t="n">
        <v>54459.99277</v>
      </c>
      <c r="H10" s="107" t="n">
        <v>55272.78787</v>
      </c>
      <c r="I10" s="107" t="n">
        <v>56237.3487</v>
      </c>
      <c r="J10" s="107" t="n">
        <v>0</v>
      </c>
      <c r="K10" s="107" t="n">
        <v>0</v>
      </c>
      <c r="L10" s="107" t="n">
        <v>0</v>
      </c>
      <c r="M10" s="142" t="n">
        <v>0</v>
      </c>
      <c r="O10" s="214"/>
      <c r="P10" s="99"/>
      <c r="Q10" s="99"/>
      <c r="R10" s="99"/>
      <c r="S10" s="99"/>
      <c r="T10" s="215"/>
      <c r="U10" s="215"/>
      <c r="V10" s="215"/>
      <c r="W10" s="215"/>
      <c r="X10" s="215"/>
      <c r="Y10" s="214"/>
      <c r="Z10" s="215"/>
      <c r="AA10" s="214"/>
      <c r="AB10" s="215"/>
      <c r="AC10" s="214"/>
      <c r="AD10" s="215"/>
      <c r="AE10" s="100"/>
    </row>
    <row r="11" s="97" customFormat="true" ht="11.1" hidden="false" customHeight="true" outlineLevel="0" collapsed="false">
      <c r="A11" s="106" t="s">
        <v>107</v>
      </c>
      <c r="B11" s="107" t="n">
        <v>1397.733</v>
      </c>
      <c r="C11" s="107" t="n">
        <v>1421.572</v>
      </c>
      <c r="D11" s="107" t="n">
        <v>1441.86</v>
      </c>
      <c r="E11" s="107" t="n">
        <v>1451.641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42" t="n">
        <v>0</v>
      </c>
      <c r="O11" s="214"/>
      <c r="P11" s="99"/>
      <c r="Q11" s="99"/>
      <c r="R11" s="99"/>
      <c r="S11" s="99"/>
      <c r="T11" s="215"/>
      <c r="U11" s="215"/>
      <c r="V11" s="215"/>
      <c r="W11" s="215"/>
      <c r="X11" s="215"/>
      <c r="Y11" s="214"/>
      <c r="Z11" s="215"/>
      <c r="AA11" s="214"/>
      <c r="AB11" s="215"/>
      <c r="AC11" s="214"/>
      <c r="AD11" s="215"/>
      <c r="AE11" s="100"/>
    </row>
    <row r="12" s="97" customFormat="true" ht="11.1" hidden="false" customHeight="true" outlineLevel="0" collapsed="false">
      <c r="A12" s="106" t="s">
        <v>108</v>
      </c>
      <c r="B12" s="107" t="n">
        <v>13963171.743</v>
      </c>
      <c r="C12" s="107" t="n">
        <v>14291405.536</v>
      </c>
      <c r="D12" s="107" t="n">
        <v>14660287.919</v>
      </c>
      <c r="E12" s="107" t="n">
        <v>14930850.799</v>
      </c>
      <c r="F12" s="107" t="n">
        <v>15195773.682</v>
      </c>
      <c r="G12" s="107" t="n">
        <v>15353120.489</v>
      </c>
      <c r="H12" s="107" t="n">
        <v>15527191.458</v>
      </c>
      <c r="I12" s="107" t="n">
        <v>15726595.195</v>
      </c>
      <c r="J12" s="107" t="n">
        <v>0</v>
      </c>
      <c r="K12" s="107" t="n">
        <v>0</v>
      </c>
      <c r="L12" s="107" t="n">
        <v>0</v>
      </c>
      <c r="M12" s="142" t="n">
        <v>0</v>
      </c>
      <c r="O12" s="214"/>
      <c r="P12" s="99"/>
      <c r="Q12" s="99"/>
      <c r="R12" s="99"/>
      <c r="S12" s="99"/>
      <c r="T12" s="215"/>
      <c r="U12" s="215"/>
      <c r="V12" s="215"/>
      <c r="W12" s="215"/>
      <c r="X12" s="215"/>
      <c r="Y12" s="214"/>
      <c r="Z12" s="215"/>
      <c r="AA12" s="214"/>
      <c r="AB12" s="215"/>
      <c r="AC12" s="214"/>
      <c r="AD12" s="215"/>
      <c r="AE12" s="100"/>
    </row>
    <row r="13" s="97" customFormat="true" ht="11.1" hidden="false" customHeight="true" outlineLevel="0" collapsed="false">
      <c r="A13" s="106" t="s">
        <v>109</v>
      </c>
      <c r="B13" s="107" t="n">
        <v>3810956.8347</v>
      </c>
      <c r="C13" s="107" t="n">
        <v>3943677.3783</v>
      </c>
      <c r="D13" s="107" t="n">
        <v>4086816.4079</v>
      </c>
      <c r="E13" s="107" t="n">
        <v>4210064.9003</v>
      </c>
      <c r="F13" s="107" t="n">
        <v>4299226.7625</v>
      </c>
      <c r="G13" s="107" t="n">
        <v>4359837.1634</v>
      </c>
      <c r="H13" s="107" t="n">
        <v>4461789.8126</v>
      </c>
      <c r="I13" s="107" t="n">
        <v>4570721.0458</v>
      </c>
      <c r="J13" s="107" t="n">
        <v>0</v>
      </c>
      <c r="K13" s="107" t="n">
        <v>0</v>
      </c>
      <c r="L13" s="107" t="n">
        <v>0</v>
      </c>
      <c r="M13" s="142" t="n">
        <v>0</v>
      </c>
      <c r="O13" s="214"/>
      <c r="P13" s="99"/>
      <c r="Q13" s="99"/>
      <c r="R13" s="99"/>
      <c r="S13" s="99"/>
      <c r="T13" s="215"/>
      <c r="U13" s="215"/>
      <c r="V13" s="215"/>
      <c r="W13" s="215"/>
      <c r="X13" s="215"/>
      <c r="Y13" s="214"/>
      <c r="Z13" s="215"/>
      <c r="AA13" s="214"/>
      <c r="AB13" s="215"/>
      <c r="AC13" s="214"/>
      <c r="AD13" s="215"/>
      <c r="AE13" s="100"/>
    </row>
    <row r="14" s="97" customFormat="true" ht="11.1" hidden="false" customHeight="true" outlineLevel="0" collapsed="false">
      <c r="A14" s="106" t="s">
        <v>110</v>
      </c>
      <c r="B14" s="107" t="n">
        <v>211116.73</v>
      </c>
      <c r="C14" s="107" t="n">
        <v>218190.252</v>
      </c>
      <c r="D14" s="107" t="n">
        <v>224961.012</v>
      </c>
      <c r="E14" s="107" t="n">
        <v>231205.522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42" t="n">
        <v>0</v>
      </c>
      <c r="O14" s="214"/>
      <c r="P14" s="99"/>
      <c r="Q14" s="99"/>
      <c r="R14" s="99"/>
      <c r="S14" s="99"/>
      <c r="T14" s="215"/>
      <c r="U14" s="215"/>
      <c r="V14" s="215"/>
      <c r="W14" s="215"/>
      <c r="X14" s="215"/>
      <c r="Y14" s="214"/>
      <c r="Z14" s="215"/>
      <c r="AA14" s="214"/>
      <c r="AB14" s="215"/>
      <c r="AC14" s="214"/>
      <c r="AD14" s="215"/>
      <c r="AE14" s="100"/>
    </row>
    <row r="15" s="97" customFormat="true" ht="11.1" hidden="false" customHeight="true" outlineLevel="0" collapsed="false">
      <c r="A15" s="106" t="s">
        <v>111</v>
      </c>
      <c r="B15" s="107" t="n">
        <v>306326.852</v>
      </c>
      <c r="C15" s="107" t="n">
        <v>324758.462</v>
      </c>
      <c r="D15" s="107" t="n">
        <v>339757.88</v>
      </c>
      <c r="E15" s="107" t="n">
        <v>350493.496</v>
      </c>
      <c r="F15" s="107" t="n">
        <v>608526.586</v>
      </c>
      <c r="G15" s="107" t="n">
        <v>628591.931</v>
      </c>
      <c r="H15" s="107" t="n">
        <v>649250.47</v>
      </c>
      <c r="I15" s="107" t="n">
        <v>666623.947</v>
      </c>
      <c r="J15" s="107" t="n">
        <v>0</v>
      </c>
      <c r="K15" s="107" t="n">
        <v>0</v>
      </c>
      <c r="L15" s="107" t="n">
        <v>0</v>
      </c>
      <c r="M15" s="142" t="n">
        <v>0</v>
      </c>
      <c r="O15" s="214"/>
      <c r="P15" s="99"/>
      <c r="Q15" s="99"/>
      <c r="R15" s="99"/>
      <c r="S15" s="99"/>
      <c r="T15" s="215"/>
      <c r="U15" s="215"/>
      <c r="V15" s="215"/>
      <c r="W15" s="215"/>
      <c r="X15" s="215"/>
      <c r="Y15" s="214"/>
      <c r="Z15" s="215"/>
      <c r="AA15" s="214"/>
      <c r="AB15" s="215"/>
      <c r="AC15" s="214"/>
      <c r="AD15" s="215"/>
      <c r="AE15" s="100"/>
    </row>
    <row r="16" s="97" customFormat="true" ht="11.1" hidden="false" customHeight="true" outlineLevel="0" collapsed="false">
      <c r="A16" s="106" t="s">
        <v>112</v>
      </c>
      <c r="B16" s="107" t="n">
        <v>37569.79892</v>
      </c>
      <c r="C16" s="107" t="n">
        <v>39310.91681</v>
      </c>
      <c r="D16" s="107" t="n">
        <v>40713.19161</v>
      </c>
      <c r="E16" s="107" t="n">
        <v>41311.84705</v>
      </c>
      <c r="F16" s="107" t="n">
        <v>41629.47255</v>
      </c>
      <c r="G16" s="107" t="n">
        <v>42687.25161</v>
      </c>
      <c r="H16" s="107" t="n">
        <v>44435.15117</v>
      </c>
      <c r="I16" s="107" t="n">
        <v>46177.36459</v>
      </c>
      <c r="J16" s="107" t="n">
        <v>0</v>
      </c>
      <c r="K16" s="107" t="n">
        <v>0</v>
      </c>
      <c r="L16" s="107" t="n">
        <v>0</v>
      </c>
      <c r="M16" s="142" t="n">
        <v>0</v>
      </c>
      <c r="O16" s="214"/>
      <c r="P16" s="99"/>
      <c r="Q16" s="99"/>
      <c r="R16" s="99"/>
      <c r="S16" s="99"/>
      <c r="T16" s="215"/>
      <c r="U16" s="215"/>
      <c r="V16" s="215"/>
      <c r="W16" s="215"/>
      <c r="X16" s="215"/>
      <c r="Y16" s="214"/>
      <c r="Z16" s="215"/>
      <c r="AA16" s="214"/>
      <c r="AB16" s="215"/>
      <c r="AC16" s="214"/>
      <c r="AD16" s="215"/>
      <c r="AE16" s="100"/>
    </row>
    <row r="17" s="97" customFormat="true" ht="11.1" hidden="false" customHeight="true" outlineLevel="0" collapsed="false">
      <c r="A17" s="106" t="s">
        <v>113</v>
      </c>
      <c r="B17" s="107" t="n">
        <v>7168.34178</v>
      </c>
      <c r="C17" s="107" t="n">
        <v>8389.71669</v>
      </c>
      <c r="D17" s="107" t="n">
        <v>8708.80974</v>
      </c>
      <c r="E17" s="107" t="n">
        <v>9223.21493</v>
      </c>
      <c r="F17" s="107" t="n">
        <v>7134.65562</v>
      </c>
      <c r="G17" s="107" t="n">
        <v>7246.51325</v>
      </c>
      <c r="H17" s="107" t="n">
        <v>7337.93481</v>
      </c>
      <c r="I17" s="107" t="n">
        <v>7313.13069</v>
      </c>
      <c r="J17" s="107" t="n">
        <v>0</v>
      </c>
      <c r="K17" s="107" t="n">
        <v>0</v>
      </c>
      <c r="L17" s="107" t="n">
        <v>0</v>
      </c>
      <c r="M17" s="142" t="n">
        <v>0</v>
      </c>
      <c r="O17" s="214"/>
      <c r="P17" s="99"/>
      <c r="Q17" s="99"/>
      <c r="R17" s="99"/>
      <c r="S17" s="99"/>
      <c r="T17" s="215"/>
      <c r="U17" s="100"/>
      <c r="V17" s="215"/>
      <c r="W17" s="215"/>
      <c r="X17" s="215"/>
      <c r="Y17" s="214"/>
      <c r="Z17" s="215"/>
      <c r="AA17" s="214"/>
      <c r="AB17" s="215"/>
      <c r="AC17" s="214"/>
      <c r="AD17" s="215"/>
      <c r="AE17" s="100"/>
    </row>
    <row r="18" s="97" customFormat="true" ht="11.1" hidden="false" customHeight="true" outlineLevel="0" collapsed="false">
      <c r="A18" s="106" t="s">
        <v>114</v>
      </c>
      <c r="B18" s="107" t="n">
        <v>2225.96132</v>
      </c>
      <c r="C18" s="107" t="n">
        <v>2275.78702</v>
      </c>
      <c r="D18" s="107" t="n">
        <v>2227.52952</v>
      </c>
      <c r="E18" s="107" t="n">
        <v>2192.82716</v>
      </c>
      <c r="F18" s="107" t="n">
        <v>2055.2832</v>
      </c>
      <c r="G18" s="107" t="n">
        <v>1982.08187</v>
      </c>
      <c r="H18" s="107" t="n">
        <v>1940.92054</v>
      </c>
      <c r="I18" s="107" t="n">
        <v>1931.06529</v>
      </c>
      <c r="J18" s="107" t="n">
        <v>0</v>
      </c>
      <c r="K18" s="107" t="n">
        <v>0</v>
      </c>
      <c r="L18" s="107" t="n">
        <v>0</v>
      </c>
      <c r="M18" s="142" t="n">
        <v>0</v>
      </c>
      <c r="O18" s="214"/>
      <c r="P18" s="99"/>
      <c r="Q18" s="99"/>
      <c r="R18" s="99"/>
      <c r="S18" s="99"/>
      <c r="T18" s="215"/>
      <c r="U18" s="215"/>
      <c r="V18" s="215"/>
      <c r="W18" s="215"/>
      <c r="X18" s="215"/>
      <c r="Y18" s="214"/>
      <c r="Z18" s="215"/>
      <c r="AA18" s="214"/>
      <c r="AB18" s="215"/>
      <c r="AC18" s="214"/>
      <c r="AD18" s="215"/>
      <c r="AE18" s="100"/>
    </row>
    <row r="19" s="97" customFormat="true" ht="11.1" hidden="false" customHeight="true" outlineLevel="0" collapsed="false">
      <c r="A19" s="106" t="s">
        <v>115</v>
      </c>
      <c r="B19" s="107" t="n">
        <v>35660.45284</v>
      </c>
      <c r="C19" s="107" t="n">
        <v>36176.04634</v>
      </c>
      <c r="D19" s="107" t="n">
        <v>37434.48339</v>
      </c>
      <c r="E19" s="107" t="n">
        <v>37865.15392</v>
      </c>
      <c r="F19" s="107" t="n">
        <v>38520.45225</v>
      </c>
      <c r="G19" s="107" t="n">
        <v>39349.01915</v>
      </c>
      <c r="H19" s="107" t="n">
        <v>39986.61512</v>
      </c>
      <c r="I19" s="107" t="n">
        <v>41154.9364</v>
      </c>
      <c r="J19" s="107" t="n">
        <v>0</v>
      </c>
      <c r="K19" s="107" t="n">
        <v>0</v>
      </c>
      <c r="L19" s="107" t="n">
        <v>0</v>
      </c>
      <c r="M19" s="142" t="n">
        <v>0</v>
      </c>
      <c r="O19" s="214"/>
      <c r="P19" s="99"/>
      <c r="Q19" s="99"/>
      <c r="R19" s="99"/>
      <c r="S19" s="99"/>
      <c r="T19" s="215"/>
      <c r="U19" s="215"/>
      <c r="V19" s="215"/>
      <c r="W19" s="215"/>
      <c r="X19" s="215"/>
      <c r="Y19" s="214"/>
      <c r="Z19" s="215"/>
      <c r="AA19" s="214"/>
      <c r="AB19" s="215"/>
      <c r="AC19" s="214"/>
      <c r="AD19" s="215"/>
      <c r="AE19" s="100"/>
    </row>
    <row r="20" s="97" customFormat="true" ht="11.1" hidden="false" customHeight="true" outlineLevel="0" collapsed="false">
      <c r="A20" s="106" t="s">
        <v>116</v>
      </c>
      <c r="B20" s="107" t="n">
        <v>137740.92962</v>
      </c>
      <c r="C20" s="107" t="n">
        <v>147065.76185</v>
      </c>
      <c r="D20" s="107" t="n">
        <v>149910.03352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42" t="n">
        <v>0</v>
      </c>
      <c r="O20" s="214"/>
      <c r="P20" s="99"/>
      <c r="Q20" s="99"/>
      <c r="R20" s="99"/>
      <c r="S20" s="99"/>
      <c r="T20" s="215"/>
      <c r="U20" s="215"/>
      <c r="V20" s="215"/>
      <c r="W20" s="215"/>
      <c r="X20" s="215"/>
      <c r="Y20" s="214"/>
      <c r="Z20" s="215"/>
      <c r="AA20" s="214"/>
      <c r="AB20" s="215"/>
      <c r="AC20" s="214"/>
      <c r="AD20" s="215"/>
      <c r="AE20" s="100"/>
    </row>
    <row r="21" s="97" customFormat="true" ht="11.1" hidden="false" customHeight="true" outlineLevel="0" collapsed="false">
      <c r="A21" s="106" t="s">
        <v>117</v>
      </c>
      <c r="B21" s="107" t="n">
        <v>890.45589</v>
      </c>
      <c r="C21" s="107" t="n">
        <v>7181.39867</v>
      </c>
      <c r="D21" s="107" t="n">
        <v>7632.96701</v>
      </c>
      <c r="E21" s="107" t="n">
        <v>13934.83004</v>
      </c>
      <c r="F21" s="107" t="n">
        <v>14082.02482</v>
      </c>
      <c r="G21" s="107" t="n">
        <v>14284.63657</v>
      </c>
      <c r="H21" s="107" t="n">
        <v>14451.38867</v>
      </c>
      <c r="I21" s="107" t="n">
        <v>17383.97454</v>
      </c>
      <c r="J21" s="107" t="n">
        <v>0</v>
      </c>
      <c r="K21" s="107" t="n">
        <v>0</v>
      </c>
      <c r="L21" s="107" t="n">
        <v>0</v>
      </c>
      <c r="M21" s="142" t="n">
        <v>0</v>
      </c>
      <c r="O21" s="214"/>
      <c r="P21" s="99"/>
      <c r="Q21" s="99"/>
      <c r="R21" s="99"/>
      <c r="S21" s="99"/>
      <c r="T21" s="215"/>
      <c r="U21" s="215"/>
      <c r="V21" s="215"/>
      <c r="W21" s="215"/>
      <c r="X21" s="215"/>
      <c r="Y21" s="214"/>
      <c r="Z21" s="215"/>
      <c r="AA21" s="214"/>
      <c r="AB21" s="215"/>
      <c r="AC21" s="214"/>
      <c r="AD21" s="215"/>
      <c r="AE21" s="100"/>
    </row>
    <row r="22" s="97" customFormat="true" ht="11.1" hidden="false" customHeight="true" outlineLevel="0" collapsed="false">
      <c r="A22" s="106" t="s">
        <v>118</v>
      </c>
      <c r="B22" s="107" t="n">
        <v>18696.89194</v>
      </c>
      <c r="C22" s="107" t="n">
        <v>19016.61115</v>
      </c>
      <c r="D22" s="107" t="n">
        <v>19338.18237</v>
      </c>
      <c r="E22" s="107" t="n">
        <v>19222.79013</v>
      </c>
      <c r="F22" s="107" t="n">
        <v>20312.77525</v>
      </c>
      <c r="G22" s="107" t="n">
        <v>20634.33298</v>
      </c>
      <c r="H22" s="107" t="n">
        <v>19265.84262</v>
      </c>
      <c r="I22" s="107" t="n">
        <v>19655.64827</v>
      </c>
      <c r="J22" s="107" t="n">
        <v>0</v>
      </c>
      <c r="K22" s="107" t="n">
        <v>0</v>
      </c>
      <c r="L22" s="107" t="n">
        <v>0</v>
      </c>
      <c r="M22" s="142" t="n">
        <v>0</v>
      </c>
      <c r="O22" s="214"/>
      <c r="P22" s="99"/>
      <c r="Q22" s="99"/>
      <c r="R22" s="99"/>
      <c r="S22" s="99"/>
      <c r="T22" s="215"/>
      <c r="U22" s="215"/>
      <c r="V22" s="215"/>
      <c r="W22" s="215"/>
      <c r="X22" s="215"/>
      <c r="Y22" s="214"/>
      <c r="Z22" s="215"/>
      <c r="AA22" s="214"/>
      <c r="AB22" s="215"/>
      <c r="AC22" s="214"/>
      <c r="AD22" s="215"/>
      <c r="AE22" s="100"/>
    </row>
    <row r="23" s="97" customFormat="true" ht="11.1" hidden="false" customHeight="true" outlineLevel="0" collapsed="false">
      <c r="A23" s="106" t="s">
        <v>119</v>
      </c>
      <c r="B23" s="107" t="n">
        <v>760219.29769</v>
      </c>
      <c r="C23" s="107" t="n">
        <v>786197.61941</v>
      </c>
      <c r="D23" s="107" t="n">
        <v>819175.48899</v>
      </c>
      <c r="E23" s="107" t="n">
        <v>842962.3901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42" t="n">
        <v>0</v>
      </c>
      <c r="O23" s="214"/>
      <c r="P23" s="99"/>
      <c r="Q23" s="99"/>
      <c r="R23" s="99"/>
      <c r="S23" s="99"/>
      <c r="T23" s="215"/>
      <c r="U23" s="215"/>
      <c r="V23" s="215"/>
      <c r="W23" s="215"/>
      <c r="X23" s="215"/>
      <c r="Y23" s="214"/>
      <c r="Z23" s="215"/>
      <c r="AA23" s="214"/>
      <c r="AB23" s="215"/>
      <c r="AC23" s="214"/>
      <c r="AD23" s="215"/>
      <c r="AE23" s="100"/>
    </row>
    <row r="24" s="97" customFormat="true" ht="11.1" hidden="false" customHeight="true" outlineLevel="0" collapsed="false">
      <c r="A24" s="106" t="s">
        <v>120</v>
      </c>
      <c r="B24" s="107" t="n">
        <v>0</v>
      </c>
      <c r="C24" s="107" t="n">
        <v>0</v>
      </c>
      <c r="D24" s="107" t="n">
        <v>0</v>
      </c>
      <c r="E24" s="107" t="n">
        <v>0</v>
      </c>
      <c r="F24" s="107" t="n">
        <v>862705.97716</v>
      </c>
      <c r="G24" s="107" t="n">
        <v>873050.53311</v>
      </c>
      <c r="H24" s="107" t="n">
        <v>891261.84471</v>
      </c>
      <c r="I24" s="107" t="n">
        <v>935347.33526</v>
      </c>
      <c r="J24" s="107" t="n">
        <v>0</v>
      </c>
      <c r="K24" s="107" t="n">
        <v>0</v>
      </c>
      <c r="L24" s="107" t="n">
        <v>0</v>
      </c>
      <c r="M24" s="142" t="n">
        <v>0</v>
      </c>
      <c r="O24" s="214"/>
      <c r="P24" s="99"/>
      <c r="Q24" s="99"/>
      <c r="R24" s="99"/>
      <c r="S24" s="99"/>
      <c r="T24" s="215"/>
      <c r="U24" s="100"/>
      <c r="V24" s="215"/>
      <c r="W24" s="215"/>
      <c r="X24" s="215"/>
      <c r="Y24" s="214"/>
      <c r="Z24" s="215"/>
      <c r="AA24" s="214"/>
      <c r="AB24" s="215"/>
      <c r="AC24" s="214"/>
      <c r="AD24" s="215"/>
      <c r="AE24" s="100"/>
    </row>
    <row r="25" s="97" customFormat="true" ht="11.1" hidden="false" customHeight="true" outlineLevel="0" collapsed="false">
      <c r="A25" s="106" t="s">
        <v>121</v>
      </c>
      <c r="B25" s="107" t="n">
        <v>619713.00909</v>
      </c>
      <c r="C25" s="107" t="n">
        <v>636198.58275</v>
      </c>
      <c r="D25" s="107" t="n">
        <v>650444.10706</v>
      </c>
      <c r="E25" s="107" t="n">
        <v>711991.52366</v>
      </c>
      <c r="F25" s="107" t="n">
        <v>725027.67555</v>
      </c>
      <c r="G25" s="107" t="n">
        <v>732483.69378</v>
      </c>
      <c r="H25" s="107" t="n">
        <v>744301.80224</v>
      </c>
      <c r="I25" s="107" t="n">
        <v>751389.20933</v>
      </c>
      <c r="J25" s="107" t="n">
        <v>0</v>
      </c>
      <c r="K25" s="107" t="n">
        <v>0</v>
      </c>
      <c r="L25" s="107" t="n">
        <v>0</v>
      </c>
      <c r="M25" s="142" t="n">
        <v>0</v>
      </c>
      <c r="O25" s="214"/>
      <c r="P25" s="99"/>
      <c r="Q25" s="99"/>
      <c r="R25" s="99"/>
      <c r="S25" s="99"/>
      <c r="T25" s="215"/>
      <c r="U25" s="215"/>
      <c r="V25" s="215"/>
      <c r="W25" s="215"/>
      <c r="X25" s="215"/>
      <c r="Y25" s="214"/>
      <c r="Z25" s="215"/>
      <c r="AA25" s="214"/>
      <c r="AB25" s="215"/>
      <c r="AC25" s="214"/>
      <c r="AD25" s="215"/>
      <c r="AE25" s="100"/>
    </row>
    <row r="26" s="97" customFormat="true" ht="11.1" hidden="false" customHeight="true" outlineLevel="0" collapsed="false">
      <c r="A26" s="106" t="s">
        <v>122</v>
      </c>
      <c r="B26" s="107" t="n">
        <v>25634.96071</v>
      </c>
      <c r="C26" s="107" t="n">
        <v>27986.42452</v>
      </c>
      <c r="D26" s="107" t="n">
        <v>28320.31309</v>
      </c>
      <c r="E26" s="107" t="n">
        <v>29258.48411</v>
      </c>
      <c r="F26" s="107" t="n">
        <v>30516.06813</v>
      </c>
      <c r="G26" s="107" t="n">
        <v>33017.59939</v>
      </c>
      <c r="H26" s="107" t="n">
        <v>32446.466</v>
      </c>
      <c r="I26" s="107" t="n">
        <v>34607.10846</v>
      </c>
      <c r="J26" s="107" t="n">
        <v>0</v>
      </c>
      <c r="K26" s="107" t="n">
        <v>0</v>
      </c>
      <c r="L26" s="107" t="n">
        <v>0</v>
      </c>
      <c r="M26" s="142" t="n">
        <v>0</v>
      </c>
      <c r="O26" s="214"/>
      <c r="P26" s="99"/>
      <c r="Q26" s="99"/>
      <c r="R26" s="99"/>
      <c r="S26" s="99"/>
      <c r="T26" s="215"/>
      <c r="U26" s="215"/>
      <c r="V26" s="215"/>
      <c r="W26" s="215"/>
      <c r="X26" s="215"/>
      <c r="Y26" s="214"/>
      <c r="Z26" s="215"/>
      <c r="AA26" s="214"/>
      <c r="AB26" s="215"/>
      <c r="AC26" s="214"/>
      <c r="AD26" s="215"/>
      <c r="AE26" s="100"/>
    </row>
    <row r="27" s="97" customFormat="true" ht="11.1" hidden="false" customHeight="true" outlineLevel="0" collapsed="false">
      <c r="A27" s="106" t="s">
        <v>123</v>
      </c>
      <c r="B27" s="107" t="n">
        <v>1962910.3177</v>
      </c>
      <c r="C27" s="107" t="n">
        <v>2034621.2203</v>
      </c>
      <c r="D27" s="107" t="n">
        <v>2085079.036</v>
      </c>
      <c r="E27" s="107" t="n">
        <v>2133926.3628</v>
      </c>
      <c r="F27" s="107" t="n">
        <v>2181442.9922</v>
      </c>
      <c r="G27" s="107" t="n">
        <v>2216143.3708</v>
      </c>
      <c r="H27" s="107" t="n">
        <v>2271599.6409</v>
      </c>
      <c r="I27" s="107" t="n">
        <v>2330615.6571</v>
      </c>
      <c r="J27" s="107" t="n">
        <v>0</v>
      </c>
      <c r="K27" s="107" t="n">
        <v>0</v>
      </c>
      <c r="L27" s="107" t="n">
        <v>0</v>
      </c>
      <c r="M27" s="142" t="n">
        <v>0</v>
      </c>
      <c r="O27" s="214"/>
      <c r="P27" s="99"/>
      <c r="Q27" s="99"/>
      <c r="R27" s="99"/>
      <c r="S27" s="99"/>
      <c r="T27" s="215"/>
      <c r="U27" s="215"/>
      <c r="V27" s="215"/>
      <c r="W27" s="215"/>
      <c r="X27" s="215"/>
      <c r="Y27" s="214"/>
      <c r="Z27" s="215"/>
      <c r="AA27" s="214"/>
      <c r="AB27" s="215"/>
      <c r="AC27" s="214"/>
      <c r="AD27" s="215"/>
      <c r="AE27" s="100"/>
    </row>
    <row r="28" s="97" customFormat="true" ht="11.1" hidden="false" customHeight="true" outlineLevel="0" collapsed="false">
      <c r="A28" s="106" t="s">
        <v>264</v>
      </c>
      <c r="B28" s="107" t="n">
        <v>45.10852</v>
      </c>
      <c r="C28" s="107" t="n">
        <v>45.29419</v>
      </c>
      <c r="D28" s="107" t="n">
        <v>45.46549</v>
      </c>
      <c r="E28" s="107" t="n">
        <v>46.90604</v>
      </c>
      <c r="F28" s="107" t="n">
        <v>45.61719</v>
      </c>
      <c r="G28" s="107" t="n">
        <v>45.80722</v>
      </c>
      <c r="H28" s="107" t="n">
        <v>46.05756</v>
      </c>
      <c r="I28" s="107" t="n">
        <v>46.24354</v>
      </c>
      <c r="J28" s="107" t="n">
        <v>0</v>
      </c>
      <c r="K28" s="107" t="n">
        <v>0</v>
      </c>
      <c r="L28" s="107" t="n">
        <v>0</v>
      </c>
      <c r="M28" s="142" t="n">
        <v>0</v>
      </c>
      <c r="O28" s="214"/>
      <c r="P28" s="99"/>
      <c r="Q28" s="99"/>
      <c r="R28" s="99"/>
      <c r="S28" s="99"/>
      <c r="T28" s="215"/>
      <c r="U28" s="215"/>
      <c r="V28" s="215"/>
      <c r="W28" s="215"/>
      <c r="X28" s="215"/>
      <c r="Y28" s="214"/>
      <c r="Z28" s="215"/>
      <c r="AA28" s="214"/>
      <c r="AB28" s="215"/>
      <c r="AC28" s="214"/>
      <c r="AD28" s="215"/>
      <c r="AE28" s="100"/>
    </row>
    <row r="29" s="97" customFormat="true" ht="11.1" hidden="false" customHeight="true" outlineLevel="0" collapsed="false">
      <c r="A29" s="106" t="s">
        <v>124</v>
      </c>
      <c r="B29" s="107" t="n">
        <v>2017.24643</v>
      </c>
      <c r="C29" s="107" t="n">
        <v>2093.70028</v>
      </c>
      <c r="D29" s="107" t="n">
        <v>2376.55118</v>
      </c>
      <c r="E29" s="107" t="n">
        <v>2673.51624</v>
      </c>
      <c r="F29" s="107" t="n">
        <v>3483.86094</v>
      </c>
      <c r="G29" s="107" t="n">
        <v>3780.21002</v>
      </c>
      <c r="H29" s="107" t="n">
        <v>4325.84806</v>
      </c>
      <c r="I29" s="107" t="n">
        <v>4523.77323</v>
      </c>
      <c r="J29" s="107" t="n">
        <v>0</v>
      </c>
      <c r="K29" s="107" t="n">
        <v>0</v>
      </c>
      <c r="L29" s="107" t="n">
        <v>0</v>
      </c>
      <c r="M29" s="142" t="n">
        <v>0</v>
      </c>
      <c r="O29" s="214"/>
      <c r="P29" s="99"/>
      <c r="Q29" s="99"/>
      <c r="R29" s="99"/>
      <c r="S29" s="99"/>
      <c r="T29" s="215"/>
      <c r="U29" s="215"/>
      <c r="V29" s="215"/>
      <c r="W29" s="215"/>
      <c r="X29" s="215"/>
      <c r="Y29" s="214"/>
      <c r="Z29" s="215"/>
      <c r="AA29" s="214"/>
      <c r="AB29" s="215"/>
      <c r="AC29" s="214"/>
      <c r="AD29" s="215"/>
      <c r="AE29" s="100"/>
    </row>
    <row r="30" s="97" customFormat="true" ht="11.1" hidden="false" customHeight="true" outlineLevel="0" collapsed="false">
      <c r="A30" s="106" t="s">
        <v>125</v>
      </c>
      <c r="B30" s="107" t="n">
        <v>50373.11152</v>
      </c>
      <c r="C30" s="107" t="n">
        <v>52835.23682</v>
      </c>
      <c r="D30" s="107" t="n">
        <v>55445.23623</v>
      </c>
      <c r="E30" s="107" t="n">
        <v>58164.02888</v>
      </c>
      <c r="F30" s="107" t="n">
        <v>60857.50412</v>
      </c>
      <c r="G30" s="107" t="n">
        <v>63665.9699</v>
      </c>
      <c r="H30" s="107" t="n">
        <v>66620.85599</v>
      </c>
      <c r="I30" s="107" t="n">
        <v>70148.10843</v>
      </c>
      <c r="J30" s="107" t="n">
        <v>0</v>
      </c>
      <c r="K30" s="107" t="n">
        <v>0</v>
      </c>
      <c r="L30" s="107" t="n">
        <v>0</v>
      </c>
      <c r="M30" s="142" t="n">
        <v>0</v>
      </c>
      <c r="O30" s="214"/>
      <c r="P30" s="99"/>
      <c r="Q30" s="99"/>
      <c r="R30" s="99"/>
      <c r="S30" s="99"/>
      <c r="T30" s="215"/>
      <c r="U30" s="215"/>
      <c r="V30" s="215"/>
      <c r="W30" s="215"/>
      <c r="X30" s="215"/>
      <c r="Y30" s="214"/>
      <c r="Z30" s="215"/>
      <c r="AA30" s="214"/>
      <c r="AB30" s="215"/>
      <c r="AC30" s="214"/>
      <c r="AD30" s="215"/>
      <c r="AE30" s="100"/>
    </row>
    <row r="31" s="97" customFormat="true" ht="11.1" hidden="false" customHeight="true" outlineLevel="0" collapsed="false">
      <c r="A31" s="106" t="s">
        <v>265</v>
      </c>
      <c r="B31" s="107" t="n">
        <v>0</v>
      </c>
      <c r="C31" s="107" t="n">
        <v>100.63064</v>
      </c>
      <c r="D31" s="107" t="n">
        <v>141.32316</v>
      </c>
      <c r="E31" s="107" t="n">
        <v>154.39466</v>
      </c>
      <c r="F31" s="107" t="n">
        <v>154.39466</v>
      </c>
      <c r="G31" s="107" t="n">
        <v>229.80894</v>
      </c>
      <c r="H31" s="107" t="n">
        <v>222.90266</v>
      </c>
      <c r="I31" s="107" t="n">
        <v>246.15266</v>
      </c>
      <c r="J31" s="107" t="n">
        <v>0</v>
      </c>
      <c r="K31" s="107" t="n">
        <v>0</v>
      </c>
      <c r="L31" s="107" t="n">
        <v>0</v>
      </c>
      <c r="M31" s="142" t="n">
        <v>0</v>
      </c>
      <c r="O31" s="214"/>
      <c r="P31" s="99"/>
      <c r="Q31" s="99"/>
      <c r="R31" s="99"/>
      <c r="S31" s="99"/>
      <c r="T31" s="215"/>
      <c r="U31" s="215"/>
      <c r="V31" s="215"/>
      <c r="W31" s="215"/>
      <c r="X31" s="215"/>
      <c r="Y31" s="214"/>
      <c r="Z31" s="215"/>
      <c r="AA31" s="214"/>
      <c r="AB31" s="215"/>
      <c r="AC31" s="214"/>
      <c r="AD31" s="215"/>
      <c r="AE31" s="100"/>
    </row>
    <row r="32" s="97" customFormat="true" ht="11.1" hidden="false" customHeight="true" outlineLevel="0" collapsed="false">
      <c r="A32" s="106" t="s">
        <v>266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</v>
      </c>
      <c r="H32" s="107" t="n">
        <v>0</v>
      </c>
      <c r="I32" s="107" t="n">
        <v>46.43633</v>
      </c>
      <c r="J32" s="107" t="n">
        <v>0</v>
      </c>
      <c r="K32" s="107" t="n">
        <v>0</v>
      </c>
      <c r="L32" s="107" t="n">
        <v>0</v>
      </c>
      <c r="M32" s="142" t="n">
        <v>0</v>
      </c>
      <c r="O32" s="214"/>
      <c r="P32" s="99"/>
      <c r="Q32" s="99"/>
      <c r="R32" s="99"/>
      <c r="S32" s="99"/>
      <c r="T32" s="215"/>
      <c r="U32" s="215"/>
      <c r="V32" s="215"/>
      <c r="W32" s="215"/>
      <c r="X32" s="215"/>
      <c r="Y32" s="214"/>
      <c r="Z32" s="215"/>
      <c r="AA32" s="214"/>
      <c r="AB32" s="215"/>
      <c r="AC32" s="214"/>
      <c r="AD32" s="215"/>
      <c r="AE32" s="100"/>
    </row>
    <row r="33" s="97" customFormat="true" ht="11.1" hidden="false" customHeight="true" outlineLevel="0" collapsed="false">
      <c r="A33" s="106" t="s">
        <v>126</v>
      </c>
      <c r="B33" s="107" t="n">
        <v>192794.68348</v>
      </c>
      <c r="C33" s="107" t="n">
        <v>200790.9173</v>
      </c>
      <c r="D33" s="107" t="n">
        <v>212890.6048</v>
      </c>
      <c r="E33" s="107" t="n">
        <v>220683.51148</v>
      </c>
      <c r="F33" s="107" t="n">
        <v>229065.65185</v>
      </c>
      <c r="G33" s="107" t="n">
        <v>233085.90341</v>
      </c>
      <c r="H33" s="107" t="n">
        <v>237008.4276</v>
      </c>
      <c r="I33" s="107" t="n">
        <v>241345.56189</v>
      </c>
      <c r="J33" s="107" t="n">
        <v>0</v>
      </c>
      <c r="K33" s="107" t="n">
        <v>0</v>
      </c>
      <c r="L33" s="107" t="n">
        <v>0</v>
      </c>
      <c r="M33" s="142" t="n">
        <v>0</v>
      </c>
      <c r="O33" s="214"/>
      <c r="P33" s="99"/>
      <c r="Q33" s="99"/>
      <c r="R33" s="99"/>
      <c r="S33" s="99"/>
      <c r="T33" s="215"/>
      <c r="U33" s="215"/>
      <c r="V33" s="215"/>
      <c r="W33" s="215"/>
      <c r="X33" s="215"/>
      <c r="Y33" s="214"/>
      <c r="Z33" s="215"/>
      <c r="AA33" s="214"/>
      <c r="AB33" s="215"/>
      <c r="AC33" s="214"/>
      <c r="AD33" s="215"/>
      <c r="AE33" s="100"/>
    </row>
    <row r="34" s="97" customFormat="true" ht="11.1" hidden="false" customHeight="true" outlineLevel="0" collapsed="false">
      <c r="A34" s="106" t="s">
        <v>127</v>
      </c>
      <c r="B34" s="107" t="n">
        <v>751224.40788</v>
      </c>
      <c r="C34" s="107" t="n">
        <v>766897.5754</v>
      </c>
      <c r="D34" s="107" t="n">
        <v>887418.34802</v>
      </c>
      <c r="E34" s="107" t="n">
        <v>897155.89722</v>
      </c>
      <c r="F34" s="107" t="n">
        <v>909928.56574</v>
      </c>
      <c r="G34" s="107" t="n">
        <v>916888.96295</v>
      </c>
      <c r="H34" s="107" t="n">
        <v>931335.09517</v>
      </c>
      <c r="I34" s="107" t="n">
        <v>939937.75706</v>
      </c>
      <c r="J34" s="107" t="n">
        <v>0</v>
      </c>
      <c r="K34" s="107" t="n">
        <v>0</v>
      </c>
      <c r="L34" s="107" t="n">
        <v>0</v>
      </c>
      <c r="M34" s="142" t="n">
        <v>0</v>
      </c>
      <c r="O34" s="214"/>
      <c r="P34" s="99"/>
      <c r="Q34" s="99"/>
      <c r="R34" s="99"/>
      <c r="S34" s="99"/>
      <c r="T34" s="215"/>
      <c r="U34" s="215"/>
      <c r="V34" s="215"/>
      <c r="W34" s="215"/>
      <c r="X34" s="215"/>
      <c r="Y34" s="214"/>
      <c r="Z34" s="215"/>
      <c r="AA34" s="214"/>
      <c r="AB34" s="215"/>
      <c r="AC34" s="214"/>
      <c r="AD34" s="215"/>
      <c r="AE34" s="100"/>
    </row>
    <row r="35" s="97" customFormat="true" ht="11.1" hidden="false" customHeight="true" outlineLevel="0" collapsed="false">
      <c r="A35" s="106" t="s">
        <v>128</v>
      </c>
      <c r="B35" s="107" t="n">
        <v>271.90881</v>
      </c>
      <c r="C35" s="107" t="n">
        <v>271.73938</v>
      </c>
      <c r="D35" s="107" t="n">
        <v>274.55458</v>
      </c>
      <c r="E35" s="107" t="n">
        <v>279.16429</v>
      </c>
      <c r="F35" s="107" t="n">
        <v>280.41821</v>
      </c>
      <c r="G35" s="107" t="n">
        <v>277.95092</v>
      </c>
      <c r="H35" s="107" t="n">
        <v>277.59852</v>
      </c>
      <c r="I35" s="107" t="n">
        <v>275.63632</v>
      </c>
      <c r="J35" s="107" t="n">
        <v>0</v>
      </c>
      <c r="K35" s="107" t="n">
        <v>0</v>
      </c>
      <c r="L35" s="107" t="n">
        <v>0</v>
      </c>
      <c r="M35" s="142" t="n">
        <v>0</v>
      </c>
      <c r="O35" s="214"/>
      <c r="P35" s="99"/>
      <c r="Q35" s="99"/>
      <c r="R35" s="99"/>
      <c r="S35" s="99"/>
      <c r="T35" s="215"/>
      <c r="U35" s="215"/>
      <c r="V35" s="215"/>
      <c r="W35" s="215"/>
      <c r="X35" s="215"/>
      <c r="Y35" s="214"/>
      <c r="Z35" s="215"/>
      <c r="AA35" s="214"/>
      <c r="AB35" s="215"/>
      <c r="AC35" s="214"/>
      <c r="AD35" s="215"/>
      <c r="AE35" s="100"/>
    </row>
    <row r="36" s="97" customFormat="true" ht="11.1" hidden="false" customHeight="true" outlineLevel="0" collapsed="false">
      <c r="A36" s="106" t="s">
        <v>129</v>
      </c>
      <c r="B36" s="107" t="n">
        <v>111158.37116</v>
      </c>
      <c r="C36" s="107" t="n">
        <v>112336.21522</v>
      </c>
      <c r="D36" s="107" t="n">
        <v>113306.53549</v>
      </c>
      <c r="E36" s="107" t="n">
        <v>114433.84022</v>
      </c>
      <c r="F36" s="107" t="n">
        <v>116322.23202</v>
      </c>
      <c r="G36" s="107" t="n">
        <v>117718.55748</v>
      </c>
      <c r="H36" s="107" t="n">
        <v>119956.02329</v>
      </c>
      <c r="I36" s="107" t="n">
        <v>121541.67291</v>
      </c>
      <c r="J36" s="107" t="n">
        <v>0</v>
      </c>
      <c r="K36" s="107" t="n">
        <v>0</v>
      </c>
      <c r="L36" s="107" t="n">
        <v>0</v>
      </c>
      <c r="M36" s="142" t="n">
        <v>0</v>
      </c>
      <c r="O36" s="214"/>
      <c r="P36" s="99"/>
      <c r="Q36" s="99"/>
      <c r="R36" s="99"/>
      <c r="S36" s="99"/>
      <c r="T36" s="215"/>
      <c r="U36" s="215"/>
      <c r="V36" s="215"/>
      <c r="W36" s="215"/>
      <c r="X36" s="215"/>
      <c r="Y36" s="214"/>
      <c r="Z36" s="215"/>
      <c r="AA36" s="214"/>
      <c r="AB36" s="215"/>
      <c r="AC36" s="214"/>
      <c r="AD36" s="215"/>
      <c r="AE36" s="100"/>
    </row>
    <row r="37" s="97" customFormat="true" ht="11.1" hidden="false" customHeight="true" outlineLevel="0" collapsed="false">
      <c r="A37" s="106" t="s">
        <v>130</v>
      </c>
      <c r="B37" s="107" t="n">
        <v>6248.8776</v>
      </c>
      <c r="C37" s="107" t="n">
        <v>5168.93214</v>
      </c>
      <c r="D37" s="107" t="n">
        <v>5183.72726</v>
      </c>
      <c r="E37" s="107" t="n">
        <v>4610.57439</v>
      </c>
      <c r="F37" s="107" t="n">
        <v>4542.69399</v>
      </c>
      <c r="G37" s="107" t="n">
        <v>4437.7343</v>
      </c>
      <c r="H37" s="107" t="n">
        <v>4405.96329</v>
      </c>
      <c r="I37" s="107" t="n">
        <v>4341.98721</v>
      </c>
      <c r="J37" s="107" t="n">
        <v>0</v>
      </c>
      <c r="K37" s="107" t="n">
        <v>0</v>
      </c>
      <c r="L37" s="107" t="n">
        <v>0</v>
      </c>
      <c r="M37" s="142" t="n">
        <v>0</v>
      </c>
      <c r="O37" s="214"/>
      <c r="P37" s="99"/>
      <c r="Q37" s="99"/>
      <c r="R37" s="99"/>
      <c r="S37" s="99"/>
      <c r="T37" s="215"/>
      <c r="U37" s="215"/>
      <c r="V37" s="215"/>
      <c r="W37" s="215"/>
      <c r="X37" s="215"/>
      <c r="Y37" s="214"/>
      <c r="Z37" s="215"/>
      <c r="AA37" s="214"/>
      <c r="AB37" s="215"/>
      <c r="AC37" s="214"/>
      <c r="AD37" s="215"/>
      <c r="AE37" s="100"/>
    </row>
    <row r="38" s="97" customFormat="true" ht="11.1" hidden="false" customHeight="true" outlineLevel="0" collapsed="false">
      <c r="A38" s="106" t="s">
        <v>131</v>
      </c>
      <c r="B38" s="107" t="n">
        <v>490662.48919</v>
      </c>
      <c r="C38" s="107" t="n">
        <v>515435.56571</v>
      </c>
      <c r="D38" s="107" t="n">
        <v>535108.34922</v>
      </c>
      <c r="E38" s="107" t="n">
        <v>547366.96557</v>
      </c>
      <c r="F38" s="107" t="n">
        <v>585876.01038</v>
      </c>
      <c r="G38" s="107" t="n">
        <v>612316.69495</v>
      </c>
      <c r="H38" s="107" t="n">
        <v>638445.29617</v>
      </c>
      <c r="I38" s="107" t="n">
        <v>660292.7098</v>
      </c>
      <c r="J38" s="107" t="n">
        <v>0</v>
      </c>
      <c r="K38" s="107" t="n">
        <v>0</v>
      </c>
      <c r="L38" s="107" t="n">
        <v>0</v>
      </c>
      <c r="M38" s="142" t="n">
        <v>0</v>
      </c>
      <c r="O38" s="214"/>
      <c r="P38" s="99"/>
      <c r="Q38" s="99"/>
      <c r="R38" s="99"/>
      <c r="S38" s="99"/>
      <c r="T38" s="215"/>
      <c r="U38" s="215"/>
      <c r="V38" s="215"/>
      <c r="W38" s="215"/>
      <c r="X38" s="215"/>
      <c r="Y38" s="214"/>
      <c r="Z38" s="215"/>
      <c r="AA38" s="214"/>
      <c r="AB38" s="215"/>
      <c r="AC38" s="214"/>
      <c r="AD38" s="215"/>
      <c r="AE38" s="100"/>
    </row>
    <row r="39" s="97" customFormat="true" ht="11.1" hidden="false" customHeight="true" outlineLevel="0" collapsed="false">
      <c r="A39" s="106" t="s">
        <v>132</v>
      </c>
      <c r="B39" s="107" t="n">
        <v>7327.4731</v>
      </c>
      <c r="C39" s="107" t="n">
        <v>7584.22641</v>
      </c>
      <c r="D39" s="107" t="n">
        <v>9543.37258</v>
      </c>
      <c r="E39" s="107" t="n">
        <v>9715.32204</v>
      </c>
      <c r="F39" s="107" t="n">
        <v>9083.35198</v>
      </c>
      <c r="G39" s="107" t="n">
        <v>8857.17737</v>
      </c>
      <c r="H39" s="107" t="n">
        <v>8196.16785</v>
      </c>
      <c r="I39" s="107" t="n">
        <v>8359.81546</v>
      </c>
      <c r="J39" s="107" t="n">
        <v>0</v>
      </c>
      <c r="K39" s="107" t="n">
        <v>0</v>
      </c>
      <c r="L39" s="107" t="n">
        <v>0</v>
      </c>
      <c r="M39" s="142" t="n">
        <v>0</v>
      </c>
      <c r="O39" s="214"/>
      <c r="P39" s="99"/>
      <c r="Q39" s="99"/>
      <c r="R39" s="99"/>
      <c r="S39" s="99"/>
      <c r="T39" s="215"/>
      <c r="U39" s="215"/>
      <c r="V39" s="215"/>
      <c r="W39" s="215"/>
      <c r="X39" s="215"/>
      <c r="Y39" s="214"/>
      <c r="Z39" s="215"/>
      <c r="AA39" s="214"/>
      <c r="AB39" s="215"/>
      <c r="AC39" s="214"/>
      <c r="AD39" s="215"/>
      <c r="AE39" s="100"/>
    </row>
    <row r="40" s="97" customFormat="true" ht="11.1" hidden="false" customHeight="true" outlineLevel="0" collapsed="false">
      <c r="A40" s="106" t="s">
        <v>133</v>
      </c>
      <c r="B40" s="107" t="n">
        <v>35614.49896</v>
      </c>
      <c r="C40" s="107" t="n">
        <v>36488.69684</v>
      </c>
      <c r="D40" s="107" t="n">
        <v>37323.81307</v>
      </c>
      <c r="E40" s="107" t="n">
        <v>37984.95187</v>
      </c>
      <c r="F40" s="107" t="n">
        <v>37732.40335</v>
      </c>
      <c r="G40" s="107" t="n">
        <v>37769.91717</v>
      </c>
      <c r="H40" s="107" t="n">
        <v>37231.06001</v>
      </c>
      <c r="I40" s="107" t="n">
        <v>36721.73497</v>
      </c>
      <c r="J40" s="107" t="n">
        <v>0</v>
      </c>
      <c r="K40" s="107" t="n">
        <v>0</v>
      </c>
      <c r="L40" s="107" t="n">
        <v>0</v>
      </c>
      <c r="M40" s="142" t="n">
        <v>0</v>
      </c>
      <c r="O40" s="214"/>
      <c r="P40" s="99"/>
      <c r="Q40" s="99"/>
      <c r="R40" s="99"/>
      <c r="S40" s="99"/>
      <c r="T40" s="215"/>
      <c r="U40" s="215"/>
      <c r="V40" s="215"/>
      <c r="W40" s="215"/>
      <c r="X40" s="215"/>
      <c r="Y40" s="214"/>
      <c r="Z40" s="215"/>
      <c r="AA40" s="214"/>
      <c r="AB40" s="215"/>
      <c r="AC40" s="214"/>
      <c r="AD40" s="215"/>
      <c r="AE40" s="100"/>
    </row>
    <row r="41" s="97" customFormat="true" ht="11.1" hidden="false" customHeight="true" outlineLevel="0" collapsed="false">
      <c r="A41" s="106" t="s">
        <v>134</v>
      </c>
      <c r="B41" s="107" t="n">
        <v>450.29832</v>
      </c>
      <c r="C41" s="107" t="n">
        <v>455.56199</v>
      </c>
      <c r="D41" s="107" t="n">
        <v>466.26404</v>
      </c>
      <c r="E41" s="107" t="n">
        <v>474.36457</v>
      </c>
      <c r="F41" s="107" t="n">
        <v>473.22928</v>
      </c>
      <c r="G41" s="107" t="n">
        <v>467.82959</v>
      </c>
      <c r="H41" s="107" t="n">
        <v>463.20432</v>
      </c>
      <c r="I41" s="107" t="n">
        <v>457.86506</v>
      </c>
      <c r="J41" s="107" t="n">
        <v>0</v>
      </c>
      <c r="K41" s="107" t="n">
        <v>0</v>
      </c>
      <c r="L41" s="107" t="n">
        <v>0</v>
      </c>
      <c r="M41" s="142" t="n">
        <v>0</v>
      </c>
      <c r="O41" s="214"/>
      <c r="P41" s="99"/>
      <c r="Q41" s="99"/>
      <c r="R41" s="99"/>
      <c r="S41" s="99"/>
      <c r="T41" s="215"/>
      <c r="U41" s="215"/>
      <c r="V41" s="215"/>
      <c r="W41" s="215"/>
      <c r="X41" s="215"/>
      <c r="Y41" s="214"/>
      <c r="Z41" s="215"/>
      <c r="AA41" s="214"/>
      <c r="AB41" s="215"/>
      <c r="AC41" s="214"/>
      <c r="AD41" s="215"/>
      <c r="AE41" s="100"/>
    </row>
    <row r="42" s="97" customFormat="true" ht="11.1" hidden="false" customHeight="true" outlineLevel="0" collapsed="false">
      <c r="A42" s="106" t="s">
        <v>135</v>
      </c>
      <c r="B42" s="107" t="n">
        <v>191829.98211</v>
      </c>
      <c r="C42" s="107" t="n">
        <v>197612.40353</v>
      </c>
      <c r="D42" s="107" t="n">
        <v>202686.16658</v>
      </c>
      <c r="E42" s="107" t="n">
        <v>207016.65568</v>
      </c>
      <c r="F42" s="107" t="n">
        <v>211155.21667</v>
      </c>
      <c r="G42" s="107" t="n">
        <v>214423.41251</v>
      </c>
      <c r="H42" s="107" t="n">
        <v>213792.97554</v>
      </c>
      <c r="I42" s="107" t="n">
        <v>213940.30735</v>
      </c>
      <c r="J42" s="107" t="n">
        <v>0</v>
      </c>
      <c r="K42" s="107" t="n">
        <v>0</v>
      </c>
      <c r="L42" s="107" t="n">
        <v>0</v>
      </c>
      <c r="M42" s="142" t="n">
        <v>0</v>
      </c>
      <c r="O42" s="214"/>
      <c r="P42" s="99"/>
      <c r="Q42" s="99"/>
      <c r="R42" s="99"/>
      <c r="S42" s="99"/>
      <c r="T42" s="215"/>
      <c r="U42" s="215"/>
      <c r="V42" s="215"/>
      <c r="W42" s="215"/>
      <c r="X42" s="215"/>
      <c r="Y42" s="214"/>
      <c r="Z42" s="215"/>
      <c r="AA42" s="214"/>
      <c r="AB42" s="215"/>
      <c r="AC42" s="214"/>
      <c r="AD42" s="215"/>
      <c r="AE42" s="100"/>
    </row>
    <row r="43" s="97" customFormat="true" ht="11.1" hidden="false" customHeight="true" outlineLevel="0" collapsed="false">
      <c r="A43" s="106" t="s">
        <v>136</v>
      </c>
      <c r="B43" s="107" t="n">
        <v>606507.24682</v>
      </c>
      <c r="C43" s="107" t="n">
        <v>631001.43203</v>
      </c>
      <c r="D43" s="107" t="n">
        <v>658774.29541</v>
      </c>
      <c r="E43" s="107" t="n">
        <v>680938.06046</v>
      </c>
      <c r="F43" s="107" t="n">
        <v>692974.7509</v>
      </c>
      <c r="G43" s="107" t="n">
        <v>710767.79651</v>
      </c>
      <c r="H43" s="107" t="n">
        <v>709717.53045</v>
      </c>
      <c r="I43" s="107" t="n">
        <v>710622.02743</v>
      </c>
      <c r="J43" s="107" t="n">
        <v>0</v>
      </c>
      <c r="K43" s="107" t="n">
        <v>0</v>
      </c>
      <c r="L43" s="107" t="n">
        <v>0</v>
      </c>
      <c r="M43" s="142" t="n">
        <v>0</v>
      </c>
      <c r="O43" s="214"/>
      <c r="P43" s="99"/>
      <c r="Q43" s="99"/>
      <c r="R43" s="99"/>
      <c r="S43" s="99"/>
      <c r="T43" s="215"/>
      <c r="U43" s="100"/>
      <c r="V43" s="215"/>
      <c r="W43" s="215"/>
      <c r="X43" s="215"/>
      <c r="Y43" s="214"/>
      <c r="Z43" s="215"/>
      <c r="AA43" s="214"/>
      <c r="AB43" s="215"/>
      <c r="AC43" s="214"/>
      <c r="AD43" s="215"/>
      <c r="AE43" s="100"/>
    </row>
    <row r="44" s="97" customFormat="true" ht="11.1" hidden="false" customHeight="true" outlineLevel="0" collapsed="false">
      <c r="A44" s="106" t="s">
        <v>267</v>
      </c>
      <c r="B44" s="107" t="n">
        <v>0</v>
      </c>
      <c r="C44" s="107" t="n">
        <v>6.096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42" t="n">
        <v>0</v>
      </c>
      <c r="O44" s="214"/>
      <c r="P44" s="99"/>
      <c r="Q44" s="99"/>
      <c r="R44" s="99"/>
      <c r="S44" s="99"/>
      <c r="T44" s="215"/>
      <c r="U44" s="215"/>
      <c r="V44" s="215"/>
      <c r="W44" s="215"/>
      <c r="X44" s="215"/>
      <c r="Y44" s="214"/>
      <c r="Z44" s="215"/>
      <c r="AA44" s="214"/>
      <c r="AB44" s="215"/>
      <c r="AC44" s="214"/>
      <c r="AD44" s="215"/>
      <c r="AE44" s="100"/>
    </row>
    <row r="45" s="97" customFormat="true" ht="11.1" hidden="false" customHeight="true" outlineLevel="0" collapsed="false">
      <c r="A45" s="106" t="s">
        <v>137</v>
      </c>
      <c r="B45" s="107" t="n">
        <v>1981991.9048</v>
      </c>
      <c r="C45" s="107" t="n">
        <v>2050324.9012</v>
      </c>
      <c r="D45" s="107" t="n">
        <v>2114704.2251</v>
      </c>
      <c r="E45" s="107" t="n">
        <v>2342078.5759</v>
      </c>
      <c r="F45" s="107" t="n">
        <v>2367513.614</v>
      </c>
      <c r="G45" s="107" t="n">
        <v>2382659.6663</v>
      </c>
      <c r="H45" s="107" t="n">
        <v>2417985.8352</v>
      </c>
      <c r="I45" s="107" t="n">
        <v>2448931.9047</v>
      </c>
      <c r="J45" s="107" t="n">
        <v>0</v>
      </c>
      <c r="K45" s="107" t="n">
        <v>0</v>
      </c>
      <c r="L45" s="107" t="n">
        <v>0</v>
      </c>
      <c r="M45" s="142" t="n">
        <v>0</v>
      </c>
      <c r="O45" s="214"/>
      <c r="P45" s="99"/>
      <c r="Q45" s="99"/>
      <c r="R45" s="99"/>
      <c r="S45" s="99"/>
      <c r="T45" s="215"/>
      <c r="U45" s="215"/>
      <c r="V45" s="215"/>
      <c r="W45" s="215"/>
      <c r="X45" s="215"/>
      <c r="Y45" s="214"/>
      <c r="Z45" s="215"/>
      <c r="AA45" s="214"/>
      <c r="AB45" s="215"/>
      <c r="AC45" s="214"/>
      <c r="AD45" s="215"/>
      <c r="AE45" s="100"/>
    </row>
    <row r="46" s="97" customFormat="true" ht="11.1" hidden="false" customHeight="true" outlineLevel="0" collapsed="false">
      <c r="A46" s="106" t="s">
        <v>138</v>
      </c>
      <c r="B46" s="107" t="n">
        <v>80997.10055</v>
      </c>
      <c r="C46" s="107" t="n">
        <v>83386.00914</v>
      </c>
      <c r="D46" s="107" t="n">
        <v>85406.81955</v>
      </c>
      <c r="E46" s="107" t="n">
        <v>87222.35006</v>
      </c>
      <c r="F46" s="107" t="n">
        <v>89009.03228</v>
      </c>
      <c r="G46" s="107" t="n">
        <v>89914.40908</v>
      </c>
      <c r="H46" s="107" t="n">
        <v>90758.57771</v>
      </c>
      <c r="I46" s="107" t="n">
        <v>91744.45993</v>
      </c>
      <c r="J46" s="107" t="n">
        <v>0</v>
      </c>
      <c r="K46" s="107" t="n">
        <v>0</v>
      </c>
      <c r="L46" s="107" t="n">
        <v>0</v>
      </c>
      <c r="M46" s="142" t="n">
        <v>0</v>
      </c>
      <c r="O46" s="214"/>
      <c r="P46" s="99"/>
      <c r="Q46" s="99"/>
      <c r="R46" s="99"/>
      <c r="S46" s="99"/>
      <c r="T46" s="215"/>
      <c r="U46" s="215"/>
      <c r="V46" s="215"/>
      <c r="W46" s="215"/>
      <c r="X46" s="215"/>
      <c r="Y46" s="214"/>
      <c r="Z46" s="215"/>
      <c r="AA46" s="214"/>
      <c r="AB46" s="215"/>
      <c r="AC46" s="214"/>
      <c r="AD46" s="215"/>
      <c r="AE46" s="100"/>
    </row>
    <row r="47" s="97" customFormat="true" ht="11.1" hidden="false" customHeight="true" outlineLevel="0" collapsed="false">
      <c r="A47" s="106" t="s">
        <v>268</v>
      </c>
      <c r="B47" s="107" t="n">
        <v>48.09429</v>
      </c>
      <c r="C47" s="107" t="n">
        <v>48.33124</v>
      </c>
      <c r="D47" s="107" t="n">
        <v>44.00019</v>
      </c>
      <c r="E47" s="107" t="n">
        <v>48.68953</v>
      </c>
      <c r="F47" s="107" t="n">
        <v>48.86985</v>
      </c>
      <c r="G47" s="107" t="n">
        <v>49.10616</v>
      </c>
      <c r="H47" s="107" t="n">
        <v>49.34032</v>
      </c>
      <c r="I47" s="107" t="n">
        <v>49.58062</v>
      </c>
      <c r="J47" s="107" t="n">
        <v>0</v>
      </c>
      <c r="K47" s="107" t="n">
        <v>0</v>
      </c>
      <c r="L47" s="107" t="n">
        <v>0</v>
      </c>
      <c r="M47" s="142" t="n">
        <v>0</v>
      </c>
      <c r="O47" s="214"/>
      <c r="P47" s="99"/>
      <c r="Q47" s="99"/>
      <c r="R47" s="99"/>
      <c r="S47" s="99"/>
      <c r="T47" s="215"/>
      <c r="U47" s="215"/>
      <c r="V47" s="215"/>
      <c r="W47" s="215"/>
      <c r="X47" s="215"/>
      <c r="Y47" s="214"/>
      <c r="Z47" s="215"/>
      <c r="AA47" s="214"/>
      <c r="AB47" s="215"/>
      <c r="AC47" s="214"/>
      <c r="AD47" s="215"/>
      <c r="AE47" s="100"/>
    </row>
    <row r="48" s="97" customFormat="true" ht="11.1" hidden="false" customHeight="true" outlineLevel="0" collapsed="false">
      <c r="A48" s="106" t="s">
        <v>139</v>
      </c>
      <c r="B48" s="107" t="n">
        <v>179836.47638</v>
      </c>
      <c r="C48" s="107" t="n">
        <v>189565.99466</v>
      </c>
      <c r="D48" s="107" t="n">
        <v>193425.80028</v>
      </c>
      <c r="E48" s="107" t="n">
        <v>205784.45224</v>
      </c>
      <c r="F48" s="107" t="n">
        <v>202880.02429</v>
      </c>
      <c r="G48" s="107" t="n">
        <v>204603.84298</v>
      </c>
      <c r="H48" s="107" t="n">
        <v>203743.28147</v>
      </c>
      <c r="I48" s="107" t="n">
        <v>205119.64214</v>
      </c>
      <c r="J48" s="107" t="n">
        <v>0</v>
      </c>
      <c r="K48" s="107" t="n">
        <v>0</v>
      </c>
      <c r="L48" s="107" t="n">
        <v>0</v>
      </c>
      <c r="M48" s="142" t="n">
        <v>0</v>
      </c>
      <c r="O48" s="214"/>
      <c r="P48" s="99"/>
      <c r="Q48" s="99"/>
      <c r="R48" s="99"/>
      <c r="S48" s="99"/>
      <c r="T48" s="215"/>
      <c r="U48" s="215"/>
      <c r="V48" s="215"/>
      <c r="W48" s="215"/>
      <c r="X48" s="215"/>
      <c r="Y48" s="214"/>
      <c r="Z48" s="215"/>
      <c r="AA48" s="214"/>
      <c r="AB48" s="215"/>
      <c r="AC48" s="214"/>
      <c r="AD48" s="215"/>
      <c r="AE48" s="100"/>
    </row>
    <row r="49" customFormat="false" ht="11.1" hidden="false" customHeight="true" outlineLevel="0" collapsed="false">
      <c r="A49" s="106" t="s">
        <v>140</v>
      </c>
      <c r="B49" s="107" t="n">
        <v>17315.62453</v>
      </c>
      <c r="C49" s="107" t="n">
        <v>17218.52711</v>
      </c>
      <c r="D49" s="107" t="n">
        <v>16511.65453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42" t="n">
        <v>0</v>
      </c>
      <c r="N49" s="97"/>
      <c r="O49" s="216"/>
      <c r="P49" s="85"/>
      <c r="Q49" s="85"/>
      <c r="R49" s="85"/>
      <c r="S49" s="85"/>
      <c r="T49" s="100"/>
      <c r="U49" s="100"/>
      <c r="V49" s="215"/>
      <c r="W49" s="215"/>
      <c r="X49" s="215"/>
      <c r="Y49" s="214"/>
      <c r="Z49" s="215"/>
      <c r="AA49" s="214"/>
      <c r="AB49" s="215"/>
      <c r="AC49" s="214"/>
      <c r="AD49" s="215"/>
      <c r="AE49" s="85"/>
    </row>
    <row r="50" customFormat="false" ht="11.1" hidden="false" customHeight="true" outlineLevel="0" collapsed="false">
      <c r="A50" s="147" t="s">
        <v>57</v>
      </c>
      <c r="B50" s="150" t="n">
        <v>27087301.76255</v>
      </c>
      <c r="C50" s="150" t="n">
        <v>27890418.82977</v>
      </c>
      <c r="D50" s="150" t="n">
        <v>28808608.61808</v>
      </c>
      <c r="E50" s="150" t="n">
        <v>29519556.70628</v>
      </c>
      <c r="F50" s="150" t="n">
        <v>30098083.98022</v>
      </c>
      <c r="G50" s="150" t="n">
        <v>30486096.10529</v>
      </c>
      <c r="H50" s="150" t="n">
        <v>30969081.41419</v>
      </c>
      <c r="I50" s="150" t="n">
        <v>31499733.96772</v>
      </c>
      <c r="J50" s="150" t="n">
        <v>0</v>
      </c>
      <c r="K50" s="150" t="n">
        <v>0</v>
      </c>
      <c r="L50" s="150" t="n">
        <v>0</v>
      </c>
      <c r="M50" s="155" t="n">
        <v>0</v>
      </c>
      <c r="O50" s="85"/>
      <c r="P50" s="85"/>
      <c r="Q50" s="85"/>
      <c r="R50" s="85"/>
      <c r="S50" s="85"/>
      <c r="T50" s="85"/>
      <c r="U50" s="85"/>
      <c r="V50" s="85"/>
      <c r="W50" s="85"/>
      <c r="X50" s="214"/>
      <c r="Y50" s="214"/>
      <c r="Z50" s="85"/>
      <c r="AA50" s="214"/>
      <c r="AB50" s="215"/>
      <c r="AC50" s="85"/>
      <c r="AD50" s="85"/>
      <c r="AE50" s="85"/>
    </row>
    <row r="51" customFormat="false" ht="12.75" hidden="false" customHeight="false" outlineLevel="0" collapsed="false">
      <c r="A51" s="203"/>
      <c r="B51" s="85"/>
      <c r="C51" s="85"/>
      <c r="D51" s="85"/>
      <c r="E51" s="104"/>
      <c r="F51" s="104"/>
      <c r="G51" s="104"/>
      <c r="H51" s="104"/>
      <c r="I51" s="104"/>
      <c r="J51" s="104"/>
      <c r="K51" s="104"/>
      <c r="L51" s="104"/>
      <c r="M51" s="125"/>
      <c r="N51" s="217"/>
      <c r="O51" s="104"/>
      <c r="P51" s="204"/>
      <c r="R51" s="85"/>
      <c r="S51" s="85"/>
      <c r="T51" s="85"/>
      <c r="U51" s="85"/>
      <c r="V51" s="85"/>
      <c r="W51" s="85"/>
      <c r="X51" s="85"/>
      <c r="Y51" s="85"/>
      <c r="Z51" s="85"/>
      <c r="AA51" s="214"/>
      <c r="AB51" s="214"/>
      <c r="AC51" s="85"/>
      <c r="AD51" s="214"/>
      <c r="AE51" s="215"/>
      <c r="AF51" s="85"/>
      <c r="AG51" s="85"/>
      <c r="AH51" s="85"/>
    </row>
    <row r="52" customFormat="false" ht="90" hidden="false" customHeight="true" outlineLevel="0" collapsed="false">
      <c r="A52" s="203"/>
      <c r="B52" s="85"/>
      <c r="C52" s="85"/>
      <c r="D52" s="85"/>
      <c r="E52" s="104"/>
      <c r="F52" s="104"/>
      <c r="G52" s="104"/>
      <c r="H52" s="104"/>
      <c r="I52" s="104"/>
      <c r="J52" s="104"/>
      <c r="K52" s="104"/>
      <c r="L52" s="104"/>
      <c r="M52" s="125"/>
      <c r="N52" s="217"/>
      <c r="O52" s="104"/>
      <c r="P52" s="204"/>
      <c r="R52" s="85"/>
      <c r="S52" s="85"/>
      <c r="T52" s="85"/>
      <c r="U52" s="85"/>
      <c r="V52" s="85"/>
      <c r="W52" s="85"/>
      <c r="X52" s="85"/>
      <c r="Y52" s="85"/>
      <c r="Z52" s="85"/>
      <c r="AA52" s="214"/>
      <c r="AB52" s="214"/>
      <c r="AC52" s="85"/>
      <c r="AD52" s="214"/>
      <c r="AE52" s="215"/>
      <c r="AF52" s="85"/>
      <c r="AG52" s="85"/>
      <c r="AH52" s="85"/>
    </row>
    <row r="53" s="97" customFormat="true" ht="15.7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7"/>
      <c r="N53" s="10"/>
      <c r="O53" s="10"/>
      <c r="P53" s="10"/>
      <c r="R53" s="218"/>
      <c r="S53" s="219"/>
      <c r="T53" s="219"/>
      <c r="U53" s="219"/>
      <c r="V53" s="219"/>
      <c r="W53" s="220"/>
      <c r="X53" s="219"/>
      <c r="Y53" s="219"/>
      <c r="Z53" s="219"/>
      <c r="AA53" s="219"/>
      <c r="AB53" s="219"/>
      <c r="AC53" s="219"/>
      <c r="AD53" s="141"/>
      <c r="AE53" s="85"/>
      <c r="AF53" s="100"/>
      <c r="AG53" s="100"/>
      <c r="AH53" s="100"/>
    </row>
    <row r="54" s="97" customFormat="true" ht="18" hidden="false" customHeight="true" outlineLevel="0" collapsed="false">
      <c r="A54" s="23" t="s">
        <v>269</v>
      </c>
      <c r="B54" s="24"/>
      <c r="C54" s="24"/>
      <c r="D54" s="24"/>
      <c r="E54" s="24"/>
      <c r="F54" s="24"/>
      <c r="G54" s="24"/>
      <c r="H54" s="24"/>
      <c r="I54" s="24"/>
      <c r="J54" s="24"/>
      <c r="K54" s="86"/>
      <c r="L54" s="24"/>
      <c r="M54" s="68"/>
      <c r="N54" s="10"/>
      <c r="O54" s="10"/>
      <c r="P54" s="10"/>
      <c r="R54" s="218"/>
      <c r="S54" s="219"/>
      <c r="T54" s="219"/>
      <c r="U54" s="219"/>
      <c r="V54" s="219"/>
      <c r="W54" s="220"/>
      <c r="X54" s="219"/>
      <c r="Y54" s="219"/>
      <c r="Z54" s="219"/>
      <c r="AA54" s="219"/>
      <c r="AB54" s="219"/>
      <c r="AC54" s="219"/>
      <c r="AD54" s="141"/>
      <c r="AE54" s="85"/>
      <c r="AF54" s="100"/>
      <c r="AG54" s="100"/>
      <c r="AH54" s="100"/>
    </row>
    <row r="55" s="97" customFormat="true" ht="18" hidden="false" customHeight="true" outlineLevel="0" collapsed="false">
      <c r="A55" s="27" t="s">
        <v>270</v>
      </c>
      <c r="B55" s="28"/>
      <c r="C55" s="28"/>
      <c r="D55" s="28"/>
      <c r="E55" s="28"/>
      <c r="F55" s="28"/>
      <c r="G55" s="28"/>
      <c r="H55" s="28"/>
      <c r="I55" s="28"/>
      <c r="J55" s="28"/>
      <c r="K55" s="61"/>
      <c r="L55" s="123"/>
      <c r="M55" s="30" t="s">
        <v>43</v>
      </c>
      <c r="N55" s="10"/>
      <c r="O55" s="10"/>
      <c r="P55" s="10"/>
      <c r="R55" s="218"/>
      <c r="S55" s="219"/>
      <c r="T55" s="219"/>
      <c r="U55" s="219"/>
      <c r="V55" s="219"/>
      <c r="W55" s="220"/>
      <c r="X55" s="219"/>
      <c r="Y55" s="219"/>
      <c r="Z55" s="219"/>
      <c r="AA55" s="219"/>
      <c r="AB55" s="219"/>
      <c r="AC55" s="219"/>
      <c r="AD55" s="141"/>
      <c r="AE55" s="85"/>
      <c r="AF55" s="100"/>
      <c r="AG55" s="100"/>
      <c r="AH55" s="100"/>
    </row>
    <row r="56" s="97" customFormat="true" ht="11.1" hidden="false" customHeight="true" outlineLevel="0" collapsed="false">
      <c r="A56" s="88" t="s">
        <v>44</v>
      </c>
      <c r="B56" s="89" t="s">
        <v>45</v>
      </c>
      <c r="C56" s="89" t="s">
        <v>46</v>
      </c>
      <c r="D56" s="89" t="s">
        <v>47</v>
      </c>
      <c r="E56" s="89" t="s">
        <v>48</v>
      </c>
      <c r="F56" s="89" t="s">
        <v>49</v>
      </c>
      <c r="G56" s="89" t="s">
        <v>50</v>
      </c>
      <c r="H56" s="89" t="s">
        <v>51</v>
      </c>
      <c r="I56" s="89" t="s">
        <v>52</v>
      </c>
      <c r="J56" s="89" t="s">
        <v>53</v>
      </c>
      <c r="K56" s="89" t="s">
        <v>54</v>
      </c>
      <c r="L56" s="89" t="s">
        <v>55</v>
      </c>
      <c r="M56" s="90" t="s">
        <v>56</v>
      </c>
      <c r="O56" s="218"/>
      <c r="P56" s="219"/>
      <c r="Q56" s="219"/>
      <c r="R56" s="219"/>
      <c r="S56" s="219"/>
      <c r="T56" s="220"/>
      <c r="U56" s="219"/>
      <c r="V56" s="219"/>
      <c r="W56" s="219"/>
      <c r="X56" s="219"/>
      <c r="Y56" s="219"/>
      <c r="Z56" s="219"/>
      <c r="AA56" s="219"/>
      <c r="AB56" s="100"/>
      <c r="AC56" s="100"/>
      <c r="AD56" s="100"/>
      <c r="AE56" s="100"/>
    </row>
    <row r="57" s="97" customFormat="true" ht="11.1" hidden="false" customHeight="true" outlineLevel="0" collapsed="false">
      <c r="A57" s="94" t="s">
        <v>101</v>
      </c>
      <c r="B57" s="95" t="n">
        <v>244293.40467</v>
      </c>
      <c r="C57" s="95" t="n">
        <v>263651.60264</v>
      </c>
      <c r="D57" s="95" t="n">
        <v>272419.87691</v>
      </c>
      <c r="E57" s="95" t="n">
        <v>281441.93419</v>
      </c>
      <c r="F57" s="95" t="n">
        <v>294405.79018</v>
      </c>
      <c r="G57" s="95" t="n">
        <v>298867.29486</v>
      </c>
      <c r="H57" s="95" t="n">
        <v>299526.92044</v>
      </c>
      <c r="I57" s="95" t="n">
        <v>312479.90549</v>
      </c>
      <c r="J57" s="95" t="n">
        <v>321161.55477</v>
      </c>
      <c r="K57" s="95" t="n">
        <v>331355.8615</v>
      </c>
      <c r="L57" s="95" t="n">
        <v>342686.62848</v>
      </c>
      <c r="M57" s="199" t="n">
        <v>362013.57552</v>
      </c>
      <c r="O57" s="218"/>
      <c r="P57" s="219"/>
      <c r="Q57" s="219"/>
      <c r="R57" s="219"/>
      <c r="S57" s="219"/>
      <c r="T57" s="220"/>
      <c r="U57" s="219"/>
      <c r="V57" s="219"/>
      <c r="W57" s="219"/>
      <c r="X57" s="219"/>
      <c r="Y57" s="219"/>
      <c r="Z57" s="219"/>
      <c r="AA57" s="219"/>
      <c r="AB57" s="100"/>
      <c r="AC57" s="100"/>
      <c r="AD57" s="100"/>
      <c r="AE57" s="100"/>
    </row>
    <row r="58" s="97" customFormat="true" ht="11.1" hidden="false" customHeight="true" outlineLevel="0" collapsed="false">
      <c r="A58" s="106" t="s">
        <v>102</v>
      </c>
      <c r="B58" s="107" t="n">
        <v>5605.98359</v>
      </c>
      <c r="C58" s="107" t="n">
        <v>5587.51185</v>
      </c>
      <c r="D58" s="107" t="n">
        <v>5570.13238</v>
      </c>
      <c r="E58" s="107" t="n">
        <v>5560.21513</v>
      </c>
      <c r="F58" s="107" t="n">
        <v>5589.0359</v>
      </c>
      <c r="G58" s="107" t="n">
        <v>5589.30194</v>
      </c>
      <c r="H58" s="107" t="n">
        <v>5626.6216</v>
      </c>
      <c r="I58" s="107" t="n">
        <v>5664.35201</v>
      </c>
      <c r="J58" s="107" t="n">
        <v>5698.53576</v>
      </c>
      <c r="K58" s="107" t="n">
        <v>5840.44762</v>
      </c>
      <c r="L58" s="107" t="n">
        <v>5992.59558</v>
      </c>
      <c r="M58" s="142" t="n">
        <v>6146.08034</v>
      </c>
      <c r="O58" s="218"/>
      <c r="P58" s="219"/>
      <c r="Q58" s="219"/>
      <c r="R58" s="219"/>
      <c r="S58" s="219"/>
      <c r="T58" s="220"/>
      <c r="U58" s="219"/>
      <c r="V58" s="219"/>
      <c r="W58" s="219"/>
      <c r="X58" s="219"/>
      <c r="Y58" s="219"/>
      <c r="Z58" s="219"/>
      <c r="AA58" s="219"/>
      <c r="AB58" s="100"/>
      <c r="AC58" s="100"/>
      <c r="AD58" s="100"/>
      <c r="AE58" s="100"/>
    </row>
    <row r="59" s="97" customFormat="true" ht="11.1" hidden="false" customHeight="true" outlineLevel="0" collapsed="false">
      <c r="A59" s="106" t="s">
        <v>103</v>
      </c>
      <c r="B59" s="107" t="n">
        <v>20842.41868</v>
      </c>
      <c r="C59" s="107" t="n">
        <v>25022.27111</v>
      </c>
      <c r="D59" s="107" t="n">
        <v>25014.44694</v>
      </c>
      <c r="E59" s="107" t="n">
        <v>24896.64118</v>
      </c>
      <c r="F59" s="107" t="n">
        <v>25456.88475</v>
      </c>
      <c r="G59" s="107" t="n">
        <v>25457.10424</v>
      </c>
      <c r="H59" s="107" t="n">
        <v>26040.72743</v>
      </c>
      <c r="I59" s="107" t="n">
        <v>26753.35732</v>
      </c>
      <c r="J59" s="107" t="n">
        <v>26850.43014</v>
      </c>
      <c r="K59" s="107" t="n">
        <v>27829.64824</v>
      </c>
      <c r="L59" s="107" t="n">
        <v>28100.57501</v>
      </c>
      <c r="M59" s="142" t="n">
        <v>29838.8679</v>
      </c>
      <c r="O59" s="218"/>
      <c r="P59" s="219"/>
      <c r="Q59" s="219"/>
      <c r="R59" s="219"/>
      <c r="S59" s="219"/>
      <c r="T59" s="220"/>
      <c r="U59" s="219"/>
      <c r="V59" s="219"/>
      <c r="W59" s="219"/>
      <c r="X59" s="219"/>
      <c r="Y59" s="219"/>
      <c r="Z59" s="219"/>
      <c r="AA59" s="219"/>
      <c r="AB59" s="100"/>
      <c r="AC59" s="100"/>
      <c r="AD59" s="100"/>
      <c r="AE59" s="100"/>
    </row>
    <row r="60" s="97" customFormat="true" ht="11.1" hidden="false" customHeight="true" outlineLevel="0" collapsed="false">
      <c r="A60" s="106" t="s">
        <v>104</v>
      </c>
      <c r="B60" s="107" t="n">
        <v>0</v>
      </c>
      <c r="C60" s="107" t="n">
        <v>22.24529</v>
      </c>
      <c r="D60" s="107" t="n">
        <v>42.09874</v>
      </c>
      <c r="E60" s="107" t="n">
        <v>90.84404</v>
      </c>
      <c r="F60" s="107" t="n">
        <v>90.84404</v>
      </c>
      <c r="G60" s="107" t="n">
        <v>90.84404</v>
      </c>
      <c r="H60" s="107" t="n">
        <v>90.84404</v>
      </c>
      <c r="I60" s="107" t="n">
        <v>90.84404</v>
      </c>
      <c r="J60" s="107" t="n">
        <v>259.50087</v>
      </c>
      <c r="K60" s="107" t="n">
        <v>305.78597</v>
      </c>
      <c r="L60" s="107" t="n">
        <v>305.15861</v>
      </c>
      <c r="M60" s="142" t="n">
        <v>371.42617</v>
      </c>
      <c r="O60" s="218"/>
      <c r="P60" s="219"/>
      <c r="Q60" s="219"/>
      <c r="R60" s="219"/>
      <c r="S60" s="219"/>
      <c r="T60" s="220"/>
      <c r="U60" s="219"/>
      <c r="V60" s="219"/>
      <c r="W60" s="219"/>
      <c r="X60" s="219"/>
      <c r="Y60" s="219"/>
      <c r="Z60" s="219"/>
      <c r="AA60" s="219"/>
      <c r="AB60" s="100"/>
      <c r="AC60" s="100"/>
      <c r="AD60" s="100"/>
      <c r="AE60" s="100"/>
    </row>
    <row r="61" s="97" customFormat="true" ht="11.1" hidden="false" customHeight="true" outlineLevel="0" collapsed="false">
      <c r="A61" s="106" t="s">
        <v>105</v>
      </c>
      <c r="B61" s="107" t="n">
        <v>193.86557</v>
      </c>
      <c r="C61" s="107" t="n">
        <v>194.36151</v>
      </c>
      <c r="D61" s="107" t="n">
        <v>194.78961</v>
      </c>
      <c r="E61" s="107" t="n">
        <v>194.97287</v>
      </c>
      <c r="F61" s="107" t="n">
        <v>195.43619</v>
      </c>
      <c r="G61" s="107" t="n">
        <v>1145.52117</v>
      </c>
      <c r="H61" s="107" t="n">
        <v>1152.97695</v>
      </c>
      <c r="I61" s="107" t="n">
        <v>1155.53881</v>
      </c>
      <c r="J61" s="107" t="n">
        <v>1172.02709</v>
      </c>
      <c r="K61" s="107" t="n">
        <v>1189.23375</v>
      </c>
      <c r="L61" s="107" t="n">
        <v>1227.49637</v>
      </c>
      <c r="M61" s="142" t="n">
        <v>1256.82391</v>
      </c>
      <c r="O61" s="218"/>
      <c r="P61" s="219"/>
      <c r="Q61" s="219"/>
      <c r="R61" s="219"/>
      <c r="S61" s="219"/>
      <c r="T61" s="220"/>
      <c r="U61" s="219"/>
      <c r="V61" s="219"/>
      <c r="W61" s="219"/>
      <c r="X61" s="219"/>
      <c r="Y61" s="219"/>
      <c r="Z61" s="219"/>
      <c r="AA61" s="219"/>
      <c r="AB61" s="100"/>
      <c r="AC61" s="100"/>
      <c r="AD61" s="100"/>
      <c r="AE61" s="100"/>
    </row>
    <row r="62" s="97" customFormat="true" ht="11.1" hidden="false" customHeight="true" outlineLevel="0" collapsed="false">
      <c r="A62" s="106" t="s">
        <v>106</v>
      </c>
      <c r="B62" s="107" t="n">
        <v>26065.34301</v>
      </c>
      <c r="C62" s="107" t="n">
        <v>28591.2332</v>
      </c>
      <c r="D62" s="107" t="n">
        <v>30597.4134</v>
      </c>
      <c r="E62" s="107" t="n">
        <v>34230.78699</v>
      </c>
      <c r="F62" s="107" t="n">
        <v>36230.71311</v>
      </c>
      <c r="G62" s="107" t="n">
        <v>37800.14117</v>
      </c>
      <c r="H62" s="107" t="n">
        <v>38777.4346</v>
      </c>
      <c r="I62" s="107" t="n">
        <v>40348.67091</v>
      </c>
      <c r="J62" s="107" t="n">
        <v>41392.90152</v>
      </c>
      <c r="K62" s="107" t="n">
        <v>42939.4704</v>
      </c>
      <c r="L62" s="107" t="n">
        <v>44712.40171</v>
      </c>
      <c r="M62" s="142" t="n">
        <v>48355.52006</v>
      </c>
      <c r="O62" s="218"/>
      <c r="P62" s="219"/>
      <c r="Q62" s="219"/>
      <c r="R62" s="219"/>
      <c r="S62" s="219"/>
      <c r="T62" s="220"/>
      <c r="U62" s="219"/>
      <c r="V62" s="219"/>
      <c r="W62" s="219"/>
      <c r="X62" s="219"/>
      <c r="Y62" s="219"/>
      <c r="Z62" s="219"/>
      <c r="AA62" s="219"/>
      <c r="AB62" s="100"/>
      <c r="AC62" s="100"/>
      <c r="AD62" s="100"/>
      <c r="AE62" s="100"/>
    </row>
    <row r="63" s="97" customFormat="true" ht="11.1" hidden="false" customHeight="true" outlineLevel="0" collapsed="false">
      <c r="A63" s="106" t="s">
        <v>107</v>
      </c>
      <c r="B63" s="107" t="n">
        <v>1541.004</v>
      </c>
      <c r="C63" s="107" t="n">
        <v>1541.004</v>
      </c>
      <c r="D63" s="107" t="n">
        <v>1539.699</v>
      </c>
      <c r="E63" s="107" t="n">
        <v>1564.192</v>
      </c>
      <c r="F63" s="107" t="n">
        <v>1595.885</v>
      </c>
      <c r="G63" s="107" t="n">
        <v>1591.876</v>
      </c>
      <c r="H63" s="107" t="n">
        <v>1210.424</v>
      </c>
      <c r="I63" s="107" t="n">
        <v>1228.798</v>
      </c>
      <c r="J63" s="107" t="n">
        <v>1265.878</v>
      </c>
      <c r="K63" s="107" t="n">
        <v>1268.165</v>
      </c>
      <c r="L63" s="107" t="n">
        <v>1287.062</v>
      </c>
      <c r="M63" s="142" t="n">
        <v>1374.575</v>
      </c>
      <c r="O63" s="218"/>
      <c r="P63" s="219"/>
      <c r="Q63" s="219"/>
      <c r="R63" s="219"/>
      <c r="S63" s="219"/>
      <c r="T63" s="220"/>
      <c r="U63" s="219"/>
      <c r="V63" s="219"/>
      <c r="W63" s="219"/>
      <c r="X63" s="219"/>
      <c r="Y63" s="219"/>
      <c r="Z63" s="219"/>
      <c r="AA63" s="219"/>
      <c r="AB63" s="100"/>
      <c r="AC63" s="100"/>
      <c r="AD63" s="100"/>
      <c r="AE63" s="100"/>
    </row>
    <row r="64" s="97" customFormat="true" ht="11.1" hidden="false" customHeight="true" outlineLevel="0" collapsed="false">
      <c r="A64" s="106" t="s">
        <v>108</v>
      </c>
      <c r="B64" s="107" t="n">
        <v>11057137.943</v>
      </c>
      <c r="C64" s="107" t="n">
        <v>11262282.177</v>
      </c>
      <c r="D64" s="107" t="n">
        <v>11342781.423</v>
      </c>
      <c r="E64" s="107" t="n">
        <v>11463577.123</v>
      </c>
      <c r="F64" s="107" t="n">
        <v>11412568.538</v>
      </c>
      <c r="G64" s="107" t="n">
        <v>11530349.91</v>
      </c>
      <c r="H64" s="107" t="n">
        <v>11640792.224</v>
      </c>
      <c r="I64" s="107" t="n">
        <v>11844457.964</v>
      </c>
      <c r="J64" s="107" t="n">
        <v>12059857.306</v>
      </c>
      <c r="K64" s="107" t="n">
        <v>12426333.162</v>
      </c>
      <c r="L64" s="107" t="n">
        <v>12918882.887</v>
      </c>
      <c r="M64" s="142" t="n">
        <v>13502766.544</v>
      </c>
      <c r="O64" s="218"/>
      <c r="P64" s="219"/>
      <c r="Q64" s="219"/>
      <c r="R64" s="219"/>
      <c r="S64" s="219"/>
      <c r="T64" s="220"/>
      <c r="U64" s="219"/>
      <c r="V64" s="219"/>
      <c r="W64" s="219"/>
      <c r="X64" s="219"/>
      <c r="Y64" s="219"/>
      <c r="Z64" s="219"/>
      <c r="AA64" s="219"/>
      <c r="AB64" s="100"/>
      <c r="AC64" s="100"/>
      <c r="AD64" s="100"/>
      <c r="AE64" s="100"/>
    </row>
    <row r="65" s="97" customFormat="true" ht="11.1" hidden="false" customHeight="true" outlineLevel="0" collapsed="false">
      <c r="A65" s="106" t="s">
        <v>109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2786247.4278</v>
      </c>
      <c r="H65" s="107" t="n">
        <v>2881149.7552</v>
      </c>
      <c r="I65" s="107" t="n">
        <v>2992784.4771</v>
      </c>
      <c r="J65" s="107" t="n">
        <v>3096769.6861</v>
      </c>
      <c r="K65" s="107" t="n">
        <v>3266406.4452</v>
      </c>
      <c r="L65" s="107" t="n">
        <v>3442677.9615</v>
      </c>
      <c r="M65" s="142" t="n">
        <v>3646947.7342</v>
      </c>
      <c r="O65" s="218"/>
      <c r="P65" s="219"/>
      <c r="Q65" s="219"/>
      <c r="R65" s="219"/>
      <c r="S65" s="219"/>
      <c r="T65" s="220"/>
      <c r="U65" s="219"/>
      <c r="V65" s="219"/>
      <c r="W65" s="219"/>
      <c r="X65" s="219"/>
      <c r="Y65" s="219"/>
      <c r="Z65" s="219"/>
      <c r="AA65" s="219"/>
      <c r="AB65" s="100"/>
      <c r="AC65" s="100"/>
      <c r="AD65" s="100"/>
      <c r="AE65" s="100"/>
    </row>
    <row r="66" s="97" customFormat="true" ht="11.1" hidden="false" customHeight="true" outlineLevel="0" collapsed="false">
      <c r="A66" s="106" t="s">
        <v>110</v>
      </c>
      <c r="B66" s="107" t="n">
        <v>937469.219</v>
      </c>
      <c r="C66" s="107" t="n">
        <v>954431.148</v>
      </c>
      <c r="D66" s="107" t="n">
        <v>962913.979</v>
      </c>
      <c r="E66" s="107" t="n">
        <v>962787.826</v>
      </c>
      <c r="F66" s="107" t="n">
        <v>964843.38</v>
      </c>
      <c r="G66" s="107" t="n">
        <v>948497.355</v>
      </c>
      <c r="H66" s="107" t="n">
        <v>955002.592</v>
      </c>
      <c r="I66" s="107" t="n">
        <v>970156.051</v>
      </c>
      <c r="J66" s="107" t="n">
        <v>988509.027</v>
      </c>
      <c r="K66" s="107" t="n">
        <v>1014016.657</v>
      </c>
      <c r="L66" s="107" t="n">
        <v>1023807.045</v>
      </c>
      <c r="M66" s="142" t="n">
        <v>203481.308</v>
      </c>
      <c r="O66" s="218"/>
      <c r="P66" s="219"/>
      <c r="Q66" s="219"/>
      <c r="R66" s="219"/>
      <c r="S66" s="219"/>
      <c r="T66" s="220"/>
      <c r="U66" s="219"/>
      <c r="V66" s="219"/>
      <c r="W66" s="219"/>
      <c r="X66" s="219"/>
      <c r="Y66" s="219"/>
      <c r="Z66" s="219"/>
      <c r="AA66" s="219"/>
      <c r="AB66" s="100"/>
      <c r="AC66" s="100"/>
      <c r="AD66" s="100"/>
      <c r="AE66" s="100"/>
    </row>
    <row r="67" s="97" customFormat="true" ht="11.1" hidden="false" customHeight="true" outlineLevel="0" collapsed="false">
      <c r="A67" s="106" t="s">
        <v>111</v>
      </c>
      <c r="B67" s="107" t="n">
        <v>129849.656</v>
      </c>
      <c r="C67" s="107" t="n">
        <v>143240.946</v>
      </c>
      <c r="D67" s="107" t="n">
        <v>154007.936</v>
      </c>
      <c r="E67" s="107" t="n">
        <v>166168.059</v>
      </c>
      <c r="F67" s="107" t="n">
        <v>176089.355</v>
      </c>
      <c r="G67" s="107" t="n">
        <v>188631.07</v>
      </c>
      <c r="H67" s="107" t="n">
        <v>199894.849</v>
      </c>
      <c r="I67" s="107" t="n">
        <v>212972.853</v>
      </c>
      <c r="J67" s="107" t="n">
        <v>226114.989</v>
      </c>
      <c r="K67" s="107" t="n">
        <v>245265.613</v>
      </c>
      <c r="L67" s="107" t="n">
        <v>265253.911</v>
      </c>
      <c r="M67" s="142" t="n">
        <v>278909.755</v>
      </c>
      <c r="O67" s="218"/>
      <c r="P67" s="219"/>
      <c r="Q67" s="219"/>
      <c r="R67" s="219"/>
      <c r="S67" s="219"/>
      <c r="T67" s="220"/>
      <c r="U67" s="219"/>
      <c r="V67" s="219"/>
      <c r="W67" s="219"/>
      <c r="X67" s="219"/>
      <c r="Y67" s="219"/>
      <c r="Z67" s="219"/>
      <c r="AA67" s="219"/>
      <c r="AB67" s="100"/>
      <c r="AC67" s="100"/>
      <c r="AD67" s="100"/>
      <c r="AE67" s="100"/>
    </row>
    <row r="68" s="97" customFormat="true" ht="11.1" hidden="false" customHeight="true" outlineLevel="0" collapsed="false">
      <c r="A68" s="106" t="s">
        <v>143</v>
      </c>
      <c r="B68" s="107" t="n">
        <v>60.11204</v>
      </c>
      <c r="C68" s="107" t="n">
        <v>60.91561</v>
      </c>
      <c r="D68" s="107" t="n">
        <v>61.61991</v>
      </c>
      <c r="E68" s="107" t="n">
        <v>62.12063</v>
      </c>
      <c r="F68" s="107" t="n">
        <v>63.02299</v>
      </c>
      <c r="G68" s="107" t="n">
        <v>64.20018</v>
      </c>
      <c r="H68" s="107" t="n">
        <v>65.52676</v>
      </c>
      <c r="I68" s="107" t="n">
        <v>67.38258</v>
      </c>
      <c r="J68" s="107" t="n">
        <v>69.5837</v>
      </c>
      <c r="K68" s="107" t="n">
        <v>71.74026</v>
      </c>
      <c r="L68" s="107" t="n">
        <v>0</v>
      </c>
      <c r="M68" s="142" t="n">
        <v>0</v>
      </c>
      <c r="O68" s="218"/>
      <c r="P68" s="219"/>
      <c r="Q68" s="219"/>
      <c r="R68" s="219"/>
      <c r="S68" s="219"/>
      <c r="T68" s="220"/>
      <c r="U68" s="219"/>
      <c r="V68" s="219"/>
      <c r="W68" s="219"/>
      <c r="X68" s="219"/>
      <c r="Y68" s="219"/>
      <c r="Z68" s="219"/>
      <c r="AA68" s="219"/>
      <c r="AB68" s="100"/>
      <c r="AC68" s="100"/>
      <c r="AD68" s="100"/>
      <c r="AE68" s="100"/>
    </row>
    <row r="69" s="97" customFormat="true" ht="11.1" hidden="false" customHeight="true" outlineLevel="0" collapsed="false">
      <c r="A69" s="106" t="s">
        <v>112</v>
      </c>
      <c r="B69" s="107" t="n">
        <v>26430.72701</v>
      </c>
      <c r="C69" s="107" t="n">
        <v>26351.98673</v>
      </c>
      <c r="D69" s="107" t="n">
        <v>26986.34824</v>
      </c>
      <c r="E69" s="107" t="n">
        <v>27947.88681</v>
      </c>
      <c r="F69" s="107" t="n">
        <v>28284.04377</v>
      </c>
      <c r="G69" s="107" t="n">
        <v>28264.22484</v>
      </c>
      <c r="H69" s="107" t="n">
        <v>29108.39926</v>
      </c>
      <c r="I69" s="107" t="n">
        <v>29649.8027</v>
      </c>
      <c r="J69" s="107" t="n">
        <v>32544.99207</v>
      </c>
      <c r="K69" s="107" t="n">
        <v>33355.59955</v>
      </c>
      <c r="L69" s="107" t="n">
        <v>33579.301</v>
      </c>
      <c r="M69" s="142" t="n">
        <v>35572.70382</v>
      </c>
      <c r="O69" s="218"/>
      <c r="P69" s="219"/>
      <c r="Q69" s="219"/>
      <c r="R69" s="219"/>
      <c r="S69" s="219"/>
      <c r="T69" s="220"/>
      <c r="U69" s="219"/>
      <c r="V69" s="219"/>
      <c r="W69" s="219"/>
      <c r="X69" s="219"/>
      <c r="Y69" s="219"/>
      <c r="Z69" s="219"/>
      <c r="AA69" s="219"/>
      <c r="AB69" s="100"/>
      <c r="AC69" s="100"/>
      <c r="AD69" s="100"/>
      <c r="AE69" s="100"/>
    </row>
    <row r="70" s="97" customFormat="true" ht="11.1" hidden="false" customHeight="true" outlineLevel="0" collapsed="false">
      <c r="A70" s="106" t="s">
        <v>113</v>
      </c>
      <c r="B70" s="107" t="n">
        <v>7482.39952</v>
      </c>
      <c r="C70" s="107" t="n">
        <v>7716.15585</v>
      </c>
      <c r="D70" s="107" t="n">
        <v>7879.3453</v>
      </c>
      <c r="E70" s="107" t="n">
        <v>7976.82443</v>
      </c>
      <c r="F70" s="107" t="n">
        <v>7474.20298</v>
      </c>
      <c r="G70" s="107" t="n">
        <v>7428.33951</v>
      </c>
      <c r="H70" s="107" t="n">
        <v>7256.89944</v>
      </c>
      <c r="I70" s="107" t="n">
        <v>7426.09896</v>
      </c>
      <c r="J70" s="107" t="n">
        <v>6525.98404</v>
      </c>
      <c r="K70" s="107" t="n">
        <v>6905.86088</v>
      </c>
      <c r="L70" s="107" t="n">
        <v>6737.76939</v>
      </c>
      <c r="M70" s="142" t="n">
        <v>7552.5239</v>
      </c>
      <c r="O70" s="218"/>
      <c r="P70" s="219"/>
      <c r="Q70" s="219"/>
      <c r="R70" s="219"/>
      <c r="S70" s="219"/>
      <c r="T70" s="220"/>
      <c r="U70" s="219"/>
      <c r="V70" s="219"/>
      <c r="W70" s="219"/>
      <c r="X70" s="219"/>
      <c r="Y70" s="219"/>
      <c r="Z70" s="219"/>
      <c r="AA70" s="219"/>
      <c r="AB70" s="100"/>
      <c r="AC70" s="100"/>
      <c r="AD70" s="100"/>
      <c r="AE70" s="100"/>
    </row>
    <row r="71" s="97" customFormat="true" ht="11.1" hidden="false" customHeight="true" outlineLevel="0" collapsed="false">
      <c r="A71" s="106" t="s">
        <v>114</v>
      </c>
      <c r="B71" s="107" t="n">
        <v>1906.7307</v>
      </c>
      <c r="C71" s="107" t="n">
        <v>1919.13112</v>
      </c>
      <c r="D71" s="107" t="n">
        <v>1924.39779</v>
      </c>
      <c r="E71" s="107" t="n">
        <v>1965.97271</v>
      </c>
      <c r="F71" s="107" t="n">
        <v>1948.09644</v>
      </c>
      <c r="G71" s="107" t="n">
        <v>1970.20991</v>
      </c>
      <c r="H71" s="107" t="n">
        <v>2140.77445</v>
      </c>
      <c r="I71" s="107" t="n">
        <v>2187.72249</v>
      </c>
      <c r="J71" s="107" t="n">
        <v>2237.6491</v>
      </c>
      <c r="K71" s="107" t="n">
        <v>2212.33486</v>
      </c>
      <c r="L71" s="107" t="n">
        <v>2209.08371</v>
      </c>
      <c r="M71" s="142" t="n">
        <v>2460.83759</v>
      </c>
      <c r="O71" s="218"/>
      <c r="P71" s="219"/>
      <c r="Q71" s="219"/>
      <c r="R71" s="219"/>
      <c r="S71" s="219"/>
      <c r="T71" s="220"/>
      <c r="U71" s="219"/>
      <c r="V71" s="219"/>
      <c r="W71" s="219"/>
      <c r="X71" s="219"/>
      <c r="Y71" s="219"/>
      <c r="Z71" s="219"/>
      <c r="AA71" s="219"/>
      <c r="AB71" s="100"/>
      <c r="AC71" s="100"/>
      <c r="AD71" s="100"/>
      <c r="AE71" s="100"/>
    </row>
    <row r="72" s="97" customFormat="true" ht="11.1" hidden="false" customHeight="true" outlineLevel="0" collapsed="false">
      <c r="A72" s="106" t="s">
        <v>115</v>
      </c>
      <c r="B72" s="107" t="n">
        <v>14821.65856</v>
      </c>
      <c r="C72" s="107" t="n">
        <v>15951.71258</v>
      </c>
      <c r="D72" s="107" t="n">
        <v>17448.61157</v>
      </c>
      <c r="E72" s="107" t="n">
        <v>22160.71662</v>
      </c>
      <c r="F72" s="107" t="n">
        <v>24076.83359</v>
      </c>
      <c r="G72" s="107" t="n">
        <v>25494.33636</v>
      </c>
      <c r="H72" s="107" t="n">
        <v>26965.02442</v>
      </c>
      <c r="I72" s="107" t="n">
        <v>28408.04835</v>
      </c>
      <c r="J72" s="107" t="n">
        <v>29870.36732</v>
      </c>
      <c r="K72" s="107" t="n">
        <v>31489.44887</v>
      </c>
      <c r="L72" s="107" t="n">
        <v>31796.13987</v>
      </c>
      <c r="M72" s="142" t="n">
        <v>34551.06328</v>
      </c>
      <c r="O72" s="218"/>
      <c r="P72" s="219"/>
      <c r="Q72" s="219"/>
      <c r="R72" s="219"/>
      <c r="S72" s="219"/>
      <c r="T72" s="220"/>
      <c r="U72" s="219"/>
      <c r="V72" s="219"/>
      <c r="W72" s="219"/>
      <c r="X72" s="219"/>
      <c r="Y72" s="219"/>
      <c r="Z72" s="219"/>
      <c r="AA72" s="219"/>
      <c r="AB72" s="100"/>
      <c r="AC72" s="100"/>
      <c r="AD72" s="100"/>
      <c r="AE72" s="100"/>
    </row>
    <row r="73" s="97" customFormat="true" ht="11.1" hidden="false" customHeight="true" outlineLevel="0" collapsed="false">
      <c r="A73" s="106" t="s">
        <v>116</v>
      </c>
      <c r="B73" s="107" t="n">
        <v>69092.27775</v>
      </c>
      <c r="C73" s="107" t="n">
        <v>70290.07553</v>
      </c>
      <c r="D73" s="107" t="n">
        <v>78233.54652</v>
      </c>
      <c r="E73" s="107" t="n">
        <v>91767.43501</v>
      </c>
      <c r="F73" s="107" t="n">
        <v>92002.94029</v>
      </c>
      <c r="G73" s="107" t="n">
        <v>90802.52186</v>
      </c>
      <c r="H73" s="107" t="n">
        <v>89887.55626</v>
      </c>
      <c r="I73" s="107" t="n">
        <v>90309.0745</v>
      </c>
      <c r="J73" s="107" t="n">
        <v>93585.18003</v>
      </c>
      <c r="K73" s="107" t="n">
        <v>94867.93205</v>
      </c>
      <c r="L73" s="107" t="n">
        <v>113406.21545</v>
      </c>
      <c r="M73" s="142" t="n">
        <v>125526.32691</v>
      </c>
      <c r="O73" s="218"/>
      <c r="P73" s="219"/>
      <c r="Q73" s="219"/>
      <c r="R73" s="219"/>
      <c r="S73" s="219"/>
      <c r="T73" s="220"/>
      <c r="U73" s="219"/>
      <c r="V73" s="219"/>
      <c r="W73" s="219"/>
      <c r="X73" s="219"/>
      <c r="Y73" s="219"/>
      <c r="Z73" s="219"/>
      <c r="AA73" s="219"/>
      <c r="AB73" s="100"/>
      <c r="AC73" s="100"/>
      <c r="AD73" s="100"/>
      <c r="AE73" s="100"/>
    </row>
    <row r="74" s="97" customFormat="true" ht="11.1" hidden="false" customHeight="true" outlineLevel="0" collapsed="false">
      <c r="A74" s="106" t="s">
        <v>117</v>
      </c>
      <c r="B74" s="107" t="n">
        <v>0</v>
      </c>
      <c r="C74" s="107" t="n">
        <v>0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0</v>
      </c>
      <c r="L74" s="107" t="n">
        <v>61.4936</v>
      </c>
      <c r="M74" s="142" t="n">
        <v>831.58049</v>
      </c>
      <c r="O74" s="218"/>
      <c r="P74" s="219"/>
      <c r="Q74" s="219"/>
      <c r="R74" s="219"/>
      <c r="S74" s="219"/>
      <c r="T74" s="220"/>
      <c r="U74" s="219"/>
      <c r="V74" s="219"/>
      <c r="W74" s="219"/>
      <c r="X74" s="219"/>
      <c r="Y74" s="219"/>
      <c r="Z74" s="219"/>
      <c r="AA74" s="219"/>
      <c r="AB74" s="100"/>
      <c r="AC74" s="100"/>
      <c r="AD74" s="100"/>
      <c r="AE74" s="100"/>
    </row>
    <row r="75" s="97" customFormat="true" ht="11.1" hidden="false" customHeight="true" outlineLevel="0" collapsed="false">
      <c r="A75" s="106" t="s">
        <v>144</v>
      </c>
      <c r="B75" s="107" t="n">
        <v>1227.43412</v>
      </c>
      <c r="C75" s="107" t="n">
        <v>1065.29809</v>
      </c>
      <c r="D75" s="107" t="n">
        <v>921.68568</v>
      </c>
      <c r="E75" s="107" t="n">
        <v>1028.16408</v>
      </c>
      <c r="F75" s="107" t="n">
        <v>621.55013</v>
      </c>
      <c r="G75" s="107" t="n">
        <v>621.3834</v>
      </c>
      <c r="H75" s="107" t="n">
        <v>579.31332</v>
      </c>
      <c r="I75" s="107" t="n">
        <v>581.44674</v>
      </c>
      <c r="J75" s="107" t="n">
        <v>574.47761</v>
      </c>
      <c r="K75" s="107" t="n">
        <v>589.85647</v>
      </c>
      <c r="L75" s="107" t="n">
        <v>0</v>
      </c>
      <c r="M75" s="142" t="n">
        <v>0</v>
      </c>
      <c r="O75" s="218"/>
      <c r="P75" s="219"/>
      <c r="Q75" s="219"/>
      <c r="R75" s="219"/>
      <c r="S75" s="219"/>
      <c r="T75" s="220"/>
      <c r="U75" s="219"/>
      <c r="V75" s="219"/>
      <c r="W75" s="219"/>
      <c r="X75" s="219"/>
      <c r="Y75" s="219"/>
      <c r="Z75" s="219"/>
      <c r="AA75" s="219"/>
      <c r="AB75" s="100"/>
      <c r="AC75" s="100"/>
      <c r="AD75" s="100"/>
      <c r="AE75" s="100"/>
    </row>
    <row r="76" s="97" customFormat="true" ht="11.1" hidden="false" customHeight="true" outlineLevel="0" collapsed="false">
      <c r="A76" s="106" t="s">
        <v>118</v>
      </c>
      <c r="B76" s="107" t="n">
        <v>15145.02715</v>
      </c>
      <c r="C76" s="107" t="n">
        <v>15500.53312</v>
      </c>
      <c r="D76" s="107" t="n">
        <v>15735.12561</v>
      </c>
      <c r="E76" s="107" t="n">
        <v>16078.51371</v>
      </c>
      <c r="F76" s="107" t="n">
        <v>16097.40131</v>
      </c>
      <c r="G76" s="107" t="n">
        <v>16397.40293</v>
      </c>
      <c r="H76" s="107" t="n">
        <v>16676.64773</v>
      </c>
      <c r="I76" s="107" t="n">
        <v>17000.62687</v>
      </c>
      <c r="J76" s="107" t="n">
        <v>17259.08011</v>
      </c>
      <c r="K76" s="107" t="n">
        <v>17523.85377</v>
      </c>
      <c r="L76" s="107" t="n">
        <v>17727.21308</v>
      </c>
      <c r="M76" s="142" t="n">
        <v>18151.18513</v>
      </c>
      <c r="O76" s="218"/>
      <c r="P76" s="219"/>
      <c r="Q76" s="219"/>
      <c r="R76" s="219"/>
      <c r="S76" s="219"/>
      <c r="T76" s="220"/>
      <c r="U76" s="219"/>
      <c r="V76" s="219"/>
      <c r="W76" s="219"/>
      <c r="X76" s="219"/>
      <c r="Y76" s="219"/>
      <c r="Z76" s="219"/>
      <c r="AA76" s="219"/>
      <c r="AB76" s="100"/>
      <c r="AC76" s="100"/>
      <c r="AD76" s="100"/>
      <c r="AE76" s="100"/>
    </row>
    <row r="77" s="97" customFormat="true" ht="11.1" hidden="false" customHeight="true" outlineLevel="0" collapsed="false">
      <c r="A77" s="106" t="s">
        <v>119</v>
      </c>
      <c r="B77" s="107" t="n">
        <v>522889.74448</v>
      </c>
      <c r="C77" s="107" t="n">
        <v>536117.73372</v>
      </c>
      <c r="D77" s="107" t="n">
        <v>557057.88202</v>
      </c>
      <c r="E77" s="107" t="n">
        <v>571739.62076</v>
      </c>
      <c r="F77" s="107" t="n">
        <v>573473.81896</v>
      </c>
      <c r="G77" s="107" t="n">
        <v>579603.20917</v>
      </c>
      <c r="H77" s="107" t="n">
        <v>606173.62978</v>
      </c>
      <c r="I77" s="107" t="n">
        <v>625423.39448</v>
      </c>
      <c r="J77" s="107" t="n">
        <v>637775.76184</v>
      </c>
      <c r="K77" s="107" t="n">
        <v>665833.29313</v>
      </c>
      <c r="L77" s="107" t="n">
        <v>695014.46064</v>
      </c>
      <c r="M77" s="142" t="n">
        <v>733561.7127</v>
      </c>
      <c r="O77" s="218"/>
      <c r="P77" s="219"/>
      <c r="Q77" s="219"/>
      <c r="R77" s="219"/>
      <c r="S77" s="219"/>
      <c r="T77" s="220"/>
      <c r="U77" s="219"/>
      <c r="V77" s="219"/>
      <c r="W77" s="219"/>
      <c r="X77" s="219"/>
      <c r="Y77" s="219"/>
      <c r="Z77" s="219"/>
      <c r="AA77" s="219"/>
      <c r="AB77" s="100"/>
      <c r="AC77" s="100"/>
      <c r="AD77" s="100"/>
      <c r="AE77" s="100"/>
    </row>
    <row r="78" s="97" customFormat="true" ht="11.1" hidden="false" customHeight="true" outlineLevel="0" collapsed="false">
      <c r="A78" s="106" t="s">
        <v>121</v>
      </c>
      <c r="B78" s="107" t="n">
        <v>515020.14181</v>
      </c>
      <c r="C78" s="107" t="n">
        <v>519373.76221</v>
      </c>
      <c r="D78" s="107" t="n">
        <v>531029.32068</v>
      </c>
      <c r="E78" s="107" t="n">
        <v>535793.52182</v>
      </c>
      <c r="F78" s="107" t="n">
        <v>540761.57538</v>
      </c>
      <c r="G78" s="107" t="n">
        <v>543320.09763</v>
      </c>
      <c r="H78" s="107" t="n">
        <v>547121.72347</v>
      </c>
      <c r="I78" s="107" t="n">
        <v>552125.05532</v>
      </c>
      <c r="J78" s="107" t="n">
        <v>561023.21052</v>
      </c>
      <c r="K78" s="107" t="n">
        <v>576079.99697</v>
      </c>
      <c r="L78" s="107" t="n">
        <v>571702.99093</v>
      </c>
      <c r="M78" s="142" t="n">
        <v>597502.82236</v>
      </c>
      <c r="O78" s="218"/>
      <c r="P78" s="219"/>
      <c r="Q78" s="219"/>
      <c r="R78" s="219"/>
      <c r="S78" s="219"/>
      <c r="T78" s="220"/>
      <c r="U78" s="219"/>
      <c r="V78" s="219"/>
      <c r="W78" s="219"/>
      <c r="X78" s="219"/>
      <c r="Y78" s="219"/>
      <c r="Z78" s="219"/>
      <c r="AA78" s="219"/>
      <c r="AB78" s="100"/>
      <c r="AC78" s="100"/>
      <c r="AD78" s="100"/>
      <c r="AE78" s="100"/>
    </row>
    <row r="79" s="97" customFormat="true" ht="11.1" hidden="false" customHeight="true" outlineLevel="0" collapsed="false">
      <c r="A79" s="106" t="s">
        <v>122</v>
      </c>
      <c r="B79" s="107" t="n">
        <v>12477.3089</v>
      </c>
      <c r="C79" s="107" t="n">
        <v>13151.40445</v>
      </c>
      <c r="D79" s="107" t="n">
        <v>15695.06201</v>
      </c>
      <c r="E79" s="107" t="n">
        <v>15644.31164</v>
      </c>
      <c r="F79" s="107" t="n">
        <v>16441.69429</v>
      </c>
      <c r="G79" s="107" t="n">
        <v>15798.03532</v>
      </c>
      <c r="H79" s="107" t="n">
        <v>16190.13212</v>
      </c>
      <c r="I79" s="107" t="n">
        <v>17521.5039</v>
      </c>
      <c r="J79" s="107" t="n">
        <v>19244.9253</v>
      </c>
      <c r="K79" s="107" t="n">
        <v>20886.85364</v>
      </c>
      <c r="L79" s="107" t="n">
        <v>21484.64895</v>
      </c>
      <c r="M79" s="142" t="n">
        <v>23363.10491</v>
      </c>
      <c r="O79" s="218"/>
      <c r="P79" s="219"/>
      <c r="Q79" s="219"/>
      <c r="R79" s="219"/>
      <c r="S79" s="219"/>
      <c r="T79" s="220"/>
      <c r="U79" s="219"/>
      <c r="V79" s="219"/>
      <c r="W79" s="219"/>
      <c r="X79" s="219"/>
      <c r="Y79" s="219"/>
      <c r="Z79" s="219"/>
      <c r="AA79" s="219"/>
      <c r="AB79" s="100"/>
      <c r="AC79" s="100"/>
      <c r="AD79" s="100"/>
      <c r="AE79" s="100"/>
    </row>
    <row r="80" s="97" customFormat="true" ht="11.1" hidden="false" customHeight="true" outlineLevel="0" collapsed="false">
      <c r="A80" s="106" t="s">
        <v>123</v>
      </c>
      <c r="B80" s="107" t="n">
        <v>1386635.5081</v>
      </c>
      <c r="C80" s="107" t="n">
        <v>1420894.6075</v>
      </c>
      <c r="D80" s="107" t="n">
        <v>1447763.1746</v>
      </c>
      <c r="E80" s="107" t="n">
        <v>1493738.3937</v>
      </c>
      <c r="F80" s="107" t="n">
        <v>1526715.8014</v>
      </c>
      <c r="G80" s="107" t="n">
        <v>1547749.2386</v>
      </c>
      <c r="H80" s="107" t="n">
        <v>1580286.4877</v>
      </c>
      <c r="I80" s="107" t="n">
        <v>1622473.7152</v>
      </c>
      <c r="J80" s="107" t="n">
        <v>1661259.6475</v>
      </c>
      <c r="K80" s="107" t="n">
        <v>1718151.2161</v>
      </c>
      <c r="L80" s="107" t="n">
        <v>1793831.5068</v>
      </c>
      <c r="M80" s="142" t="n">
        <v>1911332.7914</v>
      </c>
      <c r="O80" s="218"/>
      <c r="P80" s="219"/>
      <c r="Q80" s="219"/>
      <c r="R80" s="219"/>
      <c r="S80" s="219"/>
      <c r="T80" s="220"/>
      <c r="U80" s="219"/>
      <c r="V80" s="219"/>
      <c r="W80" s="219"/>
      <c r="X80" s="219"/>
      <c r="Y80" s="219"/>
      <c r="Z80" s="219"/>
      <c r="AA80" s="219"/>
      <c r="AB80" s="100"/>
      <c r="AC80" s="100"/>
      <c r="AD80" s="100"/>
      <c r="AE80" s="100"/>
    </row>
    <row r="81" s="97" customFormat="true" ht="11.1" hidden="false" customHeight="true" outlineLevel="0" collapsed="false">
      <c r="A81" s="106" t="s">
        <v>271</v>
      </c>
      <c r="B81" s="107" t="n">
        <v>9.63458</v>
      </c>
      <c r="C81" s="107" t="n">
        <v>9.66449</v>
      </c>
      <c r="D81" s="107" t="n">
        <v>9.70029</v>
      </c>
      <c r="E81" s="107" t="n">
        <v>0</v>
      </c>
      <c r="F81" s="107" t="n">
        <v>0</v>
      </c>
      <c r="G81" s="107" t="n">
        <v>0</v>
      </c>
      <c r="H81" s="107" t="n">
        <v>0</v>
      </c>
      <c r="I81" s="107" t="n">
        <v>0</v>
      </c>
      <c r="J81" s="107" t="n">
        <v>0</v>
      </c>
      <c r="K81" s="107" t="n">
        <v>0</v>
      </c>
      <c r="L81" s="107" t="n">
        <v>0</v>
      </c>
      <c r="M81" s="142" t="n">
        <v>0</v>
      </c>
      <c r="O81" s="218"/>
      <c r="P81" s="219"/>
      <c r="Q81" s="219"/>
      <c r="R81" s="219"/>
      <c r="S81" s="219"/>
      <c r="T81" s="220"/>
      <c r="U81" s="219"/>
      <c r="V81" s="219"/>
      <c r="W81" s="219"/>
      <c r="X81" s="219"/>
      <c r="Y81" s="219"/>
      <c r="Z81" s="219"/>
      <c r="AA81" s="219"/>
      <c r="AB81" s="100"/>
      <c r="AC81" s="100"/>
      <c r="AD81" s="100"/>
      <c r="AE81" s="100"/>
    </row>
    <row r="82" s="97" customFormat="true" ht="11.1" hidden="false" customHeight="true" outlineLevel="0" collapsed="false">
      <c r="A82" s="106" t="s">
        <v>264</v>
      </c>
      <c r="B82" s="107" t="n">
        <v>43.50644</v>
      </c>
      <c r="C82" s="107" t="n">
        <v>43.55739</v>
      </c>
      <c r="D82" s="107" t="n">
        <v>43.63396</v>
      </c>
      <c r="E82" s="107" t="n">
        <v>43.7368</v>
      </c>
      <c r="F82" s="107" t="n">
        <v>43.82874</v>
      </c>
      <c r="G82" s="107" t="n">
        <v>43.89808</v>
      </c>
      <c r="H82" s="107" t="n">
        <v>44.01467</v>
      </c>
      <c r="I82" s="107" t="n">
        <v>44.12387</v>
      </c>
      <c r="J82" s="107" t="n">
        <v>44.21014</v>
      </c>
      <c r="K82" s="107" t="n">
        <v>44.33251</v>
      </c>
      <c r="L82" s="107" t="n">
        <v>44.44972</v>
      </c>
      <c r="M82" s="142" t="n">
        <v>44.61014</v>
      </c>
      <c r="O82" s="218"/>
      <c r="P82" s="219"/>
      <c r="Q82" s="219"/>
      <c r="R82" s="219"/>
      <c r="S82" s="219"/>
      <c r="T82" s="220"/>
      <c r="U82" s="219"/>
      <c r="V82" s="219"/>
      <c r="W82" s="219"/>
      <c r="X82" s="219"/>
      <c r="Y82" s="219"/>
      <c r="Z82" s="219"/>
      <c r="AA82" s="219"/>
      <c r="AB82" s="100"/>
      <c r="AC82" s="100"/>
      <c r="AD82" s="100"/>
      <c r="AE82" s="100"/>
    </row>
    <row r="83" s="97" customFormat="true" ht="11.1" hidden="false" customHeight="true" outlineLevel="0" collapsed="false">
      <c r="A83" s="106" t="s">
        <v>124</v>
      </c>
      <c r="B83" s="107" t="n">
        <v>306.044</v>
      </c>
      <c r="C83" s="107" t="n">
        <v>361.832</v>
      </c>
      <c r="D83" s="107" t="n">
        <v>411.55</v>
      </c>
      <c r="E83" s="107" t="n">
        <v>496.477</v>
      </c>
      <c r="F83" s="107" t="n">
        <v>622.126</v>
      </c>
      <c r="G83" s="107" t="n">
        <v>661.917</v>
      </c>
      <c r="H83" s="107" t="n">
        <v>743.202</v>
      </c>
      <c r="I83" s="107" t="n">
        <v>906.645</v>
      </c>
      <c r="J83" s="107" t="n">
        <v>948.181</v>
      </c>
      <c r="K83" s="107" t="n">
        <v>1075.954</v>
      </c>
      <c r="L83" s="107" t="n">
        <v>1216.496</v>
      </c>
      <c r="M83" s="142" t="n">
        <v>1577.293</v>
      </c>
      <c r="O83" s="218"/>
      <c r="P83" s="219"/>
      <c r="Q83" s="219"/>
      <c r="R83" s="219"/>
      <c r="S83" s="219"/>
      <c r="T83" s="220"/>
      <c r="U83" s="219"/>
      <c r="V83" s="219"/>
      <c r="W83" s="219"/>
      <c r="X83" s="219"/>
      <c r="Y83" s="219"/>
      <c r="Z83" s="219"/>
      <c r="AA83" s="219"/>
      <c r="AB83" s="100"/>
      <c r="AC83" s="100"/>
      <c r="AD83" s="100"/>
      <c r="AE83" s="100"/>
    </row>
    <row r="84" s="97" customFormat="true" ht="11.1" hidden="false" customHeight="true" outlineLevel="0" collapsed="false">
      <c r="A84" s="106" t="s">
        <v>125</v>
      </c>
      <c r="B84" s="107" t="n">
        <v>17457.62591</v>
      </c>
      <c r="C84" s="107" t="n">
        <v>19002.05291</v>
      </c>
      <c r="D84" s="107" t="n">
        <v>20492.72417</v>
      </c>
      <c r="E84" s="107" t="n">
        <v>21872.70519</v>
      </c>
      <c r="F84" s="107" t="n">
        <v>23559.52472</v>
      </c>
      <c r="G84" s="107" t="n">
        <v>24804.68539</v>
      </c>
      <c r="H84" s="107" t="n">
        <v>27477.54051</v>
      </c>
      <c r="I84" s="107" t="n">
        <v>30956.45807</v>
      </c>
      <c r="J84" s="107" t="n">
        <v>33698.65788</v>
      </c>
      <c r="K84" s="107" t="n">
        <v>37063.89011</v>
      </c>
      <c r="L84" s="107" t="n">
        <v>42057.85722</v>
      </c>
      <c r="M84" s="142" t="n">
        <v>46892.68077</v>
      </c>
      <c r="O84" s="218"/>
      <c r="P84" s="219"/>
      <c r="Q84" s="219"/>
      <c r="R84" s="219"/>
      <c r="S84" s="219"/>
      <c r="T84" s="220"/>
      <c r="U84" s="219"/>
      <c r="V84" s="219"/>
      <c r="W84" s="219"/>
      <c r="X84" s="219"/>
      <c r="Y84" s="219"/>
      <c r="Z84" s="219"/>
      <c r="AA84" s="219"/>
      <c r="AB84" s="100"/>
      <c r="AC84" s="100"/>
      <c r="AD84" s="100"/>
      <c r="AE84" s="100"/>
    </row>
    <row r="85" s="97" customFormat="true" ht="11.1" hidden="false" customHeight="true" outlineLevel="0" collapsed="false">
      <c r="A85" s="106" t="s">
        <v>265</v>
      </c>
      <c r="B85" s="107" t="n">
        <v>108.81514</v>
      </c>
      <c r="C85" s="107" t="n">
        <v>117.64326</v>
      </c>
      <c r="D85" s="107" t="n">
        <v>108.58588</v>
      </c>
      <c r="E85" s="107" t="n">
        <v>126.88982</v>
      </c>
      <c r="F85" s="107" t="n">
        <v>140.55604</v>
      </c>
      <c r="G85" s="107" t="n">
        <v>141.53648</v>
      </c>
      <c r="H85" s="107" t="n">
        <v>98.4683</v>
      </c>
      <c r="I85" s="107" t="n">
        <v>100.66822</v>
      </c>
      <c r="J85" s="107" t="n">
        <v>103.67469</v>
      </c>
      <c r="K85" s="107" t="n">
        <v>106.93178</v>
      </c>
      <c r="L85" s="107" t="n">
        <v>97.96708</v>
      </c>
      <c r="M85" s="142" t="n">
        <v>96.7726</v>
      </c>
      <c r="O85" s="218"/>
      <c r="P85" s="219"/>
      <c r="Q85" s="219"/>
      <c r="R85" s="219"/>
      <c r="S85" s="219"/>
      <c r="T85" s="220"/>
      <c r="U85" s="219"/>
      <c r="V85" s="219"/>
      <c r="W85" s="219"/>
      <c r="X85" s="219"/>
      <c r="Y85" s="219"/>
      <c r="Z85" s="219"/>
      <c r="AA85" s="219"/>
      <c r="AB85" s="100"/>
      <c r="AC85" s="100"/>
      <c r="AD85" s="100"/>
      <c r="AE85" s="100"/>
    </row>
    <row r="86" s="97" customFormat="true" ht="11.1" hidden="false" customHeight="true" outlineLevel="0" collapsed="false">
      <c r="A86" s="106" t="s">
        <v>126</v>
      </c>
      <c r="B86" s="107" t="n">
        <v>102579.20281</v>
      </c>
      <c r="C86" s="107" t="n">
        <v>106884.66198</v>
      </c>
      <c r="D86" s="107" t="n">
        <v>111310.52263</v>
      </c>
      <c r="E86" s="107" t="n">
        <v>116434.49998</v>
      </c>
      <c r="F86" s="107" t="n">
        <v>120378.75431</v>
      </c>
      <c r="G86" s="107" t="n">
        <v>124350.57211</v>
      </c>
      <c r="H86" s="107" t="n">
        <v>130620.59032</v>
      </c>
      <c r="I86" s="107" t="n">
        <v>138374.64485</v>
      </c>
      <c r="J86" s="107" t="n">
        <v>144431.08075</v>
      </c>
      <c r="K86" s="107" t="n">
        <v>155416.4901</v>
      </c>
      <c r="L86" s="107" t="n">
        <v>168465.882</v>
      </c>
      <c r="M86" s="142" t="n">
        <v>177824.08083</v>
      </c>
      <c r="O86" s="218"/>
      <c r="P86" s="219"/>
      <c r="Q86" s="219"/>
      <c r="R86" s="219"/>
      <c r="S86" s="219"/>
      <c r="T86" s="220"/>
      <c r="U86" s="219"/>
      <c r="V86" s="219"/>
      <c r="W86" s="219"/>
      <c r="X86" s="219"/>
      <c r="Y86" s="219"/>
      <c r="Z86" s="219"/>
      <c r="AA86" s="219"/>
      <c r="AB86" s="100"/>
      <c r="AC86" s="100"/>
      <c r="AD86" s="100"/>
      <c r="AE86" s="100"/>
    </row>
    <row r="87" s="97" customFormat="true" ht="11.1" hidden="false" customHeight="true" outlineLevel="0" collapsed="false">
      <c r="A87" s="106" t="s">
        <v>146</v>
      </c>
      <c r="B87" s="107" t="n">
        <v>527468.49004</v>
      </c>
      <c r="C87" s="107" t="n">
        <v>544695.5718</v>
      </c>
      <c r="D87" s="107" t="n">
        <v>549271.64003</v>
      </c>
      <c r="E87" s="107" t="n">
        <v>553556.14253</v>
      </c>
      <c r="F87" s="107" t="n">
        <v>559949.66614</v>
      </c>
      <c r="G87" s="107" t="n">
        <v>554731.19356</v>
      </c>
      <c r="H87" s="107" t="n">
        <v>556068.3441</v>
      </c>
      <c r="I87" s="107" t="n">
        <v>560267.468</v>
      </c>
      <c r="J87" s="107" t="n">
        <v>570349.16421</v>
      </c>
      <c r="K87" s="107" t="n">
        <v>585300.3421</v>
      </c>
      <c r="L87" s="107" t="n">
        <v>601796.89264</v>
      </c>
      <c r="M87" s="142" t="n">
        <v>734036.03821</v>
      </c>
      <c r="O87" s="218"/>
      <c r="P87" s="219"/>
      <c r="Q87" s="219"/>
      <c r="R87" s="219"/>
      <c r="S87" s="219"/>
      <c r="T87" s="220"/>
      <c r="U87" s="219"/>
      <c r="V87" s="219"/>
      <c r="W87" s="219"/>
      <c r="X87" s="219"/>
      <c r="Y87" s="219"/>
      <c r="Z87" s="219"/>
      <c r="AA87" s="219"/>
      <c r="AB87" s="100"/>
      <c r="AC87" s="100"/>
      <c r="AD87" s="100"/>
      <c r="AE87" s="100"/>
    </row>
    <row r="88" s="97" customFormat="true" ht="11.1" hidden="false" customHeight="true" outlineLevel="0" collapsed="false">
      <c r="A88" s="106" t="s">
        <v>272</v>
      </c>
      <c r="B88" s="107" t="n">
        <v>948.90268</v>
      </c>
      <c r="C88" s="107" t="n">
        <v>949.57866</v>
      </c>
      <c r="D88" s="107" t="n">
        <v>950.47921</v>
      </c>
      <c r="E88" s="107" t="n">
        <v>938.24552</v>
      </c>
      <c r="F88" s="107" t="n">
        <v>944.04826</v>
      </c>
      <c r="G88" s="107" t="n">
        <v>949.80218</v>
      </c>
      <c r="H88" s="107" t="n">
        <v>0</v>
      </c>
      <c r="I88" s="107" t="n">
        <v>0</v>
      </c>
      <c r="J88" s="107" t="n">
        <v>0</v>
      </c>
      <c r="K88" s="107" t="n">
        <v>0</v>
      </c>
      <c r="L88" s="107" t="n">
        <v>0</v>
      </c>
      <c r="M88" s="142" t="n">
        <v>0</v>
      </c>
      <c r="O88" s="218"/>
      <c r="P88" s="219"/>
      <c r="Q88" s="219"/>
      <c r="R88" s="219"/>
      <c r="S88" s="219"/>
      <c r="T88" s="220"/>
      <c r="U88" s="219"/>
      <c r="V88" s="219"/>
      <c r="W88" s="219"/>
      <c r="X88" s="219"/>
      <c r="Y88" s="219"/>
      <c r="Z88" s="219"/>
      <c r="AA88" s="219"/>
      <c r="AB88" s="100"/>
      <c r="AC88" s="100"/>
      <c r="AD88" s="100"/>
      <c r="AE88" s="100"/>
    </row>
    <row r="89" s="97" customFormat="true" ht="11.1" hidden="false" customHeight="true" outlineLevel="0" collapsed="false">
      <c r="A89" s="106" t="s">
        <v>128</v>
      </c>
      <c r="B89" s="107" t="n">
        <v>155.16489</v>
      </c>
      <c r="C89" s="107" t="n">
        <v>164.43535</v>
      </c>
      <c r="D89" s="107" t="n">
        <v>198.04733</v>
      </c>
      <c r="E89" s="107" t="n">
        <v>197.99895</v>
      </c>
      <c r="F89" s="107" t="n">
        <v>192.65067</v>
      </c>
      <c r="G89" s="107" t="n">
        <v>190.90424</v>
      </c>
      <c r="H89" s="107" t="n">
        <v>196.62041</v>
      </c>
      <c r="I89" s="107" t="n">
        <v>216.17384</v>
      </c>
      <c r="J89" s="107" t="n">
        <v>219.74415</v>
      </c>
      <c r="K89" s="107" t="n">
        <v>226.16098</v>
      </c>
      <c r="L89" s="107" t="n">
        <v>234.60804</v>
      </c>
      <c r="M89" s="142" t="n">
        <v>263.26953</v>
      </c>
      <c r="O89" s="218"/>
      <c r="P89" s="219"/>
      <c r="Q89" s="219"/>
      <c r="R89" s="219"/>
      <c r="S89" s="219"/>
      <c r="T89" s="220"/>
      <c r="U89" s="219"/>
      <c r="V89" s="219"/>
      <c r="W89" s="219"/>
      <c r="X89" s="219"/>
      <c r="Y89" s="219"/>
      <c r="Z89" s="219"/>
      <c r="AA89" s="219"/>
      <c r="AB89" s="100"/>
      <c r="AC89" s="100"/>
      <c r="AD89" s="100"/>
      <c r="AE89" s="100"/>
    </row>
    <row r="90" s="97" customFormat="true" ht="11.1" hidden="false" customHeight="true" outlineLevel="0" collapsed="false">
      <c r="A90" s="106" t="s">
        <v>129</v>
      </c>
      <c r="B90" s="107" t="n">
        <v>84679.43703</v>
      </c>
      <c r="C90" s="107" t="n">
        <v>85383.12041</v>
      </c>
      <c r="D90" s="107" t="n">
        <v>86346.65505</v>
      </c>
      <c r="E90" s="107" t="n">
        <v>87640.15073</v>
      </c>
      <c r="F90" s="107" t="n">
        <v>87511.21157</v>
      </c>
      <c r="G90" s="107" t="n">
        <v>86876.27601</v>
      </c>
      <c r="H90" s="107" t="n">
        <v>88945.10161</v>
      </c>
      <c r="I90" s="107" t="n">
        <v>89816.90865</v>
      </c>
      <c r="J90" s="107" t="n">
        <v>92471.77695</v>
      </c>
      <c r="K90" s="107" t="n">
        <v>94112.87148</v>
      </c>
      <c r="L90" s="107" t="n">
        <v>96445.73209</v>
      </c>
      <c r="M90" s="142" t="n">
        <v>109094.53378</v>
      </c>
      <c r="O90" s="218"/>
      <c r="P90" s="219"/>
      <c r="Q90" s="219"/>
      <c r="R90" s="219"/>
      <c r="S90" s="219"/>
      <c r="T90" s="220"/>
      <c r="U90" s="219"/>
      <c r="V90" s="219"/>
      <c r="W90" s="219"/>
      <c r="X90" s="85"/>
      <c r="Y90" s="219"/>
      <c r="Z90" s="219"/>
      <c r="AA90" s="219"/>
      <c r="AB90" s="100"/>
      <c r="AC90" s="100"/>
      <c r="AD90" s="100"/>
      <c r="AE90" s="100"/>
    </row>
    <row r="91" s="97" customFormat="true" ht="11.1" hidden="false" customHeight="true" outlineLevel="0" collapsed="false">
      <c r="A91" s="106" t="s">
        <v>130</v>
      </c>
      <c r="B91" s="107" t="n">
        <v>5766.25967</v>
      </c>
      <c r="C91" s="107" t="n">
        <v>5834.28685</v>
      </c>
      <c r="D91" s="107" t="n">
        <v>5967.92493</v>
      </c>
      <c r="E91" s="107" t="n">
        <v>6154.3004</v>
      </c>
      <c r="F91" s="107" t="n">
        <v>5401.16346</v>
      </c>
      <c r="G91" s="107" t="n">
        <v>6134.39517</v>
      </c>
      <c r="H91" s="107" t="n">
        <v>6152.32428</v>
      </c>
      <c r="I91" s="107" t="n">
        <v>5665.57445</v>
      </c>
      <c r="J91" s="107" t="n">
        <v>6634.35199</v>
      </c>
      <c r="K91" s="107" t="n">
        <v>6627.13484</v>
      </c>
      <c r="L91" s="107" t="n">
        <v>6180.84542</v>
      </c>
      <c r="M91" s="142" t="n">
        <v>6210.70172</v>
      </c>
      <c r="O91" s="218"/>
      <c r="P91" s="219"/>
      <c r="Q91" s="219"/>
      <c r="R91" s="219"/>
      <c r="S91" s="219"/>
      <c r="T91" s="220"/>
      <c r="U91" s="219"/>
      <c r="V91" s="219"/>
      <c r="W91" s="219"/>
      <c r="X91" s="219"/>
      <c r="Y91" s="219"/>
      <c r="Z91" s="219"/>
      <c r="AA91" s="219"/>
      <c r="AB91" s="100"/>
      <c r="AC91" s="100"/>
      <c r="AD91" s="100"/>
      <c r="AE91" s="100"/>
    </row>
    <row r="92" s="97" customFormat="true" ht="11.1" hidden="false" customHeight="true" outlineLevel="0" collapsed="false">
      <c r="A92" s="106" t="s">
        <v>131</v>
      </c>
      <c r="B92" s="107" t="n">
        <v>249374.05865</v>
      </c>
      <c r="C92" s="107" t="n">
        <v>249799.76448</v>
      </c>
      <c r="D92" s="107" t="n">
        <v>256881.47634</v>
      </c>
      <c r="E92" s="107" t="n">
        <v>263777.58315</v>
      </c>
      <c r="F92" s="107" t="n">
        <v>272760.86251</v>
      </c>
      <c r="G92" s="107" t="n">
        <v>247019.95536</v>
      </c>
      <c r="H92" s="107" t="n">
        <v>246357.02767</v>
      </c>
      <c r="I92" s="107" t="n">
        <v>258439.88436</v>
      </c>
      <c r="J92" s="107" t="n">
        <v>276535.45577</v>
      </c>
      <c r="K92" s="107" t="n">
        <v>299887.92718</v>
      </c>
      <c r="L92" s="107" t="n">
        <v>345584.00335</v>
      </c>
      <c r="M92" s="142" t="n">
        <v>471375.44106</v>
      </c>
      <c r="O92" s="218"/>
      <c r="P92" s="219"/>
      <c r="Q92" s="219"/>
      <c r="R92" s="219"/>
      <c r="S92" s="219"/>
      <c r="T92" s="220"/>
      <c r="U92" s="219"/>
      <c r="V92" s="219"/>
      <c r="W92" s="219"/>
      <c r="X92" s="219"/>
      <c r="Y92" s="219"/>
      <c r="Z92" s="219"/>
      <c r="AA92" s="219"/>
      <c r="AB92" s="100"/>
      <c r="AC92" s="100"/>
      <c r="AD92" s="100"/>
      <c r="AE92" s="100"/>
    </row>
    <row r="93" s="97" customFormat="true" ht="11.1" hidden="false" customHeight="true" outlineLevel="0" collapsed="false">
      <c r="A93" s="106" t="s">
        <v>132</v>
      </c>
      <c r="B93" s="107" t="n">
        <v>6110.95092</v>
      </c>
      <c r="C93" s="107" t="n">
        <v>5791.06321</v>
      </c>
      <c r="D93" s="107" t="n">
        <v>5944.09566</v>
      </c>
      <c r="E93" s="107" t="n">
        <v>6386.51956</v>
      </c>
      <c r="F93" s="107" t="n">
        <v>6356.52174</v>
      </c>
      <c r="G93" s="107" t="n">
        <v>6365.21952</v>
      </c>
      <c r="H93" s="107" t="n">
        <v>6283.28325</v>
      </c>
      <c r="I93" s="107" t="n">
        <v>6185.76441</v>
      </c>
      <c r="J93" s="107" t="n">
        <v>6691.34751</v>
      </c>
      <c r="K93" s="107" t="n">
        <v>6953.46221</v>
      </c>
      <c r="L93" s="107" t="n">
        <v>7014.67565</v>
      </c>
      <c r="M93" s="142" t="n">
        <v>7124.10062</v>
      </c>
      <c r="O93" s="218"/>
      <c r="P93" s="219"/>
      <c r="Q93" s="219"/>
      <c r="R93" s="219"/>
      <c r="S93" s="219"/>
      <c r="T93" s="220"/>
      <c r="U93" s="219"/>
      <c r="V93" s="219"/>
      <c r="W93" s="219"/>
      <c r="X93" s="219"/>
      <c r="Y93" s="219"/>
      <c r="Z93" s="219"/>
      <c r="AA93" s="219"/>
      <c r="AB93" s="100"/>
      <c r="AC93" s="100"/>
      <c r="AD93" s="100"/>
      <c r="AE93" s="100"/>
    </row>
    <row r="94" s="97" customFormat="true" ht="11.1" hidden="false" customHeight="true" outlineLevel="0" collapsed="false">
      <c r="A94" s="106" t="s">
        <v>133</v>
      </c>
      <c r="B94" s="107" t="n">
        <v>28582.5539</v>
      </c>
      <c r="C94" s="107" t="n">
        <v>28654.43676</v>
      </c>
      <c r="D94" s="107" t="n">
        <v>28441.20629</v>
      </c>
      <c r="E94" s="107" t="n">
        <v>28371.73139</v>
      </c>
      <c r="F94" s="107" t="n">
        <v>28476.79321</v>
      </c>
      <c r="G94" s="107" t="n">
        <v>28729.33269</v>
      </c>
      <c r="H94" s="107" t="n">
        <v>29258.98531</v>
      </c>
      <c r="I94" s="107" t="n">
        <v>29853.29416</v>
      </c>
      <c r="J94" s="107" t="n">
        <v>30387.81842</v>
      </c>
      <c r="K94" s="107" t="n">
        <v>30996.00198</v>
      </c>
      <c r="L94" s="107" t="n">
        <v>32239.86638</v>
      </c>
      <c r="M94" s="142" t="n">
        <v>34318.69072</v>
      </c>
      <c r="O94" s="218"/>
      <c r="P94" s="219"/>
      <c r="Q94" s="219"/>
      <c r="R94" s="219"/>
      <c r="S94" s="219"/>
      <c r="T94" s="220"/>
      <c r="U94" s="219"/>
      <c r="V94" s="219"/>
      <c r="W94" s="219"/>
      <c r="X94" s="219"/>
      <c r="Y94" s="219"/>
      <c r="Z94" s="219"/>
      <c r="AA94" s="219"/>
      <c r="AB94" s="100"/>
      <c r="AC94" s="100"/>
      <c r="AD94" s="100"/>
      <c r="AE94" s="100"/>
    </row>
    <row r="95" s="97" customFormat="true" ht="11.1" hidden="false" customHeight="true" outlineLevel="0" collapsed="false">
      <c r="A95" s="106" t="s">
        <v>134</v>
      </c>
      <c r="B95" s="107" t="n">
        <v>341.3328</v>
      </c>
      <c r="C95" s="107" t="n">
        <v>345.41075</v>
      </c>
      <c r="D95" s="107" t="n">
        <v>345.70514</v>
      </c>
      <c r="E95" s="107" t="n">
        <v>347.44911</v>
      </c>
      <c r="F95" s="107" t="n">
        <v>348.83188</v>
      </c>
      <c r="G95" s="107" t="n">
        <v>349.715</v>
      </c>
      <c r="H95" s="107" t="n">
        <v>357.10851</v>
      </c>
      <c r="I95" s="107" t="n">
        <v>370.12064</v>
      </c>
      <c r="J95" s="107" t="n">
        <v>371.03344</v>
      </c>
      <c r="K95" s="107" t="n">
        <v>395.70351</v>
      </c>
      <c r="L95" s="107" t="n">
        <v>420.19147</v>
      </c>
      <c r="M95" s="142" t="n">
        <v>448.74319</v>
      </c>
      <c r="O95" s="218"/>
      <c r="P95" s="219"/>
      <c r="Q95" s="219"/>
      <c r="R95" s="219"/>
      <c r="S95" s="219"/>
      <c r="T95" s="220"/>
      <c r="U95" s="219"/>
      <c r="V95" s="219"/>
      <c r="W95" s="219"/>
      <c r="X95" s="219"/>
      <c r="Y95" s="219"/>
      <c r="Z95" s="219"/>
      <c r="AA95" s="219"/>
      <c r="AB95" s="100"/>
      <c r="AC95" s="100"/>
      <c r="AD95" s="100"/>
      <c r="AE95" s="100"/>
    </row>
    <row r="96" s="97" customFormat="true" ht="11.1" hidden="false" customHeight="true" outlineLevel="0" collapsed="false">
      <c r="A96" s="106" t="s">
        <v>135</v>
      </c>
      <c r="B96" s="107" t="n">
        <v>137472.94246</v>
      </c>
      <c r="C96" s="107" t="n">
        <v>139487.88907</v>
      </c>
      <c r="D96" s="107" t="n">
        <v>140539.03154</v>
      </c>
      <c r="E96" s="107" t="n">
        <v>143454.48843</v>
      </c>
      <c r="F96" s="107" t="n">
        <v>146002.83143</v>
      </c>
      <c r="G96" s="107" t="n">
        <v>149094.94119</v>
      </c>
      <c r="H96" s="107" t="n">
        <v>152505.21759</v>
      </c>
      <c r="I96" s="107" t="n">
        <v>154994.86183</v>
      </c>
      <c r="J96" s="107" t="n">
        <v>158357.34386</v>
      </c>
      <c r="K96" s="107" t="n">
        <v>166249.32217</v>
      </c>
      <c r="L96" s="107" t="n">
        <v>175469.88377</v>
      </c>
      <c r="M96" s="142" t="n">
        <v>184121.76339</v>
      </c>
      <c r="O96" s="218"/>
      <c r="P96" s="219"/>
      <c r="Q96" s="219"/>
      <c r="R96" s="219"/>
      <c r="S96" s="219"/>
      <c r="T96" s="220"/>
      <c r="U96" s="219"/>
      <c r="V96" s="219"/>
      <c r="W96" s="219"/>
      <c r="X96" s="219"/>
      <c r="Y96" s="219"/>
      <c r="Z96" s="219"/>
      <c r="AA96" s="219"/>
      <c r="AB96" s="100"/>
      <c r="AC96" s="100"/>
      <c r="AD96" s="100"/>
      <c r="AE96" s="100"/>
    </row>
    <row r="97" s="97" customFormat="true" ht="11.1" hidden="false" customHeight="true" outlineLevel="0" collapsed="false">
      <c r="A97" s="106" t="s">
        <v>136</v>
      </c>
      <c r="B97" s="107" t="n">
        <v>436373.46475</v>
      </c>
      <c r="C97" s="107" t="n">
        <v>446599.12005</v>
      </c>
      <c r="D97" s="107" t="n">
        <v>452546.13716</v>
      </c>
      <c r="E97" s="107" t="n">
        <v>458127.03658</v>
      </c>
      <c r="F97" s="107" t="n">
        <v>465199.1627</v>
      </c>
      <c r="G97" s="107" t="n">
        <v>473069.81384</v>
      </c>
      <c r="H97" s="107" t="n">
        <v>487825.95037</v>
      </c>
      <c r="I97" s="107" t="n">
        <v>501001.57131</v>
      </c>
      <c r="J97" s="107" t="n">
        <v>515901.78098</v>
      </c>
      <c r="K97" s="107" t="n">
        <v>538370.94119</v>
      </c>
      <c r="L97" s="107" t="n">
        <v>559897.88355</v>
      </c>
      <c r="M97" s="142" t="n">
        <v>578691.63242</v>
      </c>
      <c r="O97" s="218"/>
      <c r="P97" s="219"/>
      <c r="Q97" s="219"/>
      <c r="R97" s="219"/>
      <c r="S97" s="219"/>
      <c r="T97" s="220"/>
      <c r="U97" s="219"/>
      <c r="V97" s="219"/>
      <c r="W97" s="219"/>
      <c r="X97" s="219"/>
      <c r="Y97" s="219"/>
      <c r="Z97" s="219"/>
      <c r="AA97" s="219"/>
      <c r="AB97" s="100"/>
      <c r="AC97" s="100"/>
      <c r="AD97" s="100"/>
      <c r="AE97" s="100"/>
    </row>
    <row r="98" s="97" customFormat="true" ht="11.1" hidden="false" customHeight="true" outlineLevel="0" collapsed="false">
      <c r="A98" s="106" t="s">
        <v>137</v>
      </c>
      <c r="B98" s="107" t="n">
        <v>1510060.337</v>
      </c>
      <c r="C98" s="107" t="n">
        <v>1548191.7372</v>
      </c>
      <c r="D98" s="107" t="n">
        <v>1577914.7806</v>
      </c>
      <c r="E98" s="107" t="n">
        <v>1613376.4087</v>
      </c>
      <c r="F98" s="107" t="n">
        <v>1638111.9645</v>
      </c>
      <c r="G98" s="107" t="n">
        <v>1643296.093</v>
      </c>
      <c r="H98" s="107" t="n">
        <v>1658304.3957</v>
      </c>
      <c r="I98" s="107" t="n">
        <v>1693870.8373</v>
      </c>
      <c r="J98" s="107" t="n">
        <v>1728173.066</v>
      </c>
      <c r="K98" s="107" t="n">
        <v>1791124.3696</v>
      </c>
      <c r="L98" s="107" t="n">
        <v>1848777.4354</v>
      </c>
      <c r="M98" s="142" t="n">
        <v>1911298.3159</v>
      </c>
      <c r="O98" s="218"/>
      <c r="P98" s="219"/>
      <c r="Q98" s="219"/>
      <c r="R98" s="219"/>
      <c r="S98" s="219"/>
      <c r="T98" s="220"/>
      <c r="U98" s="219"/>
      <c r="V98" s="219"/>
      <c r="W98" s="219"/>
      <c r="X98" s="219"/>
      <c r="Y98" s="219"/>
      <c r="Z98" s="219"/>
      <c r="AA98" s="219"/>
      <c r="AB98" s="100"/>
      <c r="AC98" s="100"/>
      <c r="AD98" s="100"/>
      <c r="AE98" s="100"/>
    </row>
    <row r="99" s="97" customFormat="true" ht="11.1" hidden="false" customHeight="true" outlineLevel="0" collapsed="false">
      <c r="A99" s="106" t="s">
        <v>138</v>
      </c>
      <c r="B99" s="107" t="n">
        <v>55340.26326</v>
      </c>
      <c r="C99" s="107" t="n">
        <v>56478.34694</v>
      </c>
      <c r="D99" s="107" t="n">
        <v>56945.0275</v>
      </c>
      <c r="E99" s="107" t="n">
        <v>57882.37342</v>
      </c>
      <c r="F99" s="107" t="n">
        <v>58672.48135</v>
      </c>
      <c r="G99" s="107" t="n">
        <v>59524.20461</v>
      </c>
      <c r="H99" s="107" t="n">
        <v>61288.8153</v>
      </c>
      <c r="I99" s="107" t="n">
        <v>62887.19237</v>
      </c>
      <c r="J99" s="107" t="n">
        <v>64536.3161</v>
      </c>
      <c r="K99" s="107" t="n">
        <v>66825.56196</v>
      </c>
      <c r="L99" s="107" t="n">
        <v>69519.21459</v>
      </c>
      <c r="M99" s="142" t="n">
        <v>77289.87985</v>
      </c>
      <c r="O99" s="218"/>
      <c r="P99" s="219"/>
      <c r="Q99" s="85"/>
      <c r="R99" s="219"/>
      <c r="S99" s="219"/>
      <c r="T99" s="220"/>
      <c r="U99" s="219"/>
      <c r="V99" s="219"/>
      <c r="W99" s="219"/>
      <c r="X99" s="219"/>
      <c r="Y99" s="219"/>
      <c r="Z99" s="219"/>
      <c r="AA99" s="219"/>
      <c r="AB99" s="100"/>
      <c r="AC99" s="100"/>
      <c r="AD99" s="100"/>
      <c r="AE99" s="100"/>
    </row>
    <row r="100" s="97" customFormat="true" ht="11.1" hidden="false" customHeight="true" outlineLevel="0" collapsed="false">
      <c r="A100" s="106" t="s">
        <v>268</v>
      </c>
      <c r="B100" s="107" t="n">
        <v>46.78902</v>
      </c>
      <c r="C100" s="107" t="n">
        <v>46.90788</v>
      </c>
      <c r="D100" s="107" t="n">
        <v>46.96677</v>
      </c>
      <c r="E100" s="107" t="n">
        <v>47.02823</v>
      </c>
      <c r="F100" s="107" t="n">
        <v>47.14612</v>
      </c>
      <c r="G100" s="107" t="n">
        <v>47.20912</v>
      </c>
      <c r="H100" s="107" t="n">
        <v>47.32365</v>
      </c>
      <c r="I100" s="107" t="n">
        <v>47.44292</v>
      </c>
      <c r="J100" s="107" t="n">
        <v>47.56143</v>
      </c>
      <c r="K100" s="107" t="n">
        <v>47.62388</v>
      </c>
      <c r="L100" s="107" t="n">
        <v>47.7975</v>
      </c>
      <c r="M100" s="142" t="n">
        <v>47.91684</v>
      </c>
      <c r="O100" s="218"/>
      <c r="P100" s="219"/>
      <c r="Q100" s="219"/>
      <c r="R100" s="219"/>
      <c r="S100" s="219"/>
      <c r="T100" s="220"/>
      <c r="U100" s="219"/>
      <c r="V100" s="219"/>
      <c r="W100" s="219"/>
      <c r="X100" s="219"/>
      <c r="Y100" s="219"/>
      <c r="Z100" s="219"/>
      <c r="AA100" s="219"/>
      <c r="AB100" s="100"/>
      <c r="AC100" s="100"/>
      <c r="AD100" s="100"/>
      <c r="AE100" s="100"/>
    </row>
    <row r="101" s="97" customFormat="true" ht="11.1" hidden="false" customHeight="true" outlineLevel="0" collapsed="false">
      <c r="A101" s="106" t="s">
        <v>139</v>
      </c>
      <c r="B101" s="107" t="n">
        <v>152109.95458</v>
      </c>
      <c r="C101" s="107" t="n">
        <v>150189.18229</v>
      </c>
      <c r="D101" s="107" t="n">
        <v>151490.78434</v>
      </c>
      <c r="E101" s="107" t="n">
        <v>155029.61814</v>
      </c>
      <c r="F101" s="107" t="n">
        <v>153151.55877</v>
      </c>
      <c r="G101" s="107" t="n">
        <v>151986.40728</v>
      </c>
      <c r="H101" s="107" t="n">
        <v>153913.1734</v>
      </c>
      <c r="I101" s="107" t="n">
        <v>156432.25432</v>
      </c>
      <c r="J101" s="107" t="n">
        <v>157351.31721</v>
      </c>
      <c r="K101" s="107" t="n">
        <v>161846.62958</v>
      </c>
      <c r="L101" s="107" t="n">
        <v>168881.16913</v>
      </c>
      <c r="M101" s="142" t="n">
        <v>176567.59631</v>
      </c>
      <c r="O101" s="218"/>
      <c r="P101" s="219"/>
      <c r="Q101" s="219"/>
      <c r="R101" s="219"/>
      <c r="S101" s="219"/>
      <c r="T101" s="220"/>
      <c r="U101" s="219"/>
      <c r="V101" s="219"/>
      <c r="W101" s="219"/>
      <c r="X101" s="219"/>
      <c r="Y101" s="219"/>
      <c r="Z101" s="219"/>
      <c r="AA101" s="219"/>
      <c r="AB101" s="100"/>
      <c r="AC101" s="100"/>
      <c r="AD101" s="100"/>
      <c r="AE101" s="100"/>
    </row>
    <row r="102" s="97" customFormat="true" ht="11.1" hidden="false" customHeight="true" outlineLevel="0" collapsed="false">
      <c r="A102" s="106" t="s">
        <v>140</v>
      </c>
      <c r="B102" s="107" t="n">
        <v>18631.65792</v>
      </c>
      <c r="C102" s="107" t="n">
        <v>19437.28323</v>
      </c>
      <c r="D102" s="107" t="n">
        <v>19712.00601</v>
      </c>
      <c r="E102" s="107" t="n">
        <v>20454.16309</v>
      </c>
      <c r="F102" s="107" t="n">
        <v>20732.93807</v>
      </c>
      <c r="G102" s="107" t="n">
        <v>20964.9965</v>
      </c>
      <c r="H102" s="107" t="n">
        <v>21195.79627</v>
      </c>
      <c r="I102" s="107" t="n">
        <v>20061.17065</v>
      </c>
      <c r="J102" s="107" t="n">
        <v>19382.64341</v>
      </c>
      <c r="K102" s="107" t="n">
        <v>20386.94615</v>
      </c>
      <c r="L102" s="107" t="n">
        <v>20364.25807</v>
      </c>
      <c r="M102" s="142" t="n">
        <v>19470.80965</v>
      </c>
      <c r="O102" s="100"/>
      <c r="P102" s="85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219"/>
      <c r="AB102" s="100"/>
      <c r="AC102" s="100"/>
      <c r="AD102" s="100"/>
      <c r="AE102" s="100"/>
    </row>
    <row r="103" customFormat="false" ht="11.1" hidden="false" customHeight="true" outlineLevel="0" collapsed="false">
      <c r="A103" s="147" t="s">
        <v>57</v>
      </c>
      <c r="B103" s="150" t="n">
        <v>18330155.29611</v>
      </c>
      <c r="C103" s="150" t="n">
        <v>18721425.36407</v>
      </c>
      <c r="D103" s="150" t="n">
        <v>18961736.59574</v>
      </c>
      <c r="E103" s="150" t="n">
        <v>19261131.62304</v>
      </c>
      <c r="F103" s="150" t="n">
        <v>19333631.46589</v>
      </c>
      <c r="G103" s="150" t="n">
        <v>22261114.11426</v>
      </c>
      <c r="H103" s="150" t="n">
        <v>22599400.76719</v>
      </c>
      <c r="I103" s="150" t="n">
        <v>23111759.74299</v>
      </c>
      <c r="J103" s="150" t="n">
        <v>23637659.22128</v>
      </c>
      <c r="K103" s="150" t="n">
        <v>24493777.07354</v>
      </c>
      <c r="L103" s="150" t="n">
        <v>25507241.65475</v>
      </c>
      <c r="M103" s="155" t="n">
        <v>26108663.73312</v>
      </c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219"/>
      <c r="AB103" s="100"/>
      <c r="AC103" s="100"/>
      <c r="AD103" s="100"/>
      <c r="AE103" s="85"/>
    </row>
    <row r="104" customFormat="false" ht="11.1" hidden="false" customHeight="true" outlineLevel="0" collapsed="false">
      <c r="A104" s="203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217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219"/>
      <c r="AB104" s="100"/>
      <c r="AC104" s="100"/>
      <c r="AD104" s="100"/>
      <c r="AE104" s="85"/>
    </row>
    <row r="105" customFormat="false" ht="89.25" hidden="false" customHeight="true" outlineLevel="0" collapsed="false">
      <c r="A105" s="203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121"/>
      <c r="AE105" s="100"/>
      <c r="AF105" s="85"/>
      <c r="AG105" s="85"/>
      <c r="AH105" s="85"/>
    </row>
    <row r="106" s="125" customFormat="true" ht="12" hidden="false" customHeight="false" outlineLevel="0" collapsed="false">
      <c r="S106" s="126"/>
      <c r="T106" s="126"/>
      <c r="U106" s="126"/>
      <c r="V106" s="126"/>
      <c r="W106" s="126"/>
      <c r="X106" s="126"/>
      <c r="Y106" s="126"/>
      <c r="Z106" s="126"/>
      <c r="AA106" s="126"/>
    </row>
    <row r="107" s="125" customFormat="true" ht="18" hidden="false" customHeight="true" outlineLevel="0" collapsed="false">
      <c r="A107" s="23" t="s">
        <v>273</v>
      </c>
      <c r="B107" s="221"/>
      <c r="C107" s="221"/>
      <c r="D107" s="221"/>
      <c r="E107" s="221"/>
      <c r="F107" s="221"/>
      <c r="G107" s="221"/>
      <c r="H107" s="221"/>
      <c r="I107" s="221"/>
      <c r="J107" s="221"/>
      <c r="K107" s="221"/>
      <c r="L107" s="221"/>
      <c r="M107" s="68" t="s">
        <v>1</v>
      </c>
      <c r="S107" s="126"/>
      <c r="T107" s="126"/>
      <c r="U107" s="126"/>
      <c r="V107" s="126"/>
      <c r="W107" s="126"/>
      <c r="X107" s="126"/>
      <c r="Y107" s="126"/>
      <c r="Z107" s="126"/>
      <c r="AA107" s="126"/>
    </row>
    <row r="108" s="125" customFormat="true" ht="18" hidden="false" customHeight="true" outlineLevel="0" collapsed="false">
      <c r="A108" s="69" t="s">
        <v>274</v>
      </c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30" t="s">
        <v>43</v>
      </c>
      <c r="S108" s="126"/>
      <c r="T108" s="126"/>
      <c r="U108" s="126"/>
      <c r="V108" s="126"/>
      <c r="W108" s="126"/>
      <c r="X108" s="126"/>
      <c r="Y108" s="126"/>
      <c r="Z108" s="126"/>
      <c r="AA108" s="126"/>
    </row>
    <row r="109" s="125" customFormat="true" ht="14.25" hidden="false" customHeight="true" outlineLevel="0" collapsed="false">
      <c r="A109" s="128"/>
      <c r="B109" s="89" t="s">
        <v>45</v>
      </c>
      <c r="C109" s="89" t="s">
        <v>46</v>
      </c>
      <c r="D109" s="89" t="s">
        <v>47</v>
      </c>
      <c r="E109" s="89" t="s">
        <v>48</v>
      </c>
      <c r="F109" s="89" t="s">
        <v>49</v>
      </c>
      <c r="G109" s="89" t="s">
        <v>50</v>
      </c>
      <c r="H109" s="89" t="s">
        <v>51</v>
      </c>
      <c r="I109" s="89" t="s">
        <v>52</v>
      </c>
      <c r="J109" s="89" t="s">
        <v>53</v>
      </c>
      <c r="K109" s="89" t="s">
        <v>54</v>
      </c>
      <c r="L109" s="89" t="s">
        <v>55</v>
      </c>
      <c r="M109" s="90" t="s">
        <v>56</v>
      </c>
      <c r="O109" s="10"/>
      <c r="P109" s="126"/>
    </row>
    <row r="110" s="125" customFormat="true" ht="12.75" hidden="false" customHeight="false" outlineLevel="0" collapsed="false">
      <c r="A110" s="129" t="s">
        <v>94</v>
      </c>
      <c r="B110" s="130" t="n">
        <v>27087301.76255</v>
      </c>
      <c r="C110" s="130" t="n">
        <v>27890418.82977</v>
      </c>
      <c r="D110" s="130" t="n">
        <v>28808608.61808</v>
      </c>
      <c r="E110" s="130" t="n">
        <v>29519556.70628</v>
      </c>
      <c r="F110" s="130" t="n">
        <v>30098083.98022</v>
      </c>
      <c r="G110" s="130" t="n">
        <v>30486096.10529</v>
      </c>
      <c r="H110" s="130" t="n">
        <v>30969081.41419</v>
      </c>
      <c r="I110" s="130" t="n">
        <v>31499733.96772</v>
      </c>
      <c r="J110" s="130" t="n">
        <v>0</v>
      </c>
      <c r="K110" s="130" t="n">
        <v>0</v>
      </c>
      <c r="L110" s="130" t="n">
        <v>0</v>
      </c>
      <c r="M110" s="210" t="n">
        <v>0</v>
      </c>
      <c r="O110" s="10"/>
    </row>
    <row r="111" s="125" customFormat="true" ht="12.75" hidden="false" customHeight="false" outlineLevel="0" collapsed="false">
      <c r="A111" s="129" t="s">
        <v>95</v>
      </c>
      <c r="B111" s="130" t="n">
        <v>18330155.29611</v>
      </c>
      <c r="C111" s="130" t="n">
        <v>18721425.36407</v>
      </c>
      <c r="D111" s="130" t="n">
        <v>18961736.59574</v>
      </c>
      <c r="E111" s="130" t="n">
        <v>19261131.62304</v>
      </c>
      <c r="F111" s="130" t="n">
        <v>19333631.46589</v>
      </c>
      <c r="G111" s="130" t="n">
        <v>22261114.11426</v>
      </c>
      <c r="H111" s="130" t="n">
        <v>22599400.76719</v>
      </c>
      <c r="I111" s="130" t="n">
        <v>23111759.74299</v>
      </c>
      <c r="J111" s="130" t="n">
        <v>23637659.22128</v>
      </c>
      <c r="K111" s="130" t="n">
        <v>24493777.07354</v>
      </c>
      <c r="L111" s="130" t="n">
        <v>25507241.65475</v>
      </c>
      <c r="M111" s="210" t="n">
        <v>26108663.73312</v>
      </c>
      <c r="O111" s="10"/>
    </row>
    <row r="112" s="125" customFormat="true" ht="13.5" hidden="false" customHeight="false" outlineLevel="0" collapsed="false">
      <c r="A112" s="132" t="s">
        <v>96</v>
      </c>
      <c r="B112" s="133" t="n">
        <v>0.477745350488025</v>
      </c>
      <c r="C112" s="133" t="n">
        <v>0.489759368605398</v>
      </c>
      <c r="D112" s="133" t="n">
        <v>0.519302225965538</v>
      </c>
      <c r="E112" s="133" t="n">
        <v>0.532597216197254</v>
      </c>
      <c r="F112" s="133" t="n">
        <v>0.556773440795203</v>
      </c>
      <c r="G112" s="133" t="n">
        <v>0.369477553945121</v>
      </c>
      <c r="H112" s="133" t="n">
        <v>0.370349671357268</v>
      </c>
      <c r="I112" s="133" t="n">
        <v>0.362931006466271</v>
      </c>
      <c r="J112" s="133"/>
      <c r="K112" s="133"/>
      <c r="L112" s="133"/>
      <c r="M112" s="211"/>
      <c r="O112" s="10"/>
    </row>
    <row r="113" s="125" customFormat="true" ht="11.25" hidden="false" customHeight="false" outlineLevel="0" collapsed="false"/>
    <row r="114" s="125" customFormat="true" ht="11.25" hidden="false" customHeight="false" outlineLevel="0" collapsed="false">
      <c r="B114" s="222"/>
    </row>
    <row r="115" s="125" customFormat="true" ht="18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7"/>
    </row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s="125" customFormat="true" ht="11.25" hidden="false" customHeight="false" outlineLevel="0" collapsed="false"/>
    <row r="123" s="125" customFormat="true" ht="11.25" hidden="false" customHeight="false" outlineLevel="0" collapsed="false"/>
    <row r="124" s="125" customFormat="true" ht="11.25" hidden="false" customHeight="false" outlineLevel="0" collapsed="false"/>
    <row r="125" s="125" customFormat="true" ht="11.25" hidden="false" customHeight="false" outlineLevel="0" collapsed="false"/>
    <row r="126" s="125" customFormat="true" ht="11.25" hidden="false" customHeight="false" outlineLevel="0" collapsed="false"/>
    <row r="127" s="125" customFormat="true" ht="11.25" hidden="false" customHeight="false" outlineLevel="0" collapsed="false"/>
    <row r="128" s="125" customFormat="true" ht="11.25" hidden="false" customHeight="false" outlineLevel="0" collapsed="false"/>
    <row r="129" s="125" customFormat="true" ht="11.25" hidden="false" customHeight="false" outlineLevel="0" collapsed="false"/>
    <row r="130" s="125" customFormat="true" ht="11.25" hidden="false" customHeight="false" outlineLevel="0" collapsed="false"/>
    <row r="131" s="125" customFormat="true" ht="11.25" hidden="false" customHeight="false" outlineLevel="0" collapsed="false"/>
    <row r="132" s="125" customFormat="true" ht="11.25" hidden="false" customHeight="false" outlineLevel="0" collapsed="false"/>
    <row r="133" s="125" customFormat="true" ht="11.25" hidden="false" customHeight="false" outlineLevel="0" collapsed="false"/>
    <row r="134" s="125" customFormat="true" ht="11.25" hidden="false" customHeight="false" outlineLevel="0" collapsed="false"/>
    <row r="135" s="125" customFormat="true" ht="11.25" hidden="false" customHeight="false" outlineLevel="0" collapsed="false"/>
    <row r="136" s="125" customFormat="true" ht="11.25" hidden="false" customHeight="false" outlineLevel="0" collapsed="false">
      <c r="O136" s="125" t="s">
        <v>97</v>
      </c>
    </row>
    <row r="137" s="125" customFormat="true" ht="11.25" hidden="false" customHeight="false" outlineLevel="0" collapsed="false">
      <c r="O137" s="125" t="s">
        <v>149</v>
      </c>
    </row>
    <row r="138" s="125" customFormat="true" ht="11.25" hidden="false" customHeight="false" outlineLevel="0" collapsed="false"/>
    <row r="139" s="125" customFormat="true" ht="11.25" hidden="false" customHeight="false" outlineLevel="0" collapsed="false"/>
    <row r="140" s="125" customFormat="true" ht="11.25" hidden="false" customHeight="false" outlineLevel="0" collapsed="false"/>
    <row r="141" customFormat="false" ht="12.75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AD141" s="125"/>
      <c r="AE141" s="125"/>
      <c r="AF141" s="125"/>
      <c r="AG141" s="125"/>
    </row>
    <row r="142" customFormat="false" ht="12.75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AD142" s="125"/>
      <c r="AE142" s="125"/>
      <c r="AF142" s="125"/>
      <c r="AG142" s="125"/>
    </row>
    <row r="143" customFormat="false" ht="12.75" hidden="false" customHeight="false" outlineLevel="0" collapsed="false">
      <c r="AD143" s="125"/>
      <c r="AE143" s="125"/>
    </row>
  </sheetData>
  <mergeCells count="1">
    <mergeCell ref="A115:N11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43.41"/>
    <col collapsed="false" customWidth="true" hidden="false" outlineLevel="0" max="2" min="2" style="125" width="15.13"/>
    <col collapsed="false" customWidth="true" hidden="false" outlineLevel="0" max="3" min="3" style="125" width="11.56"/>
    <col collapsed="false" customWidth="true" hidden="false" outlineLevel="0" max="4" min="4" style="125" width="11.85"/>
    <col collapsed="false" customWidth="true" hidden="false" outlineLevel="0" max="5" min="5" style="125" width="14.56"/>
    <col collapsed="false" customWidth="true" hidden="false" outlineLevel="0" max="6" min="6" style="125" width="12.56"/>
    <col collapsed="false" customWidth="false" hidden="false" outlineLevel="0" max="7" min="7" style="125" width="9.14"/>
    <col collapsed="false" customWidth="true" hidden="false" outlineLevel="0" max="8" min="8" style="125" width="10.85"/>
    <col collapsed="false" customWidth="true" hidden="false" outlineLevel="0" max="9" min="9" style="125" width="14.41"/>
    <col collapsed="false" customWidth="true" hidden="false" outlineLevel="0" max="10" min="10" style="125" width="11.7"/>
    <col collapsed="false" customWidth="false" hidden="false" outlineLevel="0" max="257" min="11" style="97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A2" s="223"/>
      <c r="E2" s="152"/>
      <c r="F2" s="152"/>
      <c r="J2" s="152"/>
    </row>
    <row r="3" customFormat="false" ht="18" hidden="false" customHeight="true" outlineLevel="0" collapsed="false">
      <c r="A3" s="23" t="s">
        <v>275</v>
      </c>
      <c r="B3" s="221"/>
      <c r="C3" s="221"/>
      <c r="D3" s="221"/>
      <c r="E3" s="224"/>
      <c r="F3" s="224"/>
      <c r="G3" s="221"/>
      <c r="H3" s="221"/>
      <c r="I3" s="221"/>
      <c r="J3" s="26" t="s">
        <v>1</v>
      </c>
    </row>
    <row r="4" customFormat="false" ht="18" hidden="false" customHeight="true" outlineLevel="0" collapsed="false">
      <c r="A4" s="27" t="s">
        <v>276</v>
      </c>
      <c r="B4" s="70"/>
      <c r="C4" s="70"/>
      <c r="D4" s="70"/>
      <c r="E4" s="225"/>
      <c r="F4" s="225"/>
      <c r="G4" s="70"/>
      <c r="H4" s="70"/>
      <c r="I4" s="70"/>
      <c r="J4" s="30" t="s">
        <v>43</v>
      </c>
    </row>
    <row r="5" customFormat="false" ht="12.75" hidden="false" customHeight="false" outlineLevel="0" collapsed="false">
      <c r="A5" s="226" t="s">
        <v>44</v>
      </c>
      <c r="B5" s="227" t="s">
        <v>277</v>
      </c>
      <c r="C5" s="227" t="s">
        <v>278</v>
      </c>
      <c r="D5" s="227" t="s">
        <v>279</v>
      </c>
      <c r="E5" s="227" t="s">
        <v>280</v>
      </c>
      <c r="F5" s="227" t="s">
        <v>281</v>
      </c>
      <c r="G5" s="227" t="s">
        <v>282</v>
      </c>
      <c r="H5" s="227" t="s">
        <v>283</v>
      </c>
      <c r="I5" s="228" t="s">
        <v>284</v>
      </c>
      <c r="J5" s="229" t="s">
        <v>57</v>
      </c>
    </row>
    <row r="6" customFormat="false" ht="11.25" hidden="false" customHeight="false" outlineLevel="0" collapsed="false">
      <c r="A6" s="230"/>
      <c r="B6" s="231" t="s">
        <v>285</v>
      </c>
      <c r="C6" s="231" t="s">
        <v>286</v>
      </c>
      <c r="D6" s="231" t="s">
        <v>287</v>
      </c>
      <c r="E6" s="231" t="s">
        <v>288</v>
      </c>
      <c r="F6" s="231" t="s">
        <v>289</v>
      </c>
      <c r="G6" s="231" t="s">
        <v>290</v>
      </c>
      <c r="H6" s="231" t="s">
        <v>291</v>
      </c>
      <c r="I6" s="232" t="s">
        <v>292</v>
      </c>
      <c r="J6" s="233"/>
    </row>
    <row r="7" customFormat="false" ht="11.25" hidden="false" customHeight="false" outlineLevel="0" collapsed="false">
      <c r="A7" s="94" t="s">
        <v>58</v>
      </c>
      <c r="B7" s="95" t="n">
        <v>102.32546</v>
      </c>
      <c r="C7" s="95" t="n">
        <v>18.06814</v>
      </c>
      <c r="D7" s="95" t="n">
        <v>2.59363</v>
      </c>
      <c r="E7" s="95" t="n">
        <v>13.05845</v>
      </c>
      <c r="F7" s="95" t="n">
        <v>11.11199</v>
      </c>
      <c r="G7" s="95" t="n">
        <v>44.53641</v>
      </c>
      <c r="H7" s="95" t="n">
        <v>0</v>
      </c>
      <c r="I7" s="95" t="n">
        <v>28.98392</v>
      </c>
      <c r="J7" s="199" t="n">
        <v>220.678</v>
      </c>
    </row>
    <row r="8" customFormat="false" ht="11.25" hidden="false" customHeight="false" outlineLevel="0" collapsed="false">
      <c r="A8" s="106" t="s">
        <v>293</v>
      </c>
      <c r="B8" s="107" t="n">
        <v>36402.20507</v>
      </c>
      <c r="C8" s="107" t="n">
        <v>133.89299</v>
      </c>
      <c r="D8" s="107" t="n">
        <v>539.65868</v>
      </c>
      <c r="E8" s="107" t="n">
        <v>129942.06102</v>
      </c>
      <c r="F8" s="107" t="n">
        <v>1287.33965</v>
      </c>
      <c r="G8" s="107" t="n">
        <v>628.01578</v>
      </c>
      <c r="H8" s="107" t="n">
        <v>461.03147</v>
      </c>
      <c r="I8" s="107" t="n">
        <v>0</v>
      </c>
      <c r="J8" s="142" t="n">
        <v>169394.20466</v>
      </c>
    </row>
    <row r="9" customFormat="false" ht="11.25" hidden="false" customHeight="false" outlineLevel="0" collapsed="false">
      <c r="A9" s="106" t="s">
        <v>294</v>
      </c>
      <c r="B9" s="107" t="n">
        <v>1071.66278</v>
      </c>
      <c r="C9" s="107" t="n">
        <v>7.77206</v>
      </c>
      <c r="D9" s="107" t="n">
        <v>0</v>
      </c>
      <c r="E9" s="107" t="n">
        <v>235.24842</v>
      </c>
      <c r="F9" s="107" t="n">
        <v>116.04708</v>
      </c>
      <c r="G9" s="107" t="n">
        <v>1.53089</v>
      </c>
      <c r="H9" s="107" t="n">
        <v>16.44264</v>
      </c>
      <c r="I9" s="107" t="n">
        <v>58.17112</v>
      </c>
      <c r="J9" s="142" t="n">
        <v>1506.87499</v>
      </c>
    </row>
    <row r="10" customFormat="false" ht="11.25" hidden="false" customHeight="false" outlineLevel="0" collapsed="false">
      <c r="A10" s="106" t="s">
        <v>295</v>
      </c>
      <c r="B10" s="107" t="n">
        <v>0</v>
      </c>
      <c r="C10" s="107" t="n">
        <v>20.17819</v>
      </c>
      <c r="D10" s="107" t="n">
        <v>3.35991</v>
      </c>
      <c r="E10" s="107" t="n">
        <v>0</v>
      </c>
      <c r="F10" s="107" t="n">
        <v>0</v>
      </c>
      <c r="G10" s="107" t="n">
        <v>0.0646</v>
      </c>
      <c r="H10" s="107" t="n">
        <v>0</v>
      </c>
      <c r="I10" s="107" t="n">
        <v>0</v>
      </c>
      <c r="J10" s="142" t="n">
        <v>23.6027</v>
      </c>
    </row>
    <row r="11" customFormat="false" ht="11.25" hidden="false" customHeight="false" outlineLevel="0" collapsed="false">
      <c r="A11" s="106" t="s">
        <v>296</v>
      </c>
      <c r="B11" s="107" t="n">
        <v>0</v>
      </c>
      <c r="C11" s="107" t="n">
        <v>36.97175</v>
      </c>
      <c r="D11" s="107" t="n">
        <v>73.80605</v>
      </c>
      <c r="E11" s="107" t="n">
        <v>0</v>
      </c>
      <c r="F11" s="107" t="n">
        <v>11.59522</v>
      </c>
      <c r="G11" s="107" t="n">
        <v>145.0153</v>
      </c>
      <c r="H11" s="107" t="n">
        <v>0</v>
      </c>
      <c r="I11" s="107" t="n">
        <v>0</v>
      </c>
      <c r="J11" s="142" t="n">
        <v>267.38832</v>
      </c>
    </row>
    <row r="12" customFormat="false" ht="11.25" hidden="false" customHeight="false" outlineLevel="0" collapsed="false">
      <c r="A12" s="106" t="s">
        <v>297</v>
      </c>
      <c r="B12" s="107" t="n">
        <v>0</v>
      </c>
      <c r="C12" s="107" t="n">
        <v>0</v>
      </c>
      <c r="D12" s="107" t="n">
        <v>0.8136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42" t="n">
        <v>0.8136</v>
      </c>
    </row>
    <row r="13" customFormat="false" ht="11.25" hidden="false" customHeight="false" outlineLevel="0" collapsed="false">
      <c r="A13" s="106" t="s">
        <v>64</v>
      </c>
      <c r="B13" s="107" t="n">
        <v>141901.566</v>
      </c>
      <c r="C13" s="107" t="n">
        <v>11310.32</v>
      </c>
      <c r="D13" s="107" t="n">
        <v>4865.591</v>
      </c>
      <c r="E13" s="107" t="n">
        <v>147260.591</v>
      </c>
      <c r="F13" s="107" t="n">
        <v>41397.83565</v>
      </c>
      <c r="G13" s="107" t="n">
        <v>10688.575</v>
      </c>
      <c r="H13" s="107" t="n">
        <v>409.26229</v>
      </c>
      <c r="I13" s="107" t="n">
        <v>6583.567</v>
      </c>
      <c r="J13" s="142" t="n">
        <v>364417.30794</v>
      </c>
    </row>
    <row r="14" customFormat="false" ht="11.25" hidden="false" customHeight="false" outlineLevel="0" collapsed="false">
      <c r="A14" s="106" t="s">
        <v>298</v>
      </c>
      <c r="B14" s="107" t="n">
        <v>15.407</v>
      </c>
      <c r="C14" s="107" t="n">
        <v>108.37</v>
      </c>
      <c r="D14" s="107" t="n">
        <v>30.259</v>
      </c>
      <c r="E14" s="107" t="n">
        <v>0</v>
      </c>
      <c r="F14" s="107" t="n">
        <v>0</v>
      </c>
      <c r="G14" s="107" t="n">
        <v>27.347</v>
      </c>
      <c r="H14" s="107" t="n">
        <v>0</v>
      </c>
      <c r="I14" s="107" t="n">
        <v>31.355</v>
      </c>
      <c r="J14" s="142" t="n">
        <v>212.738</v>
      </c>
    </row>
    <row r="15" customFormat="false" ht="11.25" hidden="false" customHeight="false" outlineLevel="0" collapsed="false">
      <c r="A15" s="106" t="s">
        <v>299</v>
      </c>
      <c r="B15" s="107" t="n">
        <v>0</v>
      </c>
      <c r="C15" s="107" t="n">
        <v>99.53805</v>
      </c>
      <c r="D15" s="107" t="n">
        <v>20.2849</v>
      </c>
      <c r="E15" s="107" t="n">
        <v>0</v>
      </c>
      <c r="F15" s="107" t="n">
        <v>13.24106</v>
      </c>
      <c r="G15" s="107" t="n">
        <v>34.08239</v>
      </c>
      <c r="H15" s="107" t="n">
        <v>0</v>
      </c>
      <c r="I15" s="107" t="n">
        <v>0</v>
      </c>
      <c r="J15" s="142" t="n">
        <v>167.1464</v>
      </c>
    </row>
    <row r="16" customFormat="false" ht="11.25" hidden="false" customHeight="false" outlineLevel="0" collapsed="false">
      <c r="A16" s="106" t="s">
        <v>300</v>
      </c>
      <c r="B16" s="107" t="n">
        <v>482.10116</v>
      </c>
      <c r="C16" s="107" t="n">
        <v>348.19779</v>
      </c>
      <c r="D16" s="107" t="n">
        <v>59.87467</v>
      </c>
      <c r="E16" s="107" t="n">
        <v>0</v>
      </c>
      <c r="F16" s="107" t="n">
        <v>7.55126</v>
      </c>
      <c r="G16" s="107" t="n">
        <v>35.30962</v>
      </c>
      <c r="H16" s="107" t="n">
        <v>0.9</v>
      </c>
      <c r="I16" s="107" t="n">
        <v>53.17263</v>
      </c>
      <c r="J16" s="142" t="n">
        <v>987.10713</v>
      </c>
    </row>
    <row r="17" customFormat="false" ht="11.25" hidden="false" customHeight="false" outlineLevel="0" collapsed="false">
      <c r="A17" s="106" t="s">
        <v>68</v>
      </c>
      <c r="B17" s="107" t="n">
        <v>1663.30974</v>
      </c>
      <c r="C17" s="107" t="n">
        <v>185.464</v>
      </c>
      <c r="D17" s="107" t="n">
        <v>727.39771</v>
      </c>
      <c r="E17" s="107" t="n">
        <v>0</v>
      </c>
      <c r="F17" s="107" t="n">
        <v>3774.93669</v>
      </c>
      <c r="G17" s="107" t="n">
        <v>14005.00969</v>
      </c>
      <c r="H17" s="107" t="n">
        <v>9.33702</v>
      </c>
      <c r="I17" s="107" t="n">
        <v>4987.33047</v>
      </c>
      <c r="J17" s="142" t="n">
        <v>25352.78532</v>
      </c>
    </row>
    <row r="18" customFormat="false" ht="11.25" hidden="false" customHeight="false" outlineLevel="0" collapsed="false">
      <c r="A18" s="106" t="s">
        <v>301</v>
      </c>
      <c r="B18" s="107" t="n">
        <v>14432.31433</v>
      </c>
      <c r="C18" s="107" t="n">
        <v>1.14141</v>
      </c>
      <c r="D18" s="107" t="n">
        <v>1.89768</v>
      </c>
      <c r="E18" s="107" t="n">
        <v>1022.45189</v>
      </c>
      <c r="F18" s="107" t="n">
        <v>0</v>
      </c>
      <c r="G18" s="107" t="n">
        <v>7.49857</v>
      </c>
      <c r="H18" s="107" t="n">
        <v>0</v>
      </c>
      <c r="I18" s="107" t="n">
        <v>255.1368</v>
      </c>
      <c r="J18" s="142" t="n">
        <v>15720.44068</v>
      </c>
    </row>
    <row r="19" customFormat="false" ht="11.25" hidden="false" customHeight="false" outlineLevel="0" collapsed="false">
      <c r="A19" s="106" t="s">
        <v>302</v>
      </c>
      <c r="B19" s="107" t="n">
        <v>2520.4214</v>
      </c>
      <c r="C19" s="107" t="n">
        <v>1162.26825</v>
      </c>
      <c r="D19" s="107" t="n">
        <v>333.42747</v>
      </c>
      <c r="E19" s="107" t="n">
        <v>23195.74085</v>
      </c>
      <c r="F19" s="107" t="n">
        <v>959.15544</v>
      </c>
      <c r="G19" s="107" t="n">
        <v>1018.23318</v>
      </c>
      <c r="H19" s="107" t="n">
        <v>12.64258</v>
      </c>
      <c r="I19" s="107" t="n">
        <v>738.83174</v>
      </c>
      <c r="J19" s="142" t="n">
        <v>29940.72091</v>
      </c>
    </row>
    <row r="20" customFormat="false" ht="11.25" hidden="false" customHeight="false" outlineLevel="0" collapsed="false">
      <c r="A20" s="106" t="s">
        <v>303</v>
      </c>
      <c r="B20" s="107" t="n">
        <v>25861.74218</v>
      </c>
      <c r="C20" s="107" t="n">
        <v>2197.25403</v>
      </c>
      <c r="D20" s="107" t="n">
        <v>690.89751</v>
      </c>
      <c r="E20" s="107" t="n">
        <v>22042.31683</v>
      </c>
      <c r="F20" s="107" t="n">
        <v>1433.79754</v>
      </c>
      <c r="G20" s="107" t="n">
        <v>2700.83366</v>
      </c>
      <c r="H20" s="107" t="n">
        <v>4779.65714</v>
      </c>
      <c r="I20" s="107" t="n">
        <v>1718.04312</v>
      </c>
      <c r="J20" s="142" t="n">
        <v>61424.54201</v>
      </c>
    </row>
    <row r="21" customFormat="false" ht="11.25" hidden="false" customHeight="false" outlineLevel="0" collapsed="false">
      <c r="A21" s="106" t="s">
        <v>72</v>
      </c>
      <c r="B21" s="107" t="n">
        <v>2027.42984</v>
      </c>
      <c r="C21" s="107" t="n">
        <v>261.27615</v>
      </c>
      <c r="D21" s="107" t="n">
        <v>168.77245</v>
      </c>
      <c r="E21" s="107" t="n">
        <v>557.19389</v>
      </c>
      <c r="F21" s="107" t="n">
        <v>81.61156</v>
      </c>
      <c r="G21" s="107" t="n">
        <v>285.6083</v>
      </c>
      <c r="H21" s="107" t="n">
        <v>4201.1762</v>
      </c>
      <c r="I21" s="107" t="n">
        <v>143.08855</v>
      </c>
      <c r="J21" s="142" t="n">
        <v>7726.15694</v>
      </c>
    </row>
    <row r="22" customFormat="false" ht="11.25" hidden="false" customHeight="false" outlineLevel="0" collapsed="false">
      <c r="A22" s="106" t="s">
        <v>304</v>
      </c>
      <c r="B22" s="107" t="n">
        <v>176.06892</v>
      </c>
      <c r="C22" s="107" t="n">
        <v>13.44339</v>
      </c>
      <c r="D22" s="107" t="n">
        <v>30.36248</v>
      </c>
      <c r="E22" s="107" t="n">
        <v>144.96512</v>
      </c>
      <c r="F22" s="107" t="n">
        <v>82.03792</v>
      </c>
      <c r="G22" s="107" t="n">
        <v>42.43595</v>
      </c>
      <c r="H22" s="107" t="n">
        <v>87.58309</v>
      </c>
      <c r="I22" s="107" t="n">
        <v>27.45465</v>
      </c>
      <c r="J22" s="142" t="n">
        <v>604.35152</v>
      </c>
    </row>
    <row r="23" customFormat="false" ht="11.25" hidden="false" customHeight="false" outlineLevel="0" collapsed="false">
      <c r="A23" s="106" t="s">
        <v>305</v>
      </c>
      <c r="B23" s="107" t="n">
        <v>838.51211</v>
      </c>
      <c r="C23" s="107" t="n">
        <v>103.83452</v>
      </c>
      <c r="D23" s="107" t="n">
        <v>4.54087</v>
      </c>
      <c r="E23" s="107" t="n">
        <v>90.50104</v>
      </c>
      <c r="F23" s="107" t="n">
        <v>1.67854</v>
      </c>
      <c r="G23" s="107" t="n">
        <v>6.6489</v>
      </c>
      <c r="H23" s="107" t="n">
        <v>190.73311</v>
      </c>
      <c r="I23" s="107" t="n">
        <v>83.28254</v>
      </c>
      <c r="J23" s="142" t="n">
        <v>1319.73163</v>
      </c>
    </row>
    <row r="24" customFormat="false" ht="11.25" hidden="false" customHeight="false" outlineLevel="0" collapsed="false">
      <c r="A24" s="106" t="s">
        <v>306</v>
      </c>
      <c r="B24" s="107" t="n">
        <v>0</v>
      </c>
      <c r="C24" s="107" t="n">
        <v>31.49247</v>
      </c>
      <c r="D24" s="107" t="n">
        <v>20.17408</v>
      </c>
      <c r="E24" s="107" t="n">
        <v>0</v>
      </c>
      <c r="F24" s="107" t="n">
        <v>0</v>
      </c>
      <c r="G24" s="107" t="n">
        <v>18.97941</v>
      </c>
      <c r="H24" s="107" t="n">
        <v>0</v>
      </c>
      <c r="I24" s="107" t="n">
        <v>0</v>
      </c>
      <c r="J24" s="142" t="n">
        <v>70.64596</v>
      </c>
    </row>
    <row r="25" customFormat="false" ht="11.25" hidden="false" customHeight="false" outlineLevel="0" collapsed="false">
      <c r="A25" s="106" t="s">
        <v>307</v>
      </c>
      <c r="B25" s="107" t="n">
        <v>743.33327</v>
      </c>
      <c r="C25" s="107" t="n">
        <v>1666.74097</v>
      </c>
      <c r="D25" s="107" t="n">
        <v>24.246</v>
      </c>
      <c r="E25" s="107" t="n">
        <v>3601.01792</v>
      </c>
      <c r="F25" s="107" t="n">
        <v>114.89741</v>
      </c>
      <c r="G25" s="107" t="n">
        <v>103.8447</v>
      </c>
      <c r="H25" s="107" t="n">
        <v>489.746</v>
      </c>
      <c r="I25" s="107" t="n">
        <v>48.05596</v>
      </c>
      <c r="J25" s="142" t="n">
        <v>6791.88223</v>
      </c>
    </row>
    <row r="26" customFormat="false" ht="11.25" hidden="false" customHeight="false" outlineLevel="0" collapsed="false">
      <c r="A26" s="106" t="s">
        <v>77</v>
      </c>
      <c r="B26" s="107" t="n">
        <v>3623.73695</v>
      </c>
      <c r="C26" s="107" t="n">
        <v>1580.48607</v>
      </c>
      <c r="D26" s="107" t="n">
        <v>1.62798</v>
      </c>
      <c r="E26" s="107" t="n">
        <v>553.6431</v>
      </c>
      <c r="F26" s="107" t="n">
        <v>433.14455</v>
      </c>
      <c r="G26" s="107" t="n">
        <v>184.42557</v>
      </c>
      <c r="H26" s="107" t="n">
        <v>66.04327</v>
      </c>
      <c r="I26" s="107" t="n">
        <v>129.9136</v>
      </c>
      <c r="J26" s="142" t="n">
        <v>6573.02109</v>
      </c>
    </row>
    <row r="27" customFormat="false" ht="11.25" hidden="false" customHeight="false" outlineLevel="0" collapsed="false">
      <c r="A27" s="106" t="s">
        <v>308</v>
      </c>
      <c r="B27" s="107" t="n">
        <v>12924.97625</v>
      </c>
      <c r="C27" s="107" t="n">
        <v>7317.45487</v>
      </c>
      <c r="D27" s="107" t="n">
        <v>15.87238</v>
      </c>
      <c r="E27" s="107" t="n">
        <v>11084.34437</v>
      </c>
      <c r="F27" s="107" t="n">
        <v>2083.62759</v>
      </c>
      <c r="G27" s="107" t="n">
        <v>637.73478</v>
      </c>
      <c r="H27" s="107" t="n">
        <v>698.14947</v>
      </c>
      <c r="I27" s="107" t="n">
        <v>282.47744</v>
      </c>
      <c r="J27" s="142" t="n">
        <v>35044.63715</v>
      </c>
    </row>
    <row r="28" customFormat="false" ht="11.25" hidden="false" customHeight="false" outlineLevel="0" collapsed="false">
      <c r="A28" s="106" t="s">
        <v>309</v>
      </c>
      <c r="B28" s="107" t="n">
        <v>0</v>
      </c>
      <c r="C28" s="107" t="n">
        <v>137.0314</v>
      </c>
      <c r="D28" s="107" t="n">
        <v>25.21131</v>
      </c>
      <c r="E28" s="107" t="n">
        <v>10.52811</v>
      </c>
      <c r="F28" s="107" t="n">
        <v>90.27786</v>
      </c>
      <c r="G28" s="107" t="n">
        <v>34.57987</v>
      </c>
      <c r="H28" s="107" t="n">
        <v>0</v>
      </c>
      <c r="I28" s="107" t="n">
        <v>0.65965</v>
      </c>
      <c r="J28" s="142" t="n">
        <v>298.2882</v>
      </c>
    </row>
    <row r="29" customFormat="false" ht="11.25" hidden="false" customHeight="false" outlineLevel="0" collapsed="false">
      <c r="A29" s="106" t="s">
        <v>80</v>
      </c>
      <c r="B29" s="107" t="n">
        <v>1152.808</v>
      </c>
      <c r="C29" s="107" t="n">
        <v>816.768</v>
      </c>
      <c r="D29" s="107" t="n">
        <v>470.996</v>
      </c>
      <c r="E29" s="107" t="n">
        <v>0</v>
      </c>
      <c r="F29" s="107" t="n">
        <v>0</v>
      </c>
      <c r="G29" s="107" t="n">
        <v>41.182</v>
      </c>
      <c r="H29" s="107" t="n">
        <v>0</v>
      </c>
      <c r="I29" s="107" t="n">
        <v>0</v>
      </c>
      <c r="J29" s="142" t="n">
        <v>2481.754</v>
      </c>
    </row>
    <row r="30" customFormat="false" ht="11.25" hidden="false" customHeight="false" outlineLevel="0" collapsed="false">
      <c r="A30" s="106" t="s">
        <v>81</v>
      </c>
      <c r="B30" s="107" t="n">
        <v>538.0655</v>
      </c>
      <c r="C30" s="107" t="n">
        <v>16.40391</v>
      </c>
      <c r="D30" s="107" t="n">
        <v>1.84174</v>
      </c>
      <c r="E30" s="107" t="n">
        <v>0</v>
      </c>
      <c r="F30" s="107" t="n">
        <v>0</v>
      </c>
      <c r="G30" s="107" t="n">
        <v>7.72827</v>
      </c>
      <c r="H30" s="107" t="n">
        <v>0</v>
      </c>
      <c r="I30" s="107" t="n">
        <v>2.5442</v>
      </c>
      <c r="J30" s="142" t="n">
        <v>566.58362</v>
      </c>
    </row>
    <row r="31" customFormat="false" ht="11.25" hidden="false" customHeight="false" outlineLevel="0" collapsed="false">
      <c r="A31" s="106" t="s">
        <v>310</v>
      </c>
      <c r="B31" s="107" t="n">
        <v>15.7502</v>
      </c>
      <c r="C31" s="107" t="n">
        <v>11.58992</v>
      </c>
      <c r="D31" s="107" t="n">
        <v>4.71728</v>
      </c>
      <c r="E31" s="107" t="n">
        <v>65.32685</v>
      </c>
      <c r="F31" s="107" t="n">
        <v>88.26349</v>
      </c>
      <c r="G31" s="107" t="n">
        <v>42.46116</v>
      </c>
      <c r="H31" s="107" t="n">
        <v>0</v>
      </c>
      <c r="I31" s="107" t="n">
        <v>14.26574</v>
      </c>
      <c r="J31" s="142" t="n">
        <v>242.37464</v>
      </c>
    </row>
    <row r="32" customFormat="false" ht="11.25" hidden="false" customHeight="false" outlineLevel="0" collapsed="false">
      <c r="A32" s="106" t="s">
        <v>311</v>
      </c>
      <c r="B32" s="107" t="n">
        <v>880.99239</v>
      </c>
      <c r="C32" s="107" t="n">
        <v>1831.4134</v>
      </c>
      <c r="D32" s="107" t="n">
        <v>120.89972</v>
      </c>
      <c r="E32" s="107" t="n">
        <v>1655.04339</v>
      </c>
      <c r="F32" s="107" t="n">
        <v>96.10762</v>
      </c>
      <c r="G32" s="107" t="n">
        <v>201.91441</v>
      </c>
      <c r="H32" s="107" t="n">
        <v>263.51538</v>
      </c>
      <c r="I32" s="107" t="n">
        <v>23.664</v>
      </c>
      <c r="J32" s="142" t="n">
        <v>5073.55031</v>
      </c>
    </row>
    <row r="33" customFormat="false" ht="11.25" hidden="false" customHeight="false" outlineLevel="0" collapsed="false">
      <c r="A33" s="106" t="s">
        <v>84</v>
      </c>
      <c r="B33" s="107" t="n">
        <v>58.86012</v>
      </c>
      <c r="C33" s="107" t="n">
        <v>434.40418</v>
      </c>
      <c r="D33" s="107" t="n">
        <v>143.3199</v>
      </c>
      <c r="E33" s="107" t="n">
        <v>257.44567</v>
      </c>
      <c r="F33" s="107" t="n">
        <v>0</v>
      </c>
      <c r="G33" s="107" t="n">
        <v>127.81624</v>
      </c>
      <c r="H33" s="107" t="n">
        <v>12.35</v>
      </c>
      <c r="I33" s="107" t="n">
        <v>0</v>
      </c>
      <c r="J33" s="142" t="n">
        <v>1034.19611</v>
      </c>
    </row>
    <row r="34" customFormat="false" ht="11.25" hidden="false" customHeight="false" outlineLevel="0" collapsed="false">
      <c r="A34" s="106" t="s">
        <v>312</v>
      </c>
      <c r="B34" s="107" t="n">
        <v>167.87348</v>
      </c>
      <c r="C34" s="107" t="n">
        <v>35.33933</v>
      </c>
      <c r="D34" s="107" t="n">
        <v>16.11921</v>
      </c>
      <c r="E34" s="107" t="n">
        <v>0</v>
      </c>
      <c r="F34" s="107" t="n">
        <v>32.066</v>
      </c>
      <c r="G34" s="107" t="n">
        <v>20.27105</v>
      </c>
      <c r="H34" s="107" t="n">
        <v>0</v>
      </c>
      <c r="I34" s="107" t="n">
        <v>0</v>
      </c>
      <c r="J34" s="142" t="n">
        <v>271.66907</v>
      </c>
    </row>
    <row r="35" s="234" customFormat="true" ht="12" hidden="false" customHeight="false" outlineLevel="0" collapsed="false">
      <c r="A35" s="147" t="s">
        <v>57</v>
      </c>
      <c r="B35" s="148" t="n">
        <v>247601.46215</v>
      </c>
      <c r="C35" s="148" t="n">
        <v>29887.11524</v>
      </c>
      <c r="D35" s="148" t="n">
        <v>8398.56321</v>
      </c>
      <c r="E35" s="148" t="n">
        <v>341731.47792</v>
      </c>
      <c r="F35" s="148" t="n">
        <v>52116.32412</v>
      </c>
      <c r="G35" s="148" t="n">
        <v>31091.6827</v>
      </c>
      <c r="H35" s="148" t="n">
        <v>11698.56966</v>
      </c>
      <c r="I35" s="148" t="n">
        <v>15209.99813</v>
      </c>
      <c r="J35" s="149" t="n">
        <v>737735.19313</v>
      </c>
    </row>
    <row r="37" customFormat="false" ht="11.25" hidden="false" customHeight="false" outlineLevel="0" collapsed="false">
      <c r="A37" s="184"/>
    </row>
    <row r="38" customFormat="false" ht="11.25" hidden="false" customHeight="false" outlineLevel="0" collapsed="false">
      <c r="A38" s="18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99"/>
    <col collapsed="false" customWidth="true" hidden="false" outlineLevel="0" max="3" min="3" style="10" width="11.56"/>
    <col collapsed="false" customWidth="true" hidden="false" outlineLevel="0" max="4" min="4" style="10" width="11.99"/>
    <col collapsed="false" customWidth="true" hidden="false" outlineLevel="0" max="6" min="5" style="10" width="12.14"/>
    <col collapsed="false" customWidth="true" hidden="false" outlineLevel="0" max="7" min="7" style="10" width="11.56"/>
    <col collapsed="false" customWidth="true" hidden="false" outlineLevel="0" max="8" min="8" style="10" width="11.7"/>
    <col collapsed="false" customWidth="true" hidden="false" outlineLevel="0" max="9" min="9" style="10" width="12.7"/>
    <col collapsed="false" customWidth="true" hidden="false" outlineLevel="0" max="13" min="10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2"/>
      <c r="N2" s="17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</row>
    <row r="3" customFormat="false" ht="18" hidden="false" customHeight="false" outlineLevel="0" collapsed="false">
      <c r="A3" s="23" t="s">
        <v>313</v>
      </c>
      <c r="B3" s="24"/>
      <c r="C3" s="24"/>
      <c r="D3" s="24"/>
      <c r="E3" s="24"/>
      <c r="F3" s="24"/>
      <c r="G3" s="24"/>
      <c r="H3" s="24"/>
      <c r="I3" s="24"/>
      <c r="J3" s="24"/>
      <c r="K3" s="86"/>
      <c r="L3" s="24"/>
      <c r="M3" s="26" t="s">
        <v>1</v>
      </c>
      <c r="N3" s="17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</row>
    <row r="4" customFormat="false" ht="18" hidden="false" customHeight="true" outlineLevel="0" collapsed="false">
      <c r="A4" s="27" t="s">
        <v>314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3</v>
      </c>
      <c r="N4" s="17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</row>
    <row r="5" customFormat="false" ht="11.1" hidden="false" customHeight="true" outlineLevel="0" collapsed="false">
      <c r="A5" s="88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90" t="s">
        <v>56</v>
      </c>
      <c r="N5" s="196"/>
      <c r="O5" s="197"/>
      <c r="P5" s="197"/>
      <c r="Q5" s="197"/>
      <c r="R5" s="197"/>
      <c r="S5" s="197"/>
      <c r="T5" s="197"/>
      <c r="U5" s="197"/>
      <c r="V5" s="197"/>
      <c r="W5" s="197"/>
      <c r="X5" s="197"/>
      <c r="Y5" s="197"/>
      <c r="Z5" s="197"/>
      <c r="AA5" s="197"/>
      <c r="AC5" s="198" t="s">
        <v>228</v>
      </c>
    </row>
    <row r="6" s="97" customFormat="true" ht="11.1" hidden="false" customHeight="true" outlineLevel="0" collapsed="false">
      <c r="A6" s="94" t="s">
        <v>101</v>
      </c>
      <c r="B6" s="95" t="n">
        <v>323824.25693</v>
      </c>
      <c r="C6" s="95" t="n">
        <v>331679.02188</v>
      </c>
      <c r="D6" s="95" t="n">
        <v>346344.30089</v>
      </c>
      <c r="E6" s="95" t="n">
        <v>363915.19337</v>
      </c>
      <c r="F6" s="95" t="n">
        <v>0</v>
      </c>
      <c r="G6" s="95" t="n">
        <v>0</v>
      </c>
      <c r="H6" s="95" t="n">
        <v>0</v>
      </c>
      <c r="I6" s="95" t="n">
        <v>0</v>
      </c>
      <c r="J6" s="95" t="n">
        <v>0</v>
      </c>
      <c r="K6" s="95" t="n">
        <v>0</v>
      </c>
      <c r="L6" s="95" t="n">
        <v>0</v>
      </c>
      <c r="M6" s="199" t="n">
        <v>0</v>
      </c>
      <c r="O6" s="200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C6" s="202" t="s">
        <v>229</v>
      </c>
    </row>
    <row r="7" s="97" customFormat="true" ht="11.1" hidden="false" customHeight="true" outlineLevel="0" collapsed="false">
      <c r="A7" s="106" t="s">
        <v>102</v>
      </c>
      <c r="B7" s="107" t="n">
        <v>2105.36094</v>
      </c>
      <c r="C7" s="107" t="n">
        <v>3442.03082</v>
      </c>
      <c r="D7" s="107" t="n">
        <v>3741.36451</v>
      </c>
      <c r="E7" s="107" t="n">
        <v>4402.88767</v>
      </c>
      <c r="F7" s="107" t="n">
        <v>379097.04322</v>
      </c>
      <c r="G7" s="107" t="n">
        <v>387852.02587</v>
      </c>
      <c r="H7" s="107" t="n">
        <v>400257.3848</v>
      </c>
      <c r="I7" s="107" t="n">
        <v>411413.63221</v>
      </c>
      <c r="J7" s="107" t="n">
        <v>0</v>
      </c>
      <c r="K7" s="107" t="n">
        <v>0</v>
      </c>
      <c r="L7" s="107" t="n">
        <v>0</v>
      </c>
      <c r="M7" s="142" t="n">
        <v>0</v>
      </c>
      <c r="O7" s="200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C7" s="202" t="s">
        <v>230</v>
      </c>
    </row>
    <row r="8" s="97" customFormat="true" ht="11.1" hidden="false" customHeight="true" outlineLevel="0" collapsed="false">
      <c r="A8" s="106" t="s">
        <v>103</v>
      </c>
      <c r="B8" s="107" t="n">
        <v>31317.66782</v>
      </c>
      <c r="C8" s="107" t="n">
        <v>34626.77537</v>
      </c>
      <c r="D8" s="107" t="n">
        <v>35509.90929</v>
      </c>
      <c r="E8" s="107" t="n">
        <v>37128.47568</v>
      </c>
      <c r="F8" s="107" t="n">
        <v>37993.74211</v>
      </c>
      <c r="G8" s="107" t="n">
        <v>39221.80241</v>
      </c>
      <c r="H8" s="107" t="n">
        <v>42885.59023</v>
      </c>
      <c r="I8" s="107" t="n">
        <v>43676.72865</v>
      </c>
      <c r="J8" s="107" t="n">
        <v>0</v>
      </c>
      <c r="K8" s="107" t="n">
        <v>0</v>
      </c>
      <c r="L8" s="107" t="n">
        <v>0</v>
      </c>
      <c r="M8" s="142" t="n">
        <v>0</v>
      </c>
      <c r="O8" s="200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C8" s="202" t="s">
        <v>231</v>
      </c>
    </row>
    <row r="9" s="97" customFormat="true" ht="11.1" hidden="false" customHeight="true" outlineLevel="0" collapsed="false">
      <c r="A9" s="106" t="s">
        <v>106</v>
      </c>
      <c r="B9" s="107" t="n">
        <v>49633.8956</v>
      </c>
      <c r="C9" s="107" t="n">
        <v>50478.02605</v>
      </c>
      <c r="D9" s="107" t="n">
        <v>51994.13933</v>
      </c>
      <c r="E9" s="107" t="n">
        <v>52847.96309</v>
      </c>
      <c r="F9" s="107" t="n">
        <v>54014.04666</v>
      </c>
      <c r="G9" s="107" t="n">
        <v>54395.60837</v>
      </c>
      <c r="H9" s="107" t="n">
        <v>55212.43255</v>
      </c>
      <c r="I9" s="107" t="n">
        <v>56185.16869</v>
      </c>
      <c r="J9" s="107" t="n">
        <v>0</v>
      </c>
      <c r="K9" s="107" t="n">
        <v>0</v>
      </c>
      <c r="L9" s="107" t="n">
        <v>0</v>
      </c>
      <c r="M9" s="142" t="n">
        <v>0</v>
      </c>
      <c r="O9" s="200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C9" s="202" t="s">
        <v>232</v>
      </c>
    </row>
    <row r="10" s="97" customFormat="true" ht="11.1" hidden="false" customHeight="true" outlineLevel="0" collapsed="false">
      <c r="A10" s="106" t="s">
        <v>108</v>
      </c>
      <c r="B10" s="107" t="n">
        <v>2603600.5341</v>
      </c>
      <c r="C10" s="107" t="n">
        <v>2676949.1966</v>
      </c>
      <c r="D10" s="107" t="n">
        <v>2874726.2846</v>
      </c>
      <c r="E10" s="107" t="n">
        <v>2983681.1552</v>
      </c>
      <c r="F10" s="107" t="n">
        <v>3172188.6517</v>
      </c>
      <c r="G10" s="107" t="n">
        <v>3293026.8559</v>
      </c>
      <c r="H10" s="107" t="n">
        <v>3462442.3384</v>
      </c>
      <c r="I10" s="107" t="n">
        <v>3720343.5953</v>
      </c>
      <c r="J10" s="107" t="n">
        <v>0</v>
      </c>
      <c r="K10" s="107" t="n">
        <v>0</v>
      </c>
      <c r="L10" s="107" t="n">
        <v>0</v>
      </c>
      <c r="M10" s="142" t="n">
        <v>0</v>
      </c>
      <c r="O10" s="200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C10" s="202" t="s">
        <v>233</v>
      </c>
    </row>
    <row r="11" s="97" customFormat="true" ht="11.1" hidden="false" customHeight="true" outlineLevel="0" collapsed="false">
      <c r="A11" s="106" t="s">
        <v>109</v>
      </c>
      <c r="B11" s="107" t="n">
        <v>480876.03686</v>
      </c>
      <c r="C11" s="107" t="n">
        <v>516381.40405</v>
      </c>
      <c r="D11" s="107" t="n">
        <v>558681.83989</v>
      </c>
      <c r="E11" s="107" t="n">
        <v>599660.02175</v>
      </c>
      <c r="F11" s="107" t="n">
        <v>641535.85712</v>
      </c>
      <c r="G11" s="107" t="n">
        <v>678494.30258</v>
      </c>
      <c r="H11" s="107" t="n">
        <v>734298.11322</v>
      </c>
      <c r="I11" s="107" t="n">
        <v>779677.27597</v>
      </c>
      <c r="J11" s="107" t="n">
        <v>0</v>
      </c>
      <c r="K11" s="107" t="n">
        <v>0</v>
      </c>
      <c r="L11" s="107" t="n">
        <v>0</v>
      </c>
      <c r="M11" s="142" t="n">
        <v>0</v>
      </c>
      <c r="O11" s="200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C11" s="202" t="s">
        <v>234</v>
      </c>
    </row>
    <row r="12" s="97" customFormat="true" ht="11.1" hidden="false" customHeight="true" outlineLevel="0" collapsed="false">
      <c r="A12" s="106" t="s">
        <v>111</v>
      </c>
      <c r="B12" s="107" t="n">
        <v>304176.478</v>
      </c>
      <c r="C12" s="107" t="n">
        <v>322228.469</v>
      </c>
      <c r="D12" s="107" t="n">
        <v>337586.093</v>
      </c>
      <c r="E12" s="107" t="n">
        <v>348024.816</v>
      </c>
      <c r="F12" s="107" t="n">
        <v>369713.225</v>
      </c>
      <c r="G12" s="107" t="n">
        <v>392221.917</v>
      </c>
      <c r="H12" s="107" t="n">
        <v>412247.09</v>
      </c>
      <c r="I12" s="107" t="n">
        <v>428602.919</v>
      </c>
      <c r="J12" s="107" t="n">
        <v>0</v>
      </c>
      <c r="K12" s="107" t="n">
        <v>0</v>
      </c>
      <c r="L12" s="107" t="n">
        <v>0</v>
      </c>
      <c r="M12" s="142" t="n">
        <v>0</v>
      </c>
      <c r="O12" s="200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C12" s="202" t="s">
        <v>235</v>
      </c>
    </row>
    <row r="13" s="97" customFormat="true" ht="11.1" hidden="false" customHeight="true" outlineLevel="0" collapsed="false">
      <c r="A13" s="106" t="s">
        <v>112</v>
      </c>
      <c r="B13" s="107" t="n">
        <v>29001.05541</v>
      </c>
      <c r="C13" s="107" t="n">
        <v>29961.84403</v>
      </c>
      <c r="D13" s="107" t="n">
        <v>31304.86245</v>
      </c>
      <c r="E13" s="107" t="n">
        <v>31969.16084</v>
      </c>
      <c r="F13" s="107" t="n">
        <v>32664.411</v>
      </c>
      <c r="G13" s="107" t="n">
        <v>34169.6907</v>
      </c>
      <c r="H13" s="107" t="n">
        <v>36118.92894</v>
      </c>
      <c r="I13" s="107" t="n">
        <v>37764.08499</v>
      </c>
      <c r="J13" s="107" t="n">
        <v>0</v>
      </c>
      <c r="K13" s="107" t="n">
        <v>0</v>
      </c>
      <c r="L13" s="107" t="n">
        <v>0</v>
      </c>
      <c r="M13" s="142" t="n">
        <v>0</v>
      </c>
      <c r="O13" s="200"/>
      <c r="P13" s="201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1"/>
      <c r="AC13" s="202" t="s">
        <v>236</v>
      </c>
    </row>
    <row r="14" s="97" customFormat="true" ht="11.1" hidden="false" customHeight="true" outlineLevel="0" collapsed="false">
      <c r="A14" s="106" t="s">
        <v>113</v>
      </c>
      <c r="B14" s="107" t="n">
        <v>7168.34178</v>
      </c>
      <c r="C14" s="107" t="n">
        <v>8389.71669</v>
      </c>
      <c r="D14" s="107" t="n">
        <v>8708.80974</v>
      </c>
      <c r="E14" s="107" t="n">
        <v>9223.21493</v>
      </c>
      <c r="F14" s="107" t="n">
        <v>7134.65562</v>
      </c>
      <c r="G14" s="107" t="n">
        <v>7246.51325</v>
      </c>
      <c r="H14" s="107" t="n">
        <v>7337.93481</v>
      </c>
      <c r="I14" s="107" t="n">
        <v>7313.13069</v>
      </c>
      <c r="J14" s="107" t="n">
        <v>0</v>
      </c>
      <c r="K14" s="107" t="n">
        <v>0</v>
      </c>
      <c r="L14" s="107" t="n">
        <v>0</v>
      </c>
      <c r="M14" s="142" t="n">
        <v>0</v>
      </c>
      <c r="O14" s="200"/>
      <c r="P14" s="201"/>
      <c r="Q14" s="201"/>
      <c r="R14" s="201"/>
      <c r="S14" s="201"/>
      <c r="T14" s="201"/>
      <c r="U14" s="201"/>
      <c r="V14" s="201"/>
      <c r="W14" s="201"/>
      <c r="X14" s="201"/>
      <c r="Y14" s="201"/>
      <c r="Z14" s="201"/>
      <c r="AA14" s="201"/>
      <c r="AC14" s="202" t="s">
        <v>237</v>
      </c>
    </row>
    <row r="15" s="97" customFormat="true" ht="11.1" hidden="false" customHeight="true" outlineLevel="0" collapsed="false">
      <c r="A15" s="106" t="s">
        <v>115</v>
      </c>
      <c r="B15" s="107" t="n">
        <v>34447.00706</v>
      </c>
      <c r="C15" s="107" t="n">
        <v>34868.98684</v>
      </c>
      <c r="D15" s="107" t="n">
        <v>36015.1316</v>
      </c>
      <c r="E15" s="107" t="n">
        <v>36421.72209</v>
      </c>
      <c r="F15" s="107" t="n">
        <v>37041.12097</v>
      </c>
      <c r="G15" s="107" t="n">
        <v>37877.32676</v>
      </c>
      <c r="H15" s="107" t="n">
        <v>38537.25651</v>
      </c>
      <c r="I15" s="107" t="n">
        <v>39673.17195</v>
      </c>
      <c r="J15" s="107" t="n">
        <v>0</v>
      </c>
      <c r="K15" s="107" t="n">
        <v>0</v>
      </c>
      <c r="L15" s="107" t="n">
        <v>0</v>
      </c>
      <c r="M15" s="142" t="n">
        <v>0</v>
      </c>
      <c r="O15" s="200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C15" s="202" t="s">
        <v>238</v>
      </c>
    </row>
    <row r="16" s="97" customFormat="true" ht="11.1" hidden="false" customHeight="true" outlineLevel="0" collapsed="false">
      <c r="A16" s="106" t="s">
        <v>116</v>
      </c>
      <c r="B16" s="107" t="n">
        <v>120476.55267</v>
      </c>
      <c r="C16" s="107" t="n">
        <v>126850.30513</v>
      </c>
      <c r="D16" s="107" t="n">
        <v>128933.37655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42" t="n">
        <v>0</v>
      </c>
      <c r="O16" s="200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C16" s="202" t="s">
        <v>239</v>
      </c>
    </row>
    <row r="17" s="97" customFormat="true" ht="11.1" hidden="false" customHeight="true" outlineLevel="0" collapsed="false">
      <c r="A17" s="106" t="s">
        <v>117</v>
      </c>
      <c r="B17" s="107" t="n">
        <v>890.45589</v>
      </c>
      <c r="C17" s="107" t="n">
        <v>7181.39867</v>
      </c>
      <c r="D17" s="107" t="n">
        <v>7632.96701</v>
      </c>
      <c r="E17" s="107" t="n">
        <v>13933.45204</v>
      </c>
      <c r="F17" s="107" t="n">
        <v>14077.54482</v>
      </c>
      <c r="G17" s="107" t="n">
        <v>14217.34397</v>
      </c>
      <c r="H17" s="107" t="n">
        <v>14419.81362</v>
      </c>
      <c r="I17" s="107" t="n">
        <v>16569.64373</v>
      </c>
      <c r="J17" s="107" t="n">
        <v>0</v>
      </c>
      <c r="K17" s="107" t="n">
        <v>0</v>
      </c>
      <c r="L17" s="107" t="n">
        <v>0</v>
      </c>
      <c r="M17" s="142" t="n">
        <v>0</v>
      </c>
      <c r="O17" s="200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C17" s="202" t="s">
        <v>240</v>
      </c>
    </row>
    <row r="18" s="97" customFormat="true" ht="11.1" hidden="false" customHeight="true" outlineLevel="0" collapsed="false">
      <c r="A18" s="106" t="s">
        <v>68</v>
      </c>
      <c r="B18" s="107" t="n">
        <v>219.08554</v>
      </c>
      <c r="C18" s="107" t="n">
        <v>243.24777</v>
      </c>
      <c r="D18" s="107" t="n">
        <v>254.87039</v>
      </c>
      <c r="E18" s="107" t="n">
        <v>267.56204</v>
      </c>
      <c r="F18" s="107" t="n">
        <v>283.19757</v>
      </c>
      <c r="G18" s="107" t="n">
        <v>304.23507</v>
      </c>
      <c r="H18" s="107" t="n">
        <v>320.02827</v>
      </c>
      <c r="I18" s="107" t="n">
        <v>327.42783</v>
      </c>
      <c r="J18" s="107" t="n">
        <v>0</v>
      </c>
      <c r="K18" s="107" t="n">
        <v>0</v>
      </c>
      <c r="L18" s="107" t="n">
        <v>0</v>
      </c>
      <c r="M18" s="142" t="n">
        <v>0</v>
      </c>
      <c r="O18" s="200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C18" s="202" t="s">
        <v>241</v>
      </c>
    </row>
    <row r="19" s="97" customFormat="true" ht="11.1" hidden="false" customHeight="true" outlineLevel="0" collapsed="false">
      <c r="A19" s="106" t="s">
        <v>119</v>
      </c>
      <c r="B19" s="107" t="n">
        <v>428804.9229</v>
      </c>
      <c r="C19" s="107" t="n">
        <v>445749.80512</v>
      </c>
      <c r="D19" s="107" t="n">
        <v>468884.83809</v>
      </c>
      <c r="E19" s="107" t="n">
        <v>490574.76234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42" t="n">
        <v>0</v>
      </c>
      <c r="O19" s="200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C19" s="202" t="s">
        <v>242</v>
      </c>
    </row>
    <row r="20" s="97" customFormat="true" ht="11.1" hidden="false" customHeight="true" outlineLevel="0" collapsed="false">
      <c r="A20" s="106" t="s">
        <v>120</v>
      </c>
      <c r="B20" s="107" t="n">
        <v>0</v>
      </c>
      <c r="C20" s="107" t="n">
        <v>0</v>
      </c>
      <c r="D20" s="107" t="n">
        <v>0</v>
      </c>
      <c r="E20" s="107" t="n">
        <v>0</v>
      </c>
      <c r="F20" s="107" t="n">
        <v>510853.03993</v>
      </c>
      <c r="G20" s="107" t="n">
        <v>529199.82014</v>
      </c>
      <c r="H20" s="107" t="n">
        <v>554205.68311</v>
      </c>
      <c r="I20" s="107" t="n">
        <v>597518.40101</v>
      </c>
      <c r="J20" s="107" t="n">
        <v>0</v>
      </c>
      <c r="K20" s="107" t="n">
        <v>0</v>
      </c>
      <c r="L20" s="107" t="n">
        <v>0</v>
      </c>
      <c r="M20" s="142" t="n">
        <v>0</v>
      </c>
      <c r="O20" s="200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C20" s="202" t="s">
        <v>243</v>
      </c>
    </row>
    <row r="21" s="97" customFormat="true" ht="11.1" hidden="false" customHeight="true" outlineLevel="0" collapsed="false">
      <c r="A21" s="106" t="s">
        <v>121</v>
      </c>
      <c r="B21" s="107" t="n">
        <v>273661.16368</v>
      </c>
      <c r="C21" s="107" t="n">
        <v>281893.97114</v>
      </c>
      <c r="D21" s="107" t="n">
        <v>291983.79428</v>
      </c>
      <c r="E21" s="107" t="n">
        <v>328191.80994</v>
      </c>
      <c r="F21" s="107" t="n">
        <v>343384.9219</v>
      </c>
      <c r="G21" s="107" t="n">
        <v>352896.81331</v>
      </c>
      <c r="H21" s="107" t="n">
        <v>366180.96173</v>
      </c>
      <c r="I21" s="107" t="n">
        <v>377999.72321</v>
      </c>
      <c r="J21" s="107" t="n">
        <v>0</v>
      </c>
      <c r="K21" s="107" t="n">
        <v>0</v>
      </c>
      <c r="L21" s="107" t="n">
        <v>0</v>
      </c>
      <c r="M21" s="142" t="n">
        <v>0</v>
      </c>
      <c r="O21" s="200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C21" s="202" t="s">
        <v>244</v>
      </c>
    </row>
    <row r="22" s="97" customFormat="true" ht="11.1" hidden="false" customHeight="true" outlineLevel="0" collapsed="false">
      <c r="A22" s="106" t="s">
        <v>122</v>
      </c>
      <c r="B22" s="107" t="n">
        <v>21585.98527</v>
      </c>
      <c r="C22" s="107" t="n">
        <v>22224.2105</v>
      </c>
      <c r="D22" s="107" t="n">
        <v>24573.66919</v>
      </c>
      <c r="E22" s="107" t="n">
        <v>26064.38568</v>
      </c>
      <c r="F22" s="107" t="n">
        <v>27547.6555</v>
      </c>
      <c r="G22" s="107" t="n">
        <v>29367.06225</v>
      </c>
      <c r="H22" s="107" t="n">
        <v>28979.21001</v>
      </c>
      <c r="I22" s="107" t="n">
        <v>30224.50887</v>
      </c>
      <c r="J22" s="107" t="n">
        <v>0</v>
      </c>
      <c r="K22" s="107" t="n">
        <v>0</v>
      </c>
      <c r="L22" s="107" t="n">
        <v>0</v>
      </c>
      <c r="M22" s="142" t="n">
        <v>0</v>
      </c>
      <c r="O22" s="200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  <c r="AC22" s="202" t="s">
        <v>245</v>
      </c>
    </row>
    <row r="23" s="97" customFormat="true" ht="11.1" hidden="false" customHeight="true" outlineLevel="0" collapsed="false">
      <c r="A23" s="106" t="s">
        <v>123</v>
      </c>
      <c r="B23" s="107" t="n">
        <v>862975.59811</v>
      </c>
      <c r="C23" s="107" t="n">
        <v>904075.20305</v>
      </c>
      <c r="D23" s="107" t="n">
        <v>933353.66374</v>
      </c>
      <c r="E23" s="107" t="n">
        <v>963794.64152</v>
      </c>
      <c r="F23" s="107" t="n">
        <v>999623.71578</v>
      </c>
      <c r="G23" s="107" t="n">
        <v>1037339.6967</v>
      </c>
      <c r="H23" s="107" t="n">
        <v>1077534.8919</v>
      </c>
      <c r="I23" s="107" t="n">
        <v>1126401.8196</v>
      </c>
      <c r="J23" s="107" t="n">
        <v>0</v>
      </c>
      <c r="K23" s="107" t="n">
        <v>0</v>
      </c>
      <c r="L23" s="107" t="n">
        <v>0</v>
      </c>
      <c r="M23" s="142" t="n">
        <v>0</v>
      </c>
      <c r="O23" s="200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C23" s="202" t="s">
        <v>246</v>
      </c>
    </row>
    <row r="24" s="97" customFormat="true" ht="11.1" hidden="false" customHeight="true" outlineLevel="0" collapsed="false">
      <c r="A24" s="106" t="s">
        <v>124</v>
      </c>
      <c r="B24" s="107" t="n">
        <v>2019.61055</v>
      </c>
      <c r="C24" s="107" t="n">
        <v>2088.58731</v>
      </c>
      <c r="D24" s="107" t="n">
        <v>2370.75406</v>
      </c>
      <c r="E24" s="107" t="n">
        <v>2662.567</v>
      </c>
      <c r="F24" s="107" t="n">
        <v>3472.85391</v>
      </c>
      <c r="G24" s="107" t="n">
        <v>3778.77993</v>
      </c>
      <c r="H24" s="107" t="n">
        <v>4319.90589</v>
      </c>
      <c r="I24" s="107" t="n">
        <v>4518.7852</v>
      </c>
      <c r="J24" s="107" t="n">
        <v>0</v>
      </c>
      <c r="K24" s="107" t="n">
        <v>0</v>
      </c>
      <c r="L24" s="107" t="n">
        <v>0</v>
      </c>
      <c r="M24" s="142" t="n">
        <v>0</v>
      </c>
      <c r="O24" s="200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C24" s="202" t="s">
        <v>247</v>
      </c>
    </row>
    <row r="25" s="97" customFormat="true" ht="11.1" hidden="false" customHeight="true" outlineLevel="0" collapsed="false">
      <c r="A25" s="106" t="s">
        <v>71</v>
      </c>
      <c r="B25" s="107" t="n">
        <v>905.27595</v>
      </c>
      <c r="C25" s="107" t="n">
        <v>831.70068</v>
      </c>
      <c r="D25" s="107" t="n">
        <v>1790.07642</v>
      </c>
      <c r="E25" s="107" t="n">
        <v>1314.56364</v>
      </c>
      <c r="F25" s="107" t="n">
        <v>1268.0002</v>
      </c>
      <c r="G25" s="107" t="n">
        <v>1178.94878</v>
      </c>
      <c r="H25" s="107" t="n">
        <v>1133.7704</v>
      </c>
      <c r="I25" s="107" t="n">
        <v>1207.24079</v>
      </c>
      <c r="J25" s="107" t="n">
        <v>0</v>
      </c>
      <c r="K25" s="107" t="n">
        <v>0</v>
      </c>
      <c r="L25" s="107" t="n">
        <v>0</v>
      </c>
      <c r="M25" s="142" t="n">
        <v>0</v>
      </c>
      <c r="O25" s="200"/>
      <c r="P25" s="201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201"/>
      <c r="AC25" s="202" t="s">
        <v>248</v>
      </c>
    </row>
    <row r="26" s="97" customFormat="true" ht="11.1" hidden="false" customHeight="true" outlineLevel="0" collapsed="false">
      <c r="A26" s="106" t="s">
        <v>125</v>
      </c>
      <c r="B26" s="107" t="n">
        <v>49447.83663</v>
      </c>
      <c r="C26" s="107" t="n">
        <v>51880.05703</v>
      </c>
      <c r="D26" s="107" t="n">
        <v>54454.75791</v>
      </c>
      <c r="E26" s="107" t="n">
        <v>57163.51265</v>
      </c>
      <c r="F26" s="107" t="n">
        <v>59766.88214</v>
      </c>
      <c r="G26" s="107" t="n">
        <v>62218.9155</v>
      </c>
      <c r="H26" s="107" t="n">
        <v>65538.70778</v>
      </c>
      <c r="I26" s="107" t="n">
        <v>69089.04866</v>
      </c>
      <c r="J26" s="107" t="n">
        <v>0</v>
      </c>
      <c r="K26" s="107" t="n">
        <v>0</v>
      </c>
      <c r="L26" s="107" t="n">
        <v>0</v>
      </c>
      <c r="M26" s="142" t="n">
        <v>0</v>
      </c>
      <c r="O26" s="200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C26" s="202" t="s">
        <v>249</v>
      </c>
    </row>
    <row r="27" s="97" customFormat="true" ht="11.1" hidden="false" customHeight="true" outlineLevel="0" collapsed="false">
      <c r="A27" s="106" t="s">
        <v>126</v>
      </c>
      <c r="B27" s="107" t="n">
        <v>16314.96859</v>
      </c>
      <c r="C27" s="107" t="n">
        <v>17095.45404</v>
      </c>
      <c r="D27" s="107" t="n">
        <v>17849.77998</v>
      </c>
      <c r="E27" s="107" t="n">
        <v>18182.88561</v>
      </c>
      <c r="F27" s="107" t="n">
        <v>18380.69302</v>
      </c>
      <c r="G27" s="107" t="n">
        <v>18998.89564</v>
      </c>
      <c r="H27" s="107" t="n">
        <v>19847.75468</v>
      </c>
      <c r="I27" s="107" t="n">
        <v>20628.29464</v>
      </c>
      <c r="J27" s="107" t="n">
        <v>0</v>
      </c>
      <c r="K27" s="107" t="n">
        <v>0</v>
      </c>
      <c r="L27" s="107" t="n">
        <v>0</v>
      </c>
      <c r="M27" s="142" t="n">
        <v>0</v>
      </c>
      <c r="O27" s="200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C27" s="202" t="s">
        <v>250</v>
      </c>
    </row>
    <row r="28" s="97" customFormat="true" ht="11.1" hidden="false" customHeight="true" outlineLevel="0" collapsed="false">
      <c r="A28" s="106" t="s">
        <v>127</v>
      </c>
      <c r="B28" s="107" t="n">
        <v>451424.77567</v>
      </c>
      <c r="C28" s="107" t="n">
        <v>460948.53814</v>
      </c>
      <c r="D28" s="107" t="n">
        <v>466938.26816</v>
      </c>
      <c r="E28" s="107" t="n">
        <v>472221.09717</v>
      </c>
      <c r="F28" s="107" t="n">
        <v>479056.38737</v>
      </c>
      <c r="G28" s="107" t="n">
        <v>484360.92661</v>
      </c>
      <c r="H28" s="107" t="n">
        <v>494760.16163</v>
      </c>
      <c r="I28" s="107" t="n">
        <v>503124.96834</v>
      </c>
      <c r="J28" s="107" t="n">
        <v>0</v>
      </c>
      <c r="K28" s="107" t="n">
        <v>0</v>
      </c>
      <c r="L28" s="107" t="n">
        <v>0</v>
      </c>
      <c r="M28" s="142" t="n">
        <v>0</v>
      </c>
      <c r="O28" s="200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C28" s="202" t="s">
        <v>251</v>
      </c>
    </row>
    <row r="29" s="97" customFormat="true" ht="11.1" hidden="false" customHeight="true" outlineLevel="0" collapsed="false">
      <c r="A29" s="106" t="s">
        <v>129</v>
      </c>
      <c r="B29" s="107" t="n">
        <v>110452.59636</v>
      </c>
      <c r="C29" s="107" t="n">
        <v>111653.17962</v>
      </c>
      <c r="D29" s="107" t="n">
        <v>112613.79348</v>
      </c>
      <c r="E29" s="107" t="n">
        <v>113736.33664</v>
      </c>
      <c r="F29" s="107" t="n">
        <v>115624.1425</v>
      </c>
      <c r="G29" s="107" t="n">
        <v>117028.15379</v>
      </c>
      <c r="H29" s="107" t="n">
        <v>119278.46289</v>
      </c>
      <c r="I29" s="107" t="n">
        <v>120872.94363</v>
      </c>
      <c r="J29" s="107" t="n">
        <v>0</v>
      </c>
      <c r="K29" s="107" t="n">
        <v>0</v>
      </c>
      <c r="L29" s="107" t="n">
        <v>0</v>
      </c>
      <c r="M29" s="142" t="n">
        <v>0</v>
      </c>
      <c r="O29" s="200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C29" s="202" t="s">
        <v>252</v>
      </c>
    </row>
    <row r="30" s="97" customFormat="true" ht="11.1" hidden="false" customHeight="true" outlineLevel="0" collapsed="false">
      <c r="A30" s="106" t="s">
        <v>131</v>
      </c>
      <c r="B30" s="107" t="n">
        <v>385600.3824</v>
      </c>
      <c r="C30" s="107" t="n">
        <v>410352.3312</v>
      </c>
      <c r="D30" s="107" t="n">
        <v>425586.63181</v>
      </c>
      <c r="E30" s="107" t="n">
        <v>438335.43375</v>
      </c>
      <c r="F30" s="107" t="n">
        <v>481578.03664</v>
      </c>
      <c r="G30" s="107" t="n">
        <v>506193.26488</v>
      </c>
      <c r="H30" s="107" t="n">
        <v>533816.33045</v>
      </c>
      <c r="I30" s="107" t="n">
        <v>558127.37545</v>
      </c>
      <c r="J30" s="107" t="n">
        <v>0</v>
      </c>
      <c r="K30" s="107" t="n">
        <v>0</v>
      </c>
      <c r="L30" s="107" t="n">
        <v>0</v>
      </c>
      <c r="M30" s="142" t="n">
        <v>0</v>
      </c>
      <c r="O30" s="200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C30" s="202" t="s">
        <v>253</v>
      </c>
    </row>
    <row r="31" s="97" customFormat="true" ht="11.1" hidden="false" customHeight="true" outlineLevel="0" collapsed="false">
      <c r="A31" s="106" t="s">
        <v>132</v>
      </c>
      <c r="B31" s="107" t="n">
        <v>7308.30846</v>
      </c>
      <c r="C31" s="107" t="n">
        <v>7564.66338</v>
      </c>
      <c r="D31" s="107" t="n">
        <v>9523.39943</v>
      </c>
      <c r="E31" s="107" t="n">
        <v>9696.5315</v>
      </c>
      <c r="F31" s="107" t="n">
        <v>9064.11167</v>
      </c>
      <c r="G31" s="107" t="n">
        <v>8837.5629</v>
      </c>
      <c r="H31" s="107" t="n">
        <v>8175.91335</v>
      </c>
      <c r="I31" s="107" t="n">
        <v>8339.25281</v>
      </c>
      <c r="J31" s="107" t="n">
        <v>0</v>
      </c>
      <c r="K31" s="107" t="n">
        <v>0</v>
      </c>
      <c r="L31" s="107" t="n">
        <v>0</v>
      </c>
      <c r="M31" s="142" t="n">
        <v>0</v>
      </c>
      <c r="O31" s="200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C31" s="202" t="s">
        <v>254</v>
      </c>
    </row>
    <row r="32" s="97" customFormat="true" ht="11.1" hidden="false" customHeight="true" outlineLevel="0" collapsed="false">
      <c r="A32" s="106" t="s">
        <v>133</v>
      </c>
      <c r="B32" s="107" t="n">
        <v>6030.50461</v>
      </c>
      <c r="C32" s="107" t="n">
        <v>6100.61481</v>
      </c>
      <c r="D32" s="107" t="n">
        <v>6083.23433</v>
      </c>
      <c r="E32" s="107" t="n">
        <v>6165.63739</v>
      </c>
      <c r="F32" s="107" t="n">
        <v>5623.44079</v>
      </c>
      <c r="G32" s="107" t="n">
        <v>5862.5082</v>
      </c>
      <c r="H32" s="107" t="n">
        <v>5932.42977</v>
      </c>
      <c r="I32" s="107" t="n">
        <v>5996.23957</v>
      </c>
      <c r="J32" s="107" t="n">
        <v>0</v>
      </c>
      <c r="K32" s="107" t="n">
        <v>0</v>
      </c>
      <c r="L32" s="107" t="n">
        <v>0</v>
      </c>
      <c r="M32" s="142" t="n">
        <v>0</v>
      </c>
      <c r="O32" s="200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C32" s="202" t="s">
        <v>255</v>
      </c>
    </row>
    <row r="33" s="97" customFormat="true" ht="11.1" hidden="false" customHeight="true" outlineLevel="0" collapsed="false">
      <c r="A33" s="106" t="s">
        <v>135</v>
      </c>
      <c r="B33" s="107" t="n">
        <v>26828.45886</v>
      </c>
      <c r="C33" s="107" t="n">
        <v>27950.53313</v>
      </c>
      <c r="D33" s="107" t="n">
        <v>29513.36511</v>
      </c>
      <c r="E33" s="107" t="n">
        <v>30854.40954</v>
      </c>
      <c r="F33" s="107" t="n">
        <v>32339.76512</v>
      </c>
      <c r="G33" s="107" t="n">
        <v>33872.5129</v>
      </c>
      <c r="H33" s="107" t="n">
        <v>36228.96597</v>
      </c>
      <c r="I33" s="107" t="n">
        <v>37102.84969</v>
      </c>
      <c r="J33" s="107" t="n">
        <v>0</v>
      </c>
      <c r="K33" s="107" t="n">
        <v>0</v>
      </c>
      <c r="L33" s="107" t="n">
        <v>0</v>
      </c>
      <c r="M33" s="142" t="n">
        <v>0</v>
      </c>
      <c r="O33" s="200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C33" s="202" t="s">
        <v>256</v>
      </c>
    </row>
    <row r="34" s="97" customFormat="true" ht="11.1" hidden="false" customHeight="true" outlineLevel="0" collapsed="false">
      <c r="A34" s="106" t="s">
        <v>136</v>
      </c>
      <c r="B34" s="107" t="n">
        <v>28001.9382</v>
      </c>
      <c r="C34" s="107" t="n">
        <v>29683.03264</v>
      </c>
      <c r="D34" s="107" t="n">
        <v>32447.66331</v>
      </c>
      <c r="E34" s="107" t="n">
        <v>35133.63529</v>
      </c>
      <c r="F34" s="107" t="n">
        <v>36395.40175</v>
      </c>
      <c r="G34" s="107" t="n">
        <v>37865.40165</v>
      </c>
      <c r="H34" s="107" t="n">
        <v>40143.20889</v>
      </c>
      <c r="I34" s="107" t="n">
        <v>41505.97732</v>
      </c>
      <c r="J34" s="107" t="n">
        <v>0</v>
      </c>
      <c r="K34" s="107" t="n">
        <v>0</v>
      </c>
      <c r="L34" s="107" t="n">
        <v>0</v>
      </c>
      <c r="M34" s="142" t="n">
        <v>0</v>
      </c>
      <c r="O34" s="200"/>
      <c r="P34" s="201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C34" s="202" t="s">
        <v>315</v>
      </c>
    </row>
    <row r="35" s="97" customFormat="true" ht="11.1" hidden="false" customHeight="true" outlineLevel="0" collapsed="false">
      <c r="A35" s="106" t="s">
        <v>137</v>
      </c>
      <c r="B35" s="107" t="n">
        <v>667341.79307</v>
      </c>
      <c r="C35" s="107" t="n">
        <v>693621.23459</v>
      </c>
      <c r="D35" s="107" t="n">
        <v>717880.52091</v>
      </c>
      <c r="E35" s="107" t="n">
        <v>876328.0969</v>
      </c>
      <c r="F35" s="107" t="n">
        <v>918286.30641</v>
      </c>
      <c r="G35" s="107" t="n">
        <v>952584.56014</v>
      </c>
      <c r="H35" s="107" t="n">
        <v>1003222.0992</v>
      </c>
      <c r="I35" s="107" t="n">
        <v>1046958.6971</v>
      </c>
      <c r="J35" s="107" t="n">
        <v>0</v>
      </c>
      <c r="K35" s="107" t="n">
        <v>0</v>
      </c>
      <c r="L35" s="107" t="n">
        <v>0</v>
      </c>
      <c r="M35" s="142" t="n">
        <v>0</v>
      </c>
      <c r="O35" s="200"/>
      <c r="P35" s="201"/>
      <c r="Q35" s="201"/>
      <c r="R35" s="201"/>
      <c r="S35" s="201"/>
      <c r="T35" s="201"/>
      <c r="U35" s="201"/>
      <c r="V35" s="201"/>
      <c r="W35" s="201"/>
      <c r="X35" s="201"/>
      <c r="Y35" s="201"/>
      <c r="Z35" s="201"/>
      <c r="AA35" s="201"/>
      <c r="AC35" s="202" t="s">
        <v>316</v>
      </c>
    </row>
    <row r="36" s="97" customFormat="true" ht="11.1" hidden="false" customHeight="true" outlineLevel="0" collapsed="false">
      <c r="A36" s="106" t="s">
        <v>138</v>
      </c>
      <c r="B36" s="107" t="n">
        <v>21524.48062</v>
      </c>
      <c r="C36" s="107" t="n">
        <v>22192.59986</v>
      </c>
      <c r="D36" s="107" t="n">
        <v>23281.39042</v>
      </c>
      <c r="E36" s="107" t="n">
        <v>24393.51351</v>
      </c>
      <c r="F36" s="107" t="n">
        <v>25502.81561</v>
      </c>
      <c r="G36" s="107" t="n">
        <v>26426.55225</v>
      </c>
      <c r="H36" s="107" t="n">
        <v>27552.09504</v>
      </c>
      <c r="I36" s="107" t="n">
        <v>28365.40456</v>
      </c>
      <c r="J36" s="107" t="n">
        <v>0</v>
      </c>
      <c r="K36" s="107" t="n">
        <v>0</v>
      </c>
      <c r="L36" s="107" t="n">
        <v>0</v>
      </c>
      <c r="M36" s="142" t="n">
        <v>0</v>
      </c>
      <c r="O36" s="200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C36" s="202"/>
    </row>
    <row r="37" s="97" customFormat="true" ht="11.1" hidden="false" customHeight="true" outlineLevel="0" collapsed="false">
      <c r="A37" s="106" t="s">
        <v>139</v>
      </c>
      <c r="B37" s="107" t="n">
        <v>8970.85748</v>
      </c>
      <c r="C37" s="107" t="n">
        <v>8167.60598</v>
      </c>
      <c r="D37" s="107" t="n">
        <v>8925.43756</v>
      </c>
      <c r="E37" s="107" t="n">
        <v>8952.3809</v>
      </c>
      <c r="F37" s="107" t="n">
        <v>10076.17964</v>
      </c>
      <c r="G37" s="107" t="n">
        <v>15975.94517</v>
      </c>
      <c r="H37" s="107" t="n">
        <v>18242.63811</v>
      </c>
      <c r="I37" s="107" t="n">
        <v>19114.13683</v>
      </c>
      <c r="J37" s="107" t="n">
        <v>0</v>
      </c>
      <c r="K37" s="107" t="n">
        <v>0</v>
      </c>
      <c r="L37" s="107" t="n">
        <v>0</v>
      </c>
      <c r="M37" s="142" t="n">
        <v>0</v>
      </c>
      <c r="O37" s="200"/>
      <c r="P37" s="201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C37" s="202"/>
    </row>
    <row r="38" s="97" customFormat="true" ht="11.1" hidden="false" customHeight="true" outlineLevel="0" collapsed="false">
      <c r="A38" s="106" t="s">
        <v>140</v>
      </c>
      <c r="B38" s="107" t="n">
        <v>17303.89082</v>
      </c>
      <c r="C38" s="107" t="n">
        <v>17207.74501</v>
      </c>
      <c r="D38" s="107" t="n">
        <v>16498.41892</v>
      </c>
      <c r="E38" s="107" t="n">
        <v>0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42" t="n">
        <v>0</v>
      </c>
      <c r="O38" s="200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C38" s="202"/>
    </row>
    <row r="39" customFormat="false" ht="11.1" hidden="false" customHeight="true" outlineLevel="0" collapsed="false">
      <c r="A39" s="147" t="s">
        <v>57</v>
      </c>
      <c r="B39" s="150" t="n">
        <v>7374240.07683</v>
      </c>
      <c r="C39" s="150" t="n">
        <v>7664561.49013</v>
      </c>
      <c r="D39" s="150" t="n">
        <v>8065987.40636</v>
      </c>
      <c r="E39" s="150" t="n">
        <v>8385241.82567</v>
      </c>
      <c r="F39" s="150" t="n">
        <v>8823587.84567</v>
      </c>
      <c r="G39" s="150" t="n">
        <v>9163013.94262</v>
      </c>
      <c r="H39" s="150" t="n">
        <v>9609170.10215</v>
      </c>
      <c r="I39" s="150" t="n">
        <v>10138642.44629</v>
      </c>
      <c r="J39" s="150" t="n">
        <v>0</v>
      </c>
      <c r="K39" s="150" t="n">
        <v>0</v>
      </c>
      <c r="L39" s="150" t="n">
        <v>0</v>
      </c>
      <c r="M39" s="155" t="n">
        <v>0</v>
      </c>
      <c r="N39" s="97"/>
      <c r="O39" s="85"/>
      <c r="P39" s="85"/>
      <c r="Q39" s="85"/>
      <c r="R39" s="85"/>
      <c r="S39" s="85"/>
      <c r="T39" s="201"/>
      <c r="U39" s="85"/>
      <c r="V39" s="85"/>
      <c r="W39" s="85"/>
      <c r="X39" s="85"/>
      <c r="Y39" s="201"/>
      <c r="Z39" s="85"/>
      <c r="AA39" s="85"/>
      <c r="AC39" s="202"/>
    </row>
  </sheetData>
  <printOptions headings="false" gridLines="false" gridLinesSet="true" horizontalCentered="true" verticalCentered="false"/>
  <pageMargins left="0.320138888888889" right="0.2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4"/>
      <c r="B2" s="119"/>
      <c r="K2" s="235"/>
      <c r="M2" s="236"/>
    </row>
    <row r="3" customFormat="false" ht="18" hidden="false" customHeight="false" outlineLevel="0" collapsed="false">
      <c r="A3" s="23" t="s">
        <v>317</v>
      </c>
      <c r="B3" s="237"/>
      <c r="C3" s="237"/>
      <c r="D3" s="237"/>
      <c r="E3" s="237"/>
      <c r="F3" s="237"/>
      <c r="G3" s="237"/>
      <c r="H3" s="237"/>
      <c r="I3" s="237"/>
      <c r="J3" s="237"/>
      <c r="K3" s="238"/>
      <c r="L3" s="237"/>
      <c r="M3" s="24"/>
      <c r="N3" s="26" t="s">
        <v>1</v>
      </c>
    </row>
    <row r="4" customFormat="false" ht="18" hidden="false" customHeight="false" outlineLevel="0" collapsed="false">
      <c r="A4" s="27" t="s">
        <v>318</v>
      </c>
      <c r="B4" s="239"/>
      <c r="C4" s="239"/>
      <c r="D4" s="239"/>
      <c r="E4" s="239"/>
      <c r="F4" s="239"/>
      <c r="G4" s="239"/>
      <c r="H4" s="239"/>
      <c r="I4" s="239"/>
      <c r="J4" s="239"/>
      <c r="K4" s="240"/>
      <c r="L4" s="239"/>
      <c r="M4" s="28"/>
      <c r="N4" s="30" t="s">
        <v>43</v>
      </c>
    </row>
    <row r="5" customFormat="false" ht="15.75" hidden="false" customHeight="false" outlineLevel="0" collapsed="false">
      <c r="A5" s="241"/>
      <c r="B5" s="242" t="n">
        <v>2003</v>
      </c>
      <c r="C5" s="242"/>
      <c r="D5" s="242"/>
      <c r="E5" s="242"/>
      <c r="F5" s="243"/>
      <c r="G5" s="244" t="n">
        <v>2002</v>
      </c>
      <c r="H5" s="244"/>
      <c r="I5" s="244"/>
      <c r="J5" s="244"/>
      <c r="K5" s="245" t="n">
        <v>2001</v>
      </c>
      <c r="L5" s="245"/>
      <c r="M5" s="245"/>
      <c r="N5" s="245"/>
      <c r="O5" s="246"/>
      <c r="P5" s="246"/>
      <c r="Q5" s="247"/>
      <c r="R5" s="247"/>
    </row>
    <row r="6" customFormat="false" ht="15" hidden="false" customHeight="false" outlineLevel="0" collapsed="false">
      <c r="A6" s="248"/>
      <c r="B6" s="249" t="s">
        <v>319</v>
      </c>
      <c r="C6" s="249" t="s">
        <v>291</v>
      </c>
      <c r="D6" s="249" t="s">
        <v>320</v>
      </c>
      <c r="E6" s="249" t="s">
        <v>321</v>
      </c>
      <c r="F6" s="249" t="s">
        <v>321</v>
      </c>
      <c r="G6" s="249" t="s">
        <v>319</v>
      </c>
      <c r="H6" s="249" t="s">
        <v>291</v>
      </c>
      <c r="I6" s="249" t="s">
        <v>320</v>
      </c>
      <c r="J6" s="249" t="s">
        <v>321</v>
      </c>
      <c r="K6" s="249" t="s">
        <v>319</v>
      </c>
      <c r="L6" s="249" t="s">
        <v>291</v>
      </c>
      <c r="M6" s="249" t="s">
        <v>320</v>
      </c>
      <c r="N6" s="250" t="s">
        <v>321</v>
      </c>
      <c r="O6" s="251"/>
      <c r="P6" s="251"/>
      <c r="Q6" s="251"/>
      <c r="R6" s="251"/>
      <c r="U6" s="252"/>
      <c r="V6" s="252"/>
      <c r="W6" s="252"/>
    </row>
    <row r="7" s="19" customFormat="true" ht="12.75" hidden="false" customHeight="false" outlineLevel="0" collapsed="false">
      <c r="A7" s="253" t="s">
        <v>322</v>
      </c>
      <c r="B7" s="254" t="n">
        <f aca="false">Contrib_SF!N11</f>
        <v>5.261</v>
      </c>
      <c r="C7" s="254" t="n">
        <v>1</v>
      </c>
      <c r="D7" s="255" t="n">
        <f aca="false">B7/B10</f>
        <v>1.02660520898034E-006</v>
      </c>
      <c r="E7" s="256" t="n">
        <v>0</v>
      </c>
      <c r="F7" s="257" t="n">
        <v>0.271820556205876</v>
      </c>
      <c r="G7" s="254" t="n">
        <v>370273.0628</v>
      </c>
      <c r="H7" s="258" t="s">
        <v>323</v>
      </c>
      <c r="I7" s="255" t="n">
        <f aca="false">G7/G10</f>
        <v>0.051813897097064</v>
      </c>
      <c r="J7" s="259" t="n">
        <f aca="false">G7/K7-1</f>
        <v>-0.548570342705627</v>
      </c>
      <c r="K7" s="254" t="n">
        <v>820223.16615</v>
      </c>
      <c r="L7" s="254" t="n">
        <v>2377544.8745</v>
      </c>
      <c r="M7" s="255" t="n">
        <v>0.108999352466035</v>
      </c>
      <c r="N7" s="259" t="n">
        <v>0.280087068192309</v>
      </c>
      <c r="O7" s="260"/>
      <c r="P7" s="260"/>
      <c r="Q7" s="235"/>
      <c r="R7" s="235"/>
      <c r="U7" s="261"/>
      <c r="V7" s="261"/>
      <c r="W7" s="261"/>
    </row>
    <row r="8" s="19" customFormat="true" ht="12.75" hidden="false" customHeight="false" outlineLevel="0" collapsed="false">
      <c r="A8" s="253" t="s">
        <v>324</v>
      </c>
      <c r="B8" s="254" t="n">
        <f aca="false">300593.88815-B7</f>
        <v>300588.62715</v>
      </c>
      <c r="C8" s="254" t="n">
        <f aca="false">737735.19313-C7</f>
        <v>737734.19313</v>
      </c>
      <c r="D8" s="255" t="n">
        <f aca="false">B8/B10</f>
        <v>0.0586553602722753</v>
      </c>
      <c r="E8" s="256" t="n">
        <v>0</v>
      </c>
      <c r="F8" s="257" t="n">
        <v>0.0728133921328588</v>
      </c>
      <c r="G8" s="254" t="n">
        <v>410771.71213</v>
      </c>
      <c r="H8" s="254" t="n">
        <v>645664.45938</v>
      </c>
      <c r="I8" s="255" t="n">
        <f aca="false">G8/G10</f>
        <v>0.0574810467219562</v>
      </c>
      <c r="J8" s="259" t="n">
        <f aca="false">G8/K8-1</f>
        <v>0.0719002820949446</v>
      </c>
      <c r="K8" s="254" t="n">
        <v>383218.21441</v>
      </c>
      <c r="L8" s="254" t="n">
        <v>526617.78926</v>
      </c>
      <c r="M8" s="255" t="n">
        <v>0.0509258198838062</v>
      </c>
      <c r="N8" s="259" t="n">
        <v>0.074911416106453</v>
      </c>
      <c r="O8" s="260"/>
      <c r="P8" s="260"/>
      <c r="Q8" s="235"/>
      <c r="R8" s="235"/>
      <c r="U8" s="261"/>
      <c r="V8" s="261"/>
      <c r="W8" s="261"/>
    </row>
    <row r="9" s="19" customFormat="true" ht="12.75" hidden="false" customHeight="false" outlineLevel="0" collapsed="false">
      <c r="A9" s="253" t="s">
        <v>325</v>
      </c>
      <c r="B9" s="254" t="n">
        <v>4824063.53028</v>
      </c>
      <c r="C9" s="254" t="n">
        <v>31499733.96772</v>
      </c>
      <c r="D9" s="255" t="n">
        <f aca="false">B9/B10</f>
        <v>0.941343613122516</v>
      </c>
      <c r="E9" s="256" t="n">
        <v>0</v>
      </c>
      <c r="F9" s="257" t="n">
        <v>0.431030787377507</v>
      </c>
      <c r="G9" s="254" t="n">
        <v>6365166.63832</v>
      </c>
      <c r="H9" s="254" t="n">
        <v>26108663.73312</v>
      </c>
      <c r="I9" s="255" t="n">
        <f aca="false">G9/G10</f>
        <v>0.89070505618098</v>
      </c>
      <c r="J9" s="259" t="n">
        <f aca="false">G9/K9-1</f>
        <v>0.00689386112609292</v>
      </c>
      <c r="K9" s="254" t="n">
        <v>6321586.4989</v>
      </c>
      <c r="L9" s="254" t="n">
        <v>17878670.12754</v>
      </c>
      <c r="M9" s="255" t="n">
        <v>0.840074827650159</v>
      </c>
      <c r="N9" s="259" t="n">
        <v>0.442934580299718</v>
      </c>
      <c r="O9" s="260"/>
      <c r="P9" s="260"/>
      <c r="Q9" s="235"/>
      <c r="R9" s="235"/>
      <c r="U9" s="261"/>
      <c r="V9" s="261"/>
      <c r="W9" s="261"/>
    </row>
    <row r="10" s="19" customFormat="true" ht="13.5" hidden="false" customHeight="false" outlineLevel="0" collapsed="false">
      <c r="A10" s="262" t="s">
        <v>57</v>
      </c>
      <c r="B10" s="263" t="n">
        <f aca="false">SUM(B7:B9)</f>
        <v>5124657.41843</v>
      </c>
      <c r="C10" s="263" t="n">
        <f aca="false">SUM(C7:C9)</f>
        <v>32237469.16085</v>
      </c>
      <c r="D10" s="264" t="n">
        <f aca="false">SUM(D7:D9)</f>
        <v>1</v>
      </c>
      <c r="E10" s="265" t="n">
        <v>0</v>
      </c>
      <c r="F10" s="266" t="n">
        <v>0.379908906712154</v>
      </c>
      <c r="G10" s="263" t="n">
        <f aca="false">SUM(G7:G9)</f>
        <v>7146211.41325</v>
      </c>
      <c r="H10" s="263" t="n">
        <f aca="false">SUM(H7:H9)</f>
        <v>26754328.1925</v>
      </c>
      <c r="I10" s="264" t="n">
        <f aca="false">SUM(I7:I9)</f>
        <v>1</v>
      </c>
      <c r="J10" s="267" t="n">
        <f aca="false">G10/K10-1</f>
        <v>-0.0503408721240756</v>
      </c>
      <c r="K10" s="263" t="n">
        <v>7525027.87946</v>
      </c>
      <c r="L10" s="263" t="n">
        <v>20782832.7913</v>
      </c>
      <c r="M10" s="264" t="n">
        <v>1</v>
      </c>
      <c r="N10" s="267" t="n">
        <v>0.399138464250796</v>
      </c>
      <c r="O10" s="260"/>
      <c r="P10" s="260"/>
      <c r="Q10" s="235"/>
      <c r="R10" s="235"/>
    </row>
    <row r="11" customFormat="false" ht="15" hidden="false" customHeight="false" outlineLevel="0" collapsed="false">
      <c r="A11" s="268" t="s">
        <v>326</v>
      </c>
      <c r="B11" s="269"/>
      <c r="C11" s="269"/>
      <c r="D11" s="269"/>
      <c r="E11" s="269"/>
      <c r="F11" s="18"/>
      <c r="G11" s="269"/>
      <c r="H11" s="270" t="s">
        <v>327</v>
      </c>
      <c r="I11" s="18"/>
      <c r="J11" s="18"/>
      <c r="K11" s="269"/>
      <c r="L11" s="269"/>
      <c r="M11" s="18"/>
      <c r="N11" s="18"/>
    </row>
    <row r="12" customFormat="false" ht="12.75" hidden="false" customHeight="false" outlineLevel="0" collapsed="false">
      <c r="B12" s="271"/>
      <c r="C12" s="271"/>
      <c r="D12" s="271"/>
      <c r="E12" s="271"/>
      <c r="G12" s="252"/>
    </row>
    <row r="13" customFormat="false" ht="12.75" hidden="false" customHeight="false" outlineLevel="0" collapsed="false">
      <c r="C13" s="271"/>
      <c r="D13" s="271"/>
      <c r="E13" s="271"/>
      <c r="F13" s="271"/>
    </row>
    <row r="36" customFormat="false" ht="12.75" hidden="false" customHeight="false" outlineLevel="0" collapsed="false">
      <c r="A36" s="272"/>
    </row>
    <row r="49" customFormat="false" ht="12.75" hidden="false" customHeight="false" outlineLevel="0" collapsed="false">
      <c r="O49" s="10" t="s">
        <v>328</v>
      </c>
    </row>
    <row r="61" customFormat="false" ht="12.75" hidden="false" customHeight="false" outlineLevel="0" collapsed="false">
      <c r="A61" s="10" t="s">
        <v>329</v>
      </c>
    </row>
    <row r="77" customFormat="false" ht="12.75" hidden="false" customHeight="false" outlineLevel="0" collapsed="false">
      <c r="A77" s="268"/>
    </row>
    <row r="79" customFormat="false" ht="12.75" hidden="false" customHeight="false" outlineLevel="0" collapsed="false">
      <c r="A79" s="272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8"/>
      <c r="O2" s="17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</row>
    <row r="3" customFormat="false" ht="18" hidden="false" customHeight="false" outlineLevel="0" collapsed="false">
      <c r="A3" s="23" t="s">
        <v>33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</row>
    <row r="4" customFormat="false" ht="18" hidden="false" customHeight="true" outlineLevel="0" collapsed="false">
      <c r="A4" s="27" t="s">
        <v>33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</row>
    <row r="5" customFormat="false" ht="12.75" hidden="false" customHeight="false" outlineLevel="0" collapsed="false">
      <c r="A5" s="140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  <c r="P5" s="141"/>
      <c r="Q5" s="92"/>
      <c r="R5" s="92"/>
      <c r="S5" s="92"/>
      <c r="T5" s="92"/>
      <c r="U5" s="141"/>
      <c r="V5" s="141"/>
      <c r="W5" s="141"/>
      <c r="X5" s="141"/>
      <c r="Y5" s="141"/>
      <c r="Z5" s="141"/>
      <c r="AA5" s="141"/>
      <c r="AB5" s="141"/>
      <c r="AC5" s="141"/>
      <c r="AD5" s="85"/>
    </row>
    <row r="6" s="97" customFormat="true" ht="12.75" hidden="false" customHeight="true" outlineLevel="0" collapsed="false">
      <c r="A6" s="106" t="s">
        <v>58</v>
      </c>
      <c r="B6" s="107" t="n">
        <v>49.64107</v>
      </c>
      <c r="C6" s="107" t="n">
        <v>19.58008</v>
      </c>
      <c r="D6" s="107" t="n">
        <v>46.42751</v>
      </c>
      <c r="E6" s="107" t="n">
        <v>16.54962</v>
      </c>
      <c r="F6" s="107" t="n">
        <v>25.54777</v>
      </c>
      <c r="G6" s="107" t="n">
        <v>12.84714</v>
      </c>
      <c r="H6" s="107" t="n">
        <v>61.32493</v>
      </c>
      <c r="I6" s="107" t="n">
        <v>67.06177</v>
      </c>
      <c r="J6" s="107" t="n">
        <v>0</v>
      </c>
      <c r="K6" s="107" t="n">
        <v>0</v>
      </c>
      <c r="L6" s="107" t="n">
        <v>0</v>
      </c>
      <c r="M6" s="107" t="n">
        <v>0</v>
      </c>
      <c r="N6" s="142" t="n">
        <v>298.97989</v>
      </c>
      <c r="P6" s="143"/>
      <c r="Q6" s="144"/>
      <c r="R6" s="144"/>
      <c r="S6" s="144"/>
      <c r="T6" s="144"/>
      <c r="U6" s="121"/>
      <c r="V6" s="121"/>
      <c r="W6" s="121"/>
      <c r="X6" s="121"/>
      <c r="Y6" s="121"/>
      <c r="Z6" s="121"/>
      <c r="AA6" s="121"/>
      <c r="AB6" s="121"/>
      <c r="AC6" s="121"/>
      <c r="AD6" s="100"/>
    </row>
    <row r="7" s="97" customFormat="true" ht="12.75" hidden="false" customHeight="true" outlineLevel="0" collapsed="false">
      <c r="A7" s="106" t="s">
        <v>59</v>
      </c>
      <c r="B7" s="107" t="n">
        <v>2008.35955</v>
      </c>
      <c r="C7" s="107" t="n">
        <v>2395.38927</v>
      </c>
      <c r="D7" s="107" t="n">
        <v>2261.47611</v>
      </c>
      <c r="E7" s="107" t="n">
        <v>2866.46266</v>
      </c>
      <c r="F7" s="107" t="n">
        <v>2506.48149</v>
      </c>
      <c r="G7" s="107" t="n">
        <v>2996.90108</v>
      </c>
      <c r="H7" s="107" t="n">
        <v>2455.79319</v>
      </c>
      <c r="I7" s="107" t="n">
        <v>2483.17748</v>
      </c>
      <c r="J7" s="107" t="n">
        <v>0</v>
      </c>
      <c r="K7" s="107" t="n">
        <v>0</v>
      </c>
      <c r="L7" s="107" t="n">
        <v>0</v>
      </c>
      <c r="M7" s="107" t="n">
        <v>0</v>
      </c>
      <c r="N7" s="142" t="n">
        <v>19974.04083</v>
      </c>
      <c r="P7" s="143"/>
      <c r="Q7" s="144"/>
      <c r="R7" s="144"/>
      <c r="S7" s="144"/>
      <c r="T7" s="144"/>
      <c r="U7" s="121"/>
      <c r="V7" s="121"/>
      <c r="W7" s="121"/>
      <c r="X7" s="121"/>
      <c r="Y7" s="121"/>
      <c r="Z7" s="121"/>
      <c r="AA7" s="121"/>
      <c r="AB7" s="121"/>
      <c r="AC7" s="121"/>
      <c r="AD7" s="100"/>
    </row>
    <row r="8" s="97" customFormat="true" ht="12.75" hidden="false" customHeight="true" outlineLevel="0" collapsed="false">
      <c r="A8" s="106" t="s">
        <v>60</v>
      </c>
      <c r="B8" s="107" t="n">
        <v>1.76342</v>
      </c>
      <c r="C8" s="107" t="n">
        <v>1.8925</v>
      </c>
      <c r="D8" s="107" t="n">
        <v>1.38529</v>
      </c>
      <c r="E8" s="107" t="n">
        <v>1.23599</v>
      </c>
      <c r="F8" s="107" t="n">
        <v>1.0778</v>
      </c>
      <c r="G8" s="107" t="n">
        <v>8.97979</v>
      </c>
      <c r="H8" s="107" t="n">
        <v>0.2335</v>
      </c>
      <c r="I8" s="107" t="n">
        <v>2.64967</v>
      </c>
      <c r="J8" s="107" t="n">
        <v>0</v>
      </c>
      <c r="K8" s="107" t="n">
        <v>0</v>
      </c>
      <c r="L8" s="107" t="n">
        <v>0</v>
      </c>
      <c r="M8" s="107" t="n">
        <v>0</v>
      </c>
      <c r="N8" s="142" t="n">
        <v>19.21796</v>
      </c>
      <c r="P8" s="143"/>
      <c r="Q8" s="144"/>
      <c r="R8" s="144"/>
      <c r="S8" s="144"/>
      <c r="T8" s="144"/>
      <c r="U8" s="121"/>
      <c r="V8" s="121"/>
      <c r="W8" s="121"/>
      <c r="X8" s="121"/>
      <c r="Y8" s="121"/>
      <c r="Z8" s="121"/>
      <c r="AA8" s="121"/>
      <c r="AB8" s="121"/>
      <c r="AC8" s="121"/>
      <c r="AD8" s="100"/>
    </row>
    <row r="9" s="97" customFormat="true" ht="12.75" hidden="false" customHeight="true" outlineLevel="0" collapsed="false">
      <c r="A9" s="106" t="s">
        <v>61</v>
      </c>
      <c r="B9" s="107" t="n">
        <v>0</v>
      </c>
      <c r="C9" s="107" t="n">
        <v>0</v>
      </c>
      <c r="D9" s="107" t="n">
        <v>0</v>
      </c>
      <c r="E9" s="107" t="n">
        <v>0.31098</v>
      </c>
      <c r="F9" s="107" t="n">
        <v>0</v>
      </c>
      <c r="G9" s="107" t="n">
        <v>0.19434</v>
      </c>
      <c r="H9" s="107" t="n">
        <v>0</v>
      </c>
      <c r="I9" s="107" t="n">
        <v>0.19434</v>
      </c>
      <c r="J9" s="107" t="n">
        <v>0</v>
      </c>
      <c r="K9" s="107" t="n">
        <v>0</v>
      </c>
      <c r="L9" s="107" t="n">
        <v>0</v>
      </c>
      <c r="M9" s="107" t="n">
        <v>0</v>
      </c>
      <c r="N9" s="142" t="n">
        <v>0.69966</v>
      </c>
      <c r="P9" s="143"/>
      <c r="Q9" s="144"/>
      <c r="R9" s="144"/>
      <c r="S9" s="144"/>
      <c r="T9" s="144"/>
      <c r="U9" s="121"/>
      <c r="V9" s="121"/>
      <c r="W9" s="121"/>
      <c r="X9" s="121"/>
      <c r="Y9" s="121"/>
      <c r="Z9" s="121"/>
      <c r="AA9" s="121"/>
      <c r="AB9" s="121"/>
      <c r="AC9" s="121"/>
      <c r="AD9" s="100"/>
    </row>
    <row r="10" s="97" customFormat="true" ht="12.75" hidden="false" customHeight="true" outlineLevel="0" collapsed="false">
      <c r="A10" s="106" t="s">
        <v>62</v>
      </c>
      <c r="B10" s="107" t="n">
        <v>14.5</v>
      </c>
      <c r="C10" s="107" t="n">
        <v>78.00592</v>
      </c>
      <c r="D10" s="107" t="n">
        <v>21.06284</v>
      </c>
      <c r="E10" s="107" t="n">
        <v>31.35269</v>
      </c>
      <c r="F10" s="107" t="n">
        <v>39.30339</v>
      </c>
      <c r="G10" s="107" t="n">
        <v>86.47785</v>
      </c>
      <c r="H10" s="107" t="n">
        <v>39.0996</v>
      </c>
      <c r="I10" s="107" t="n">
        <v>58.3</v>
      </c>
      <c r="J10" s="107" t="n">
        <v>0</v>
      </c>
      <c r="K10" s="107" t="n">
        <v>0</v>
      </c>
      <c r="L10" s="107" t="n">
        <v>0</v>
      </c>
      <c r="M10" s="107" t="n">
        <v>0</v>
      </c>
      <c r="N10" s="142" t="n">
        <v>368.10229</v>
      </c>
      <c r="P10" s="143"/>
      <c r="Q10" s="144"/>
      <c r="R10" s="144"/>
      <c r="S10" s="144"/>
      <c r="T10" s="144"/>
      <c r="U10" s="121"/>
      <c r="V10" s="121"/>
      <c r="W10" s="121"/>
      <c r="X10" s="121"/>
      <c r="Y10" s="121"/>
      <c r="Z10" s="121"/>
      <c r="AA10" s="121"/>
      <c r="AB10" s="121"/>
      <c r="AC10" s="121"/>
      <c r="AD10" s="100"/>
    </row>
    <row r="11" s="97" customFormat="true" ht="12.75" hidden="false" customHeight="true" outlineLevel="0" collapsed="false">
      <c r="A11" s="106" t="s">
        <v>64</v>
      </c>
      <c r="B11" s="107" t="n">
        <v>8289.51486</v>
      </c>
      <c r="C11" s="107" t="n">
        <v>8279.14254</v>
      </c>
      <c r="D11" s="107" t="n">
        <v>8906.61223</v>
      </c>
      <c r="E11" s="107" t="n">
        <v>8521.61</v>
      </c>
      <c r="F11" s="107" t="n">
        <v>9796.14217</v>
      </c>
      <c r="G11" s="107" t="n">
        <v>11095.70563</v>
      </c>
      <c r="H11" s="107" t="n">
        <v>11045.05081</v>
      </c>
      <c r="I11" s="107" t="n">
        <v>9767.95637</v>
      </c>
      <c r="J11" s="107" t="n">
        <v>0</v>
      </c>
      <c r="K11" s="107" t="n">
        <v>0</v>
      </c>
      <c r="L11" s="107" t="n">
        <v>0</v>
      </c>
      <c r="M11" s="107" t="n">
        <v>0</v>
      </c>
      <c r="N11" s="142" t="n">
        <v>75701.73461</v>
      </c>
      <c r="P11" s="143"/>
      <c r="Q11" s="144"/>
      <c r="R11" s="144"/>
      <c r="S11" s="144"/>
      <c r="T11" s="144"/>
      <c r="U11" s="121"/>
      <c r="V11" s="121"/>
      <c r="W11" s="121"/>
      <c r="X11" s="121"/>
      <c r="Y11" s="121"/>
      <c r="Z11" s="121"/>
      <c r="AA11" s="121"/>
      <c r="AB11" s="121"/>
      <c r="AC11" s="121"/>
      <c r="AD11" s="100"/>
    </row>
    <row r="12" s="97" customFormat="true" ht="12.75" hidden="false" customHeight="true" outlineLevel="0" collapsed="false">
      <c r="A12" s="106" t="s">
        <v>65</v>
      </c>
      <c r="B12" s="107" t="n">
        <v>0</v>
      </c>
      <c r="C12" s="107" t="n">
        <v>0</v>
      </c>
      <c r="D12" s="107" t="n">
        <v>0</v>
      </c>
      <c r="E12" s="107" t="n">
        <v>0</v>
      </c>
      <c r="F12" s="107" t="n">
        <v>5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07" t="n">
        <v>0</v>
      </c>
      <c r="N12" s="142" t="n">
        <v>5</v>
      </c>
      <c r="P12" s="143"/>
      <c r="Q12" s="144"/>
      <c r="R12" s="144"/>
      <c r="S12" s="144"/>
      <c r="T12" s="144"/>
      <c r="U12" s="121"/>
      <c r="V12" s="121"/>
      <c r="W12" s="121"/>
      <c r="X12" s="121"/>
      <c r="Y12" s="121"/>
      <c r="Z12" s="121"/>
      <c r="AA12" s="121"/>
      <c r="AB12" s="121"/>
      <c r="AC12" s="121"/>
      <c r="AD12" s="100"/>
    </row>
    <row r="13" s="97" customFormat="true" ht="12.75" hidden="false" customHeight="true" outlineLevel="0" collapsed="false">
      <c r="A13" s="106" t="s">
        <v>66</v>
      </c>
      <c r="B13" s="107" t="n">
        <v>0</v>
      </c>
      <c r="C13" s="107" t="n">
        <v>0.53672</v>
      </c>
      <c r="D13" s="107" t="n">
        <v>15.93932</v>
      </c>
      <c r="E13" s="107" t="n">
        <v>0</v>
      </c>
      <c r="F13" s="107" t="n">
        <v>0</v>
      </c>
      <c r="G13" s="107" t="n">
        <v>0.27416</v>
      </c>
      <c r="H13" s="107" t="n">
        <v>17.77169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N13" s="142" t="n">
        <v>34.52189</v>
      </c>
      <c r="P13" s="143"/>
      <c r="Q13" s="144"/>
      <c r="R13" s="144"/>
      <c r="S13" s="144"/>
      <c r="T13" s="144"/>
      <c r="U13" s="121"/>
      <c r="V13" s="121"/>
      <c r="W13" s="121"/>
      <c r="X13" s="121"/>
      <c r="Y13" s="121"/>
      <c r="Z13" s="121"/>
      <c r="AA13" s="121"/>
      <c r="AB13" s="121"/>
      <c r="AC13" s="121"/>
      <c r="AD13" s="100"/>
    </row>
    <row r="14" s="97" customFormat="true" ht="12.75" hidden="false" customHeight="true" outlineLevel="0" collapsed="false">
      <c r="A14" s="106" t="s">
        <v>67</v>
      </c>
      <c r="B14" s="107" t="n">
        <v>9.38959</v>
      </c>
      <c r="C14" s="107" t="n">
        <v>1.94402</v>
      </c>
      <c r="D14" s="107" t="n">
        <v>0</v>
      </c>
      <c r="E14" s="107" t="n">
        <v>4.81572</v>
      </c>
      <c r="F14" s="107" t="n">
        <v>0</v>
      </c>
      <c r="G14" s="107" t="n">
        <v>8.20916</v>
      </c>
      <c r="H14" s="107" t="n">
        <v>5.618</v>
      </c>
      <c r="I14" s="107" t="n">
        <v>4.37052</v>
      </c>
      <c r="J14" s="107" t="n">
        <v>0</v>
      </c>
      <c r="K14" s="107" t="n">
        <v>0</v>
      </c>
      <c r="L14" s="107" t="n">
        <v>0</v>
      </c>
      <c r="M14" s="107" t="n">
        <v>0</v>
      </c>
      <c r="N14" s="142" t="n">
        <v>34.34701</v>
      </c>
      <c r="P14" s="143"/>
      <c r="Q14" s="144"/>
      <c r="R14" s="144"/>
      <c r="S14" s="144"/>
      <c r="T14" s="144"/>
      <c r="U14" s="121"/>
      <c r="V14" s="121"/>
      <c r="W14" s="121"/>
      <c r="X14" s="121"/>
      <c r="Y14" s="121"/>
      <c r="Z14" s="121"/>
      <c r="AA14" s="121"/>
      <c r="AB14" s="121"/>
      <c r="AC14" s="121"/>
      <c r="AD14" s="100"/>
    </row>
    <row r="15" s="97" customFormat="true" ht="12.75" hidden="false" customHeight="true" outlineLevel="0" collapsed="false">
      <c r="A15" s="106" t="s">
        <v>68</v>
      </c>
      <c r="B15" s="107" t="n">
        <v>6024.71535</v>
      </c>
      <c r="C15" s="107" t="n">
        <v>8770.42264</v>
      </c>
      <c r="D15" s="107" t="n">
        <v>6932.45599</v>
      </c>
      <c r="E15" s="107" t="n">
        <v>6828.04606</v>
      </c>
      <c r="F15" s="107" t="n">
        <v>6818.63276</v>
      </c>
      <c r="G15" s="107" t="n">
        <v>6670.47579</v>
      </c>
      <c r="H15" s="107" t="n">
        <v>6852.61844</v>
      </c>
      <c r="I15" s="107" t="n">
        <v>6804.02682</v>
      </c>
      <c r="J15" s="107" t="n">
        <v>0</v>
      </c>
      <c r="K15" s="107" t="n">
        <v>0</v>
      </c>
      <c r="L15" s="107" t="n">
        <v>0</v>
      </c>
      <c r="M15" s="107" t="n">
        <v>0</v>
      </c>
      <c r="N15" s="142" t="n">
        <v>55701.39385</v>
      </c>
      <c r="P15" s="143"/>
      <c r="Q15" s="144"/>
      <c r="R15" s="144"/>
      <c r="S15" s="144"/>
      <c r="T15" s="144"/>
      <c r="U15" s="121"/>
      <c r="V15" s="121"/>
      <c r="W15" s="121"/>
      <c r="X15" s="121"/>
      <c r="Y15" s="121"/>
      <c r="Z15" s="121"/>
      <c r="AA15" s="121"/>
      <c r="AB15" s="121"/>
      <c r="AC15" s="121"/>
      <c r="AD15" s="100"/>
    </row>
    <row r="16" s="97" customFormat="true" ht="12.75" hidden="false" customHeight="true" outlineLevel="0" collapsed="false">
      <c r="A16" s="106" t="s">
        <v>69</v>
      </c>
      <c r="B16" s="107" t="n">
        <v>22.0736</v>
      </c>
      <c r="C16" s="107" t="n">
        <v>8.88236</v>
      </c>
      <c r="D16" s="107" t="n">
        <v>7.68236</v>
      </c>
      <c r="E16" s="107" t="n">
        <v>17.43929</v>
      </c>
      <c r="F16" s="107" t="n">
        <v>9.43929</v>
      </c>
      <c r="G16" s="107" t="n">
        <v>9.43929</v>
      </c>
      <c r="H16" s="107" t="n">
        <v>17.21155</v>
      </c>
      <c r="I16" s="107" t="n">
        <v>10.63505</v>
      </c>
      <c r="J16" s="107" t="n">
        <v>0</v>
      </c>
      <c r="K16" s="107" t="n">
        <v>0</v>
      </c>
      <c r="L16" s="107" t="n">
        <v>0</v>
      </c>
      <c r="M16" s="107" t="n">
        <v>0</v>
      </c>
      <c r="N16" s="142" t="n">
        <v>102.80279</v>
      </c>
      <c r="P16" s="143"/>
      <c r="Q16" s="144"/>
      <c r="R16" s="144"/>
      <c r="S16" s="144"/>
      <c r="T16" s="144"/>
      <c r="U16" s="121"/>
      <c r="V16" s="121"/>
      <c r="W16" s="121"/>
      <c r="X16" s="121"/>
      <c r="Y16" s="121"/>
      <c r="Z16" s="121"/>
      <c r="AA16" s="121"/>
      <c r="AB16" s="121"/>
      <c r="AC16" s="121"/>
      <c r="AD16" s="100"/>
    </row>
    <row r="17" s="97" customFormat="true" ht="12.75" hidden="false" customHeight="true" outlineLevel="0" collapsed="false">
      <c r="A17" s="106" t="s">
        <v>70</v>
      </c>
      <c r="B17" s="107" t="n">
        <v>406.49521</v>
      </c>
      <c r="C17" s="107" t="n">
        <v>488.55658</v>
      </c>
      <c r="D17" s="107" t="n">
        <v>675.57693</v>
      </c>
      <c r="E17" s="107" t="n">
        <v>573.78616</v>
      </c>
      <c r="F17" s="107" t="n">
        <v>431.42807</v>
      </c>
      <c r="G17" s="107" t="n">
        <v>590.54008</v>
      </c>
      <c r="H17" s="107" t="n">
        <v>598.00428</v>
      </c>
      <c r="I17" s="107" t="n">
        <v>775.72767</v>
      </c>
      <c r="J17" s="107" t="n">
        <v>0</v>
      </c>
      <c r="K17" s="107" t="n">
        <v>0</v>
      </c>
      <c r="L17" s="107" t="n">
        <v>0</v>
      </c>
      <c r="M17" s="107" t="n">
        <v>0</v>
      </c>
      <c r="N17" s="142" t="n">
        <v>4540.11498</v>
      </c>
      <c r="P17" s="143"/>
      <c r="Q17" s="144"/>
      <c r="R17" s="144"/>
      <c r="S17" s="144"/>
      <c r="T17" s="144"/>
      <c r="U17" s="121"/>
      <c r="V17" s="121"/>
      <c r="W17" s="121"/>
      <c r="X17" s="121"/>
      <c r="Y17" s="121"/>
      <c r="Z17" s="121"/>
      <c r="AA17" s="121"/>
      <c r="AB17" s="121"/>
      <c r="AC17" s="121"/>
      <c r="AD17" s="100"/>
    </row>
    <row r="18" s="97" customFormat="true" ht="12.75" hidden="false" customHeight="true" outlineLevel="0" collapsed="false">
      <c r="A18" s="106" t="s">
        <v>71</v>
      </c>
      <c r="B18" s="107" t="n">
        <v>1045.27308</v>
      </c>
      <c r="C18" s="107" t="n">
        <v>998.35604</v>
      </c>
      <c r="D18" s="107" t="n">
        <v>1176.37423</v>
      </c>
      <c r="E18" s="107" t="n">
        <v>1242.23676</v>
      </c>
      <c r="F18" s="107" t="n">
        <v>1587.48387</v>
      </c>
      <c r="G18" s="107" t="n">
        <v>1161.95638</v>
      </c>
      <c r="H18" s="107" t="n">
        <v>1208.77117</v>
      </c>
      <c r="I18" s="107" t="n">
        <v>1396.10938</v>
      </c>
      <c r="J18" s="107" t="n">
        <v>0</v>
      </c>
      <c r="K18" s="107" t="n">
        <v>0</v>
      </c>
      <c r="L18" s="107" t="n">
        <v>0</v>
      </c>
      <c r="M18" s="107" t="n">
        <v>0</v>
      </c>
      <c r="N18" s="142" t="n">
        <v>9816.56091</v>
      </c>
      <c r="P18" s="143"/>
      <c r="Q18" s="144"/>
      <c r="R18" s="144"/>
      <c r="S18" s="144"/>
      <c r="T18" s="144"/>
      <c r="U18" s="121"/>
      <c r="V18" s="121"/>
      <c r="W18" s="121"/>
      <c r="X18" s="121"/>
      <c r="Y18" s="121"/>
      <c r="Z18" s="121"/>
      <c r="AA18" s="121"/>
      <c r="AB18" s="121"/>
      <c r="AC18" s="121"/>
      <c r="AD18" s="100"/>
    </row>
    <row r="19" s="97" customFormat="true" ht="12.75" hidden="false" customHeight="true" outlineLevel="0" collapsed="false">
      <c r="A19" s="106" t="s">
        <v>72</v>
      </c>
      <c r="B19" s="107" t="n">
        <v>87.7963</v>
      </c>
      <c r="C19" s="107" t="n">
        <v>40.98873</v>
      </c>
      <c r="D19" s="107" t="n">
        <v>83.44625</v>
      </c>
      <c r="E19" s="107" t="n">
        <v>69.02918</v>
      </c>
      <c r="F19" s="107" t="n">
        <v>102.19008</v>
      </c>
      <c r="G19" s="107" t="n">
        <v>166.06605</v>
      </c>
      <c r="H19" s="107" t="n">
        <v>250.85528</v>
      </c>
      <c r="I19" s="107" t="n">
        <v>63.54585</v>
      </c>
      <c r="J19" s="107" t="n">
        <v>0</v>
      </c>
      <c r="K19" s="107" t="n">
        <v>0</v>
      </c>
      <c r="L19" s="107" t="n">
        <v>0</v>
      </c>
      <c r="M19" s="107" t="n">
        <v>0</v>
      </c>
      <c r="N19" s="142" t="n">
        <v>863.91772</v>
      </c>
      <c r="P19" s="143"/>
      <c r="Q19" s="144"/>
      <c r="R19" s="144"/>
      <c r="S19" s="144"/>
      <c r="T19" s="144"/>
      <c r="U19" s="121"/>
      <c r="V19" s="121"/>
      <c r="W19" s="121"/>
      <c r="X19" s="121"/>
      <c r="Y19" s="121"/>
      <c r="Z19" s="121"/>
      <c r="AA19" s="121"/>
      <c r="AB19" s="121"/>
      <c r="AC19" s="121"/>
      <c r="AD19" s="100"/>
    </row>
    <row r="20" s="97" customFormat="true" ht="12.75" hidden="false" customHeight="true" outlineLevel="0" collapsed="false">
      <c r="A20" s="106" t="s">
        <v>73</v>
      </c>
      <c r="B20" s="107" t="n">
        <v>5.59543</v>
      </c>
      <c r="C20" s="107" t="n">
        <v>21.95998</v>
      </c>
      <c r="D20" s="107" t="n">
        <v>34.56205</v>
      </c>
      <c r="E20" s="107" t="n">
        <v>8.4361</v>
      </c>
      <c r="F20" s="107" t="n">
        <v>9.71788</v>
      </c>
      <c r="G20" s="107" t="n">
        <v>14.73982</v>
      </c>
      <c r="H20" s="107" t="n">
        <v>9.91351</v>
      </c>
      <c r="I20" s="107" t="n">
        <v>12.48762</v>
      </c>
      <c r="J20" s="107" t="n">
        <v>0</v>
      </c>
      <c r="K20" s="107" t="n">
        <v>0</v>
      </c>
      <c r="L20" s="107" t="n">
        <v>0</v>
      </c>
      <c r="M20" s="107" t="n">
        <v>0</v>
      </c>
      <c r="N20" s="142" t="n">
        <v>117.41239</v>
      </c>
      <c r="P20" s="143"/>
      <c r="Q20" s="144"/>
      <c r="R20" s="144"/>
      <c r="S20" s="144"/>
      <c r="T20" s="144"/>
      <c r="U20" s="121"/>
      <c r="V20" s="121"/>
      <c r="W20" s="121"/>
      <c r="X20" s="121"/>
      <c r="Y20" s="121"/>
      <c r="Z20" s="121"/>
      <c r="AA20" s="121"/>
      <c r="AB20" s="121"/>
      <c r="AC20" s="121"/>
      <c r="AD20" s="100"/>
    </row>
    <row r="21" s="97" customFormat="true" ht="12.75" hidden="false" customHeight="true" outlineLevel="0" collapsed="false">
      <c r="A21" s="106" t="s">
        <v>74</v>
      </c>
      <c r="B21" s="107" t="n">
        <v>0.37544</v>
      </c>
      <c r="C21" s="107" t="n">
        <v>0.54669</v>
      </c>
      <c r="D21" s="107" t="n">
        <v>0.3877</v>
      </c>
      <c r="E21" s="107" t="n">
        <v>0.3877</v>
      </c>
      <c r="F21" s="107" t="n">
        <v>0.3877</v>
      </c>
      <c r="G21" s="107" t="n">
        <v>0.5839</v>
      </c>
      <c r="H21" s="107" t="n">
        <v>0.4477</v>
      </c>
      <c r="I21" s="107" t="n">
        <v>0.5158</v>
      </c>
      <c r="J21" s="107" t="n">
        <v>0</v>
      </c>
      <c r="K21" s="107" t="n">
        <v>0</v>
      </c>
      <c r="L21" s="107" t="n">
        <v>0</v>
      </c>
      <c r="M21" s="107" t="n">
        <v>0</v>
      </c>
      <c r="N21" s="142" t="n">
        <v>3.63263</v>
      </c>
      <c r="P21" s="143"/>
      <c r="Q21" s="144"/>
      <c r="R21" s="144"/>
      <c r="S21" s="144"/>
      <c r="T21" s="144"/>
      <c r="U21" s="121"/>
      <c r="V21" s="121"/>
      <c r="W21" s="121"/>
      <c r="X21" s="121"/>
      <c r="Y21" s="121"/>
      <c r="Z21" s="121"/>
      <c r="AA21" s="121"/>
      <c r="AB21" s="121"/>
      <c r="AC21" s="121"/>
      <c r="AD21" s="100"/>
    </row>
    <row r="22" s="97" customFormat="true" ht="12.75" hidden="false" customHeight="true" outlineLevel="0" collapsed="false">
      <c r="A22" s="106" t="s">
        <v>76</v>
      </c>
      <c r="B22" s="107" t="n">
        <v>71.09296</v>
      </c>
      <c r="C22" s="107" t="n">
        <v>45.4698</v>
      </c>
      <c r="D22" s="107" t="n">
        <v>69.53744</v>
      </c>
      <c r="E22" s="107" t="n">
        <v>86.33617</v>
      </c>
      <c r="F22" s="107" t="n">
        <v>88.08482</v>
      </c>
      <c r="G22" s="107" t="n">
        <v>334.01198</v>
      </c>
      <c r="H22" s="107" t="n">
        <v>136.56892</v>
      </c>
      <c r="I22" s="107" t="n">
        <v>81.73787</v>
      </c>
      <c r="J22" s="107" t="n">
        <v>0</v>
      </c>
      <c r="K22" s="107" t="n">
        <v>0</v>
      </c>
      <c r="L22" s="107" t="n">
        <v>0</v>
      </c>
      <c r="M22" s="107" t="n">
        <v>0</v>
      </c>
      <c r="N22" s="142" t="n">
        <v>912.83996</v>
      </c>
      <c r="P22" s="143"/>
      <c r="Q22" s="144"/>
      <c r="R22" s="144"/>
      <c r="S22" s="144"/>
      <c r="T22" s="144"/>
      <c r="U22" s="121"/>
      <c r="V22" s="121"/>
      <c r="W22" s="121"/>
      <c r="X22" s="121"/>
      <c r="Y22" s="121"/>
      <c r="Z22" s="121"/>
      <c r="AA22" s="121"/>
      <c r="AB22" s="121"/>
      <c r="AC22" s="121"/>
      <c r="AD22" s="100"/>
    </row>
    <row r="23" s="97" customFormat="true" ht="12.75" hidden="false" customHeight="true" outlineLevel="0" collapsed="false">
      <c r="A23" s="106" t="s">
        <v>77</v>
      </c>
      <c r="B23" s="107" t="n">
        <v>76.10011</v>
      </c>
      <c r="C23" s="107" t="n">
        <v>110.16924</v>
      </c>
      <c r="D23" s="107" t="n">
        <v>70.90107</v>
      </c>
      <c r="E23" s="107" t="n">
        <v>108.47277</v>
      </c>
      <c r="F23" s="107" t="n">
        <v>102.71715</v>
      </c>
      <c r="G23" s="107" t="n">
        <v>96.48127</v>
      </c>
      <c r="H23" s="107" t="n">
        <v>139.06044</v>
      </c>
      <c r="I23" s="107" t="n">
        <v>128.0081</v>
      </c>
      <c r="J23" s="107" t="n">
        <v>0</v>
      </c>
      <c r="K23" s="107" t="n">
        <v>0</v>
      </c>
      <c r="L23" s="107" t="n">
        <v>0</v>
      </c>
      <c r="M23" s="107" t="n">
        <v>0</v>
      </c>
      <c r="N23" s="142" t="n">
        <v>831.91015</v>
      </c>
      <c r="P23" s="143"/>
      <c r="Q23" s="144"/>
      <c r="R23" s="144"/>
      <c r="S23" s="144"/>
      <c r="T23" s="144"/>
      <c r="U23" s="121"/>
      <c r="V23" s="121"/>
      <c r="W23" s="121"/>
      <c r="X23" s="121"/>
      <c r="Y23" s="121"/>
      <c r="Z23" s="121"/>
      <c r="AA23" s="121"/>
      <c r="AB23" s="121"/>
      <c r="AC23" s="121"/>
      <c r="AD23" s="100"/>
    </row>
    <row r="24" s="97" customFormat="true" ht="12.75" hidden="false" customHeight="true" outlineLevel="0" collapsed="false">
      <c r="A24" s="106" t="s">
        <v>78</v>
      </c>
      <c r="B24" s="107" t="n">
        <v>287.33709</v>
      </c>
      <c r="C24" s="107" t="n">
        <v>268.24431</v>
      </c>
      <c r="D24" s="107" t="n">
        <v>285.53187</v>
      </c>
      <c r="E24" s="107" t="n">
        <v>240.2104</v>
      </c>
      <c r="F24" s="107" t="n">
        <v>188.36254</v>
      </c>
      <c r="G24" s="107" t="n">
        <v>465.22232</v>
      </c>
      <c r="H24" s="107" t="n">
        <v>333.40893</v>
      </c>
      <c r="I24" s="107" t="n">
        <v>367.121</v>
      </c>
      <c r="J24" s="107" t="n">
        <v>0</v>
      </c>
      <c r="K24" s="107" t="n">
        <v>0</v>
      </c>
      <c r="L24" s="107" t="n">
        <v>0</v>
      </c>
      <c r="M24" s="107" t="n">
        <v>0</v>
      </c>
      <c r="N24" s="142" t="n">
        <v>2435.43846</v>
      </c>
      <c r="P24" s="143"/>
      <c r="Q24" s="144"/>
      <c r="R24" s="144"/>
      <c r="S24" s="144"/>
      <c r="T24" s="144"/>
      <c r="U24" s="121"/>
      <c r="V24" s="121"/>
      <c r="W24" s="121"/>
      <c r="X24" s="121"/>
      <c r="Y24" s="121"/>
      <c r="Z24" s="121"/>
      <c r="AA24" s="121"/>
      <c r="AB24" s="121"/>
      <c r="AC24" s="121"/>
      <c r="AD24" s="100"/>
    </row>
    <row r="25" s="97" customFormat="true" ht="12.75" hidden="false" customHeight="true" outlineLevel="0" collapsed="false">
      <c r="A25" s="106" t="s">
        <v>79</v>
      </c>
      <c r="B25" s="107" t="n">
        <v>13.85854</v>
      </c>
      <c r="C25" s="107" t="n">
        <v>3.14788</v>
      </c>
      <c r="D25" s="107" t="n">
        <v>12.84932</v>
      </c>
      <c r="E25" s="107" t="n">
        <v>15.83066</v>
      </c>
      <c r="F25" s="107" t="n">
        <v>13.00539</v>
      </c>
      <c r="G25" s="107" t="n">
        <v>5.27406</v>
      </c>
      <c r="H25" s="107" t="n">
        <v>11.21568</v>
      </c>
      <c r="I25" s="107" t="n">
        <v>9.35151</v>
      </c>
      <c r="J25" s="107" t="n">
        <v>0</v>
      </c>
      <c r="K25" s="107" t="n">
        <v>0</v>
      </c>
      <c r="L25" s="107" t="n">
        <v>0</v>
      </c>
      <c r="M25" s="107" t="n">
        <v>0</v>
      </c>
      <c r="N25" s="142" t="n">
        <v>84.53304</v>
      </c>
      <c r="P25" s="143"/>
      <c r="Q25" s="144"/>
      <c r="R25" s="144"/>
      <c r="S25" s="144"/>
      <c r="T25" s="144"/>
      <c r="U25" s="121"/>
      <c r="V25" s="121"/>
      <c r="W25" s="121"/>
      <c r="X25" s="121"/>
      <c r="Y25" s="121"/>
      <c r="Z25" s="121"/>
      <c r="AA25" s="121"/>
      <c r="AB25" s="121"/>
      <c r="AC25" s="121"/>
      <c r="AD25" s="100"/>
    </row>
    <row r="26" s="97" customFormat="true" ht="12.75" hidden="false" customHeight="true" outlineLevel="0" collapsed="false">
      <c r="A26" s="106" t="s">
        <v>80</v>
      </c>
      <c r="B26" s="107" t="n">
        <v>2</v>
      </c>
      <c r="C26" s="107" t="n">
        <v>0.88</v>
      </c>
      <c r="D26" s="107" t="n">
        <v>1.382</v>
      </c>
      <c r="E26" s="107" t="n">
        <v>6.445</v>
      </c>
      <c r="F26" s="107" t="n">
        <v>0.693</v>
      </c>
      <c r="G26" s="107" t="n">
        <v>12.467</v>
      </c>
      <c r="H26" s="107" t="n">
        <v>6.941</v>
      </c>
      <c r="I26" s="107" t="n">
        <v>0.485</v>
      </c>
      <c r="J26" s="107" t="n">
        <v>0</v>
      </c>
      <c r="K26" s="107" t="n">
        <v>0</v>
      </c>
      <c r="L26" s="107" t="n">
        <v>0</v>
      </c>
      <c r="M26" s="107" t="n">
        <v>0</v>
      </c>
      <c r="N26" s="142" t="n">
        <v>31.293</v>
      </c>
      <c r="P26" s="143"/>
      <c r="Q26" s="144"/>
      <c r="R26" s="144"/>
      <c r="S26" s="144"/>
      <c r="T26" s="144"/>
      <c r="U26" s="121"/>
      <c r="V26" s="121"/>
      <c r="W26" s="121"/>
      <c r="X26" s="121"/>
      <c r="Y26" s="121"/>
      <c r="Z26" s="121"/>
      <c r="AA26" s="121"/>
      <c r="AB26" s="121"/>
      <c r="AC26" s="121"/>
      <c r="AD26" s="100"/>
    </row>
    <row r="27" s="97" customFormat="true" ht="12.75" hidden="false" customHeight="true" outlineLevel="0" collapsed="false">
      <c r="A27" s="106" t="s">
        <v>81</v>
      </c>
      <c r="B27" s="107" t="n">
        <v>5.67766</v>
      </c>
      <c r="C27" s="107" t="n">
        <v>2.23897</v>
      </c>
      <c r="D27" s="107" t="n">
        <v>6.47676</v>
      </c>
      <c r="E27" s="107" t="n">
        <v>3.97709</v>
      </c>
      <c r="F27" s="107" t="n">
        <v>9.27279</v>
      </c>
      <c r="G27" s="107" t="n">
        <v>0</v>
      </c>
      <c r="H27" s="107" t="n">
        <v>12.37483</v>
      </c>
      <c r="I27" s="107" t="n">
        <v>1.87877</v>
      </c>
      <c r="J27" s="107" t="n">
        <v>0</v>
      </c>
      <c r="K27" s="107" t="n">
        <v>0</v>
      </c>
      <c r="L27" s="107" t="n">
        <v>0</v>
      </c>
      <c r="M27" s="107" t="n">
        <v>0</v>
      </c>
      <c r="N27" s="142" t="n">
        <v>41.89687</v>
      </c>
      <c r="P27" s="143"/>
      <c r="Q27" s="144"/>
      <c r="R27" s="144"/>
      <c r="S27" s="144"/>
      <c r="T27" s="144"/>
      <c r="U27" s="121"/>
      <c r="V27" s="121"/>
      <c r="W27" s="121"/>
      <c r="X27" s="121"/>
      <c r="Y27" s="121"/>
      <c r="Z27" s="121"/>
      <c r="AA27" s="121"/>
      <c r="AB27" s="121"/>
      <c r="AC27" s="121"/>
      <c r="AD27" s="100"/>
    </row>
    <row r="28" s="97" customFormat="true" ht="12.75" hidden="false" customHeight="true" outlineLevel="0" collapsed="false">
      <c r="A28" s="106" t="s">
        <v>82</v>
      </c>
      <c r="B28" s="107" t="n">
        <v>37.35583</v>
      </c>
      <c r="C28" s="107" t="n">
        <v>45.54236</v>
      </c>
      <c r="D28" s="107" t="n">
        <v>44.86087</v>
      </c>
      <c r="E28" s="107" t="n">
        <v>44.39244</v>
      </c>
      <c r="F28" s="107" t="n">
        <v>38.73869</v>
      </c>
      <c r="G28" s="107" t="n">
        <v>16.13967</v>
      </c>
      <c r="H28" s="107" t="n">
        <v>55.28594</v>
      </c>
      <c r="I28" s="107" t="n">
        <v>40.22412</v>
      </c>
      <c r="J28" s="107" t="n">
        <v>0</v>
      </c>
      <c r="K28" s="107" t="n">
        <v>0</v>
      </c>
      <c r="L28" s="107" t="n">
        <v>0</v>
      </c>
      <c r="M28" s="107" t="n">
        <v>0</v>
      </c>
      <c r="N28" s="142" t="n">
        <v>322.53992</v>
      </c>
      <c r="P28" s="143"/>
      <c r="Q28" s="144"/>
      <c r="R28" s="144"/>
      <c r="S28" s="144"/>
      <c r="T28" s="144"/>
      <c r="U28" s="121"/>
      <c r="V28" s="121"/>
      <c r="W28" s="121"/>
      <c r="X28" s="121"/>
      <c r="Y28" s="121"/>
      <c r="Z28" s="121"/>
      <c r="AA28" s="121"/>
      <c r="AB28" s="121"/>
      <c r="AC28" s="121"/>
      <c r="AD28" s="100"/>
    </row>
    <row r="29" s="97" customFormat="true" ht="12.75" hidden="false" customHeight="true" outlineLevel="0" collapsed="false">
      <c r="A29" s="106" t="s">
        <v>83</v>
      </c>
      <c r="B29" s="107" t="n">
        <v>55.64831</v>
      </c>
      <c r="C29" s="107" t="n">
        <v>30.72057</v>
      </c>
      <c r="D29" s="107" t="n">
        <v>36.82544</v>
      </c>
      <c r="E29" s="107" t="n">
        <v>28.12477</v>
      </c>
      <c r="F29" s="107" t="n">
        <v>34.54505</v>
      </c>
      <c r="G29" s="107" t="n">
        <v>36.08415</v>
      </c>
      <c r="H29" s="107" t="n">
        <v>31.33459</v>
      </c>
      <c r="I29" s="107" t="n">
        <v>35.64642</v>
      </c>
      <c r="J29" s="107" t="n">
        <v>0</v>
      </c>
      <c r="K29" s="107" t="n">
        <v>0</v>
      </c>
      <c r="L29" s="107" t="n">
        <v>0</v>
      </c>
      <c r="M29" s="107" t="n">
        <v>0</v>
      </c>
      <c r="N29" s="142" t="n">
        <v>288.9293</v>
      </c>
      <c r="P29" s="143"/>
      <c r="Q29" s="144"/>
      <c r="R29" s="144"/>
      <c r="S29" s="144"/>
      <c r="T29" s="144"/>
      <c r="U29" s="121"/>
      <c r="V29" s="121"/>
      <c r="W29" s="121"/>
      <c r="X29" s="121"/>
      <c r="Y29" s="121"/>
      <c r="Z29" s="121"/>
      <c r="AA29" s="121"/>
      <c r="AB29" s="121"/>
      <c r="AC29" s="121"/>
      <c r="AD29" s="100"/>
    </row>
    <row r="30" s="97" customFormat="true" ht="12.75" hidden="false" customHeight="true" outlineLevel="0" collapsed="false">
      <c r="A30" s="106" t="s">
        <v>84</v>
      </c>
      <c r="B30" s="107" t="n">
        <v>1.6784</v>
      </c>
      <c r="C30" s="107" t="n">
        <v>1.6784</v>
      </c>
      <c r="D30" s="107" t="n">
        <v>1.6784</v>
      </c>
      <c r="E30" s="107" t="n">
        <v>1.6784</v>
      </c>
      <c r="F30" s="107" t="n">
        <v>1.6784</v>
      </c>
      <c r="G30" s="107" t="n">
        <v>1.6784</v>
      </c>
      <c r="H30" s="107" t="n">
        <v>0</v>
      </c>
      <c r="I30" s="107" t="n">
        <v>2.12459</v>
      </c>
      <c r="J30" s="107" t="n">
        <v>0</v>
      </c>
      <c r="K30" s="107" t="n">
        <v>0</v>
      </c>
      <c r="L30" s="107" t="n">
        <v>0</v>
      </c>
      <c r="M30" s="107" t="n">
        <v>0</v>
      </c>
      <c r="N30" s="142" t="n">
        <v>12.19499</v>
      </c>
      <c r="P30" s="143"/>
      <c r="Q30" s="144"/>
      <c r="R30" s="144"/>
      <c r="S30" s="144"/>
      <c r="T30" s="144"/>
      <c r="U30" s="121"/>
      <c r="V30" s="121"/>
      <c r="W30" s="121"/>
      <c r="X30" s="121"/>
      <c r="Y30" s="121"/>
      <c r="Z30" s="121"/>
      <c r="AA30" s="121"/>
      <c r="AB30" s="121"/>
      <c r="AC30" s="121"/>
      <c r="AD30" s="100"/>
    </row>
    <row r="31" s="97" customFormat="true" ht="12.75" hidden="false" customHeight="true" outlineLevel="0" collapsed="false">
      <c r="A31" s="106" t="s">
        <v>85</v>
      </c>
      <c r="B31" s="107" t="n">
        <v>6.124</v>
      </c>
      <c r="C31" s="107" t="n">
        <v>1.486</v>
      </c>
      <c r="D31" s="107" t="n">
        <v>32.191</v>
      </c>
      <c r="E31" s="107" t="n">
        <v>12.975</v>
      </c>
      <c r="F31" s="107" t="n">
        <v>45.981</v>
      </c>
      <c r="G31" s="107" t="n">
        <v>15.2845</v>
      </c>
      <c r="H31" s="107" t="n">
        <v>27.0455</v>
      </c>
      <c r="I31" s="107" t="n">
        <v>6.0069</v>
      </c>
      <c r="J31" s="107" t="n">
        <v>0</v>
      </c>
      <c r="K31" s="107" t="n">
        <v>0</v>
      </c>
      <c r="L31" s="107" t="n">
        <v>0</v>
      </c>
      <c r="M31" s="107" t="n">
        <v>0</v>
      </c>
      <c r="N31" s="142" t="n">
        <v>147.0939</v>
      </c>
      <c r="P31" s="143"/>
      <c r="Q31" s="144"/>
      <c r="R31" s="144"/>
      <c r="S31" s="144"/>
      <c r="T31" s="144"/>
      <c r="U31" s="121"/>
      <c r="V31" s="121"/>
      <c r="W31" s="121"/>
      <c r="X31" s="121"/>
      <c r="Y31" s="121"/>
      <c r="Z31" s="121"/>
      <c r="AA31" s="121"/>
      <c r="AB31" s="121"/>
      <c r="AC31" s="121"/>
      <c r="AD31" s="100"/>
    </row>
    <row r="32" customFormat="false" ht="12.75" hidden="false" customHeight="true" outlineLevel="0" collapsed="false">
      <c r="A32" s="112" t="s">
        <v>57</v>
      </c>
      <c r="B32" s="145" t="n">
        <v>18522.3658</v>
      </c>
      <c r="C32" s="145" t="n">
        <v>21615.7816</v>
      </c>
      <c r="D32" s="145" t="n">
        <v>20725.62298</v>
      </c>
      <c r="E32" s="145" t="n">
        <v>20730.14161</v>
      </c>
      <c r="F32" s="145" t="n">
        <v>21855.9111</v>
      </c>
      <c r="G32" s="145" t="n">
        <v>23806.03381</v>
      </c>
      <c r="H32" s="145" t="n">
        <v>23315.94948</v>
      </c>
      <c r="I32" s="145" t="n">
        <v>22119.34262</v>
      </c>
      <c r="J32" s="145" t="n">
        <v>0</v>
      </c>
      <c r="K32" s="145" t="n">
        <v>0</v>
      </c>
      <c r="L32" s="145" t="n">
        <v>0</v>
      </c>
      <c r="M32" s="145" t="n">
        <v>0</v>
      </c>
      <c r="N32" s="131" t="n">
        <v>172691.149</v>
      </c>
      <c r="O32" s="97"/>
      <c r="P32" s="146"/>
      <c r="Q32" s="85"/>
      <c r="R32" s="85"/>
      <c r="S32" s="85"/>
      <c r="T32" s="85"/>
      <c r="U32" s="121"/>
      <c r="V32" s="85"/>
      <c r="W32" s="85"/>
      <c r="X32" s="85"/>
      <c r="Y32" s="85"/>
      <c r="Z32" s="85"/>
      <c r="AA32" s="85"/>
      <c r="AB32" s="85"/>
      <c r="AC32" s="85"/>
      <c r="AD32" s="85"/>
    </row>
    <row r="33" customFormat="false" ht="14.25" hidden="false" customHeight="true" outlineLevel="0" collapsed="false">
      <c r="A33" s="147" t="s">
        <v>86</v>
      </c>
      <c r="B33" s="150" t="n">
        <v>18522.3658</v>
      </c>
      <c r="C33" s="150" t="n">
        <v>40138.1474</v>
      </c>
      <c r="D33" s="150" t="n">
        <v>60863.77038</v>
      </c>
      <c r="E33" s="150" t="n">
        <v>81593.91199</v>
      </c>
      <c r="F33" s="150" t="n">
        <v>103449.82309</v>
      </c>
      <c r="G33" s="150" t="n">
        <v>127255.8569</v>
      </c>
      <c r="H33" s="150" t="n">
        <v>150571.80638</v>
      </c>
      <c r="I33" s="150" t="n">
        <v>172691.149</v>
      </c>
      <c r="J33" s="150"/>
      <c r="K33" s="150"/>
      <c r="L33" s="150"/>
      <c r="M33" s="150"/>
      <c r="N33" s="151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9.28"/>
    <col collapsed="false" customWidth="false" hidden="false" outlineLevel="0" max="3" min="3" style="10" width="9.14"/>
    <col collapsed="false" customWidth="true" hidden="false" outlineLevel="0" max="4" min="4" style="10" width="8.7"/>
    <col collapsed="false" customWidth="true" hidden="false" outlineLevel="0" max="5" min="5" style="10" width="9.7"/>
    <col collapsed="false" customWidth="true" hidden="false" outlineLevel="0" max="6" min="6" style="10" width="9.85"/>
    <col collapsed="false" customWidth="true" hidden="false" outlineLevel="0" max="7" min="7" style="10" width="10.28"/>
    <col collapsed="false" customWidth="true" hidden="false" outlineLevel="0" max="8" min="8" style="10" width="10.56"/>
    <col collapsed="false" customWidth="true" hidden="false" outlineLevel="0" max="9" min="9" style="10" width="10.41"/>
    <col collapsed="false" customWidth="true" hidden="false" outlineLevel="0" max="13" min="10" style="10" width="8.7"/>
    <col collapsed="false" customWidth="true" hidden="false" outlineLevel="0" max="14" min="14" style="10" width="10.71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8"/>
      <c r="O2" s="17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</row>
    <row r="3" customFormat="false" ht="18" hidden="false" customHeight="false" outlineLevel="0" collapsed="false">
      <c r="A3" s="23" t="s">
        <v>33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</row>
    <row r="4" customFormat="false" ht="18" hidden="false" customHeight="false" outlineLevel="0" collapsed="false">
      <c r="A4" s="27" t="s">
        <v>33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</row>
    <row r="5" customFormat="false" ht="12.75" hidden="false" customHeight="false" outlineLevel="0" collapsed="false">
      <c r="A5" s="140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  <c r="P5" s="141"/>
      <c r="Q5" s="92"/>
      <c r="R5" s="92"/>
      <c r="S5" s="92"/>
      <c r="T5" s="92"/>
      <c r="U5" s="141"/>
      <c r="V5" s="141"/>
      <c r="W5" s="141"/>
      <c r="X5" s="141"/>
      <c r="Y5" s="141"/>
      <c r="Z5" s="141"/>
      <c r="AA5" s="141"/>
      <c r="AB5" s="141"/>
      <c r="AC5" s="141"/>
      <c r="AD5" s="85"/>
    </row>
    <row r="6" s="97" customFormat="true" ht="12.75" hidden="false" customHeight="true" outlineLevel="0" collapsed="false">
      <c r="A6" s="106" t="s">
        <v>101</v>
      </c>
      <c r="B6" s="107" t="n">
        <v>50.63945</v>
      </c>
      <c r="C6" s="107" t="n">
        <v>54.27052</v>
      </c>
      <c r="D6" s="107" t="n">
        <v>51.67369</v>
      </c>
      <c r="E6" s="107" t="n">
        <v>51.35969</v>
      </c>
      <c r="F6" s="107" t="n">
        <v>50.83101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42" t="n">
        <v>258.77436</v>
      </c>
      <c r="P6" s="143"/>
      <c r="Q6" s="144"/>
      <c r="R6" s="144"/>
      <c r="S6" s="144"/>
      <c r="T6" s="144"/>
      <c r="U6" s="121"/>
      <c r="V6" s="121"/>
      <c r="W6" s="121"/>
      <c r="X6" s="121"/>
      <c r="Y6" s="121"/>
      <c r="Z6" s="121"/>
      <c r="AA6" s="121"/>
      <c r="AB6" s="121"/>
      <c r="AC6" s="121"/>
      <c r="AD6" s="100"/>
    </row>
    <row r="7" s="97" customFormat="true" ht="12.75" hidden="false" customHeight="true" outlineLevel="0" collapsed="false">
      <c r="A7" s="106" t="s">
        <v>102</v>
      </c>
      <c r="B7" s="107" t="n">
        <v>34.45728</v>
      </c>
      <c r="C7" s="107" t="n">
        <v>34.60036</v>
      </c>
      <c r="D7" s="107" t="n">
        <v>34.73176</v>
      </c>
      <c r="E7" s="107" t="n">
        <v>34.643</v>
      </c>
      <c r="F7" s="107" t="n">
        <v>35.03674</v>
      </c>
      <c r="G7" s="107" t="n">
        <v>52.91073</v>
      </c>
      <c r="H7" s="107" t="n">
        <v>56.31805</v>
      </c>
      <c r="I7" s="107" t="n">
        <v>158.83036</v>
      </c>
      <c r="J7" s="107" t="n">
        <v>0</v>
      </c>
      <c r="K7" s="107" t="n">
        <v>0</v>
      </c>
      <c r="L7" s="107" t="n">
        <v>0</v>
      </c>
      <c r="M7" s="107" t="n">
        <v>0</v>
      </c>
      <c r="N7" s="142" t="n">
        <v>441.52828</v>
      </c>
      <c r="P7" s="143"/>
      <c r="Q7" s="144"/>
      <c r="R7" s="144"/>
      <c r="S7" s="144"/>
      <c r="T7" s="144"/>
      <c r="U7" s="121"/>
      <c r="V7" s="121"/>
      <c r="W7" s="121"/>
      <c r="X7" s="121"/>
      <c r="Y7" s="121"/>
      <c r="Z7" s="121"/>
      <c r="AA7" s="121"/>
      <c r="AB7" s="121"/>
      <c r="AC7" s="121"/>
      <c r="AD7" s="100"/>
    </row>
    <row r="8" s="97" customFormat="true" ht="12.75" hidden="false" customHeight="true" outlineLevel="0" collapsed="false">
      <c r="A8" s="106" t="s">
        <v>106</v>
      </c>
      <c r="B8" s="107" t="n">
        <v>0.64593</v>
      </c>
      <c r="C8" s="107" t="n">
        <v>0.64593</v>
      </c>
      <c r="D8" s="107" t="n">
        <v>0.64593</v>
      </c>
      <c r="E8" s="107" t="n">
        <v>0.64593</v>
      </c>
      <c r="F8" s="107" t="n">
        <v>0.64593</v>
      </c>
      <c r="G8" s="107" t="n">
        <v>0.64593</v>
      </c>
      <c r="H8" s="107" t="n">
        <v>0.64593</v>
      </c>
      <c r="I8" s="107" t="n">
        <v>0.64593</v>
      </c>
      <c r="J8" s="107" t="n">
        <v>0</v>
      </c>
      <c r="K8" s="107" t="n">
        <v>0</v>
      </c>
      <c r="L8" s="107" t="n">
        <v>0</v>
      </c>
      <c r="M8" s="107" t="n">
        <v>0</v>
      </c>
      <c r="N8" s="142" t="n">
        <v>5.16744</v>
      </c>
      <c r="P8" s="143"/>
      <c r="Q8" s="144"/>
      <c r="R8" s="144"/>
      <c r="S8" s="144"/>
      <c r="T8" s="144"/>
      <c r="U8" s="121"/>
      <c r="V8" s="121"/>
      <c r="W8" s="121"/>
      <c r="X8" s="121"/>
      <c r="Y8" s="121"/>
      <c r="Z8" s="121"/>
      <c r="AA8" s="121"/>
      <c r="AB8" s="121"/>
      <c r="AC8" s="121"/>
      <c r="AD8" s="100"/>
    </row>
    <row r="9" s="97" customFormat="true" ht="12.75" hidden="false" customHeight="true" outlineLevel="0" collapsed="false">
      <c r="A9" s="106" t="s">
        <v>108</v>
      </c>
      <c r="B9" s="107" t="n">
        <v>18154.55808</v>
      </c>
      <c r="C9" s="107" t="n">
        <v>17615.59094</v>
      </c>
      <c r="D9" s="107" t="n">
        <v>18241.70872</v>
      </c>
      <c r="E9" s="107" t="n">
        <v>19450.58008</v>
      </c>
      <c r="F9" s="107" t="n">
        <v>20095.67215</v>
      </c>
      <c r="G9" s="107" t="n">
        <v>20921.04256</v>
      </c>
      <c r="H9" s="107" t="n">
        <v>19394.50495</v>
      </c>
      <c r="I9" s="107" t="n">
        <v>20120.17733</v>
      </c>
      <c r="J9" s="107" t="n">
        <v>0</v>
      </c>
      <c r="K9" s="107" t="n">
        <v>0</v>
      </c>
      <c r="L9" s="107" t="n">
        <v>0</v>
      </c>
      <c r="M9" s="107" t="n">
        <v>0</v>
      </c>
      <c r="N9" s="142" t="n">
        <v>153993.83481</v>
      </c>
      <c r="P9" s="143"/>
      <c r="Q9" s="144"/>
      <c r="R9" s="144"/>
      <c r="S9" s="144"/>
      <c r="T9" s="144"/>
      <c r="U9" s="121"/>
      <c r="V9" s="121"/>
      <c r="W9" s="121"/>
      <c r="X9" s="121"/>
      <c r="Y9" s="121"/>
      <c r="Z9" s="121"/>
      <c r="AA9" s="121"/>
      <c r="AB9" s="121"/>
      <c r="AC9" s="121"/>
      <c r="AD9" s="100"/>
    </row>
    <row r="10" s="97" customFormat="true" ht="12.75" hidden="false" customHeight="true" outlineLevel="0" collapsed="false">
      <c r="A10" s="106" t="s">
        <v>109</v>
      </c>
      <c r="B10" s="107" t="n">
        <v>4026.50422</v>
      </c>
      <c r="C10" s="107" t="n">
        <v>4705.51062</v>
      </c>
      <c r="D10" s="107" t="n">
        <v>4093.00974</v>
      </c>
      <c r="E10" s="107" t="n">
        <v>4212.30519</v>
      </c>
      <c r="F10" s="107" t="n">
        <v>4560.61407</v>
      </c>
      <c r="G10" s="107" t="n">
        <v>4840.13194</v>
      </c>
      <c r="H10" s="107" t="n">
        <v>4912.95315</v>
      </c>
      <c r="I10" s="107" t="n">
        <v>5215.44839</v>
      </c>
      <c r="J10" s="107" t="n">
        <v>0</v>
      </c>
      <c r="K10" s="107" t="n">
        <v>0</v>
      </c>
      <c r="L10" s="107" t="n">
        <v>0</v>
      </c>
      <c r="M10" s="107" t="n">
        <v>0</v>
      </c>
      <c r="N10" s="142" t="n">
        <v>36566.47732</v>
      </c>
      <c r="P10" s="143"/>
      <c r="Q10" s="144"/>
      <c r="R10" s="144"/>
      <c r="S10" s="144"/>
      <c r="T10" s="144"/>
      <c r="U10" s="121"/>
      <c r="V10" s="121"/>
      <c r="W10" s="121"/>
      <c r="X10" s="121"/>
      <c r="Y10" s="121"/>
      <c r="Z10" s="121"/>
      <c r="AA10" s="121"/>
      <c r="AB10" s="121"/>
      <c r="AC10" s="121"/>
      <c r="AD10" s="100"/>
    </row>
    <row r="11" s="97" customFormat="true" ht="12.75" hidden="false" customHeight="true" outlineLevel="0" collapsed="false">
      <c r="A11" s="106" t="s">
        <v>110</v>
      </c>
      <c r="B11" s="107" t="n">
        <v>252.334</v>
      </c>
      <c r="C11" s="107" t="n">
        <v>57.2</v>
      </c>
      <c r="D11" s="107" t="n">
        <v>70.669</v>
      </c>
      <c r="E11" s="107" t="n">
        <v>264.578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42" t="n">
        <v>644.781</v>
      </c>
      <c r="P11" s="143"/>
      <c r="Q11" s="144"/>
      <c r="R11" s="144"/>
      <c r="S11" s="144"/>
      <c r="T11" s="144"/>
      <c r="U11" s="121"/>
      <c r="V11" s="121"/>
      <c r="W11" s="121"/>
      <c r="X11" s="121"/>
      <c r="Y11" s="121"/>
      <c r="Z11" s="121"/>
      <c r="AA11" s="121"/>
      <c r="AB11" s="121"/>
      <c r="AC11" s="121"/>
      <c r="AD11" s="100"/>
    </row>
    <row r="12" s="97" customFormat="true" ht="12.75" hidden="false" customHeight="true" outlineLevel="0" collapsed="false">
      <c r="A12" s="106" t="s">
        <v>111</v>
      </c>
      <c r="B12" s="107" t="n">
        <v>4.558</v>
      </c>
      <c r="C12" s="107" t="n">
        <v>4.015</v>
      </c>
      <c r="D12" s="107" t="n">
        <v>2.735</v>
      </c>
      <c r="E12" s="107" t="n">
        <v>4.745</v>
      </c>
      <c r="F12" s="107" t="n">
        <v>162.637</v>
      </c>
      <c r="G12" s="107" t="n">
        <v>159.817</v>
      </c>
      <c r="H12" s="107" t="n">
        <v>245.186</v>
      </c>
      <c r="I12" s="107" t="n">
        <v>221.6</v>
      </c>
      <c r="J12" s="107" t="n">
        <v>0</v>
      </c>
      <c r="K12" s="107" t="n">
        <v>0</v>
      </c>
      <c r="L12" s="107" t="n">
        <v>0</v>
      </c>
      <c r="M12" s="107" t="n">
        <v>0</v>
      </c>
      <c r="N12" s="142" t="n">
        <v>805.293</v>
      </c>
      <c r="P12" s="143"/>
      <c r="Q12" s="144"/>
      <c r="R12" s="144"/>
      <c r="S12" s="144"/>
      <c r="T12" s="144"/>
      <c r="U12" s="121"/>
      <c r="V12" s="121"/>
      <c r="W12" s="121"/>
      <c r="X12" s="121"/>
      <c r="Y12" s="121"/>
      <c r="Z12" s="121"/>
      <c r="AA12" s="121"/>
      <c r="AB12" s="121"/>
      <c r="AC12" s="121"/>
      <c r="AD12" s="100"/>
    </row>
    <row r="13" s="97" customFormat="true" ht="12.75" hidden="false" customHeight="true" outlineLevel="0" collapsed="false">
      <c r="A13" s="106" t="s">
        <v>114</v>
      </c>
      <c r="B13" s="107" t="n">
        <v>21.57436</v>
      </c>
      <c r="C13" s="107" t="n">
        <v>21.83289</v>
      </c>
      <c r="D13" s="107" t="n">
        <v>23.10781</v>
      </c>
      <c r="E13" s="107" t="n">
        <v>34.06702</v>
      </c>
      <c r="F13" s="107" t="n">
        <v>21.58843</v>
      </c>
      <c r="G13" s="107" t="n">
        <v>86.17635</v>
      </c>
      <c r="H13" s="107" t="n">
        <v>56.5263</v>
      </c>
      <c r="I13" s="107" t="n">
        <v>42.08376</v>
      </c>
      <c r="J13" s="107" t="n">
        <v>0</v>
      </c>
      <c r="K13" s="107" t="n">
        <v>0</v>
      </c>
      <c r="L13" s="107" t="n">
        <v>0</v>
      </c>
      <c r="M13" s="107" t="n">
        <v>0</v>
      </c>
      <c r="N13" s="142" t="n">
        <v>306.95692</v>
      </c>
      <c r="P13" s="143"/>
      <c r="Q13" s="144"/>
      <c r="R13" s="144"/>
      <c r="S13" s="144"/>
      <c r="T13" s="144"/>
      <c r="U13" s="121"/>
      <c r="V13" s="121"/>
      <c r="W13" s="121"/>
      <c r="X13" s="121"/>
      <c r="Y13" s="121"/>
      <c r="Z13" s="121"/>
      <c r="AA13" s="121"/>
      <c r="AB13" s="121"/>
      <c r="AC13" s="121"/>
      <c r="AD13" s="100"/>
    </row>
    <row r="14" s="97" customFormat="true" ht="12.75" hidden="false" customHeight="true" outlineLevel="0" collapsed="false">
      <c r="A14" s="106" t="s">
        <v>115</v>
      </c>
      <c r="B14" s="107" t="n">
        <v>13.91082</v>
      </c>
      <c r="C14" s="107" t="n">
        <v>38.85216</v>
      </c>
      <c r="D14" s="107" t="n">
        <v>12.14115</v>
      </c>
      <c r="E14" s="107" t="n">
        <v>12.05322</v>
      </c>
      <c r="F14" s="107" t="n">
        <v>9.191</v>
      </c>
      <c r="G14" s="107" t="n">
        <v>9.191</v>
      </c>
      <c r="H14" s="107" t="n">
        <v>27.55778</v>
      </c>
      <c r="I14" s="107" t="n">
        <v>13.27671</v>
      </c>
      <c r="J14" s="107" t="n">
        <v>0</v>
      </c>
      <c r="K14" s="107" t="n">
        <v>0</v>
      </c>
      <c r="L14" s="107" t="n">
        <v>0</v>
      </c>
      <c r="M14" s="107" t="n">
        <v>0</v>
      </c>
      <c r="N14" s="142" t="n">
        <v>136.17384</v>
      </c>
      <c r="P14" s="143"/>
      <c r="Q14" s="144"/>
      <c r="R14" s="144"/>
      <c r="S14" s="144"/>
      <c r="T14" s="144"/>
      <c r="U14" s="121"/>
      <c r="V14" s="121"/>
      <c r="W14" s="121"/>
      <c r="X14" s="121"/>
      <c r="Y14" s="121"/>
      <c r="Z14" s="121"/>
      <c r="AA14" s="121"/>
      <c r="AB14" s="121"/>
      <c r="AC14" s="121"/>
      <c r="AD14" s="100"/>
    </row>
    <row r="15" s="97" customFormat="true" ht="12.75" hidden="false" customHeight="true" outlineLevel="0" collapsed="false">
      <c r="A15" s="106" t="s">
        <v>118</v>
      </c>
      <c r="B15" s="107" t="n">
        <v>58.31663</v>
      </c>
      <c r="C15" s="107" t="n">
        <v>23.37409</v>
      </c>
      <c r="D15" s="107" t="n">
        <v>23.45426</v>
      </c>
      <c r="E15" s="107" t="n">
        <v>58.94657</v>
      </c>
      <c r="F15" s="107" t="n">
        <v>24.25035</v>
      </c>
      <c r="G15" s="107" t="n">
        <v>24.37136</v>
      </c>
      <c r="H15" s="107" t="n">
        <v>60.83737</v>
      </c>
      <c r="I15" s="107" t="n">
        <v>24.59266</v>
      </c>
      <c r="J15" s="107" t="n">
        <v>0</v>
      </c>
      <c r="K15" s="107" t="n">
        <v>0</v>
      </c>
      <c r="L15" s="107" t="n">
        <v>0</v>
      </c>
      <c r="M15" s="107" t="n">
        <v>0</v>
      </c>
      <c r="N15" s="142" t="n">
        <v>298.14329</v>
      </c>
      <c r="P15" s="143"/>
      <c r="Q15" s="144"/>
      <c r="R15" s="144"/>
      <c r="S15" s="144"/>
      <c r="T15" s="144"/>
      <c r="U15" s="121"/>
      <c r="V15" s="121"/>
      <c r="W15" s="121"/>
      <c r="X15" s="121"/>
      <c r="Y15" s="121"/>
      <c r="Z15" s="121"/>
      <c r="AA15" s="121"/>
      <c r="AB15" s="121"/>
      <c r="AC15" s="121"/>
      <c r="AD15" s="100"/>
    </row>
    <row r="16" s="97" customFormat="true" ht="12.75" hidden="false" customHeight="true" outlineLevel="0" collapsed="false">
      <c r="A16" s="106" t="s">
        <v>119</v>
      </c>
      <c r="B16" s="107" t="n">
        <v>1317.00164</v>
      </c>
      <c r="C16" s="107" t="n">
        <v>1521.60523</v>
      </c>
      <c r="D16" s="107" t="n">
        <v>1328.00857</v>
      </c>
      <c r="E16" s="107" t="n">
        <v>1329.77026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42" t="n">
        <v>5496.3857</v>
      </c>
      <c r="P16" s="143"/>
      <c r="Q16" s="144"/>
      <c r="R16" s="144"/>
      <c r="S16" s="144"/>
      <c r="T16" s="144"/>
      <c r="U16" s="121"/>
      <c r="V16" s="121"/>
      <c r="W16" s="121"/>
      <c r="X16" s="121"/>
      <c r="Y16" s="121"/>
      <c r="Z16" s="121"/>
      <c r="AA16" s="121"/>
      <c r="AB16" s="121"/>
      <c r="AC16" s="121"/>
      <c r="AD16" s="100"/>
    </row>
    <row r="17" s="97" customFormat="true" ht="12.75" hidden="false" customHeight="true" outlineLevel="0" collapsed="false">
      <c r="A17" s="106" t="s">
        <v>120</v>
      </c>
      <c r="B17" s="107" t="n">
        <v>0</v>
      </c>
      <c r="C17" s="107" t="n">
        <v>0</v>
      </c>
      <c r="D17" s="107" t="n">
        <v>0</v>
      </c>
      <c r="E17" s="107" t="n">
        <v>0</v>
      </c>
      <c r="F17" s="107" t="n">
        <v>1870.11103</v>
      </c>
      <c r="G17" s="107" t="n">
        <v>2079.41934</v>
      </c>
      <c r="H17" s="107" t="n">
        <v>1741.75009</v>
      </c>
      <c r="I17" s="107" t="n">
        <v>1762.20718</v>
      </c>
      <c r="J17" s="107" t="n">
        <v>0</v>
      </c>
      <c r="K17" s="107" t="n">
        <v>0</v>
      </c>
      <c r="L17" s="107" t="n">
        <v>0</v>
      </c>
      <c r="M17" s="107" t="n">
        <v>0</v>
      </c>
      <c r="N17" s="142" t="n">
        <v>7453.48764</v>
      </c>
      <c r="P17" s="143"/>
      <c r="Q17" s="144"/>
      <c r="R17" s="144"/>
      <c r="S17" s="144"/>
      <c r="T17" s="144"/>
      <c r="U17" s="121"/>
      <c r="V17" s="121"/>
      <c r="W17" s="121"/>
      <c r="X17" s="121"/>
      <c r="Y17" s="121"/>
      <c r="Z17" s="121"/>
      <c r="AA17" s="121"/>
      <c r="AB17" s="121"/>
      <c r="AC17" s="121"/>
      <c r="AD17" s="100"/>
    </row>
    <row r="18" s="97" customFormat="true" ht="12.75" hidden="false" customHeight="true" outlineLevel="0" collapsed="false">
      <c r="A18" s="106" t="s">
        <v>121</v>
      </c>
      <c r="B18" s="107" t="n">
        <v>857.41115</v>
      </c>
      <c r="C18" s="107" t="n">
        <v>724.50538</v>
      </c>
      <c r="D18" s="107" t="n">
        <v>781.84195</v>
      </c>
      <c r="E18" s="107" t="n">
        <v>985.0682</v>
      </c>
      <c r="F18" s="107" t="n">
        <v>864.79983</v>
      </c>
      <c r="G18" s="107" t="n">
        <v>955.16662</v>
      </c>
      <c r="H18" s="107" t="n">
        <v>712.84676</v>
      </c>
      <c r="I18" s="107" t="n">
        <v>793.01555</v>
      </c>
      <c r="J18" s="107" t="n">
        <v>0</v>
      </c>
      <c r="K18" s="107" t="n">
        <v>0</v>
      </c>
      <c r="L18" s="107" t="n">
        <v>0</v>
      </c>
      <c r="M18" s="107" t="n">
        <v>0</v>
      </c>
      <c r="N18" s="142" t="n">
        <v>6674.65544</v>
      </c>
      <c r="P18" s="143"/>
      <c r="Q18" s="144"/>
      <c r="R18" s="144"/>
      <c r="S18" s="144"/>
      <c r="T18" s="144"/>
      <c r="U18" s="121"/>
      <c r="V18" s="121"/>
      <c r="W18" s="121"/>
      <c r="X18" s="121"/>
      <c r="Y18" s="121"/>
      <c r="Z18" s="121"/>
      <c r="AA18" s="121"/>
      <c r="AB18" s="121"/>
      <c r="AC18" s="121"/>
      <c r="AD18" s="100"/>
    </row>
    <row r="19" s="97" customFormat="true" ht="12.75" hidden="false" customHeight="true" outlineLevel="0" collapsed="false">
      <c r="A19" s="106" t="s">
        <v>122</v>
      </c>
      <c r="B19" s="107" t="n">
        <v>0.52027</v>
      </c>
      <c r="C19" s="107" t="n">
        <v>0.52027</v>
      </c>
      <c r="D19" s="107" t="n">
        <v>0.52233</v>
      </c>
      <c r="E19" s="107" t="n">
        <v>0.52233</v>
      </c>
      <c r="F19" s="107" t="n">
        <v>0.52233</v>
      </c>
      <c r="G19" s="107" t="n">
        <v>0.52233</v>
      </c>
      <c r="H19" s="107" t="n">
        <v>0.5384</v>
      </c>
      <c r="I19" s="107" t="n">
        <v>0.5384</v>
      </c>
      <c r="J19" s="107" t="n">
        <v>0</v>
      </c>
      <c r="K19" s="107" t="n">
        <v>0</v>
      </c>
      <c r="L19" s="107" t="n">
        <v>0</v>
      </c>
      <c r="M19" s="107" t="n">
        <v>0</v>
      </c>
      <c r="N19" s="142" t="n">
        <v>4.20666</v>
      </c>
      <c r="P19" s="143"/>
      <c r="Q19" s="144"/>
      <c r="R19" s="144"/>
      <c r="S19" s="144"/>
      <c r="T19" s="144"/>
      <c r="U19" s="121"/>
      <c r="V19" s="121"/>
      <c r="W19" s="121"/>
      <c r="X19" s="121"/>
      <c r="Y19" s="121"/>
      <c r="Z19" s="121"/>
      <c r="AA19" s="121"/>
      <c r="AB19" s="121"/>
      <c r="AC19" s="121"/>
      <c r="AD19" s="100"/>
    </row>
    <row r="20" s="97" customFormat="true" ht="12.75" hidden="false" customHeight="true" outlineLevel="0" collapsed="false">
      <c r="A20" s="106" t="s">
        <v>123</v>
      </c>
      <c r="B20" s="107" t="n">
        <v>248.39024</v>
      </c>
      <c r="C20" s="107" t="n">
        <v>247.00395</v>
      </c>
      <c r="D20" s="107" t="n">
        <v>201.12354</v>
      </c>
      <c r="E20" s="107" t="n">
        <v>294.71014</v>
      </c>
      <c r="F20" s="107" t="n">
        <v>302.48701</v>
      </c>
      <c r="G20" s="107" t="n">
        <v>261.14424</v>
      </c>
      <c r="H20" s="107" t="n">
        <v>327.15828</v>
      </c>
      <c r="I20" s="107" t="n">
        <v>283.78643</v>
      </c>
      <c r="J20" s="107" t="n">
        <v>0</v>
      </c>
      <c r="K20" s="107" t="n">
        <v>0</v>
      </c>
      <c r="L20" s="107" t="n">
        <v>0</v>
      </c>
      <c r="M20" s="107" t="n">
        <v>0</v>
      </c>
      <c r="N20" s="142" t="n">
        <v>2165.80383</v>
      </c>
      <c r="P20" s="143"/>
      <c r="Q20" s="144"/>
      <c r="R20" s="144"/>
      <c r="S20" s="144"/>
      <c r="T20" s="144"/>
      <c r="U20" s="121"/>
      <c r="V20" s="121"/>
      <c r="W20" s="121"/>
      <c r="X20" s="121"/>
      <c r="Y20" s="121"/>
      <c r="Z20" s="121"/>
      <c r="AA20" s="121"/>
      <c r="AB20" s="121"/>
      <c r="AC20" s="121"/>
      <c r="AD20" s="100"/>
    </row>
    <row r="21" s="97" customFormat="true" ht="12.75" hidden="false" customHeight="true" outlineLevel="0" collapsed="false">
      <c r="A21" s="106" t="s">
        <v>125</v>
      </c>
      <c r="B21" s="107" t="n">
        <v>0.44683</v>
      </c>
      <c r="C21" s="107" t="n">
        <v>0.48683</v>
      </c>
      <c r="D21" s="107" t="n">
        <v>0.48683</v>
      </c>
      <c r="E21" s="107" t="n">
        <v>0.48683</v>
      </c>
      <c r="F21" s="107" t="n">
        <v>0.48663</v>
      </c>
      <c r="G21" s="107" t="n">
        <v>0.48683</v>
      </c>
      <c r="H21" s="107" t="n">
        <v>0.48683</v>
      </c>
      <c r="I21" s="107" t="n">
        <v>0.48683</v>
      </c>
      <c r="J21" s="107" t="n">
        <v>0</v>
      </c>
      <c r="K21" s="107" t="n">
        <v>0</v>
      </c>
      <c r="L21" s="107" t="n">
        <v>0</v>
      </c>
      <c r="M21" s="107" t="n">
        <v>0</v>
      </c>
      <c r="N21" s="142" t="n">
        <v>3.85444</v>
      </c>
      <c r="P21" s="143"/>
      <c r="Q21" s="144"/>
      <c r="R21" s="144"/>
      <c r="S21" s="144"/>
      <c r="T21" s="144"/>
      <c r="U21" s="121"/>
      <c r="V21" s="121"/>
      <c r="W21" s="121"/>
      <c r="X21" s="121"/>
      <c r="Y21" s="121"/>
      <c r="Z21" s="121"/>
      <c r="AA21" s="121"/>
      <c r="AB21" s="121"/>
      <c r="AC21" s="121"/>
      <c r="AD21" s="100"/>
    </row>
    <row r="22" s="97" customFormat="true" ht="12.75" hidden="false" customHeight="true" outlineLevel="0" collapsed="false">
      <c r="A22" s="106" t="s">
        <v>126</v>
      </c>
      <c r="B22" s="107" t="n">
        <v>8.96706</v>
      </c>
      <c r="C22" s="107" t="n">
        <v>8.99261</v>
      </c>
      <c r="D22" s="107" t="n">
        <v>10.92413</v>
      </c>
      <c r="E22" s="107" t="n">
        <v>11.71413</v>
      </c>
      <c r="F22" s="107" t="n">
        <v>13.25071</v>
      </c>
      <c r="G22" s="107" t="n">
        <v>20.68002</v>
      </c>
      <c r="H22" s="107" t="n">
        <v>14.29355</v>
      </c>
      <c r="I22" s="107" t="n">
        <v>24.65714</v>
      </c>
      <c r="J22" s="107" t="n">
        <v>0</v>
      </c>
      <c r="K22" s="107" t="n">
        <v>0</v>
      </c>
      <c r="L22" s="107" t="n">
        <v>0</v>
      </c>
      <c r="M22" s="107" t="n">
        <v>0</v>
      </c>
      <c r="N22" s="142" t="n">
        <v>113.47935</v>
      </c>
      <c r="P22" s="143"/>
      <c r="Q22" s="144"/>
      <c r="R22" s="144"/>
      <c r="S22" s="144"/>
      <c r="T22" s="144"/>
      <c r="U22" s="121"/>
      <c r="V22" s="121"/>
      <c r="W22" s="121"/>
      <c r="X22" s="121"/>
      <c r="Y22" s="121"/>
      <c r="Z22" s="121"/>
      <c r="AA22" s="121"/>
      <c r="AB22" s="121"/>
      <c r="AC22" s="121"/>
      <c r="AD22" s="100"/>
    </row>
    <row r="23" s="97" customFormat="true" ht="12.75" hidden="false" customHeight="true" outlineLevel="0" collapsed="false">
      <c r="A23" s="106" t="s">
        <v>127</v>
      </c>
      <c r="B23" s="107" t="n">
        <v>111.14979</v>
      </c>
      <c r="C23" s="107" t="n">
        <v>224.51288</v>
      </c>
      <c r="D23" s="107" t="n">
        <v>219.82279</v>
      </c>
      <c r="E23" s="107" t="n">
        <v>1133.49355</v>
      </c>
      <c r="F23" s="107" t="n">
        <v>1180.61194</v>
      </c>
      <c r="G23" s="107" t="n">
        <v>1146.79606</v>
      </c>
      <c r="H23" s="107" t="n">
        <v>1152.8163</v>
      </c>
      <c r="I23" s="107" t="n">
        <v>1216.90943</v>
      </c>
      <c r="J23" s="107" t="n">
        <v>0</v>
      </c>
      <c r="K23" s="107" t="n">
        <v>0</v>
      </c>
      <c r="L23" s="107" t="n">
        <v>0</v>
      </c>
      <c r="M23" s="107" t="n">
        <v>0</v>
      </c>
      <c r="N23" s="142" t="n">
        <v>6386.11274</v>
      </c>
      <c r="P23" s="143"/>
      <c r="Q23" s="144"/>
      <c r="R23" s="144"/>
      <c r="S23" s="144"/>
      <c r="T23" s="144"/>
      <c r="U23" s="121"/>
      <c r="V23" s="121"/>
      <c r="W23" s="121"/>
      <c r="X23" s="121"/>
      <c r="Y23" s="121"/>
      <c r="Z23" s="121"/>
      <c r="AA23" s="121"/>
      <c r="AB23" s="121"/>
      <c r="AC23" s="121"/>
      <c r="AD23" s="100"/>
    </row>
    <row r="24" s="97" customFormat="true" ht="12.75" hidden="false" customHeight="true" outlineLevel="0" collapsed="false">
      <c r="A24" s="106" t="s">
        <v>128</v>
      </c>
      <c r="B24" s="107" t="n">
        <v>1.20413</v>
      </c>
      <c r="C24" s="107" t="n">
        <v>1.20413</v>
      </c>
      <c r="D24" s="107" t="n">
        <v>1.23001</v>
      </c>
      <c r="E24" s="107" t="n">
        <v>1.23001</v>
      </c>
      <c r="F24" s="107" t="n">
        <v>1.0369</v>
      </c>
      <c r="G24" s="107" t="n">
        <v>1.0369</v>
      </c>
      <c r="H24" s="107" t="n">
        <v>1.03718</v>
      </c>
      <c r="I24" s="107" t="n">
        <v>1.03718</v>
      </c>
      <c r="J24" s="107" t="n">
        <v>0</v>
      </c>
      <c r="K24" s="107" t="n">
        <v>0</v>
      </c>
      <c r="L24" s="107" t="n">
        <v>0</v>
      </c>
      <c r="M24" s="107" t="n">
        <v>0</v>
      </c>
      <c r="N24" s="142" t="n">
        <v>9.01644</v>
      </c>
      <c r="P24" s="143"/>
      <c r="Q24" s="144"/>
      <c r="R24" s="144"/>
      <c r="S24" s="144"/>
      <c r="T24" s="144"/>
      <c r="U24" s="121"/>
      <c r="V24" s="121"/>
      <c r="W24" s="121"/>
      <c r="X24" s="121"/>
      <c r="Y24" s="121"/>
      <c r="Z24" s="121"/>
      <c r="AA24" s="121"/>
      <c r="AB24" s="121"/>
      <c r="AC24" s="121"/>
      <c r="AD24" s="100"/>
    </row>
    <row r="25" s="97" customFormat="true" ht="12.75" hidden="false" customHeight="true" outlineLevel="0" collapsed="false">
      <c r="A25" s="106" t="s">
        <v>129</v>
      </c>
      <c r="B25" s="107" t="n">
        <v>9.76791</v>
      </c>
      <c r="C25" s="107" t="n">
        <v>9.76791</v>
      </c>
      <c r="D25" s="107" t="n">
        <v>9.76791</v>
      </c>
      <c r="E25" s="107" t="n">
        <v>9.76791</v>
      </c>
      <c r="F25" s="107" t="n">
        <v>9.76791</v>
      </c>
      <c r="G25" s="107" t="n">
        <v>9.76791</v>
      </c>
      <c r="H25" s="107" t="n">
        <v>9.76791</v>
      </c>
      <c r="I25" s="107" t="n">
        <v>8.54692</v>
      </c>
      <c r="J25" s="107" t="n">
        <v>0</v>
      </c>
      <c r="K25" s="107" t="n">
        <v>0</v>
      </c>
      <c r="L25" s="107" t="n">
        <v>0</v>
      </c>
      <c r="M25" s="107" t="n">
        <v>0</v>
      </c>
      <c r="N25" s="142" t="n">
        <v>76.92229</v>
      </c>
      <c r="P25" s="143"/>
      <c r="Q25" s="144"/>
      <c r="R25" s="144"/>
      <c r="S25" s="144"/>
      <c r="T25" s="144"/>
      <c r="U25" s="121"/>
      <c r="V25" s="121"/>
      <c r="W25" s="121"/>
      <c r="X25" s="121"/>
      <c r="Y25" s="121"/>
      <c r="Z25" s="121"/>
      <c r="AA25" s="121"/>
      <c r="AB25" s="121"/>
      <c r="AC25" s="121"/>
      <c r="AD25" s="100"/>
    </row>
    <row r="26" s="97" customFormat="true" ht="12.75" hidden="false" customHeight="true" outlineLevel="0" collapsed="false">
      <c r="A26" s="106" t="s">
        <v>131</v>
      </c>
      <c r="B26" s="107" t="n">
        <v>3.79169</v>
      </c>
      <c r="C26" s="107" t="n">
        <v>7.34977</v>
      </c>
      <c r="D26" s="107" t="n">
        <v>7.34977</v>
      </c>
      <c r="E26" s="107" t="n">
        <v>7.34977</v>
      </c>
      <c r="F26" s="107" t="n">
        <v>11.11681</v>
      </c>
      <c r="G26" s="107" t="n">
        <v>2.46925</v>
      </c>
      <c r="H26" s="107" t="n">
        <v>11.31437</v>
      </c>
      <c r="I26" s="107" t="n">
        <v>11.31437</v>
      </c>
      <c r="J26" s="107" t="n">
        <v>0</v>
      </c>
      <c r="K26" s="107" t="n">
        <v>0</v>
      </c>
      <c r="L26" s="107" t="n">
        <v>0</v>
      </c>
      <c r="M26" s="107" t="n">
        <v>0</v>
      </c>
      <c r="N26" s="142" t="n">
        <v>62.0558</v>
      </c>
      <c r="P26" s="143"/>
      <c r="Q26" s="144"/>
      <c r="R26" s="144"/>
      <c r="S26" s="144"/>
      <c r="T26" s="144"/>
      <c r="U26" s="121"/>
      <c r="V26" s="121"/>
      <c r="W26" s="121"/>
      <c r="X26" s="121"/>
      <c r="Y26" s="121"/>
      <c r="Z26" s="121"/>
      <c r="AA26" s="121"/>
      <c r="AB26" s="121"/>
      <c r="AC26" s="121"/>
      <c r="AD26" s="100"/>
    </row>
    <row r="27" s="97" customFormat="true" ht="12.75" hidden="false" customHeight="true" outlineLevel="0" collapsed="false">
      <c r="A27" s="106" t="s">
        <v>133</v>
      </c>
      <c r="B27" s="107" t="n">
        <v>5.46308</v>
      </c>
      <c r="C27" s="107" t="n">
        <v>4.05868</v>
      </c>
      <c r="D27" s="107" t="n">
        <v>29.6259</v>
      </c>
      <c r="E27" s="107" t="n">
        <v>4.07749</v>
      </c>
      <c r="F27" s="107" t="n">
        <v>17.96071</v>
      </c>
      <c r="G27" s="107" t="n">
        <v>4.27976</v>
      </c>
      <c r="H27" s="107" t="n">
        <v>4.3092</v>
      </c>
      <c r="I27" s="107" t="n">
        <v>8.79125</v>
      </c>
      <c r="J27" s="107" t="n">
        <v>0</v>
      </c>
      <c r="K27" s="107" t="n">
        <v>0</v>
      </c>
      <c r="L27" s="107" t="n">
        <v>0</v>
      </c>
      <c r="M27" s="107" t="n">
        <v>0</v>
      </c>
      <c r="N27" s="142" t="n">
        <v>78.56607</v>
      </c>
      <c r="P27" s="143"/>
      <c r="Q27" s="144"/>
      <c r="R27" s="144"/>
      <c r="S27" s="144"/>
      <c r="T27" s="144"/>
      <c r="U27" s="121"/>
      <c r="V27" s="121"/>
      <c r="W27" s="121"/>
      <c r="X27" s="121"/>
      <c r="Y27" s="121"/>
      <c r="Z27" s="121"/>
      <c r="AA27" s="121"/>
      <c r="AB27" s="121"/>
      <c r="AC27" s="121"/>
      <c r="AD27" s="100"/>
    </row>
    <row r="28" s="97" customFormat="true" ht="12.75" hidden="false" customHeight="true" outlineLevel="0" collapsed="false">
      <c r="A28" s="106" t="s">
        <v>135</v>
      </c>
      <c r="B28" s="107" t="n">
        <v>211.01963</v>
      </c>
      <c r="C28" s="107" t="n">
        <v>35.1001</v>
      </c>
      <c r="D28" s="107" t="n">
        <v>59.84307</v>
      </c>
      <c r="E28" s="107" t="n">
        <v>35.7947</v>
      </c>
      <c r="F28" s="107" t="n">
        <v>34.51615</v>
      </c>
      <c r="G28" s="107" t="n">
        <v>33.82129</v>
      </c>
      <c r="H28" s="107" t="n">
        <v>28.85119</v>
      </c>
      <c r="I28" s="107" t="n">
        <v>48.28196</v>
      </c>
      <c r="J28" s="107" t="n">
        <v>0</v>
      </c>
      <c r="K28" s="107" t="n">
        <v>0</v>
      </c>
      <c r="L28" s="107" t="n">
        <v>0</v>
      </c>
      <c r="M28" s="107" t="n">
        <v>0</v>
      </c>
      <c r="N28" s="142" t="n">
        <v>487.22809</v>
      </c>
      <c r="P28" s="143"/>
      <c r="Q28" s="144"/>
      <c r="R28" s="144"/>
      <c r="S28" s="144"/>
      <c r="T28" s="144"/>
      <c r="U28" s="121"/>
      <c r="V28" s="121"/>
      <c r="W28" s="121"/>
      <c r="X28" s="121"/>
      <c r="Y28" s="121"/>
      <c r="Z28" s="121"/>
      <c r="AA28" s="121"/>
      <c r="AB28" s="121"/>
      <c r="AC28" s="121"/>
      <c r="AD28" s="100"/>
    </row>
    <row r="29" s="97" customFormat="true" ht="12.75" hidden="false" customHeight="true" outlineLevel="0" collapsed="false">
      <c r="A29" s="106" t="s">
        <v>136</v>
      </c>
      <c r="B29" s="107" t="n">
        <v>1484.27046</v>
      </c>
      <c r="C29" s="107" t="n">
        <v>1487.74523</v>
      </c>
      <c r="D29" s="107" t="n">
        <v>1459.71901</v>
      </c>
      <c r="E29" s="107" t="n">
        <v>1616.0633</v>
      </c>
      <c r="F29" s="107" t="n">
        <v>1982.60321</v>
      </c>
      <c r="G29" s="107" t="n">
        <v>2291.8101</v>
      </c>
      <c r="H29" s="107" t="n">
        <v>2648.83795</v>
      </c>
      <c r="I29" s="107" t="n">
        <v>2122.35049</v>
      </c>
      <c r="J29" s="107" t="n">
        <v>0</v>
      </c>
      <c r="K29" s="107" t="n">
        <v>0</v>
      </c>
      <c r="L29" s="107" t="n">
        <v>0</v>
      </c>
      <c r="M29" s="107" t="n">
        <v>0</v>
      </c>
      <c r="N29" s="142" t="n">
        <v>15093.39975</v>
      </c>
      <c r="P29" s="143"/>
      <c r="Q29" s="144"/>
      <c r="R29" s="144"/>
      <c r="S29" s="144"/>
      <c r="T29" s="144"/>
      <c r="U29" s="121"/>
      <c r="V29" s="121"/>
      <c r="W29" s="121"/>
      <c r="X29" s="121"/>
      <c r="Y29" s="121"/>
      <c r="Z29" s="121"/>
      <c r="AA29" s="121"/>
      <c r="AB29" s="121"/>
      <c r="AC29" s="121"/>
      <c r="AD29" s="100"/>
    </row>
    <row r="30" s="97" customFormat="true" ht="12.75" hidden="false" customHeight="true" outlineLevel="0" collapsed="false">
      <c r="A30" s="106" t="s">
        <v>137</v>
      </c>
      <c r="B30" s="107" t="n">
        <v>2559.75778</v>
      </c>
      <c r="C30" s="107" t="n">
        <v>2383.40093</v>
      </c>
      <c r="D30" s="107" t="n">
        <v>3613.30027</v>
      </c>
      <c r="E30" s="107" t="n">
        <v>2597.64541</v>
      </c>
      <c r="F30" s="107" t="n">
        <v>3359.52252</v>
      </c>
      <c r="G30" s="107" t="n">
        <v>3171.77401</v>
      </c>
      <c r="H30" s="107" t="n">
        <v>2913.64701</v>
      </c>
      <c r="I30" s="107" t="n">
        <v>2898.78135</v>
      </c>
      <c r="J30" s="107" t="n">
        <v>0</v>
      </c>
      <c r="K30" s="107" t="n">
        <v>0</v>
      </c>
      <c r="L30" s="107" t="n">
        <v>0</v>
      </c>
      <c r="M30" s="107" t="n">
        <v>0</v>
      </c>
      <c r="N30" s="142" t="n">
        <v>23497.82928</v>
      </c>
      <c r="P30" s="143"/>
      <c r="Q30" s="144"/>
      <c r="R30" s="144"/>
      <c r="S30" s="144"/>
      <c r="T30" s="144"/>
      <c r="U30" s="121"/>
      <c r="V30" s="121"/>
      <c r="W30" s="121"/>
      <c r="X30" s="121"/>
      <c r="Y30" s="121"/>
      <c r="Z30" s="121"/>
      <c r="AA30" s="121"/>
      <c r="AB30" s="121"/>
      <c r="AC30" s="121"/>
      <c r="AD30" s="100"/>
    </row>
    <row r="31" s="97" customFormat="true" ht="12.75" hidden="false" customHeight="true" outlineLevel="0" collapsed="false">
      <c r="A31" s="106" t="s">
        <v>138</v>
      </c>
      <c r="B31" s="107" t="n">
        <v>3.87697</v>
      </c>
      <c r="C31" s="107" t="n">
        <v>3.41509</v>
      </c>
      <c r="D31" s="107" t="n">
        <v>3.42881</v>
      </c>
      <c r="E31" s="107" t="n">
        <v>6.74846</v>
      </c>
      <c r="F31" s="107" t="n">
        <v>73.98092</v>
      </c>
      <c r="G31" s="107" t="n">
        <v>36.30969</v>
      </c>
      <c r="H31" s="107" t="n">
        <v>34.51443</v>
      </c>
      <c r="I31" s="107" t="n">
        <v>33.05226</v>
      </c>
      <c r="J31" s="107" t="n">
        <v>0</v>
      </c>
      <c r="K31" s="107" t="n">
        <v>0</v>
      </c>
      <c r="L31" s="107" t="n">
        <v>0</v>
      </c>
      <c r="M31" s="107" t="n">
        <v>0</v>
      </c>
      <c r="N31" s="142" t="n">
        <v>195.32663</v>
      </c>
      <c r="P31" s="143"/>
      <c r="Q31" s="144"/>
      <c r="R31" s="144"/>
      <c r="S31" s="144"/>
      <c r="T31" s="144"/>
      <c r="U31" s="121"/>
      <c r="V31" s="121"/>
      <c r="W31" s="121"/>
      <c r="X31" s="121"/>
      <c r="Y31" s="121"/>
      <c r="Z31" s="121"/>
      <c r="AA31" s="121"/>
      <c r="AB31" s="121"/>
      <c r="AC31" s="121"/>
      <c r="AD31" s="100"/>
    </row>
    <row r="32" s="97" customFormat="true" ht="12.75" hidden="false" customHeight="true" outlineLevel="0" collapsed="false">
      <c r="A32" s="106" t="s">
        <v>139</v>
      </c>
      <c r="B32" s="107" t="n">
        <v>341.6974</v>
      </c>
      <c r="C32" s="107" t="n">
        <v>347.49011</v>
      </c>
      <c r="D32" s="107" t="n">
        <v>350.36988</v>
      </c>
      <c r="E32" s="107" t="n">
        <v>640.5666</v>
      </c>
      <c r="F32" s="107" t="n">
        <v>372.86933</v>
      </c>
      <c r="G32" s="107" t="n">
        <v>349.03469</v>
      </c>
      <c r="H32" s="107" t="n">
        <v>349.03568</v>
      </c>
      <c r="I32" s="107" t="n">
        <v>349.03568</v>
      </c>
      <c r="J32" s="107" t="n">
        <v>0</v>
      </c>
      <c r="K32" s="107" t="n">
        <v>0</v>
      </c>
      <c r="L32" s="107" t="n">
        <v>0</v>
      </c>
      <c r="M32" s="107" t="n">
        <v>0</v>
      </c>
      <c r="N32" s="142" t="n">
        <v>3100.09937</v>
      </c>
      <c r="P32" s="143"/>
      <c r="Q32" s="144"/>
      <c r="R32" s="144"/>
      <c r="S32" s="144"/>
      <c r="T32" s="144"/>
      <c r="U32" s="121"/>
      <c r="V32" s="121"/>
      <c r="W32" s="121"/>
      <c r="X32" s="121"/>
      <c r="Y32" s="121"/>
      <c r="Z32" s="121"/>
      <c r="AA32" s="121"/>
      <c r="AB32" s="121"/>
      <c r="AC32" s="121"/>
      <c r="AD32" s="100"/>
    </row>
    <row r="33" customFormat="false" ht="12.75" hidden="false" customHeight="true" outlineLevel="0" collapsed="false">
      <c r="A33" s="112" t="s">
        <v>57</v>
      </c>
      <c r="B33" s="145" t="n">
        <v>29782.2348</v>
      </c>
      <c r="C33" s="145" t="n">
        <v>29563.05161</v>
      </c>
      <c r="D33" s="145" t="n">
        <v>30631.24183</v>
      </c>
      <c r="E33" s="145" t="n">
        <v>32798.93279</v>
      </c>
      <c r="F33" s="145" t="n">
        <v>35056.11062</v>
      </c>
      <c r="G33" s="145" t="n">
        <v>36458.80591</v>
      </c>
      <c r="H33" s="145" t="n">
        <v>34705.73466</v>
      </c>
      <c r="I33" s="145" t="n">
        <v>35359.44756</v>
      </c>
      <c r="J33" s="145" t="n">
        <v>0</v>
      </c>
      <c r="K33" s="145" t="n">
        <v>0</v>
      </c>
      <c r="L33" s="145" t="n">
        <v>0</v>
      </c>
      <c r="M33" s="145" t="n">
        <v>0</v>
      </c>
      <c r="N33" s="131" t="n">
        <v>264355.55978</v>
      </c>
      <c r="O33" s="97"/>
      <c r="P33" s="146"/>
      <c r="Q33" s="85"/>
      <c r="R33" s="85"/>
      <c r="S33" s="85"/>
      <c r="T33" s="85"/>
      <c r="U33" s="121"/>
      <c r="V33" s="85"/>
      <c r="W33" s="85"/>
      <c r="X33" s="85"/>
      <c r="Y33" s="85"/>
      <c r="Z33" s="85"/>
      <c r="AA33" s="85"/>
      <c r="AB33" s="85"/>
      <c r="AC33" s="85"/>
      <c r="AD33" s="85"/>
    </row>
    <row r="34" customFormat="false" ht="12.75" hidden="false" customHeight="true" outlineLevel="0" collapsed="false">
      <c r="A34" s="115" t="s">
        <v>86</v>
      </c>
      <c r="B34" s="273" t="n">
        <v>29782.2348</v>
      </c>
      <c r="C34" s="273" t="n">
        <v>59345.28641</v>
      </c>
      <c r="D34" s="273" t="n">
        <v>89976.52824</v>
      </c>
      <c r="E34" s="273" t="n">
        <v>122775.46103</v>
      </c>
      <c r="F34" s="273" t="n">
        <v>157831.57165</v>
      </c>
      <c r="G34" s="273" t="n">
        <v>194290.37756</v>
      </c>
      <c r="H34" s="273" t="n">
        <v>228996.11222</v>
      </c>
      <c r="I34" s="273" t="n">
        <v>264355.55978</v>
      </c>
      <c r="J34" s="273"/>
      <c r="K34" s="273"/>
      <c r="L34" s="273"/>
      <c r="M34" s="273"/>
      <c r="N34" s="274"/>
      <c r="O34" s="97"/>
      <c r="P34" s="146"/>
      <c r="Q34" s="85"/>
      <c r="R34" s="85"/>
      <c r="S34" s="85"/>
      <c r="T34" s="85"/>
      <c r="U34" s="100"/>
      <c r="V34" s="85"/>
      <c r="W34" s="85"/>
      <c r="X34" s="85"/>
      <c r="Y34" s="85"/>
      <c r="Z34" s="85"/>
      <c r="AA34" s="85"/>
      <c r="AB34" s="85"/>
      <c r="AC34" s="85"/>
      <c r="AD34" s="85"/>
    </row>
    <row r="35" customFormat="false" ht="12.75" hidden="false" customHeight="false" outlineLevel="0" collapsed="false">
      <c r="A35" s="27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3" min="2" style="10" width="7.7"/>
    <col collapsed="false" customWidth="true" hidden="false" outlineLevel="0" max="4" min="4" style="10" width="8.28"/>
    <col collapsed="false" customWidth="true" hidden="false" outlineLevel="0" max="5" min="5" style="10" width="8.7"/>
    <col collapsed="false" customWidth="false" hidden="false" outlineLevel="0" max="6" min="6" style="10" width="9.14"/>
    <col collapsed="false" customWidth="true" hidden="false" outlineLevel="0" max="8" min="7" style="10" width="8.85"/>
    <col collapsed="false" customWidth="false" hidden="false" outlineLevel="0" max="9" min="9" style="10" width="9.14"/>
    <col collapsed="false" customWidth="true" hidden="false" outlineLevel="0" max="13" min="10" style="10" width="7.7"/>
    <col collapsed="false" customWidth="true" hidden="false" outlineLevel="0" max="14" min="14" style="10" width="11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>
      <c r="K1" s="276"/>
    </row>
    <row r="2" customFormat="false" ht="16.5" hidden="false" customHeight="false" outlineLevel="0" collapsed="false">
      <c r="L2" s="138"/>
      <c r="O2" s="17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</row>
    <row r="3" customFormat="false" ht="18" hidden="false" customHeight="false" outlineLevel="0" collapsed="false">
      <c r="A3" s="23" t="s">
        <v>33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</row>
    <row r="4" customFormat="false" ht="18" hidden="false" customHeight="false" outlineLevel="0" collapsed="false">
      <c r="A4" s="27" t="s">
        <v>335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7"/>
      <c r="N4" s="30" t="s">
        <v>43</v>
      </c>
      <c r="O4" s="17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</row>
    <row r="5" customFormat="false" ht="12.75" hidden="false" customHeight="false" outlineLevel="0" collapsed="false">
      <c r="A5" s="88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  <c r="P5" s="141"/>
      <c r="Q5" s="92"/>
      <c r="R5" s="92"/>
      <c r="S5" s="92"/>
      <c r="T5" s="92"/>
      <c r="U5" s="141"/>
      <c r="V5" s="141"/>
      <c r="W5" s="141"/>
      <c r="X5" s="141"/>
      <c r="Y5" s="141"/>
      <c r="Z5" s="141"/>
      <c r="AA5" s="141"/>
      <c r="AB5" s="141"/>
      <c r="AC5" s="141"/>
      <c r="AD5" s="85"/>
    </row>
    <row r="6" s="97" customFormat="true" ht="12.75" hidden="false" customHeight="true" outlineLevel="0" collapsed="false">
      <c r="A6" s="106" t="s">
        <v>101</v>
      </c>
      <c r="B6" s="107" t="n">
        <v>22.21443</v>
      </c>
      <c r="C6" s="107" t="n">
        <v>21.38728</v>
      </c>
      <c r="D6" s="107" t="n">
        <v>22.50582</v>
      </c>
      <c r="E6" s="107" t="n">
        <v>22.54652</v>
      </c>
      <c r="F6" s="107" t="n">
        <v>21.59009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07" t="n">
        <v>110.24414</v>
      </c>
      <c r="P6" s="143"/>
      <c r="Q6" s="144"/>
      <c r="R6" s="144"/>
      <c r="S6" s="144"/>
      <c r="T6" s="144"/>
      <c r="U6" s="121"/>
      <c r="V6" s="121"/>
      <c r="W6" s="121"/>
      <c r="X6" s="121"/>
      <c r="Y6" s="121"/>
      <c r="Z6" s="121"/>
      <c r="AA6" s="121"/>
      <c r="AB6" s="121"/>
      <c r="AC6" s="121"/>
      <c r="AD6" s="100"/>
    </row>
    <row r="7" s="97" customFormat="true" ht="12.75" hidden="false" customHeight="true" outlineLevel="0" collapsed="false">
      <c r="A7" s="106" t="s">
        <v>102</v>
      </c>
      <c r="B7" s="107" t="n">
        <v>0</v>
      </c>
      <c r="C7" s="107" t="n">
        <v>0</v>
      </c>
      <c r="D7" s="107" t="n">
        <v>0</v>
      </c>
      <c r="E7" s="107" t="n">
        <v>0</v>
      </c>
      <c r="F7" s="107" t="n">
        <v>0</v>
      </c>
      <c r="G7" s="107" t="n">
        <v>23.39157</v>
      </c>
      <c r="H7" s="107" t="n">
        <v>27.22661</v>
      </c>
      <c r="I7" s="107" t="n">
        <v>28.39301</v>
      </c>
      <c r="J7" s="107" t="n">
        <v>0</v>
      </c>
      <c r="K7" s="107" t="n">
        <v>0</v>
      </c>
      <c r="L7" s="107" t="n">
        <v>0</v>
      </c>
      <c r="M7" s="107" t="n">
        <v>0</v>
      </c>
      <c r="N7" s="107" t="n">
        <v>79.01119</v>
      </c>
      <c r="P7" s="143"/>
      <c r="Q7" s="144"/>
      <c r="R7" s="144"/>
      <c r="S7" s="144"/>
      <c r="T7" s="144"/>
      <c r="U7" s="121"/>
      <c r="V7" s="121"/>
      <c r="W7" s="121"/>
      <c r="X7" s="121"/>
      <c r="Y7" s="121"/>
      <c r="Z7" s="121"/>
      <c r="AA7" s="121"/>
      <c r="AB7" s="121"/>
      <c r="AC7" s="121"/>
      <c r="AD7" s="100"/>
    </row>
    <row r="8" s="97" customFormat="true" ht="12.75" hidden="false" customHeight="true" outlineLevel="0" collapsed="false">
      <c r="A8" s="106" t="s">
        <v>106</v>
      </c>
      <c r="B8" s="107" t="n">
        <v>0.64593</v>
      </c>
      <c r="C8" s="107" t="n">
        <v>0.64593</v>
      </c>
      <c r="D8" s="107" t="n">
        <v>0.64593</v>
      </c>
      <c r="E8" s="107" t="n">
        <v>0.64593</v>
      </c>
      <c r="F8" s="107" t="n">
        <v>0.64593</v>
      </c>
      <c r="G8" s="107" t="n">
        <v>0.64593</v>
      </c>
      <c r="H8" s="107" t="n">
        <v>0.64593</v>
      </c>
      <c r="I8" s="107" t="n">
        <v>0.64593</v>
      </c>
      <c r="J8" s="107" t="n">
        <v>0</v>
      </c>
      <c r="K8" s="107" t="n">
        <v>0</v>
      </c>
      <c r="L8" s="107" t="n">
        <v>0</v>
      </c>
      <c r="M8" s="107" t="n">
        <v>0</v>
      </c>
      <c r="N8" s="107" t="n">
        <v>5.16744</v>
      </c>
      <c r="P8" s="143"/>
      <c r="Q8" s="144"/>
      <c r="R8" s="144"/>
      <c r="S8" s="144"/>
      <c r="T8" s="144"/>
      <c r="U8" s="121"/>
      <c r="V8" s="121"/>
      <c r="W8" s="121"/>
      <c r="X8" s="121"/>
      <c r="Y8" s="121"/>
      <c r="Z8" s="121"/>
      <c r="AA8" s="121"/>
      <c r="AB8" s="121"/>
      <c r="AC8" s="121"/>
      <c r="AD8" s="100"/>
    </row>
    <row r="9" s="97" customFormat="true" ht="12.75" hidden="false" customHeight="true" outlineLevel="0" collapsed="false">
      <c r="A9" s="106" t="s">
        <v>108</v>
      </c>
      <c r="B9" s="107" t="n">
        <v>1192.72163</v>
      </c>
      <c r="C9" s="107" t="n">
        <v>959.02837</v>
      </c>
      <c r="D9" s="107" t="n">
        <v>820.70127</v>
      </c>
      <c r="E9" s="107" t="n">
        <v>759.08324</v>
      </c>
      <c r="F9" s="107" t="n">
        <v>665.05564</v>
      </c>
      <c r="G9" s="107" t="n">
        <v>611.99653</v>
      </c>
      <c r="H9" s="107" t="n">
        <v>622.39773</v>
      </c>
      <c r="I9" s="107" t="n">
        <v>669.42343</v>
      </c>
      <c r="J9" s="107" t="n">
        <v>0</v>
      </c>
      <c r="K9" s="107" t="n">
        <v>0</v>
      </c>
      <c r="L9" s="107" t="n">
        <v>0</v>
      </c>
      <c r="M9" s="107" t="n">
        <v>0</v>
      </c>
      <c r="N9" s="107" t="n">
        <v>6300.40784</v>
      </c>
      <c r="P9" s="143"/>
      <c r="Q9" s="144"/>
      <c r="R9" s="144"/>
      <c r="S9" s="144"/>
      <c r="T9" s="144"/>
      <c r="U9" s="121"/>
      <c r="V9" s="121"/>
      <c r="W9" s="121"/>
      <c r="X9" s="121"/>
      <c r="Y9" s="121"/>
      <c r="Z9" s="121"/>
      <c r="AA9" s="121"/>
      <c r="AB9" s="121"/>
      <c r="AC9" s="121"/>
      <c r="AD9" s="100"/>
    </row>
    <row r="10" s="97" customFormat="true" ht="12.75" hidden="false" customHeight="true" outlineLevel="0" collapsed="false">
      <c r="A10" s="106" t="s">
        <v>109</v>
      </c>
      <c r="B10" s="107" t="n">
        <v>6.7362</v>
      </c>
      <c r="C10" s="107" t="n">
        <v>5.16131</v>
      </c>
      <c r="D10" s="107" t="n">
        <v>9.17399</v>
      </c>
      <c r="E10" s="107" t="n">
        <v>11.82887</v>
      </c>
      <c r="F10" s="107" t="n">
        <v>203.54566</v>
      </c>
      <c r="G10" s="107" t="n">
        <v>36.82848</v>
      </c>
      <c r="H10" s="107" t="n">
        <v>29.95839</v>
      </c>
      <c r="I10" s="107" t="n">
        <v>57.06749</v>
      </c>
      <c r="J10" s="107" t="n">
        <v>0</v>
      </c>
      <c r="K10" s="107" t="n">
        <v>0</v>
      </c>
      <c r="L10" s="107" t="n">
        <v>0</v>
      </c>
      <c r="M10" s="107" t="n">
        <v>0</v>
      </c>
      <c r="N10" s="107" t="n">
        <v>360.30039</v>
      </c>
      <c r="P10" s="143"/>
      <c r="Q10" s="144"/>
      <c r="R10" s="144"/>
      <c r="S10" s="144"/>
      <c r="T10" s="144"/>
      <c r="U10" s="121"/>
      <c r="V10" s="121"/>
      <c r="W10" s="121"/>
      <c r="X10" s="121"/>
      <c r="Y10" s="121"/>
      <c r="Z10" s="121"/>
      <c r="AA10" s="121"/>
      <c r="AB10" s="121"/>
      <c r="AC10" s="121"/>
      <c r="AD10" s="100"/>
    </row>
    <row r="11" s="97" customFormat="true" ht="12.75" hidden="false" customHeight="true" outlineLevel="0" collapsed="false">
      <c r="A11" s="106" t="s">
        <v>111</v>
      </c>
      <c r="B11" s="107" t="n">
        <v>4.558</v>
      </c>
      <c r="C11" s="107" t="n">
        <v>4.015</v>
      </c>
      <c r="D11" s="107" t="n">
        <v>2.735</v>
      </c>
      <c r="E11" s="107" t="n">
        <v>4.745</v>
      </c>
      <c r="F11" s="107" t="n">
        <v>3.313</v>
      </c>
      <c r="G11" s="107" t="n">
        <v>3.845</v>
      </c>
      <c r="H11" s="107" t="n">
        <v>5.057</v>
      </c>
      <c r="I11" s="107" t="n">
        <v>5.057</v>
      </c>
      <c r="J11" s="107" t="n">
        <v>0</v>
      </c>
      <c r="K11" s="107" t="n">
        <v>0</v>
      </c>
      <c r="L11" s="107" t="n">
        <v>0</v>
      </c>
      <c r="M11" s="107" t="n">
        <v>0</v>
      </c>
      <c r="N11" s="107" t="n">
        <v>33.325</v>
      </c>
      <c r="P11" s="143"/>
      <c r="Q11" s="144"/>
      <c r="R11" s="144"/>
      <c r="S11" s="144"/>
      <c r="T11" s="144"/>
      <c r="U11" s="121"/>
      <c r="V11" s="121"/>
      <c r="W11" s="121"/>
      <c r="X11" s="121"/>
      <c r="Y11" s="121"/>
      <c r="Z11" s="121"/>
      <c r="AA11" s="121"/>
      <c r="AB11" s="121"/>
      <c r="AC11" s="121"/>
      <c r="AD11" s="100"/>
    </row>
    <row r="12" s="97" customFormat="true" ht="12.75" hidden="false" customHeight="true" outlineLevel="0" collapsed="false">
      <c r="A12" s="106" t="s">
        <v>115</v>
      </c>
      <c r="B12" s="107" t="n">
        <v>13.31336</v>
      </c>
      <c r="C12" s="107" t="n">
        <v>7.47547</v>
      </c>
      <c r="D12" s="107" t="n">
        <v>10.63679</v>
      </c>
      <c r="E12" s="107" t="n">
        <v>11.45576</v>
      </c>
      <c r="F12" s="107" t="n">
        <v>8.59354</v>
      </c>
      <c r="G12" s="107" t="n">
        <v>8.59354</v>
      </c>
      <c r="H12" s="107" t="n">
        <v>12.67925</v>
      </c>
      <c r="I12" s="107" t="n">
        <v>12.67925</v>
      </c>
      <c r="J12" s="107" t="n">
        <v>0</v>
      </c>
      <c r="K12" s="107" t="n">
        <v>0</v>
      </c>
      <c r="L12" s="107" t="n">
        <v>0</v>
      </c>
      <c r="M12" s="107" t="n">
        <v>0</v>
      </c>
      <c r="N12" s="107" t="n">
        <v>85.42696</v>
      </c>
      <c r="P12" s="143"/>
      <c r="Q12" s="144"/>
      <c r="R12" s="144"/>
      <c r="S12" s="144"/>
      <c r="T12" s="144"/>
      <c r="U12" s="121"/>
      <c r="V12" s="121"/>
      <c r="W12" s="121"/>
      <c r="X12" s="121"/>
      <c r="Y12" s="121"/>
      <c r="Z12" s="121"/>
      <c r="AA12" s="121"/>
      <c r="AB12" s="121"/>
      <c r="AC12" s="121"/>
      <c r="AD12" s="100"/>
    </row>
    <row r="13" s="97" customFormat="true" ht="12.75" hidden="false" customHeight="true" outlineLevel="0" collapsed="false">
      <c r="A13" s="106" t="s">
        <v>119</v>
      </c>
      <c r="B13" s="107" t="n">
        <v>1264.18597</v>
      </c>
      <c r="C13" s="107" t="n">
        <v>1265.23588</v>
      </c>
      <c r="D13" s="107" t="n">
        <v>1266.17911</v>
      </c>
      <c r="E13" s="107" t="n">
        <v>1266.8462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5062.44716</v>
      </c>
      <c r="P13" s="143"/>
      <c r="Q13" s="144"/>
      <c r="R13" s="144"/>
      <c r="S13" s="144"/>
      <c r="T13" s="144"/>
      <c r="U13" s="121"/>
      <c r="V13" s="121"/>
      <c r="W13" s="121"/>
      <c r="X13" s="121"/>
      <c r="Y13" s="121"/>
      <c r="Z13" s="121"/>
      <c r="AA13" s="121"/>
      <c r="AB13" s="121"/>
      <c r="AC13" s="121"/>
      <c r="AD13" s="100"/>
    </row>
    <row r="14" s="97" customFormat="true" ht="12.75" hidden="false" customHeight="true" outlineLevel="0" collapsed="false">
      <c r="A14" s="106" t="s">
        <v>120</v>
      </c>
      <c r="B14" s="107" t="n">
        <v>0</v>
      </c>
      <c r="C14" s="107" t="n">
        <v>0</v>
      </c>
      <c r="D14" s="107" t="n">
        <v>0</v>
      </c>
      <c r="E14" s="107" t="n">
        <v>0</v>
      </c>
      <c r="F14" s="107" t="n">
        <v>1683.55925</v>
      </c>
      <c r="G14" s="107" t="n">
        <v>1679.10054</v>
      </c>
      <c r="H14" s="107" t="n">
        <v>1665.92791</v>
      </c>
      <c r="I14" s="107" t="n">
        <v>1693.10515</v>
      </c>
      <c r="J14" s="107" t="n">
        <v>0</v>
      </c>
      <c r="K14" s="107" t="n">
        <v>0</v>
      </c>
      <c r="L14" s="107" t="n">
        <v>0</v>
      </c>
      <c r="M14" s="107" t="n">
        <v>0</v>
      </c>
      <c r="N14" s="107" t="n">
        <v>6721.69285</v>
      </c>
      <c r="P14" s="143"/>
      <c r="Q14" s="144"/>
      <c r="R14" s="144"/>
      <c r="S14" s="144"/>
      <c r="T14" s="144"/>
      <c r="U14" s="121"/>
      <c r="V14" s="121"/>
      <c r="W14" s="121"/>
      <c r="X14" s="121"/>
      <c r="Y14" s="121"/>
      <c r="Z14" s="121"/>
      <c r="AA14" s="121"/>
      <c r="AB14" s="121"/>
      <c r="AC14" s="121"/>
      <c r="AD14" s="100"/>
    </row>
    <row r="15" s="97" customFormat="true" ht="12.75" hidden="false" customHeight="true" outlineLevel="0" collapsed="false">
      <c r="A15" s="106" t="s">
        <v>123</v>
      </c>
      <c r="B15" s="107" t="n">
        <v>0</v>
      </c>
      <c r="C15" s="107" t="n">
        <v>0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.22446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.22446</v>
      </c>
      <c r="P15" s="143"/>
      <c r="Q15" s="144"/>
      <c r="R15" s="144"/>
      <c r="S15" s="144"/>
      <c r="T15" s="144"/>
      <c r="U15" s="121"/>
      <c r="V15" s="121"/>
      <c r="W15" s="121"/>
      <c r="X15" s="121"/>
      <c r="Y15" s="121"/>
      <c r="Z15" s="121"/>
      <c r="AA15" s="121"/>
      <c r="AB15" s="121"/>
      <c r="AC15" s="121"/>
      <c r="AD15" s="100"/>
    </row>
    <row r="16" s="97" customFormat="true" ht="10.5" hidden="false" customHeight="true" outlineLevel="0" collapsed="false">
      <c r="A16" s="106" t="s">
        <v>127</v>
      </c>
      <c r="B16" s="107" t="n">
        <v>6.85192</v>
      </c>
      <c r="C16" s="107" t="n">
        <v>7.84596</v>
      </c>
      <c r="D16" s="107" t="n">
        <v>7.84596</v>
      </c>
      <c r="E16" s="107" t="n">
        <v>8.94872</v>
      </c>
      <c r="F16" s="107" t="n">
        <v>8.94872</v>
      </c>
      <c r="G16" s="107" t="n">
        <v>9.96046</v>
      </c>
      <c r="H16" s="107" t="n">
        <v>9.96046</v>
      </c>
      <c r="I16" s="107" t="n">
        <v>11.48129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71.84349</v>
      </c>
      <c r="P16" s="143"/>
      <c r="Q16" s="144"/>
      <c r="R16" s="144"/>
      <c r="S16" s="144"/>
      <c r="T16" s="144"/>
      <c r="U16" s="121"/>
      <c r="V16" s="121"/>
      <c r="W16" s="121"/>
      <c r="X16" s="121"/>
      <c r="Y16" s="121"/>
      <c r="Z16" s="121"/>
      <c r="AA16" s="121"/>
      <c r="AB16" s="121"/>
      <c r="AC16" s="121"/>
      <c r="AD16" s="100"/>
    </row>
    <row r="17" s="97" customFormat="true" ht="10.5" hidden="false" customHeight="true" outlineLevel="0" collapsed="false">
      <c r="A17" s="106" t="s">
        <v>129</v>
      </c>
      <c r="B17" s="107" t="n">
        <v>9.76791</v>
      </c>
      <c r="C17" s="107" t="n">
        <v>9.76791</v>
      </c>
      <c r="D17" s="107" t="n">
        <v>9.76791</v>
      </c>
      <c r="E17" s="107" t="n">
        <v>9.76791</v>
      </c>
      <c r="F17" s="107" t="n">
        <v>9.76791</v>
      </c>
      <c r="G17" s="107" t="n">
        <v>9.76791</v>
      </c>
      <c r="H17" s="107" t="n">
        <v>9.76791</v>
      </c>
      <c r="I17" s="107" t="n">
        <v>8.54692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76.92229</v>
      </c>
      <c r="P17" s="143"/>
      <c r="Q17" s="144"/>
      <c r="R17" s="144"/>
      <c r="S17" s="144"/>
      <c r="T17" s="144"/>
      <c r="U17" s="121"/>
      <c r="V17" s="121"/>
      <c r="W17" s="121"/>
      <c r="X17" s="121"/>
      <c r="Y17" s="121"/>
      <c r="Z17" s="121"/>
      <c r="AA17" s="121"/>
      <c r="AB17" s="121"/>
      <c r="AC17" s="121"/>
      <c r="AD17" s="100"/>
    </row>
    <row r="18" s="97" customFormat="true" ht="10.5" hidden="false" customHeight="true" outlineLevel="0" collapsed="false">
      <c r="A18" s="106" t="s">
        <v>131</v>
      </c>
      <c r="B18" s="107" t="n">
        <v>0</v>
      </c>
      <c r="C18" s="107" t="n">
        <v>2.46925</v>
      </c>
      <c r="D18" s="107" t="n">
        <v>2.46925</v>
      </c>
      <c r="E18" s="107" t="n">
        <v>2.46925</v>
      </c>
      <c r="F18" s="107" t="n">
        <v>3.44108</v>
      </c>
      <c r="G18" s="107" t="n">
        <v>2.46925</v>
      </c>
      <c r="H18" s="107" t="n">
        <v>3.44108</v>
      </c>
      <c r="I18" s="107" t="n">
        <v>3.44108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20.20024</v>
      </c>
      <c r="P18" s="143"/>
      <c r="Q18" s="144"/>
      <c r="R18" s="144"/>
      <c r="S18" s="144"/>
      <c r="T18" s="144"/>
      <c r="U18" s="121"/>
      <c r="V18" s="121"/>
      <c r="W18" s="121"/>
      <c r="X18" s="121"/>
      <c r="Y18" s="121"/>
      <c r="Z18" s="121"/>
      <c r="AA18" s="121"/>
      <c r="AB18" s="121"/>
      <c r="AC18" s="121"/>
      <c r="AD18" s="100"/>
    </row>
    <row r="19" s="97" customFormat="true" ht="10.5" hidden="false" customHeight="true" outlineLevel="0" collapsed="false">
      <c r="A19" s="106" t="s">
        <v>135</v>
      </c>
      <c r="B19" s="107" t="n">
        <v>0</v>
      </c>
      <c r="C19" s="107" t="n">
        <v>0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.49687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.49687</v>
      </c>
      <c r="P19" s="143"/>
      <c r="Q19" s="144"/>
      <c r="R19" s="144"/>
      <c r="S19" s="144"/>
      <c r="T19" s="144"/>
      <c r="U19" s="121"/>
      <c r="V19" s="121"/>
      <c r="W19" s="121"/>
      <c r="X19" s="121"/>
      <c r="Y19" s="121"/>
      <c r="Z19" s="121"/>
      <c r="AA19" s="121"/>
      <c r="AB19" s="121"/>
      <c r="AC19" s="121"/>
      <c r="AD19" s="100"/>
    </row>
    <row r="20" s="97" customFormat="true" ht="10.5" hidden="false" customHeight="true" outlineLevel="0" collapsed="false">
      <c r="A20" s="106" t="s">
        <v>136</v>
      </c>
      <c r="B20" s="107" t="n">
        <v>11.2728</v>
      </c>
      <c r="C20" s="107" t="n">
        <v>11.31204</v>
      </c>
      <c r="D20" s="107" t="n">
        <v>9.52379</v>
      </c>
      <c r="E20" s="107" t="n">
        <v>8.2562</v>
      </c>
      <c r="F20" s="107" t="n">
        <v>9.47232</v>
      </c>
      <c r="G20" s="107" t="n">
        <v>11.14264</v>
      </c>
      <c r="H20" s="107" t="n">
        <v>9.82583</v>
      </c>
      <c r="I20" s="107" t="n">
        <v>16.77335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87.57897</v>
      </c>
      <c r="P20" s="143"/>
      <c r="Q20" s="144"/>
      <c r="R20" s="144"/>
      <c r="S20" s="144"/>
      <c r="T20" s="144"/>
      <c r="U20" s="121"/>
      <c r="V20" s="121"/>
      <c r="W20" s="121"/>
      <c r="X20" s="121"/>
      <c r="Y20" s="121"/>
      <c r="Z20" s="121"/>
      <c r="AA20" s="121"/>
      <c r="AB20" s="121"/>
      <c r="AC20" s="121"/>
      <c r="AD20" s="100"/>
    </row>
    <row r="21" s="97" customFormat="true" ht="10.5" hidden="false" customHeight="true" outlineLevel="0" collapsed="false">
      <c r="A21" s="106" t="s">
        <v>137</v>
      </c>
      <c r="B21" s="107" t="n">
        <v>146.05507</v>
      </c>
      <c r="C21" s="107" t="n">
        <v>82.39825</v>
      </c>
      <c r="D21" s="107" t="n">
        <v>1002.51336</v>
      </c>
      <c r="E21" s="107" t="n">
        <v>180.38683</v>
      </c>
      <c r="F21" s="107" t="n">
        <v>302.21034</v>
      </c>
      <c r="G21" s="107" t="n">
        <v>684.68355</v>
      </c>
      <c r="H21" s="107" t="n">
        <v>307.64723</v>
      </c>
      <c r="I21" s="107" t="n">
        <v>183.18226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2889.07689</v>
      </c>
      <c r="P21" s="143"/>
      <c r="Q21" s="144"/>
      <c r="R21" s="144"/>
      <c r="S21" s="144"/>
      <c r="T21" s="144"/>
      <c r="U21" s="121"/>
      <c r="V21" s="121"/>
      <c r="W21" s="121"/>
      <c r="X21" s="121"/>
      <c r="Y21" s="121"/>
      <c r="Z21" s="121"/>
      <c r="AA21" s="121"/>
      <c r="AB21" s="121"/>
      <c r="AC21" s="121"/>
      <c r="AD21" s="100"/>
    </row>
    <row r="22" s="97" customFormat="true" ht="10.5" hidden="false" customHeight="true" outlineLevel="0" collapsed="false">
      <c r="A22" s="106" t="s">
        <v>138</v>
      </c>
      <c r="B22" s="107" t="n">
        <v>0</v>
      </c>
      <c r="C22" s="107" t="n">
        <v>0.60223</v>
      </c>
      <c r="D22" s="107" t="n">
        <v>0.60223</v>
      </c>
      <c r="E22" s="107" t="n">
        <v>3.91024</v>
      </c>
      <c r="F22" s="107" t="n">
        <v>15.80785</v>
      </c>
      <c r="G22" s="107" t="n">
        <v>6.83363</v>
      </c>
      <c r="H22" s="107" t="n">
        <v>13.98887</v>
      </c>
      <c r="I22" s="107" t="n">
        <v>7.78916</v>
      </c>
      <c r="J22" s="107" t="n">
        <v>0</v>
      </c>
      <c r="K22" s="107" t="n">
        <v>0</v>
      </c>
      <c r="L22" s="107" t="n">
        <v>0</v>
      </c>
      <c r="M22" s="107" t="n">
        <v>0</v>
      </c>
      <c r="N22" s="107" t="n">
        <f aca="false">SUM(B22:M22)</f>
        <v>49.53421</v>
      </c>
      <c r="P22" s="143"/>
      <c r="Q22" s="144"/>
      <c r="R22" s="144"/>
      <c r="S22" s="144"/>
      <c r="T22" s="144"/>
      <c r="U22" s="121"/>
      <c r="V22" s="121"/>
      <c r="W22" s="121"/>
      <c r="X22" s="121"/>
      <c r="Y22" s="121"/>
      <c r="Z22" s="121"/>
      <c r="AA22" s="121"/>
      <c r="AB22" s="121"/>
      <c r="AC22" s="121"/>
      <c r="AD22" s="100"/>
    </row>
    <row r="23" s="97" customFormat="true" ht="12.75" hidden="false" customHeight="true" outlineLevel="0" collapsed="false">
      <c r="A23" s="112" t="s">
        <v>57</v>
      </c>
      <c r="B23" s="145" t="n">
        <v>2678.32322</v>
      </c>
      <c r="C23" s="145" t="n">
        <v>2377.34488</v>
      </c>
      <c r="D23" s="145" t="n">
        <v>3165.30041</v>
      </c>
      <c r="E23" s="145" t="n">
        <v>2290.89067</v>
      </c>
      <c r="F23" s="145" t="n">
        <v>2935.95133</v>
      </c>
      <c r="G23" s="145" t="n">
        <v>3089.25903</v>
      </c>
      <c r="H23" s="145" t="n">
        <v>2718.74866</v>
      </c>
      <c r="I23" s="145" t="n">
        <v>2698.08219</v>
      </c>
      <c r="J23" s="145" t="n">
        <v>0</v>
      </c>
      <c r="K23" s="145" t="n">
        <v>0</v>
      </c>
      <c r="L23" s="145" t="n">
        <v>0</v>
      </c>
      <c r="M23" s="145" t="n">
        <v>0</v>
      </c>
      <c r="N23" s="131" t="n">
        <v>21953.90039</v>
      </c>
      <c r="P23" s="143"/>
      <c r="Q23" s="144"/>
      <c r="R23" s="144"/>
      <c r="S23" s="144"/>
      <c r="T23" s="144"/>
      <c r="U23" s="121"/>
      <c r="V23" s="121"/>
      <c r="W23" s="121"/>
      <c r="X23" s="121"/>
      <c r="Y23" s="121"/>
      <c r="Z23" s="121"/>
      <c r="AA23" s="121"/>
      <c r="AB23" s="121"/>
      <c r="AC23" s="121"/>
      <c r="AD23" s="100"/>
    </row>
    <row r="24" s="97" customFormat="true" ht="12.75" hidden="false" customHeight="true" outlineLevel="0" collapsed="false">
      <c r="A24" s="115" t="s">
        <v>86</v>
      </c>
      <c r="B24" s="273" t="n">
        <v>2678.32322</v>
      </c>
      <c r="C24" s="273" t="n">
        <v>5055.6681</v>
      </c>
      <c r="D24" s="273" t="n">
        <v>8220.96851</v>
      </c>
      <c r="E24" s="273" t="n">
        <v>10511.85918</v>
      </c>
      <c r="F24" s="273" t="n">
        <v>13447.81051</v>
      </c>
      <c r="G24" s="273" t="n">
        <v>16537.06954</v>
      </c>
      <c r="H24" s="273" t="n">
        <v>19255.8182</v>
      </c>
      <c r="I24" s="273" t="n">
        <v>21953.90039</v>
      </c>
      <c r="J24" s="273"/>
      <c r="K24" s="273"/>
      <c r="L24" s="273"/>
      <c r="M24" s="273"/>
      <c r="N24" s="274"/>
      <c r="P24" s="143"/>
      <c r="Q24" s="144"/>
      <c r="R24" s="144"/>
      <c r="S24" s="144"/>
      <c r="T24" s="144"/>
      <c r="U24" s="121"/>
      <c r="V24" s="121"/>
      <c r="W24" s="121"/>
      <c r="X24" s="121"/>
      <c r="Y24" s="121"/>
      <c r="Z24" s="121"/>
      <c r="AA24" s="121"/>
      <c r="AB24" s="121"/>
      <c r="AC24" s="121"/>
      <c r="AD24" s="100"/>
    </row>
    <row r="25" s="97" customFormat="true" ht="12.75" hidden="false" customHeight="true" outlineLevel="0" collapsed="false">
      <c r="A25" s="275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P25" s="143"/>
      <c r="Q25" s="144"/>
      <c r="R25" s="144"/>
      <c r="S25" s="144"/>
      <c r="T25" s="144"/>
      <c r="U25" s="121"/>
      <c r="V25" s="121"/>
      <c r="W25" s="121"/>
      <c r="X25" s="121"/>
      <c r="Y25" s="121"/>
      <c r="Z25" s="121"/>
      <c r="AA25" s="121"/>
      <c r="AB25" s="121"/>
      <c r="AC25" s="121"/>
      <c r="AD25" s="10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38.28"/>
    <col collapsed="false" customWidth="true" hidden="false" outlineLevel="0" max="3" min="3" style="10" width="11.42"/>
    <col collapsed="false" customWidth="true" hidden="false" outlineLevel="0" max="4" min="4" style="10" width="10.28"/>
    <col collapsed="false" customWidth="true" hidden="false" outlineLevel="0" max="7" min="5" style="10" width="11.13"/>
    <col collapsed="false" customWidth="true" hidden="false" outlineLevel="0" max="8" min="8" style="10" width="9.99"/>
    <col collapsed="false" customWidth="true" hidden="false" outlineLevel="0" max="9" min="9" style="10" width="8.7"/>
    <col collapsed="false" customWidth="true" hidden="false" outlineLevel="0" max="11" min="10" style="10" width="10.13"/>
    <col collapsed="false" customWidth="true" hidden="false" outlineLevel="0" max="12" min="12" style="10" width="10.71"/>
    <col collapsed="false" customWidth="true" hidden="false" outlineLevel="0" max="14" min="13" style="10" width="7.7"/>
    <col collapsed="false" customWidth="true" hidden="false" outlineLevel="0" max="15" min="15" style="85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B2" s="84"/>
      <c r="K2" s="279"/>
    </row>
    <row r="3" customFormat="false" ht="18" hidden="false" customHeight="false" outlineLevel="0" collapsed="false">
      <c r="B3" s="23" t="s">
        <v>336</v>
      </c>
      <c r="C3" s="24"/>
      <c r="D3" s="24"/>
      <c r="E3" s="24"/>
      <c r="F3" s="24"/>
      <c r="G3" s="24"/>
      <c r="H3" s="24"/>
      <c r="I3" s="24"/>
      <c r="J3" s="24"/>
      <c r="K3" s="24"/>
      <c r="L3" s="68" t="s">
        <v>1</v>
      </c>
    </row>
    <row r="4" customFormat="false" ht="18" hidden="false" customHeight="false" outlineLevel="0" collapsed="false">
      <c r="B4" s="27" t="s">
        <v>337</v>
      </c>
      <c r="C4" s="28"/>
      <c r="D4" s="28"/>
      <c r="E4" s="28"/>
      <c r="F4" s="28"/>
      <c r="G4" s="28"/>
      <c r="H4" s="28"/>
      <c r="I4" s="28"/>
      <c r="J4" s="28"/>
      <c r="K4" s="28"/>
      <c r="L4" s="30"/>
    </row>
    <row r="5" customFormat="false" ht="15.75" hidden="false" customHeight="false" outlineLevel="0" collapsed="false">
      <c r="B5" s="280" t="s">
        <v>44</v>
      </c>
      <c r="C5" s="281" t="s">
        <v>338</v>
      </c>
      <c r="D5" s="281"/>
      <c r="E5" s="281"/>
      <c r="F5" s="281"/>
      <c r="G5" s="281"/>
      <c r="H5" s="281" t="s">
        <v>339</v>
      </c>
      <c r="I5" s="281"/>
      <c r="J5" s="281"/>
      <c r="K5" s="281"/>
      <c r="L5" s="281"/>
      <c r="M5" s="138"/>
      <c r="N5" s="138"/>
      <c r="P5" s="17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</row>
    <row r="6" customFormat="false" ht="12.75" hidden="false" customHeight="false" outlineLevel="0" collapsed="false">
      <c r="B6" s="282"/>
      <c r="C6" s="283" t="s">
        <v>340</v>
      </c>
      <c r="D6" s="249" t="s">
        <v>341</v>
      </c>
      <c r="E6" s="249" t="s">
        <v>342</v>
      </c>
      <c r="F6" s="249" t="s">
        <v>343</v>
      </c>
      <c r="G6" s="250" t="s">
        <v>344</v>
      </c>
      <c r="H6" s="283" t="s">
        <v>340</v>
      </c>
      <c r="I6" s="249" t="s">
        <v>341</v>
      </c>
      <c r="J6" s="249" t="s">
        <v>342</v>
      </c>
      <c r="K6" s="249" t="s">
        <v>343</v>
      </c>
      <c r="L6" s="250" t="s">
        <v>344</v>
      </c>
      <c r="M6" s="284"/>
      <c r="N6" s="284"/>
      <c r="O6" s="284"/>
      <c r="Q6" s="141"/>
      <c r="R6" s="92"/>
      <c r="S6" s="92"/>
      <c r="T6" s="92"/>
      <c r="U6" s="92"/>
      <c r="V6" s="141"/>
      <c r="W6" s="141"/>
      <c r="X6" s="141"/>
      <c r="Y6" s="141"/>
      <c r="Z6" s="141"/>
      <c r="AA6" s="141"/>
      <c r="AB6" s="141"/>
      <c r="AC6" s="141"/>
      <c r="AD6" s="141"/>
      <c r="AE6" s="85"/>
    </row>
    <row r="7" s="97" customFormat="true" ht="12.75" hidden="false" customHeight="true" outlineLevel="0" collapsed="false">
      <c r="A7" s="285"/>
      <c r="B7" s="286" t="s">
        <v>58</v>
      </c>
      <c r="C7" s="154" t="n">
        <v>2534</v>
      </c>
      <c r="D7" s="107" t="n">
        <v>10</v>
      </c>
      <c r="E7" s="107" t="n">
        <v>2507</v>
      </c>
      <c r="F7" s="107" t="n">
        <v>17</v>
      </c>
      <c r="G7" s="142" t="n">
        <v>0</v>
      </c>
      <c r="H7" s="154" t="n">
        <v>2</v>
      </c>
      <c r="I7" s="107" t="n">
        <v>2</v>
      </c>
      <c r="J7" s="107" t="n">
        <v>0</v>
      </c>
      <c r="K7" s="107" t="n">
        <v>0</v>
      </c>
      <c r="L7" s="142" t="n">
        <v>0</v>
      </c>
      <c r="M7" s="287"/>
      <c r="N7" s="287"/>
      <c r="O7" s="125"/>
      <c r="Q7" s="143"/>
      <c r="R7" s="144"/>
      <c r="S7" s="144"/>
      <c r="T7" s="144"/>
      <c r="U7" s="144"/>
      <c r="V7" s="121"/>
      <c r="W7" s="121"/>
      <c r="X7" s="121"/>
      <c r="Y7" s="121"/>
      <c r="Z7" s="121"/>
      <c r="AA7" s="121"/>
      <c r="AB7" s="121"/>
      <c r="AC7" s="121"/>
      <c r="AD7" s="121"/>
      <c r="AE7" s="100"/>
    </row>
    <row r="8" s="97" customFormat="true" ht="12.75" hidden="false" customHeight="true" outlineLevel="0" collapsed="false">
      <c r="A8" s="285"/>
      <c r="B8" s="286" t="s">
        <v>59</v>
      </c>
      <c r="C8" s="154" t="n">
        <v>107929</v>
      </c>
      <c r="D8" s="107" t="n">
        <v>43745</v>
      </c>
      <c r="E8" s="107" t="n">
        <v>46867</v>
      </c>
      <c r="F8" s="107" t="n">
        <v>17317</v>
      </c>
      <c r="G8" s="142" t="n">
        <v>0</v>
      </c>
      <c r="H8" s="154" t="n">
        <v>8987</v>
      </c>
      <c r="I8" s="107" t="n">
        <v>5461</v>
      </c>
      <c r="J8" s="107" t="n">
        <v>66</v>
      </c>
      <c r="K8" s="107" t="n">
        <v>3460</v>
      </c>
      <c r="L8" s="142" t="n">
        <v>0</v>
      </c>
      <c r="M8" s="287"/>
      <c r="N8" s="287"/>
      <c r="O8" s="125"/>
      <c r="Q8" s="143"/>
      <c r="R8" s="144"/>
      <c r="S8" s="144"/>
      <c r="T8" s="144"/>
      <c r="U8" s="144"/>
      <c r="V8" s="121"/>
      <c r="W8" s="121"/>
      <c r="X8" s="121"/>
      <c r="Y8" s="121"/>
      <c r="Z8" s="121"/>
      <c r="AA8" s="121"/>
      <c r="AB8" s="121"/>
      <c r="AC8" s="121"/>
      <c r="AD8" s="121"/>
      <c r="AE8" s="100"/>
    </row>
    <row r="9" s="97" customFormat="true" ht="12.75" hidden="false" customHeight="true" outlineLevel="0" collapsed="false">
      <c r="A9" s="285"/>
      <c r="B9" s="286" t="s">
        <v>60</v>
      </c>
      <c r="C9" s="154" t="n">
        <v>1880</v>
      </c>
      <c r="D9" s="107" t="n">
        <v>913</v>
      </c>
      <c r="E9" s="107" t="n">
        <v>951</v>
      </c>
      <c r="F9" s="107" t="n">
        <v>16</v>
      </c>
      <c r="G9" s="142" t="n">
        <v>0</v>
      </c>
      <c r="H9" s="154" t="n">
        <v>350</v>
      </c>
      <c r="I9" s="107" t="n">
        <v>350</v>
      </c>
      <c r="J9" s="107" t="n">
        <v>0</v>
      </c>
      <c r="K9" s="107" t="n">
        <v>0</v>
      </c>
      <c r="L9" s="142" t="n">
        <v>0</v>
      </c>
      <c r="M9" s="287"/>
      <c r="N9" s="287"/>
      <c r="O9" s="125"/>
      <c r="Q9" s="143"/>
      <c r="R9" s="144"/>
      <c r="S9" s="144"/>
      <c r="T9" s="144"/>
      <c r="U9" s="144"/>
      <c r="V9" s="121"/>
      <c r="W9" s="121"/>
      <c r="X9" s="121"/>
      <c r="Y9" s="121"/>
      <c r="Z9" s="121"/>
      <c r="AA9" s="121"/>
      <c r="AB9" s="121"/>
      <c r="AC9" s="121"/>
      <c r="AD9" s="121"/>
      <c r="AE9" s="100"/>
    </row>
    <row r="10" s="97" customFormat="true" ht="12.75" hidden="false" customHeight="true" outlineLevel="0" collapsed="false">
      <c r="A10" s="285"/>
      <c r="B10" s="286" t="s">
        <v>61</v>
      </c>
      <c r="C10" s="154" t="n">
        <v>1131</v>
      </c>
      <c r="D10" s="107" t="n">
        <v>0</v>
      </c>
      <c r="E10" s="107" t="n">
        <v>1131</v>
      </c>
      <c r="F10" s="107" t="n">
        <v>0</v>
      </c>
      <c r="G10" s="142" t="n">
        <v>0</v>
      </c>
      <c r="H10" s="154" t="n">
        <v>1</v>
      </c>
      <c r="I10" s="107" t="n">
        <v>0</v>
      </c>
      <c r="J10" s="107" t="n">
        <v>1</v>
      </c>
      <c r="K10" s="107" t="n">
        <v>0</v>
      </c>
      <c r="L10" s="142" t="n">
        <v>0</v>
      </c>
      <c r="M10" s="287"/>
      <c r="N10" s="287"/>
      <c r="O10" s="125"/>
      <c r="Q10" s="143"/>
      <c r="R10" s="144"/>
      <c r="S10" s="144"/>
      <c r="T10" s="144"/>
      <c r="U10" s="144"/>
      <c r="V10" s="121"/>
      <c r="W10" s="121"/>
      <c r="X10" s="121"/>
      <c r="Y10" s="121"/>
      <c r="Z10" s="121"/>
      <c r="AA10" s="121"/>
      <c r="AB10" s="121"/>
      <c r="AC10" s="121"/>
      <c r="AD10" s="121"/>
      <c r="AE10" s="100"/>
    </row>
    <row r="11" s="97" customFormat="true" ht="12.75" hidden="false" customHeight="true" outlineLevel="0" collapsed="false">
      <c r="A11" s="285"/>
      <c r="B11" s="286" t="s">
        <v>62</v>
      </c>
      <c r="C11" s="154" t="n">
        <v>27565</v>
      </c>
      <c r="D11" s="107" t="n">
        <v>0</v>
      </c>
      <c r="E11" s="107" t="n">
        <v>27565</v>
      </c>
      <c r="F11" s="107" t="n">
        <v>0</v>
      </c>
      <c r="G11" s="142" t="n">
        <v>0</v>
      </c>
      <c r="H11" s="154" t="n">
        <v>8</v>
      </c>
      <c r="I11" s="107" t="n">
        <v>0</v>
      </c>
      <c r="J11" s="107" t="n">
        <v>8</v>
      </c>
      <c r="K11" s="107" t="n">
        <v>0</v>
      </c>
      <c r="L11" s="142" t="n">
        <v>0</v>
      </c>
      <c r="M11" s="287"/>
      <c r="N11" s="287"/>
      <c r="O11" s="125"/>
      <c r="Q11" s="143"/>
      <c r="R11" s="144"/>
      <c r="S11" s="144"/>
      <c r="T11" s="144"/>
      <c r="U11" s="144"/>
      <c r="V11" s="121"/>
      <c r="W11" s="121"/>
      <c r="X11" s="121"/>
      <c r="Y11" s="121"/>
      <c r="Z11" s="121"/>
      <c r="AA11" s="121"/>
      <c r="AB11" s="121"/>
      <c r="AC11" s="121"/>
      <c r="AD11" s="121"/>
      <c r="AE11" s="100"/>
    </row>
    <row r="12" s="97" customFormat="true" ht="12.75" hidden="false" customHeight="true" outlineLevel="0" collapsed="false">
      <c r="A12" s="285"/>
      <c r="B12" s="286" t="s">
        <v>63</v>
      </c>
      <c r="C12" s="154" t="n">
        <v>1771</v>
      </c>
      <c r="D12" s="107" t="n">
        <v>0</v>
      </c>
      <c r="E12" s="107" t="n">
        <v>1771</v>
      </c>
      <c r="F12" s="107" t="n">
        <v>0</v>
      </c>
      <c r="G12" s="142" t="n">
        <v>0</v>
      </c>
      <c r="H12" s="154" t="n">
        <v>0</v>
      </c>
      <c r="I12" s="107" t="n">
        <v>0</v>
      </c>
      <c r="J12" s="107" t="n">
        <v>0</v>
      </c>
      <c r="K12" s="107" t="n">
        <v>0</v>
      </c>
      <c r="L12" s="142" t="n">
        <v>0</v>
      </c>
      <c r="M12" s="287"/>
      <c r="N12" s="287"/>
      <c r="O12" s="125"/>
      <c r="Q12" s="143"/>
      <c r="R12" s="144"/>
      <c r="S12" s="144"/>
      <c r="T12" s="144"/>
      <c r="U12" s="144"/>
      <c r="V12" s="121"/>
      <c r="W12" s="121"/>
      <c r="X12" s="121"/>
      <c r="Y12" s="121"/>
      <c r="Z12" s="121"/>
      <c r="AA12" s="121"/>
      <c r="AB12" s="121"/>
      <c r="AC12" s="121"/>
      <c r="AD12" s="121"/>
      <c r="AE12" s="100"/>
    </row>
    <row r="13" s="97" customFormat="true" ht="12.75" hidden="false" customHeight="true" outlineLevel="0" collapsed="false">
      <c r="A13" s="285"/>
      <c r="B13" s="286" t="s">
        <v>64</v>
      </c>
      <c r="C13" s="154" t="n">
        <v>696124</v>
      </c>
      <c r="D13" s="107" t="n">
        <v>105426</v>
      </c>
      <c r="E13" s="107" t="n">
        <v>477936</v>
      </c>
      <c r="F13" s="107" t="n">
        <v>112762</v>
      </c>
      <c r="G13" s="142" t="n">
        <v>0</v>
      </c>
      <c r="H13" s="154" t="n">
        <v>37468</v>
      </c>
      <c r="I13" s="107" t="n">
        <v>32109</v>
      </c>
      <c r="J13" s="107" t="n">
        <v>653</v>
      </c>
      <c r="K13" s="107" t="n">
        <v>4706</v>
      </c>
      <c r="L13" s="142" t="n">
        <v>0</v>
      </c>
      <c r="M13" s="287"/>
      <c r="N13" s="287"/>
      <c r="O13" s="125"/>
      <c r="Q13" s="143"/>
      <c r="R13" s="144"/>
      <c r="S13" s="144"/>
      <c r="T13" s="144"/>
      <c r="U13" s="144"/>
      <c r="V13" s="121"/>
      <c r="W13" s="121"/>
      <c r="X13" s="121"/>
      <c r="Y13" s="121"/>
      <c r="Z13" s="121"/>
      <c r="AA13" s="121"/>
      <c r="AB13" s="121"/>
      <c r="AC13" s="121"/>
      <c r="AD13" s="121"/>
      <c r="AE13" s="100"/>
    </row>
    <row r="14" s="97" customFormat="true" ht="12.75" hidden="false" customHeight="true" outlineLevel="0" collapsed="false">
      <c r="A14" s="285"/>
      <c r="B14" s="286" t="s">
        <v>65</v>
      </c>
      <c r="C14" s="154" t="n">
        <v>2135</v>
      </c>
      <c r="D14" s="107" t="n">
        <v>15</v>
      </c>
      <c r="E14" s="107" t="n">
        <v>2120</v>
      </c>
      <c r="F14" s="107" t="n">
        <v>0</v>
      </c>
      <c r="G14" s="142" t="n">
        <v>0</v>
      </c>
      <c r="H14" s="154" t="n">
        <v>0</v>
      </c>
      <c r="I14" s="107" t="n">
        <v>0</v>
      </c>
      <c r="J14" s="107" t="n">
        <v>0</v>
      </c>
      <c r="K14" s="107" t="n">
        <v>0</v>
      </c>
      <c r="L14" s="142" t="n">
        <v>0</v>
      </c>
      <c r="M14" s="287"/>
      <c r="N14" s="287"/>
      <c r="O14" s="125"/>
      <c r="Q14" s="143"/>
      <c r="R14" s="144"/>
      <c r="S14" s="144"/>
      <c r="T14" s="144"/>
      <c r="U14" s="144"/>
      <c r="V14" s="121"/>
      <c r="W14" s="121"/>
      <c r="X14" s="121"/>
      <c r="Y14" s="121"/>
      <c r="Z14" s="121"/>
      <c r="AA14" s="121"/>
      <c r="AB14" s="121"/>
      <c r="AC14" s="121"/>
      <c r="AD14" s="121"/>
      <c r="AE14" s="100"/>
    </row>
    <row r="15" s="97" customFormat="true" ht="12.75" hidden="false" customHeight="true" outlineLevel="0" collapsed="false">
      <c r="A15" s="285"/>
      <c r="B15" s="286" t="s">
        <v>66</v>
      </c>
      <c r="C15" s="154" t="n">
        <v>4733</v>
      </c>
      <c r="D15" s="107" t="n">
        <v>0</v>
      </c>
      <c r="E15" s="107" t="n">
        <v>4733</v>
      </c>
      <c r="F15" s="107" t="n">
        <v>0</v>
      </c>
      <c r="G15" s="142" t="n">
        <v>0</v>
      </c>
      <c r="H15" s="154" t="n">
        <v>0</v>
      </c>
      <c r="I15" s="107" t="n">
        <v>0</v>
      </c>
      <c r="J15" s="107" t="n">
        <v>0</v>
      </c>
      <c r="K15" s="107" t="n">
        <v>0</v>
      </c>
      <c r="L15" s="142" t="n">
        <v>0</v>
      </c>
      <c r="M15" s="287"/>
      <c r="N15" s="287"/>
      <c r="O15" s="125"/>
      <c r="Q15" s="143"/>
      <c r="R15" s="144"/>
      <c r="S15" s="144"/>
      <c r="T15" s="144"/>
      <c r="U15" s="144"/>
      <c r="V15" s="121"/>
      <c r="W15" s="121"/>
      <c r="X15" s="121"/>
      <c r="Y15" s="121"/>
      <c r="Z15" s="121"/>
      <c r="AA15" s="121"/>
      <c r="AB15" s="121"/>
      <c r="AC15" s="121"/>
      <c r="AD15" s="121"/>
      <c r="AE15" s="100"/>
    </row>
    <row r="16" s="97" customFormat="true" ht="12.75" hidden="false" customHeight="true" outlineLevel="0" collapsed="false">
      <c r="A16" s="285"/>
      <c r="B16" s="286" t="s">
        <v>67</v>
      </c>
      <c r="C16" s="154" t="n">
        <v>63458</v>
      </c>
      <c r="D16" s="107" t="n">
        <v>123</v>
      </c>
      <c r="E16" s="107" t="n">
        <v>63283</v>
      </c>
      <c r="F16" s="107" t="n">
        <v>52</v>
      </c>
      <c r="G16" s="142" t="n">
        <v>0</v>
      </c>
      <c r="H16" s="154" t="n">
        <v>6</v>
      </c>
      <c r="I16" s="107" t="n">
        <v>0</v>
      </c>
      <c r="J16" s="107" t="n">
        <v>6</v>
      </c>
      <c r="K16" s="107" t="n">
        <v>0</v>
      </c>
      <c r="L16" s="142" t="n">
        <v>0</v>
      </c>
      <c r="M16" s="287"/>
      <c r="N16" s="287"/>
      <c r="O16" s="125"/>
      <c r="Q16" s="143"/>
      <c r="R16" s="144"/>
      <c r="S16" s="144"/>
      <c r="T16" s="144"/>
      <c r="U16" s="144"/>
      <c r="V16" s="121"/>
      <c r="W16" s="121"/>
      <c r="X16" s="121"/>
      <c r="Y16" s="121"/>
      <c r="Z16" s="121"/>
      <c r="AA16" s="121"/>
      <c r="AB16" s="121"/>
      <c r="AC16" s="121"/>
      <c r="AD16" s="121"/>
      <c r="AE16" s="100"/>
    </row>
    <row r="17" s="97" customFormat="true" ht="12.75" hidden="false" customHeight="true" outlineLevel="0" collapsed="false">
      <c r="A17" s="285"/>
      <c r="B17" s="286" t="s">
        <v>68</v>
      </c>
      <c r="C17" s="154" t="n">
        <v>271736</v>
      </c>
      <c r="D17" s="107" t="n">
        <v>133</v>
      </c>
      <c r="E17" s="107" t="n">
        <v>271603</v>
      </c>
      <c r="F17" s="107" t="n">
        <v>0</v>
      </c>
      <c r="G17" s="142" t="n">
        <v>0</v>
      </c>
      <c r="H17" s="154" t="n">
        <v>0</v>
      </c>
      <c r="I17" s="107" t="n">
        <v>0</v>
      </c>
      <c r="J17" s="107" t="n">
        <v>0</v>
      </c>
      <c r="K17" s="107" t="n">
        <v>0</v>
      </c>
      <c r="L17" s="142" t="n">
        <v>0</v>
      </c>
      <c r="M17" s="287"/>
      <c r="N17" s="287"/>
      <c r="O17" s="125"/>
      <c r="Q17" s="143"/>
      <c r="R17" s="144"/>
      <c r="S17" s="144"/>
      <c r="T17" s="144"/>
      <c r="U17" s="144"/>
      <c r="V17" s="121"/>
      <c r="W17" s="121"/>
      <c r="X17" s="121"/>
      <c r="Y17" s="121"/>
      <c r="Z17" s="121"/>
      <c r="AA17" s="121"/>
      <c r="AB17" s="121"/>
      <c r="AC17" s="121"/>
      <c r="AD17" s="121"/>
      <c r="AE17" s="100"/>
    </row>
    <row r="18" s="97" customFormat="true" ht="12.75" hidden="false" customHeight="true" outlineLevel="0" collapsed="false">
      <c r="A18" s="285"/>
      <c r="B18" s="286" t="s">
        <v>69</v>
      </c>
      <c r="C18" s="154" t="n">
        <v>2331</v>
      </c>
      <c r="D18" s="107" t="n">
        <v>1146</v>
      </c>
      <c r="E18" s="107" t="n">
        <v>1140</v>
      </c>
      <c r="F18" s="107" t="n">
        <v>45</v>
      </c>
      <c r="G18" s="142" t="n">
        <v>0</v>
      </c>
      <c r="H18" s="154" t="n">
        <v>29</v>
      </c>
      <c r="I18" s="107" t="n">
        <v>29</v>
      </c>
      <c r="J18" s="107" t="n">
        <v>0</v>
      </c>
      <c r="K18" s="107" t="n">
        <v>0</v>
      </c>
      <c r="L18" s="142" t="n">
        <v>0</v>
      </c>
      <c r="M18" s="287"/>
      <c r="N18" s="287"/>
      <c r="O18" s="125"/>
      <c r="Q18" s="143"/>
      <c r="R18" s="144"/>
      <c r="S18" s="144"/>
      <c r="T18" s="144"/>
      <c r="U18" s="144"/>
      <c r="V18" s="121"/>
      <c r="W18" s="121"/>
      <c r="X18" s="121"/>
      <c r="Y18" s="121"/>
      <c r="Z18" s="121"/>
      <c r="AA18" s="121"/>
      <c r="AB18" s="121"/>
      <c r="AC18" s="121"/>
      <c r="AD18" s="121"/>
      <c r="AE18" s="100"/>
    </row>
    <row r="19" s="97" customFormat="true" ht="12.75" hidden="false" customHeight="true" outlineLevel="0" collapsed="false">
      <c r="A19" s="285"/>
      <c r="B19" s="286" t="s">
        <v>70</v>
      </c>
      <c r="C19" s="154" t="n">
        <v>47571</v>
      </c>
      <c r="D19" s="107" t="n">
        <v>90</v>
      </c>
      <c r="E19" s="107" t="n">
        <v>45435</v>
      </c>
      <c r="F19" s="107" t="n">
        <v>2046</v>
      </c>
      <c r="G19" s="142" t="n">
        <v>0</v>
      </c>
      <c r="H19" s="154" t="n">
        <v>2193</v>
      </c>
      <c r="I19" s="107" t="n">
        <v>1</v>
      </c>
      <c r="J19" s="107" t="n">
        <v>0</v>
      </c>
      <c r="K19" s="107" t="n">
        <v>2192</v>
      </c>
      <c r="L19" s="142" t="n">
        <v>0</v>
      </c>
      <c r="M19" s="287"/>
      <c r="N19" s="287"/>
      <c r="O19" s="125"/>
      <c r="Q19" s="143"/>
      <c r="R19" s="144"/>
      <c r="S19" s="144"/>
      <c r="T19" s="144"/>
      <c r="U19" s="144"/>
      <c r="V19" s="121"/>
      <c r="W19" s="121"/>
      <c r="X19" s="121"/>
      <c r="Y19" s="121"/>
      <c r="Z19" s="121"/>
      <c r="AA19" s="121"/>
      <c r="AB19" s="121"/>
      <c r="AC19" s="121"/>
      <c r="AD19" s="121"/>
      <c r="AE19" s="100"/>
    </row>
    <row r="20" s="97" customFormat="true" ht="12.75" hidden="false" customHeight="true" outlineLevel="0" collapsed="false">
      <c r="A20" s="285"/>
      <c r="B20" s="286" t="s">
        <v>71</v>
      </c>
      <c r="C20" s="154" t="n">
        <v>130163</v>
      </c>
      <c r="D20" s="107" t="n">
        <v>14458</v>
      </c>
      <c r="E20" s="107" t="n">
        <v>96052</v>
      </c>
      <c r="F20" s="107" t="n">
        <v>19653</v>
      </c>
      <c r="G20" s="142" t="n">
        <v>0</v>
      </c>
      <c r="H20" s="154" t="n">
        <v>1560</v>
      </c>
      <c r="I20" s="107" t="n">
        <v>265</v>
      </c>
      <c r="J20" s="107" t="n">
        <v>2</v>
      </c>
      <c r="K20" s="107" t="n">
        <v>1293</v>
      </c>
      <c r="L20" s="142" t="n">
        <v>0</v>
      </c>
      <c r="M20" s="287"/>
      <c r="N20" s="287"/>
      <c r="O20" s="125"/>
      <c r="Q20" s="143"/>
      <c r="R20" s="144"/>
      <c r="S20" s="144"/>
      <c r="T20" s="144"/>
      <c r="U20" s="144"/>
      <c r="V20" s="121"/>
      <c r="W20" s="121"/>
      <c r="X20" s="121"/>
      <c r="Y20" s="121"/>
      <c r="Z20" s="121"/>
      <c r="AA20" s="121"/>
      <c r="AB20" s="121"/>
      <c r="AC20" s="121"/>
      <c r="AD20" s="121"/>
      <c r="AE20" s="100"/>
    </row>
    <row r="21" s="97" customFormat="true" ht="12.75" hidden="false" customHeight="true" outlineLevel="0" collapsed="false">
      <c r="A21" s="285"/>
      <c r="B21" s="286" t="s">
        <v>72</v>
      </c>
      <c r="C21" s="154" t="n">
        <v>34561</v>
      </c>
      <c r="D21" s="107" t="n">
        <v>1541</v>
      </c>
      <c r="E21" s="107" t="n">
        <v>14917</v>
      </c>
      <c r="F21" s="107" t="n">
        <v>18103</v>
      </c>
      <c r="G21" s="142" t="n">
        <v>0</v>
      </c>
      <c r="H21" s="154" t="n">
        <v>76</v>
      </c>
      <c r="I21" s="107" t="n">
        <v>8</v>
      </c>
      <c r="J21" s="107" t="n">
        <v>0</v>
      </c>
      <c r="K21" s="107" t="n">
        <v>68</v>
      </c>
      <c r="L21" s="142" t="n">
        <v>0</v>
      </c>
      <c r="M21" s="287"/>
      <c r="N21" s="287"/>
      <c r="O21" s="125"/>
      <c r="Q21" s="143"/>
      <c r="R21" s="144"/>
      <c r="S21" s="144"/>
      <c r="T21" s="144"/>
      <c r="U21" s="144"/>
      <c r="V21" s="121"/>
      <c r="W21" s="121"/>
      <c r="X21" s="121"/>
      <c r="Y21" s="121"/>
      <c r="Z21" s="121"/>
      <c r="AA21" s="121"/>
      <c r="AB21" s="121"/>
      <c r="AC21" s="121"/>
      <c r="AD21" s="121"/>
      <c r="AE21" s="100"/>
    </row>
    <row r="22" s="97" customFormat="true" ht="12.75" hidden="false" customHeight="true" outlineLevel="0" collapsed="false">
      <c r="A22" s="285"/>
      <c r="B22" s="286" t="s">
        <v>73</v>
      </c>
      <c r="C22" s="154" t="n">
        <v>8658</v>
      </c>
      <c r="D22" s="107" t="n">
        <v>281</v>
      </c>
      <c r="E22" s="107" t="n">
        <v>6538</v>
      </c>
      <c r="F22" s="107" t="n">
        <v>1839</v>
      </c>
      <c r="G22" s="142" t="n">
        <v>0</v>
      </c>
      <c r="H22" s="154" t="n">
        <v>21</v>
      </c>
      <c r="I22" s="107" t="n">
        <v>12</v>
      </c>
      <c r="J22" s="107" t="n">
        <v>0</v>
      </c>
      <c r="K22" s="107" t="n">
        <v>9</v>
      </c>
      <c r="L22" s="142" t="n">
        <v>0</v>
      </c>
      <c r="M22" s="287"/>
      <c r="N22" s="287"/>
      <c r="O22" s="125"/>
      <c r="Q22" s="143"/>
      <c r="R22" s="144"/>
      <c r="S22" s="144"/>
      <c r="T22" s="144"/>
      <c r="U22" s="144"/>
      <c r="V22" s="121"/>
      <c r="W22" s="121"/>
      <c r="X22" s="121"/>
      <c r="Y22" s="121"/>
      <c r="Z22" s="121"/>
      <c r="AA22" s="121"/>
      <c r="AB22" s="121"/>
      <c r="AC22" s="121"/>
      <c r="AD22" s="121"/>
      <c r="AE22" s="100"/>
    </row>
    <row r="23" s="97" customFormat="true" ht="12.75" hidden="false" customHeight="true" outlineLevel="0" collapsed="false">
      <c r="A23" s="285"/>
      <c r="B23" s="286" t="s">
        <v>74</v>
      </c>
      <c r="C23" s="154" t="n">
        <v>6635</v>
      </c>
      <c r="D23" s="107" t="n">
        <v>2103</v>
      </c>
      <c r="E23" s="107" t="n">
        <v>4430</v>
      </c>
      <c r="F23" s="107" t="n">
        <v>102</v>
      </c>
      <c r="G23" s="142" t="n">
        <v>0</v>
      </c>
      <c r="H23" s="154" t="n">
        <v>7</v>
      </c>
      <c r="I23" s="107" t="n">
        <v>0</v>
      </c>
      <c r="J23" s="107" t="n">
        <v>0</v>
      </c>
      <c r="K23" s="107" t="n">
        <v>7</v>
      </c>
      <c r="L23" s="142" t="n">
        <v>0</v>
      </c>
      <c r="M23" s="287"/>
      <c r="N23" s="287"/>
      <c r="O23" s="125"/>
      <c r="Q23" s="143"/>
      <c r="R23" s="144"/>
      <c r="S23" s="144"/>
      <c r="T23" s="144"/>
      <c r="U23" s="144"/>
      <c r="V23" s="121"/>
      <c r="W23" s="121"/>
      <c r="X23" s="121"/>
      <c r="Y23" s="121"/>
      <c r="Z23" s="121"/>
      <c r="AA23" s="121"/>
      <c r="AB23" s="121"/>
      <c r="AC23" s="121"/>
      <c r="AD23" s="121"/>
      <c r="AE23" s="100"/>
    </row>
    <row r="24" s="97" customFormat="true" ht="12.75" hidden="false" customHeight="true" outlineLevel="0" collapsed="false">
      <c r="A24" s="285"/>
      <c r="B24" s="286" t="s">
        <v>75</v>
      </c>
      <c r="C24" s="154" t="n">
        <v>4015</v>
      </c>
      <c r="D24" s="107" t="n">
        <v>0</v>
      </c>
      <c r="E24" s="107" t="n">
        <v>4015</v>
      </c>
      <c r="F24" s="107" t="n">
        <v>0</v>
      </c>
      <c r="G24" s="142" t="n">
        <v>0</v>
      </c>
      <c r="H24" s="154" t="n">
        <v>0</v>
      </c>
      <c r="I24" s="107" t="n">
        <v>0</v>
      </c>
      <c r="J24" s="107" t="n">
        <v>0</v>
      </c>
      <c r="K24" s="107" t="n">
        <v>0</v>
      </c>
      <c r="L24" s="142" t="n">
        <v>0</v>
      </c>
      <c r="M24" s="287"/>
      <c r="N24" s="287"/>
      <c r="O24" s="125"/>
      <c r="Q24" s="143"/>
      <c r="R24" s="144"/>
      <c r="S24" s="144"/>
      <c r="T24" s="144"/>
      <c r="U24" s="144"/>
      <c r="V24" s="121"/>
      <c r="W24" s="121"/>
      <c r="X24" s="121"/>
      <c r="Y24" s="121"/>
      <c r="Z24" s="121"/>
      <c r="AA24" s="121"/>
      <c r="AB24" s="121"/>
      <c r="AC24" s="121"/>
      <c r="AD24" s="121"/>
      <c r="AE24" s="100"/>
    </row>
    <row r="25" s="97" customFormat="true" ht="12.75" hidden="false" customHeight="true" outlineLevel="0" collapsed="false">
      <c r="A25" s="285"/>
      <c r="B25" s="286" t="s">
        <v>76</v>
      </c>
      <c r="C25" s="154" t="n">
        <v>12744</v>
      </c>
      <c r="D25" s="107" t="n">
        <v>254</v>
      </c>
      <c r="E25" s="107" t="n">
        <v>1242</v>
      </c>
      <c r="F25" s="107" t="n">
        <v>11248</v>
      </c>
      <c r="G25" s="142" t="n">
        <v>0</v>
      </c>
      <c r="H25" s="154" t="n">
        <v>339</v>
      </c>
      <c r="I25" s="107" t="n">
        <v>23</v>
      </c>
      <c r="J25" s="107" t="n">
        <v>18</v>
      </c>
      <c r="K25" s="107" t="n">
        <v>298</v>
      </c>
      <c r="L25" s="142" t="n">
        <v>0</v>
      </c>
      <c r="M25" s="287"/>
      <c r="N25" s="287"/>
      <c r="O25" s="125"/>
      <c r="Q25" s="143"/>
      <c r="R25" s="144"/>
      <c r="S25" s="144"/>
      <c r="T25" s="144"/>
      <c r="U25" s="144"/>
      <c r="V25" s="121"/>
      <c r="W25" s="121"/>
      <c r="X25" s="121"/>
      <c r="Y25" s="121"/>
      <c r="Z25" s="121"/>
      <c r="AA25" s="121"/>
      <c r="AB25" s="121"/>
      <c r="AC25" s="121"/>
      <c r="AD25" s="121"/>
      <c r="AE25" s="100"/>
    </row>
    <row r="26" s="97" customFormat="true" ht="12.75" hidden="false" customHeight="true" outlineLevel="0" collapsed="false">
      <c r="A26" s="285"/>
      <c r="B26" s="286" t="s">
        <v>77</v>
      </c>
      <c r="C26" s="154" t="n">
        <v>31378</v>
      </c>
      <c r="D26" s="107" t="n">
        <v>725</v>
      </c>
      <c r="E26" s="107" t="n">
        <v>30653</v>
      </c>
      <c r="F26" s="107" t="n">
        <v>0</v>
      </c>
      <c r="G26" s="142" t="n">
        <v>0</v>
      </c>
      <c r="H26" s="154" t="n">
        <v>0</v>
      </c>
      <c r="I26" s="107" t="n">
        <v>0</v>
      </c>
      <c r="J26" s="107" t="n">
        <v>0</v>
      </c>
      <c r="K26" s="107" t="n">
        <v>0</v>
      </c>
      <c r="L26" s="142" t="n">
        <v>0</v>
      </c>
      <c r="M26" s="287"/>
      <c r="N26" s="287"/>
      <c r="O26" s="125"/>
      <c r="Q26" s="143"/>
      <c r="R26" s="144"/>
      <c r="S26" s="144"/>
      <c r="T26" s="144"/>
      <c r="U26" s="144"/>
      <c r="V26" s="121"/>
      <c r="W26" s="121"/>
      <c r="X26" s="121"/>
      <c r="Y26" s="121"/>
      <c r="Z26" s="121"/>
      <c r="AA26" s="121"/>
      <c r="AB26" s="121"/>
      <c r="AC26" s="121"/>
      <c r="AD26" s="121"/>
      <c r="AE26" s="100"/>
    </row>
    <row r="27" s="97" customFormat="true" ht="12.75" hidden="false" customHeight="true" outlineLevel="0" collapsed="false">
      <c r="A27" s="285"/>
      <c r="B27" s="286" t="s">
        <v>78</v>
      </c>
      <c r="C27" s="154" t="n">
        <v>139005</v>
      </c>
      <c r="D27" s="107" t="n">
        <v>16061</v>
      </c>
      <c r="E27" s="107" t="n">
        <v>104524</v>
      </c>
      <c r="F27" s="107" t="n">
        <v>18420</v>
      </c>
      <c r="G27" s="142" t="n">
        <v>0</v>
      </c>
      <c r="H27" s="154" t="n">
        <v>1168</v>
      </c>
      <c r="I27" s="107" t="n">
        <v>39</v>
      </c>
      <c r="J27" s="107" t="n">
        <v>0</v>
      </c>
      <c r="K27" s="107" t="n">
        <v>1129</v>
      </c>
      <c r="L27" s="142" t="n">
        <v>0</v>
      </c>
      <c r="M27" s="287"/>
      <c r="N27" s="287"/>
      <c r="O27" s="125"/>
      <c r="Q27" s="143"/>
      <c r="R27" s="144"/>
      <c r="S27" s="144"/>
      <c r="T27" s="144"/>
      <c r="U27" s="144"/>
      <c r="V27" s="121"/>
      <c r="W27" s="121"/>
      <c r="X27" s="121"/>
      <c r="Y27" s="121"/>
      <c r="Z27" s="121"/>
      <c r="AA27" s="121"/>
      <c r="AB27" s="121"/>
      <c r="AC27" s="121"/>
      <c r="AD27" s="121"/>
      <c r="AE27" s="100"/>
    </row>
    <row r="28" s="97" customFormat="true" ht="12.75" hidden="false" customHeight="true" outlineLevel="0" collapsed="false">
      <c r="A28" s="285"/>
      <c r="B28" s="286" t="s">
        <v>79</v>
      </c>
      <c r="C28" s="154" t="n">
        <v>21325</v>
      </c>
      <c r="D28" s="107" t="n">
        <v>0</v>
      </c>
      <c r="E28" s="107" t="n">
        <v>21325</v>
      </c>
      <c r="F28" s="107" t="n">
        <v>0</v>
      </c>
      <c r="G28" s="142" t="n">
        <v>0</v>
      </c>
      <c r="H28" s="154" t="n">
        <v>24</v>
      </c>
      <c r="I28" s="107" t="n">
        <v>1</v>
      </c>
      <c r="J28" s="107" t="n">
        <v>23</v>
      </c>
      <c r="K28" s="107" t="n">
        <v>0</v>
      </c>
      <c r="L28" s="142" t="n">
        <v>0</v>
      </c>
      <c r="M28" s="287"/>
      <c r="N28" s="287"/>
      <c r="O28" s="125"/>
      <c r="Q28" s="143"/>
      <c r="R28" s="144"/>
      <c r="S28" s="144"/>
      <c r="T28" s="144"/>
      <c r="U28" s="144"/>
      <c r="V28" s="121"/>
      <c r="W28" s="121"/>
      <c r="X28" s="121"/>
      <c r="Y28" s="121"/>
      <c r="Z28" s="121"/>
      <c r="AA28" s="121"/>
      <c r="AB28" s="121"/>
      <c r="AC28" s="121"/>
      <c r="AD28" s="121"/>
      <c r="AE28" s="100"/>
    </row>
    <row r="29" s="97" customFormat="true" ht="12.75" hidden="false" customHeight="true" outlineLevel="0" collapsed="false">
      <c r="A29" s="285"/>
      <c r="B29" s="286" t="s">
        <v>80</v>
      </c>
      <c r="C29" s="154" t="n">
        <v>31858</v>
      </c>
      <c r="D29" s="107" t="n">
        <v>4412</v>
      </c>
      <c r="E29" s="107" t="n">
        <v>27446</v>
      </c>
      <c r="F29" s="107" t="n">
        <v>0</v>
      </c>
      <c r="G29" s="142" t="n">
        <v>0</v>
      </c>
      <c r="H29" s="154" t="n">
        <v>4729</v>
      </c>
      <c r="I29" s="107" t="n">
        <v>0</v>
      </c>
      <c r="J29" s="107" t="n">
        <v>4729</v>
      </c>
      <c r="K29" s="107" t="n">
        <v>0</v>
      </c>
      <c r="L29" s="142" t="n">
        <v>0</v>
      </c>
      <c r="M29" s="287"/>
      <c r="N29" s="287"/>
      <c r="O29" s="125"/>
      <c r="Q29" s="143"/>
      <c r="R29" s="144"/>
      <c r="S29" s="144"/>
      <c r="T29" s="144"/>
      <c r="U29" s="144"/>
      <c r="V29" s="121"/>
      <c r="W29" s="121"/>
      <c r="X29" s="121"/>
      <c r="Y29" s="121"/>
      <c r="Z29" s="121"/>
      <c r="AA29" s="121"/>
      <c r="AB29" s="121"/>
      <c r="AC29" s="121"/>
      <c r="AD29" s="121"/>
      <c r="AE29" s="100"/>
    </row>
    <row r="30" s="97" customFormat="true" ht="12.75" hidden="false" customHeight="true" outlineLevel="0" collapsed="false">
      <c r="A30" s="285"/>
      <c r="B30" s="286" t="s">
        <v>81</v>
      </c>
      <c r="C30" s="154" t="n">
        <v>1127</v>
      </c>
      <c r="D30" s="107" t="n">
        <v>0</v>
      </c>
      <c r="E30" s="107" t="n">
        <v>1124</v>
      </c>
      <c r="F30" s="107" t="n">
        <v>3</v>
      </c>
      <c r="G30" s="142" t="n">
        <v>0</v>
      </c>
      <c r="H30" s="154" t="n">
        <v>1</v>
      </c>
      <c r="I30" s="107" t="n">
        <v>0</v>
      </c>
      <c r="J30" s="107" t="n">
        <v>1</v>
      </c>
      <c r="K30" s="107" t="n">
        <v>0</v>
      </c>
      <c r="L30" s="142" t="n">
        <v>0</v>
      </c>
      <c r="M30" s="287"/>
      <c r="N30" s="287"/>
      <c r="O30" s="125"/>
      <c r="Q30" s="143"/>
      <c r="R30" s="144"/>
      <c r="S30" s="144"/>
      <c r="T30" s="144"/>
      <c r="U30" s="144"/>
      <c r="V30" s="121"/>
      <c r="W30" s="121"/>
      <c r="X30" s="121"/>
      <c r="Y30" s="121"/>
      <c r="Z30" s="121"/>
      <c r="AA30" s="121"/>
      <c r="AB30" s="121"/>
      <c r="AC30" s="121"/>
      <c r="AD30" s="121"/>
      <c r="AE30" s="100"/>
    </row>
    <row r="31" s="97" customFormat="true" ht="12.75" hidden="false" customHeight="true" outlineLevel="0" collapsed="false">
      <c r="A31" s="285"/>
      <c r="B31" s="286" t="s">
        <v>82</v>
      </c>
      <c r="C31" s="154" t="n">
        <v>4342</v>
      </c>
      <c r="D31" s="107" t="n">
        <v>0</v>
      </c>
      <c r="E31" s="107" t="n">
        <v>4340</v>
      </c>
      <c r="F31" s="107" t="n">
        <v>2</v>
      </c>
      <c r="G31" s="142" t="n">
        <v>0</v>
      </c>
      <c r="H31" s="154" t="n">
        <v>9</v>
      </c>
      <c r="I31" s="107" t="n">
        <v>3</v>
      </c>
      <c r="J31" s="107" t="n">
        <v>0</v>
      </c>
      <c r="K31" s="107" t="n">
        <v>6</v>
      </c>
      <c r="L31" s="142" t="n">
        <v>0</v>
      </c>
      <c r="M31" s="287"/>
      <c r="N31" s="287"/>
      <c r="O31" s="125"/>
      <c r="Q31" s="143"/>
      <c r="R31" s="144"/>
      <c r="S31" s="144"/>
      <c r="T31" s="144"/>
      <c r="U31" s="144"/>
      <c r="V31" s="121"/>
      <c r="W31" s="121"/>
      <c r="X31" s="121"/>
      <c r="Y31" s="121"/>
      <c r="Z31" s="121"/>
      <c r="AA31" s="121"/>
      <c r="AB31" s="121"/>
      <c r="AC31" s="121"/>
      <c r="AD31" s="121"/>
      <c r="AE31" s="100"/>
    </row>
    <row r="32" s="97" customFormat="true" ht="12.75" hidden="false" customHeight="true" outlineLevel="0" collapsed="false">
      <c r="A32" s="285"/>
      <c r="B32" s="286" t="s">
        <v>83</v>
      </c>
      <c r="C32" s="154" t="n">
        <v>8535</v>
      </c>
      <c r="D32" s="107" t="n">
        <v>109</v>
      </c>
      <c r="E32" s="107" t="n">
        <v>8426</v>
      </c>
      <c r="F32" s="107" t="n">
        <v>0</v>
      </c>
      <c r="G32" s="142" t="n">
        <v>0</v>
      </c>
      <c r="H32" s="154" t="n">
        <v>88</v>
      </c>
      <c r="I32" s="107" t="n">
        <v>0</v>
      </c>
      <c r="J32" s="107" t="n">
        <v>2</v>
      </c>
      <c r="K32" s="107" t="n">
        <v>86</v>
      </c>
      <c r="L32" s="142" t="n">
        <v>0</v>
      </c>
      <c r="M32" s="287"/>
      <c r="N32" s="287"/>
      <c r="O32" s="125"/>
      <c r="Q32" s="143"/>
      <c r="R32" s="144"/>
      <c r="S32" s="144"/>
      <c r="T32" s="144"/>
      <c r="U32" s="144"/>
      <c r="V32" s="121"/>
      <c r="W32" s="121"/>
      <c r="X32" s="121"/>
      <c r="Y32" s="121"/>
      <c r="Z32" s="121"/>
      <c r="AA32" s="121"/>
      <c r="AB32" s="121"/>
      <c r="AC32" s="121"/>
      <c r="AD32" s="121"/>
      <c r="AE32" s="100"/>
    </row>
    <row r="33" s="97" customFormat="true" ht="12.75" hidden="false" customHeight="true" outlineLevel="0" collapsed="false">
      <c r="A33" s="285"/>
      <c r="B33" s="286" t="s">
        <v>84</v>
      </c>
      <c r="C33" s="154" t="n">
        <v>23141</v>
      </c>
      <c r="D33" s="107" t="n">
        <v>6</v>
      </c>
      <c r="E33" s="107" t="n">
        <v>23135</v>
      </c>
      <c r="F33" s="107" t="n">
        <v>0</v>
      </c>
      <c r="G33" s="142" t="n">
        <v>0</v>
      </c>
      <c r="H33" s="154" t="n">
        <v>8</v>
      </c>
      <c r="I33" s="107" t="n">
        <v>8</v>
      </c>
      <c r="J33" s="107" t="n">
        <v>0</v>
      </c>
      <c r="K33" s="107" t="n">
        <v>0</v>
      </c>
      <c r="L33" s="142" t="n">
        <v>0</v>
      </c>
      <c r="M33" s="287"/>
      <c r="N33" s="287"/>
      <c r="O33" s="125"/>
      <c r="Q33" s="143"/>
      <c r="R33" s="144"/>
      <c r="S33" s="144"/>
      <c r="T33" s="144"/>
      <c r="U33" s="144"/>
      <c r="V33" s="121"/>
      <c r="W33" s="121"/>
      <c r="X33" s="121"/>
      <c r="Y33" s="121"/>
      <c r="Z33" s="121"/>
      <c r="AA33" s="121"/>
      <c r="AB33" s="121"/>
      <c r="AC33" s="121"/>
      <c r="AD33" s="121"/>
      <c r="AE33" s="100"/>
    </row>
    <row r="34" s="97" customFormat="true" ht="12.75" hidden="false" customHeight="true" outlineLevel="0" collapsed="false">
      <c r="A34" s="285"/>
      <c r="B34" s="286" t="s">
        <v>85</v>
      </c>
      <c r="C34" s="154" t="n">
        <v>7319</v>
      </c>
      <c r="D34" s="107" t="n">
        <v>0</v>
      </c>
      <c r="E34" s="107" t="n">
        <v>7319</v>
      </c>
      <c r="F34" s="107" t="n">
        <v>0</v>
      </c>
      <c r="G34" s="142" t="n">
        <v>0</v>
      </c>
      <c r="H34" s="154" t="n">
        <v>0</v>
      </c>
      <c r="I34" s="107" t="n">
        <v>0</v>
      </c>
      <c r="J34" s="107" t="n">
        <v>0</v>
      </c>
      <c r="K34" s="107" t="n">
        <v>0</v>
      </c>
      <c r="L34" s="142" t="n">
        <v>0</v>
      </c>
      <c r="M34" s="287"/>
      <c r="N34" s="287"/>
      <c r="O34" s="125"/>
      <c r="Q34" s="143"/>
      <c r="R34" s="144"/>
      <c r="S34" s="144"/>
      <c r="T34" s="144"/>
      <c r="U34" s="144"/>
      <c r="V34" s="121"/>
      <c r="W34" s="121"/>
      <c r="X34" s="121"/>
      <c r="Y34" s="121"/>
      <c r="Z34" s="121"/>
      <c r="AA34" s="121"/>
      <c r="AB34" s="121"/>
      <c r="AC34" s="121"/>
      <c r="AD34" s="121"/>
      <c r="AE34" s="100"/>
    </row>
    <row r="35" s="97" customFormat="true" ht="12.75" hidden="false" customHeight="true" outlineLevel="0" collapsed="false">
      <c r="B35" s="288" t="s">
        <v>57</v>
      </c>
      <c r="C35" s="289" t="n">
        <v>1695704</v>
      </c>
      <c r="D35" s="148" t="n">
        <v>191551</v>
      </c>
      <c r="E35" s="148" t="n">
        <v>1302528</v>
      </c>
      <c r="F35" s="148" t="n">
        <v>201625</v>
      </c>
      <c r="G35" s="149" t="n">
        <v>0</v>
      </c>
      <c r="H35" s="289" t="n">
        <v>57074</v>
      </c>
      <c r="I35" s="148" t="n">
        <v>38311</v>
      </c>
      <c r="J35" s="148" t="n">
        <v>5509</v>
      </c>
      <c r="K35" s="148" t="n">
        <v>13254</v>
      </c>
      <c r="L35" s="149" t="n">
        <v>0</v>
      </c>
      <c r="M35" s="104"/>
      <c r="N35" s="104"/>
      <c r="O35" s="104"/>
      <c r="Q35" s="143"/>
      <c r="R35" s="144"/>
      <c r="S35" s="144"/>
      <c r="T35" s="144"/>
      <c r="U35" s="144"/>
      <c r="V35" s="121"/>
      <c r="W35" s="121"/>
      <c r="X35" s="121"/>
      <c r="Y35" s="121"/>
      <c r="Z35" s="121"/>
      <c r="AA35" s="121"/>
      <c r="AB35" s="121"/>
      <c r="AC35" s="121"/>
      <c r="AD35" s="121"/>
      <c r="AE35" s="100"/>
    </row>
    <row r="36" s="97" customFormat="true" ht="12.75" hidden="false" customHeight="true" outlineLevel="0" collapsed="false">
      <c r="B36" s="268" t="s">
        <v>345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04"/>
      <c r="N36" s="104"/>
      <c r="O36" s="104"/>
      <c r="Q36" s="143"/>
      <c r="R36" s="144"/>
      <c r="S36" s="144"/>
      <c r="T36" s="144"/>
      <c r="U36" s="144"/>
      <c r="V36" s="121"/>
      <c r="W36" s="121"/>
      <c r="X36" s="121"/>
      <c r="Y36" s="121"/>
      <c r="Z36" s="121"/>
      <c r="AA36" s="121"/>
      <c r="AB36" s="121"/>
      <c r="AC36" s="121"/>
      <c r="AD36" s="121"/>
      <c r="AE36" s="100"/>
    </row>
    <row r="37" s="97" customFormat="true" ht="12.75" hidden="false" customHeight="true" outlineLevel="0" collapsed="false">
      <c r="B37" s="268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04"/>
      <c r="N37" s="104"/>
      <c r="O37" s="104"/>
      <c r="Q37" s="143"/>
      <c r="R37" s="144"/>
      <c r="S37" s="144"/>
      <c r="T37" s="144"/>
      <c r="U37" s="144"/>
      <c r="V37" s="121"/>
      <c r="W37" s="121"/>
      <c r="X37" s="121"/>
      <c r="Y37" s="121"/>
      <c r="Z37" s="121"/>
      <c r="AA37" s="121"/>
      <c r="AB37" s="121"/>
      <c r="AC37" s="121"/>
      <c r="AD37" s="121"/>
      <c r="AE37" s="100"/>
    </row>
    <row r="38" s="97" customFormat="true" ht="12.75" hidden="false" customHeight="tru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85"/>
      <c r="P38" s="10"/>
      <c r="Q38" s="143"/>
      <c r="R38" s="144"/>
      <c r="S38" s="144"/>
      <c r="T38" s="144"/>
      <c r="U38" s="144"/>
      <c r="V38" s="121"/>
      <c r="W38" s="121"/>
      <c r="X38" s="121"/>
      <c r="Y38" s="121"/>
      <c r="Z38" s="121"/>
      <c r="AA38" s="121"/>
      <c r="AB38" s="121"/>
      <c r="AC38" s="121"/>
      <c r="AD38" s="121"/>
      <c r="AE38" s="100"/>
    </row>
  </sheetData>
  <mergeCells count="2">
    <mergeCell ref="C5:G5"/>
    <mergeCell ref="H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42.28"/>
    <col collapsed="false" customWidth="true" hidden="false" outlineLevel="0" max="3" min="3" style="10" width="12.28"/>
    <col collapsed="false" customWidth="true" hidden="false" outlineLevel="0" max="4" min="4" style="10" width="11.99"/>
    <col collapsed="false" customWidth="true" hidden="false" outlineLevel="0" max="5" min="5" style="10" width="10.41"/>
    <col collapsed="false" customWidth="true" hidden="false" outlineLevel="0" max="6" min="6" style="10" width="9.99"/>
    <col collapsed="false" customWidth="true" hidden="false" outlineLevel="0" max="7" min="7" style="10" width="8.56"/>
    <col collapsed="false" customWidth="true" hidden="false" outlineLevel="0" max="8" min="8" style="10" width="10.28"/>
    <col collapsed="false" customWidth="true" hidden="false" outlineLevel="0" max="9" min="9" style="10" width="9.41"/>
    <col collapsed="false" customWidth="true" hidden="false" outlineLevel="0" max="10" min="10" style="10" width="8.14"/>
    <col collapsed="false" customWidth="true" hidden="false" outlineLevel="0" max="11" min="11" style="10" width="8.85"/>
    <col collapsed="false" customWidth="true" hidden="false" outlineLevel="0" max="12" min="12" style="10" width="12.7"/>
    <col collapsed="false" customWidth="true" hidden="false" outlineLevel="0" max="14" min="13" style="10" width="7.7"/>
    <col collapsed="false" customWidth="true" hidden="false" outlineLevel="0" max="15" min="15" style="85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B2" s="84"/>
      <c r="K2" s="279"/>
    </row>
    <row r="3" customFormat="false" ht="18" hidden="false" customHeight="false" outlineLevel="0" collapsed="false">
      <c r="B3" s="23" t="s">
        <v>346</v>
      </c>
      <c r="C3" s="24"/>
      <c r="D3" s="24"/>
      <c r="E3" s="24"/>
      <c r="F3" s="24"/>
      <c r="G3" s="24"/>
      <c r="H3" s="24"/>
      <c r="I3" s="24"/>
      <c r="J3" s="24"/>
      <c r="K3" s="24"/>
      <c r="L3" s="68" t="s">
        <v>1</v>
      </c>
    </row>
    <row r="4" customFormat="false" ht="17.25" hidden="false" customHeight="true" outlineLevel="0" collapsed="false">
      <c r="B4" s="27" t="s">
        <v>347</v>
      </c>
      <c r="C4" s="28"/>
      <c r="D4" s="28"/>
      <c r="E4" s="28"/>
      <c r="F4" s="28"/>
      <c r="G4" s="28"/>
      <c r="H4" s="28"/>
      <c r="I4" s="28"/>
      <c r="J4" s="28"/>
      <c r="K4" s="28"/>
      <c r="L4" s="30"/>
    </row>
    <row r="5" customFormat="false" ht="15.75" hidden="false" customHeight="false" outlineLevel="0" collapsed="false">
      <c r="B5" s="280" t="s">
        <v>44</v>
      </c>
      <c r="C5" s="281" t="s">
        <v>338</v>
      </c>
      <c r="D5" s="281"/>
      <c r="E5" s="281"/>
      <c r="F5" s="281"/>
      <c r="G5" s="281"/>
      <c r="H5" s="290" t="s">
        <v>339</v>
      </c>
      <c r="I5" s="290"/>
      <c r="J5" s="290"/>
      <c r="K5" s="290"/>
      <c r="L5" s="290"/>
      <c r="M5" s="138"/>
      <c r="N5" s="138"/>
      <c r="P5" s="17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</row>
    <row r="6" customFormat="false" ht="12.75" hidden="false" customHeight="false" outlineLevel="0" collapsed="false">
      <c r="B6" s="291"/>
      <c r="C6" s="283" t="s">
        <v>340</v>
      </c>
      <c r="D6" s="249" t="s">
        <v>341</v>
      </c>
      <c r="E6" s="249" t="s">
        <v>342</v>
      </c>
      <c r="F6" s="249" t="s">
        <v>343</v>
      </c>
      <c r="G6" s="250" t="s">
        <v>344</v>
      </c>
      <c r="H6" s="292" t="s">
        <v>340</v>
      </c>
      <c r="I6" s="249" t="s">
        <v>341</v>
      </c>
      <c r="J6" s="249" t="s">
        <v>342</v>
      </c>
      <c r="K6" s="249" t="s">
        <v>343</v>
      </c>
      <c r="L6" s="250" t="s">
        <v>344</v>
      </c>
      <c r="M6" s="284"/>
      <c r="N6" s="284"/>
      <c r="O6" s="284"/>
      <c r="Q6" s="141"/>
      <c r="R6" s="92"/>
      <c r="S6" s="92"/>
      <c r="T6" s="92"/>
      <c r="U6" s="92"/>
      <c r="V6" s="141"/>
      <c r="W6" s="141"/>
      <c r="X6" s="141"/>
      <c r="Y6" s="141"/>
      <c r="Z6" s="141"/>
      <c r="AA6" s="141"/>
      <c r="AB6" s="141"/>
      <c r="AC6" s="141"/>
      <c r="AD6" s="141"/>
      <c r="AE6" s="85"/>
    </row>
    <row r="7" s="97" customFormat="true" ht="12.75" hidden="false" customHeight="true" outlineLevel="0" collapsed="false">
      <c r="A7" s="10"/>
      <c r="B7" s="293" t="s">
        <v>102</v>
      </c>
      <c r="C7" s="294" t="n">
        <v>13787</v>
      </c>
      <c r="D7" s="95" t="n">
        <v>8427</v>
      </c>
      <c r="E7" s="95" t="n">
        <v>2270</v>
      </c>
      <c r="F7" s="95" t="n">
        <v>0</v>
      </c>
      <c r="G7" s="199" t="n">
        <v>0</v>
      </c>
      <c r="H7" s="294" t="n">
        <v>32</v>
      </c>
      <c r="I7" s="95" t="n">
        <v>29</v>
      </c>
      <c r="J7" s="95" t="n">
        <v>0</v>
      </c>
      <c r="K7" s="95" t="n">
        <v>3</v>
      </c>
      <c r="L7" s="199" t="n">
        <v>0</v>
      </c>
      <c r="M7" s="287"/>
      <c r="N7" s="287"/>
      <c r="O7" s="125"/>
      <c r="Q7" s="143"/>
      <c r="R7" s="144"/>
      <c r="S7" s="144"/>
      <c r="T7" s="144"/>
      <c r="U7" s="144"/>
      <c r="V7" s="121"/>
      <c r="W7" s="121"/>
      <c r="X7" s="121"/>
      <c r="Y7" s="121"/>
      <c r="Z7" s="121"/>
      <c r="AA7" s="121"/>
      <c r="AB7" s="121"/>
      <c r="AC7" s="121"/>
      <c r="AD7" s="121"/>
      <c r="AE7" s="100"/>
    </row>
    <row r="8" s="97" customFormat="true" ht="12.75" hidden="false" customHeight="true" outlineLevel="0" collapsed="false">
      <c r="A8" s="10"/>
      <c r="B8" s="293" t="s">
        <v>103</v>
      </c>
      <c r="C8" s="154" t="n">
        <v>30</v>
      </c>
      <c r="D8" s="107" t="n">
        <v>8</v>
      </c>
      <c r="E8" s="107" t="n">
        <v>16</v>
      </c>
      <c r="F8" s="107" t="n">
        <v>3</v>
      </c>
      <c r="G8" s="142" t="n">
        <v>0</v>
      </c>
      <c r="H8" s="154" t="n">
        <v>0</v>
      </c>
      <c r="I8" s="107" t="n">
        <v>0</v>
      </c>
      <c r="J8" s="107" t="n">
        <v>0</v>
      </c>
      <c r="K8" s="107" t="n">
        <v>0</v>
      </c>
      <c r="L8" s="142" t="n">
        <v>0</v>
      </c>
      <c r="M8" s="287"/>
      <c r="N8" s="287"/>
      <c r="O8" s="125"/>
      <c r="Q8" s="143"/>
      <c r="R8" s="144"/>
      <c r="S8" s="144"/>
      <c r="T8" s="144"/>
      <c r="U8" s="144"/>
      <c r="V8" s="121"/>
      <c r="W8" s="121"/>
      <c r="X8" s="121"/>
      <c r="Y8" s="121"/>
      <c r="Z8" s="121"/>
      <c r="AA8" s="121"/>
      <c r="AB8" s="121"/>
      <c r="AC8" s="121"/>
      <c r="AD8" s="121"/>
      <c r="AE8" s="100"/>
    </row>
    <row r="9" s="97" customFormat="true" ht="12.75" hidden="false" customHeight="true" outlineLevel="0" collapsed="false">
      <c r="A9" s="10"/>
      <c r="B9" s="293" t="s">
        <v>108</v>
      </c>
      <c r="C9" s="154" t="n">
        <v>1208284</v>
      </c>
      <c r="D9" s="107" t="n">
        <v>334153</v>
      </c>
      <c r="E9" s="107" t="n">
        <v>478144</v>
      </c>
      <c r="F9" s="107" t="n">
        <v>376269</v>
      </c>
      <c r="G9" s="142" t="n">
        <v>1</v>
      </c>
      <c r="H9" s="154" t="n">
        <v>156034</v>
      </c>
      <c r="I9" s="107" t="n">
        <v>147661</v>
      </c>
      <c r="J9" s="107" t="n">
        <v>3991</v>
      </c>
      <c r="K9" s="107" t="n">
        <v>4382</v>
      </c>
      <c r="L9" s="142" t="n">
        <v>0</v>
      </c>
      <c r="M9" s="287"/>
      <c r="N9" s="287"/>
      <c r="O9" s="125"/>
      <c r="Q9" s="143"/>
      <c r="R9" s="144"/>
      <c r="S9" s="144"/>
      <c r="T9" s="144"/>
      <c r="U9" s="144"/>
      <c r="V9" s="121"/>
      <c r="W9" s="121"/>
      <c r="X9" s="121"/>
      <c r="Y9" s="121"/>
      <c r="Z9" s="121"/>
      <c r="AA9" s="121"/>
      <c r="AB9" s="121"/>
      <c r="AC9" s="121"/>
      <c r="AD9" s="121"/>
      <c r="AE9" s="100"/>
    </row>
    <row r="10" s="97" customFormat="true" ht="12.75" hidden="false" customHeight="true" outlineLevel="0" collapsed="false">
      <c r="A10" s="10"/>
      <c r="B10" s="293" t="s">
        <v>109</v>
      </c>
      <c r="C10" s="154" t="n">
        <v>1244485</v>
      </c>
      <c r="D10" s="107" t="n">
        <v>580144</v>
      </c>
      <c r="E10" s="107" t="n">
        <v>97840</v>
      </c>
      <c r="F10" s="107" t="n">
        <v>437576</v>
      </c>
      <c r="G10" s="142" t="n">
        <v>0</v>
      </c>
      <c r="H10" s="154" t="n">
        <v>5893</v>
      </c>
      <c r="I10" s="107" t="n">
        <v>739</v>
      </c>
      <c r="J10" s="107" t="n">
        <v>9</v>
      </c>
      <c r="K10" s="107" t="n">
        <v>5145</v>
      </c>
      <c r="L10" s="142" t="n">
        <v>0</v>
      </c>
      <c r="M10" s="287"/>
      <c r="N10" s="287"/>
      <c r="O10" s="125"/>
      <c r="Q10" s="143"/>
      <c r="R10" s="144"/>
      <c r="S10" s="144"/>
      <c r="T10" s="144"/>
      <c r="U10" s="144"/>
      <c r="V10" s="121"/>
      <c r="W10" s="121"/>
      <c r="X10" s="121"/>
      <c r="Y10" s="121"/>
      <c r="Z10" s="121"/>
      <c r="AA10" s="121"/>
      <c r="AB10" s="121"/>
      <c r="AC10" s="121"/>
      <c r="AD10" s="121"/>
      <c r="AE10" s="100"/>
    </row>
    <row r="11" s="97" customFormat="true" ht="12.75" hidden="false" customHeight="true" outlineLevel="0" collapsed="false">
      <c r="A11" s="10"/>
      <c r="B11" s="293" t="s">
        <v>111</v>
      </c>
      <c r="C11" s="154" t="n">
        <v>176173</v>
      </c>
      <c r="D11" s="107" t="n">
        <v>64866</v>
      </c>
      <c r="E11" s="107" t="n">
        <v>105102</v>
      </c>
      <c r="F11" s="107" t="n">
        <v>3973</v>
      </c>
      <c r="G11" s="142" t="n">
        <v>0</v>
      </c>
      <c r="H11" s="154" t="n">
        <v>63</v>
      </c>
      <c r="I11" s="107" t="n">
        <v>54</v>
      </c>
      <c r="J11" s="107" t="n">
        <v>2</v>
      </c>
      <c r="K11" s="107" t="n">
        <v>7</v>
      </c>
      <c r="L11" s="142" t="n">
        <v>0</v>
      </c>
      <c r="M11" s="287"/>
      <c r="N11" s="287"/>
      <c r="O11" s="125"/>
      <c r="Q11" s="143"/>
      <c r="R11" s="144"/>
      <c r="S11" s="144"/>
      <c r="T11" s="144"/>
      <c r="U11" s="144"/>
      <c r="V11" s="121"/>
      <c r="W11" s="121"/>
      <c r="X11" s="121"/>
      <c r="Y11" s="121"/>
      <c r="Z11" s="121"/>
      <c r="AA11" s="121"/>
      <c r="AB11" s="121"/>
      <c r="AC11" s="121"/>
      <c r="AD11" s="121"/>
      <c r="AE11" s="100"/>
    </row>
    <row r="12" s="97" customFormat="true" ht="12.75" hidden="false" customHeight="true" outlineLevel="0" collapsed="false">
      <c r="A12" s="10"/>
      <c r="B12" s="293" t="s">
        <v>112</v>
      </c>
      <c r="C12" s="154" t="n">
        <v>776</v>
      </c>
      <c r="D12" s="107" t="n">
        <v>607</v>
      </c>
      <c r="E12" s="107" t="n">
        <v>93</v>
      </c>
      <c r="F12" s="107" t="n">
        <v>72</v>
      </c>
      <c r="G12" s="142" t="n">
        <v>0</v>
      </c>
      <c r="H12" s="154" t="n">
        <v>0</v>
      </c>
      <c r="I12" s="107" t="n">
        <v>0</v>
      </c>
      <c r="J12" s="107" t="n">
        <v>0</v>
      </c>
      <c r="K12" s="107" t="n">
        <v>0</v>
      </c>
      <c r="L12" s="142" t="n">
        <v>0</v>
      </c>
      <c r="M12" s="287"/>
      <c r="N12" s="287"/>
      <c r="O12" s="125"/>
      <c r="Q12" s="143"/>
      <c r="R12" s="144"/>
      <c r="S12" s="144"/>
      <c r="T12" s="144"/>
      <c r="U12" s="144"/>
      <c r="V12" s="121"/>
      <c r="W12" s="121"/>
      <c r="X12" s="121"/>
      <c r="Y12" s="121"/>
      <c r="Z12" s="121"/>
      <c r="AA12" s="121"/>
      <c r="AB12" s="121"/>
      <c r="AC12" s="121"/>
      <c r="AD12" s="121"/>
      <c r="AE12" s="100"/>
    </row>
    <row r="13" s="97" customFormat="true" ht="12.75" hidden="false" customHeight="true" outlineLevel="0" collapsed="false">
      <c r="A13" s="10"/>
      <c r="B13" s="293" t="s">
        <v>114</v>
      </c>
      <c r="C13" s="154" t="n">
        <v>211</v>
      </c>
      <c r="D13" s="107" t="n">
        <v>56</v>
      </c>
      <c r="E13" s="107" t="n">
        <v>84</v>
      </c>
      <c r="F13" s="107" t="n">
        <v>79</v>
      </c>
      <c r="G13" s="142" t="n">
        <v>0</v>
      </c>
      <c r="H13" s="154" t="n">
        <v>106</v>
      </c>
      <c r="I13" s="107" t="n">
        <v>4</v>
      </c>
      <c r="J13" s="107" t="n">
        <v>82</v>
      </c>
      <c r="K13" s="107" t="n">
        <v>20</v>
      </c>
      <c r="L13" s="142" t="n">
        <v>0</v>
      </c>
      <c r="M13" s="287"/>
      <c r="N13" s="287"/>
      <c r="O13" s="125"/>
      <c r="Q13" s="143"/>
      <c r="R13" s="144"/>
      <c r="S13" s="144"/>
      <c r="T13" s="144"/>
      <c r="U13" s="144"/>
      <c r="V13" s="121"/>
      <c r="W13" s="121"/>
      <c r="X13" s="121"/>
      <c r="Y13" s="121"/>
      <c r="Z13" s="121"/>
      <c r="AA13" s="121"/>
      <c r="AB13" s="121"/>
      <c r="AC13" s="121"/>
      <c r="AD13" s="121"/>
      <c r="AE13" s="100"/>
    </row>
    <row r="14" s="97" customFormat="true" ht="12.75" hidden="false" customHeight="true" outlineLevel="0" collapsed="false">
      <c r="A14" s="10"/>
      <c r="B14" s="293" t="s">
        <v>115</v>
      </c>
      <c r="C14" s="154" t="n">
        <v>16714</v>
      </c>
      <c r="D14" s="107" t="n">
        <v>0</v>
      </c>
      <c r="E14" s="107" t="n">
        <v>14950</v>
      </c>
      <c r="F14" s="107" t="n">
        <v>1640</v>
      </c>
      <c r="G14" s="142" t="n">
        <v>0</v>
      </c>
      <c r="H14" s="154" t="n">
        <v>2</v>
      </c>
      <c r="I14" s="107" t="n">
        <v>0</v>
      </c>
      <c r="J14" s="107" t="n">
        <v>0</v>
      </c>
      <c r="K14" s="107" t="n">
        <v>2</v>
      </c>
      <c r="L14" s="142" t="n">
        <v>0</v>
      </c>
      <c r="M14" s="287"/>
      <c r="N14" s="287"/>
      <c r="O14" s="125"/>
      <c r="Q14" s="143"/>
      <c r="R14" s="144"/>
      <c r="S14" s="144"/>
      <c r="T14" s="144"/>
      <c r="U14" s="144"/>
      <c r="V14" s="121"/>
      <c r="W14" s="121"/>
      <c r="X14" s="121"/>
      <c r="Y14" s="121"/>
      <c r="Z14" s="121"/>
      <c r="AA14" s="121"/>
      <c r="AB14" s="121"/>
      <c r="AC14" s="121"/>
      <c r="AD14" s="121"/>
      <c r="AE14" s="100"/>
    </row>
    <row r="15" s="97" customFormat="true" ht="12.75" hidden="false" customHeight="true" outlineLevel="0" collapsed="false">
      <c r="A15" s="10"/>
      <c r="B15" s="293" t="s">
        <v>118</v>
      </c>
      <c r="C15" s="154" t="n">
        <v>749</v>
      </c>
      <c r="D15" s="107" t="n">
        <v>255</v>
      </c>
      <c r="E15" s="107" t="n">
        <v>247</v>
      </c>
      <c r="F15" s="107" t="n">
        <v>0</v>
      </c>
      <c r="G15" s="142" t="n">
        <v>247</v>
      </c>
      <c r="H15" s="154" t="n">
        <v>18</v>
      </c>
      <c r="I15" s="107" t="n">
        <v>13</v>
      </c>
      <c r="J15" s="107" t="n">
        <v>0</v>
      </c>
      <c r="K15" s="107" t="n">
        <v>5</v>
      </c>
      <c r="L15" s="142" t="n">
        <v>0</v>
      </c>
      <c r="M15" s="287"/>
      <c r="N15" s="287"/>
      <c r="O15" s="125"/>
      <c r="Q15" s="143"/>
      <c r="R15" s="144"/>
      <c r="S15" s="144"/>
      <c r="T15" s="144"/>
      <c r="U15" s="144"/>
      <c r="V15" s="121"/>
      <c r="W15" s="121"/>
      <c r="X15" s="121"/>
      <c r="Y15" s="121"/>
      <c r="Z15" s="121"/>
      <c r="AA15" s="121"/>
      <c r="AB15" s="121"/>
      <c r="AC15" s="121"/>
      <c r="AD15" s="121"/>
      <c r="AE15" s="100"/>
    </row>
    <row r="16" s="97" customFormat="true" ht="12.75" hidden="false" customHeight="true" outlineLevel="0" collapsed="false">
      <c r="A16" s="10"/>
      <c r="B16" s="293" t="s">
        <v>120</v>
      </c>
      <c r="C16" s="154" t="n">
        <v>114531</v>
      </c>
      <c r="D16" s="107" t="n">
        <v>50580</v>
      </c>
      <c r="E16" s="107" t="n">
        <v>20474</v>
      </c>
      <c r="F16" s="107" t="n">
        <v>0</v>
      </c>
      <c r="G16" s="142" t="n">
        <v>11275</v>
      </c>
      <c r="H16" s="154" t="n">
        <v>50</v>
      </c>
      <c r="I16" s="107" t="n">
        <v>15</v>
      </c>
      <c r="J16" s="107" t="n">
        <v>0</v>
      </c>
      <c r="K16" s="107" t="n">
        <v>35</v>
      </c>
      <c r="L16" s="142" t="n">
        <v>0</v>
      </c>
      <c r="M16" s="287"/>
      <c r="N16" s="287"/>
      <c r="O16" s="125"/>
      <c r="Q16" s="143"/>
      <c r="R16" s="144"/>
      <c r="S16" s="144"/>
      <c r="T16" s="144"/>
      <c r="U16" s="144"/>
      <c r="V16" s="121"/>
      <c r="W16" s="121"/>
      <c r="X16" s="121"/>
      <c r="Y16" s="121"/>
      <c r="Z16" s="121"/>
      <c r="AA16" s="121"/>
      <c r="AB16" s="121"/>
      <c r="AC16" s="121"/>
      <c r="AD16" s="121"/>
      <c r="AE16" s="100"/>
    </row>
    <row r="17" s="97" customFormat="true" ht="12.75" hidden="false" customHeight="true" outlineLevel="0" collapsed="false">
      <c r="A17" s="10"/>
      <c r="B17" s="293" t="s">
        <v>121</v>
      </c>
      <c r="C17" s="154" t="n">
        <v>56952</v>
      </c>
      <c r="D17" s="107" t="n">
        <v>47709</v>
      </c>
      <c r="E17" s="107" t="n">
        <v>7434</v>
      </c>
      <c r="F17" s="107" t="n">
        <v>1767</v>
      </c>
      <c r="G17" s="142" t="n">
        <v>0</v>
      </c>
      <c r="H17" s="154" t="n">
        <v>849</v>
      </c>
      <c r="I17" s="107" t="n">
        <v>825</v>
      </c>
      <c r="J17" s="107" t="n">
        <v>5</v>
      </c>
      <c r="K17" s="107" t="n">
        <v>19</v>
      </c>
      <c r="L17" s="142" t="n">
        <v>0</v>
      </c>
      <c r="M17" s="287"/>
      <c r="N17" s="287"/>
      <c r="O17" s="125"/>
      <c r="Q17" s="143"/>
      <c r="R17" s="144"/>
      <c r="S17" s="144"/>
      <c r="T17" s="144"/>
      <c r="U17" s="144"/>
      <c r="V17" s="121"/>
      <c r="W17" s="121"/>
      <c r="X17" s="121"/>
      <c r="Y17" s="121"/>
      <c r="Z17" s="121"/>
      <c r="AA17" s="121"/>
      <c r="AB17" s="121"/>
      <c r="AC17" s="121"/>
      <c r="AD17" s="121"/>
      <c r="AE17" s="100"/>
    </row>
    <row r="18" s="97" customFormat="true" ht="12.75" hidden="false" customHeight="true" outlineLevel="0" collapsed="false">
      <c r="A18" s="10"/>
      <c r="B18" s="293" t="s">
        <v>122</v>
      </c>
      <c r="C18" s="154" t="n">
        <v>1910</v>
      </c>
      <c r="D18" s="107" t="n">
        <v>1892</v>
      </c>
      <c r="E18" s="107" t="n">
        <v>10</v>
      </c>
      <c r="F18" s="107" t="n">
        <v>5</v>
      </c>
      <c r="G18" s="142" t="n">
        <v>0</v>
      </c>
      <c r="H18" s="154" t="n">
        <v>6</v>
      </c>
      <c r="I18" s="107" t="n">
        <v>5</v>
      </c>
      <c r="J18" s="107" t="n">
        <v>1</v>
      </c>
      <c r="K18" s="107" t="n">
        <v>0</v>
      </c>
      <c r="L18" s="142" t="n">
        <v>0</v>
      </c>
      <c r="M18" s="287"/>
      <c r="N18" s="287"/>
      <c r="O18" s="125"/>
      <c r="Q18" s="143"/>
      <c r="R18" s="144"/>
      <c r="S18" s="144"/>
      <c r="T18" s="144"/>
      <c r="U18" s="144"/>
      <c r="V18" s="121"/>
      <c r="W18" s="121"/>
      <c r="X18" s="121"/>
      <c r="Y18" s="121"/>
      <c r="Z18" s="121"/>
      <c r="AA18" s="121"/>
      <c r="AB18" s="121"/>
      <c r="AC18" s="121"/>
      <c r="AD18" s="121"/>
      <c r="AE18" s="100"/>
    </row>
    <row r="19" s="97" customFormat="true" ht="12.75" hidden="false" customHeight="true" outlineLevel="0" collapsed="false">
      <c r="A19" s="10"/>
      <c r="B19" s="293" t="s">
        <v>123</v>
      </c>
      <c r="C19" s="154" t="n">
        <v>353062</v>
      </c>
      <c r="D19" s="107" t="n">
        <v>198929</v>
      </c>
      <c r="E19" s="107" t="n">
        <v>99359</v>
      </c>
      <c r="F19" s="107" t="n">
        <v>47976</v>
      </c>
      <c r="G19" s="142" t="n">
        <v>0</v>
      </c>
      <c r="H19" s="154" t="n">
        <v>588</v>
      </c>
      <c r="I19" s="107" t="n">
        <v>261</v>
      </c>
      <c r="J19" s="107" t="n">
        <v>0</v>
      </c>
      <c r="K19" s="107" t="n">
        <v>327</v>
      </c>
      <c r="L19" s="142" t="n">
        <v>0</v>
      </c>
      <c r="M19" s="287"/>
      <c r="N19" s="287"/>
      <c r="O19" s="125"/>
      <c r="Q19" s="143"/>
      <c r="R19" s="144"/>
      <c r="S19" s="144"/>
      <c r="T19" s="144"/>
      <c r="U19" s="144"/>
      <c r="V19" s="121"/>
      <c r="W19" s="121"/>
      <c r="X19" s="121"/>
      <c r="Y19" s="121"/>
      <c r="Z19" s="121"/>
      <c r="AA19" s="121"/>
      <c r="AB19" s="121"/>
      <c r="AC19" s="121"/>
      <c r="AD19" s="121"/>
      <c r="AE19" s="100"/>
    </row>
    <row r="20" s="97" customFormat="true" ht="12.75" hidden="false" customHeight="true" outlineLevel="0" collapsed="false">
      <c r="A20" s="10"/>
      <c r="B20" s="293" t="s">
        <v>124</v>
      </c>
      <c r="C20" s="154" t="n">
        <v>59</v>
      </c>
      <c r="D20" s="107" t="n">
        <v>37</v>
      </c>
      <c r="E20" s="107" t="n">
        <v>3</v>
      </c>
      <c r="F20" s="107" t="n">
        <v>0</v>
      </c>
      <c r="G20" s="142" t="n">
        <v>0</v>
      </c>
      <c r="H20" s="154" t="n">
        <v>0</v>
      </c>
      <c r="I20" s="107" t="n">
        <v>0</v>
      </c>
      <c r="J20" s="107" t="n">
        <v>0</v>
      </c>
      <c r="K20" s="107" t="n">
        <v>0</v>
      </c>
      <c r="L20" s="142" t="n">
        <v>0</v>
      </c>
      <c r="M20" s="287"/>
      <c r="N20" s="287"/>
      <c r="O20" s="125"/>
      <c r="Q20" s="143"/>
      <c r="R20" s="144"/>
      <c r="S20" s="144"/>
      <c r="T20" s="144"/>
      <c r="U20" s="144"/>
      <c r="V20" s="121"/>
      <c r="W20" s="121"/>
      <c r="X20" s="121"/>
      <c r="Y20" s="121"/>
      <c r="Z20" s="121"/>
      <c r="AA20" s="121"/>
      <c r="AB20" s="121"/>
      <c r="AC20" s="121"/>
      <c r="AD20" s="121"/>
      <c r="AE20" s="100"/>
    </row>
    <row r="21" s="97" customFormat="true" ht="12.75" hidden="false" customHeight="true" outlineLevel="0" collapsed="false">
      <c r="A21" s="10"/>
      <c r="B21" s="293" t="s">
        <v>125</v>
      </c>
      <c r="C21" s="154" t="n">
        <v>1772</v>
      </c>
      <c r="D21" s="107" t="n">
        <v>819</v>
      </c>
      <c r="E21" s="107" t="n">
        <v>738</v>
      </c>
      <c r="F21" s="107" t="n">
        <v>224</v>
      </c>
      <c r="G21" s="142" t="n">
        <v>0</v>
      </c>
      <c r="H21" s="154" t="n">
        <v>1</v>
      </c>
      <c r="I21" s="107" t="n">
        <v>1</v>
      </c>
      <c r="J21" s="107" t="n">
        <v>0</v>
      </c>
      <c r="K21" s="107" t="n">
        <v>0</v>
      </c>
      <c r="L21" s="142" t="n">
        <v>0</v>
      </c>
      <c r="M21" s="287"/>
      <c r="N21" s="287"/>
      <c r="O21" s="125"/>
      <c r="Q21" s="143"/>
      <c r="R21" s="144"/>
      <c r="S21" s="144"/>
      <c r="T21" s="144"/>
      <c r="U21" s="144"/>
      <c r="V21" s="121"/>
      <c r="W21" s="121"/>
      <c r="X21" s="121"/>
      <c r="Y21" s="121"/>
      <c r="Z21" s="121"/>
      <c r="AA21" s="121"/>
      <c r="AB21" s="121"/>
      <c r="AC21" s="121"/>
      <c r="AD21" s="121"/>
      <c r="AE21" s="100"/>
    </row>
    <row r="22" s="97" customFormat="true" ht="12.75" hidden="false" customHeight="true" outlineLevel="0" collapsed="false">
      <c r="A22" s="10"/>
      <c r="B22" s="293" t="s">
        <v>126</v>
      </c>
      <c r="C22" s="154" t="n">
        <v>79911</v>
      </c>
      <c r="D22" s="107" t="n">
        <v>58526</v>
      </c>
      <c r="E22" s="107" t="n">
        <v>12926</v>
      </c>
      <c r="F22" s="107" t="n">
        <v>8427</v>
      </c>
      <c r="G22" s="142" t="n">
        <v>0</v>
      </c>
      <c r="H22" s="154" t="n">
        <v>21</v>
      </c>
      <c r="I22" s="107" t="n">
        <v>11</v>
      </c>
      <c r="J22" s="107" t="n">
        <v>0</v>
      </c>
      <c r="K22" s="107" t="n">
        <v>10</v>
      </c>
      <c r="L22" s="142" t="n">
        <v>0</v>
      </c>
      <c r="M22" s="287"/>
      <c r="N22" s="287"/>
      <c r="O22" s="125"/>
      <c r="Q22" s="143"/>
      <c r="R22" s="144"/>
      <c r="S22" s="144"/>
      <c r="T22" s="144"/>
      <c r="U22" s="144"/>
      <c r="V22" s="121"/>
      <c r="W22" s="121"/>
      <c r="X22" s="121"/>
      <c r="Y22" s="121"/>
      <c r="Z22" s="121"/>
      <c r="AA22" s="121"/>
      <c r="AB22" s="121"/>
      <c r="AC22" s="121"/>
      <c r="AD22" s="121"/>
      <c r="AE22" s="100"/>
    </row>
    <row r="23" s="97" customFormat="true" ht="12.75" hidden="false" customHeight="true" outlineLevel="0" collapsed="false">
      <c r="A23" s="10"/>
      <c r="B23" s="293" t="s">
        <v>127</v>
      </c>
      <c r="C23" s="154" t="n">
        <v>48962</v>
      </c>
      <c r="D23" s="107" t="n">
        <v>42545</v>
      </c>
      <c r="E23" s="107" t="n">
        <v>468</v>
      </c>
      <c r="F23" s="107" t="n">
        <v>0</v>
      </c>
      <c r="G23" s="142" t="n">
        <v>0</v>
      </c>
      <c r="H23" s="154" t="n">
        <v>861</v>
      </c>
      <c r="I23" s="107" t="n">
        <v>815</v>
      </c>
      <c r="J23" s="107" t="n">
        <v>0</v>
      </c>
      <c r="K23" s="107" t="n">
        <v>46</v>
      </c>
      <c r="L23" s="142" t="n">
        <v>0</v>
      </c>
      <c r="M23" s="287"/>
      <c r="N23" s="287"/>
      <c r="O23" s="125"/>
      <c r="Q23" s="143"/>
      <c r="R23" s="144"/>
      <c r="S23" s="144"/>
      <c r="T23" s="144"/>
      <c r="U23" s="144"/>
      <c r="V23" s="121"/>
      <c r="W23" s="121"/>
      <c r="X23" s="121"/>
      <c r="Y23" s="121"/>
      <c r="Z23" s="121"/>
      <c r="AA23" s="121"/>
      <c r="AB23" s="121"/>
      <c r="AC23" s="121"/>
      <c r="AD23" s="121"/>
      <c r="AE23" s="100"/>
    </row>
    <row r="24" s="97" customFormat="true" ht="12.75" hidden="false" customHeight="true" outlineLevel="0" collapsed="false">
      <c r="A24" s="10"/>
      <c r="B24" s="293" t="s">
        <v>128</v>
      </c>
      <c r="C24" s="154" t="n">
        <v>510</v>
      </c>
      <c r="D24" s="107" t="n">
        <v>7</v>
      </c>
      <c r="E24" s="107" t="n">
        <v>0</v>
      </c>
      <c r="F24" s="107" t="n">
        <v>577</v>
      </c>
      <c r="G24" s="142" t="n">
        <v>0</v>
      </c>
      <c r="H24" s="154" t="n">
        <v>9</v>
      </c>
      <c r="I24" s="107" t="n">
        <v>6</v>
      </c>
      <c r="J24" s="107" t="n">
        <v>0</v>
      </c>
      <c r="K24" s="107" t="n">
        <v>3</v>
      </c>
      <c r="L24" s="142" t="n">
        <v>0</v>
      </c>
      <c r="M24" s="287"/>
      <c r="N24" s="287"/>
      <c r="O24" s="125"/>
      <c r="Q24" s="143"/>
      <c r="R24" s="144"/>
      <c r="S24" s="144"/>
      <c r="T24" s="144"/>
      <c r="U24" s="144"/>
      <c r="V24" s="121"/>
      <c r="W24" s="121"/>
      <c r="X24" s="121"/>
      <c r="Y24" s="121"/>
      <c r="Z24" s="121"/>
      <c r="AA24" s="121"/>
      <c r="AB24" s="121"/>
      <c r="AC24" s="121"/>
      <c r="AD24" s="121"/>
      <c r="AE24" s="100"/>
    </row>
    <row r="25" s="97" customFormat="true" ht="12.75" hidden="false" customHeight="true" outlineLevel="0" collapsed="false">
      <c r="A25" s="10"/>
      <c r="B25" s="293" t="s">
        <v>130</v>
      </c>
      <c r="C25" s="154" t="n">
        <v>433</v>
      </c>
      <c r="D25" s="107" t="n">
        <v>433</v>
      </c>
      <c r="E25" s="107" t="n">
        <v>0</v>
      </c>
      <c r="F25" s="107" t="n">
        <v>0</v>
      </c>
      <c r="G25" s="142" t="n">
        <v>0</v>
      </c>
      <c r="H25" s="154" t="n">
        <v>0</v>
      </c>
      <c r="I25" s="107" t="n">
        <v>0</v>
      </c>
      <c r="J25" s="107" t="n">
        <v>0</v>
      </c>
      <c r="K25" s="107" t="n">
        <v>0</v>
      </c>
      <c r="L25" s="142" t="n">
        <v>0</v>
      </c>
      <c r="M25" s="287"/>
      <c r="N25" s="287"/>
      <c r="O25" s="125"/>
      <c r="Q25" s="143"/>
      <c r="R25" s="144"/>
      <c r="S25" s="144"/>
      <c r="T25" s="144"/>
      <c r="U25" s="144"/>
      <c r="V25" s="121"/>
      <c r="W25" s="121"/>
      <c r="X25" s="121"/>
      <c r="Y25" s="121"/>
      <c r="Z25" s="121"/>
      <c r="AA25" s="121"/>
      <c r="AB25" s="121"/>
      <c r="AC25" s="121"/>
      <c r="AD25" s="121"/>
      <c r="AE25" s="100"/>
    </row>
    <row r="26" s="97" customFormat="true" ht="12.75" hidden="false" customHeight="true" outlineLevel="0" collapsed="false">
      <c r="A26" s="10"/>
      <c r="B26" s="293" t="s">
        <v>131</v>
      </c>
      <c r="C26" s="154" t="n">
        <v>113448</v>
      </c>
      <c r="D26" s="107" t="n">
        <v>57779</v>
      </c>
      <c r="E26" s="107" t="n">
        <v>51710</v>
      </c>
      <c r="F26" s="107" t="n">
        <v>805</v>
      </c>
      <c r="G26" s="142" t="n">
        <v>0</v>
      </c>
      <c r="H26" s="154" t="n">
        <v>6</v>
      </c>
      <c r="I26" s="107" t="n">
        <v>5</v>
      </c>
      <c r="J26" s="107" t="n">
        <v>0</v>
      </c>
      <c r="K26" s="107" t="n">
        <v>1</v>
      </c>
      <c r="L26" s="142" t="n">
        <v>0</v>
      </c>
      <c r="M26" s="287"/>
      <c r="N26" s="287"/>
      <c r="O26" s="125"/>
      <c r="Q26" s="143"/>
      <c r="R26" s="144"/>
      <c r="S26" s="144"/>
      <c r="T26" s="144"/>
      <c r="U26" s="144"/>
      <c r="V26" s="121"/>
      <c r="W26" s="121"/>
      <c r="X26" s="121"/>
      <c r="Y26" s="121"/>
      <c r="Z26" s="121"/>
      <c r="AA26" s="121"/>
      <c r="AB26" s="121"/>
      <c r="AC26" s="121"/>
      <c r="AD26" s="121"/>
      <c r="AE26" s="100"/>
    </row>
    <row r="27" s="97" customFormat="true" ht="12.75" hidden="false" customHeight="true" outlineLevel="0" collapsed="false">
      <c r="A27" s="10"/>
      <c r="B27" s="293" t="s">
        <v>132</v>
      </c>
      <c r="C27" s="154" t="n">
        <v>370</v>
      </c>
      <c r="D27" s="107" t="n">
        <v>72</v>
      </c>
      <c r="E27" s="107" t="n">
        <v>152</v>
      </c>
      <c r="F27" s="107" t="n">
        <v>147</v>
      </c>
      <c r="G27" s="142" t="n">
        <v>0</v>
      </c>
      <c r="H27" s="154" t="n">
        <v>0</v>
      </c>
      <c r="I27" s="107" t="n">
        <v>0</v>
      </c>
      <c r="J27" s="107" t="n">
        <v>0</v>
      </c>
      <c r="K27" s="107" t="n">
        <v>0</v>
      </c>
      <c r="L27" s="142" t="n">
        <v>0</v>
      </c>
      <c r="M27" s="287"/>
      <c r="N27" s="287"/>
      <c r="O27" s="125"/>
      <c r="Q27" s="143"/>
      <c r="R27" s="144"/>
      <c r="S27" s="144"/>
      <c r="T27" s="144"/>
      <c r="U27" s="144"/>
      <c r="V27" s="121"/>
      <c r="W27" s="121"/>
      <c r="X27" s="121"/>
      <c r="Y27" s="121"/>
      <c r="Z27" s="121"/>
      <c r="AA27" s="121"/>
      <c r="AB27" s="121"/>
      <c r="AC27" s="121"/>
      <c r="AD27" s="121"/>
      <c r="AE27" s="100"/>
    </row>
    <row r="28" s="97" customFormat="true" ht="12.75" hidden="false" customHeight="true" outlineLevel="0" collapsed="false">
      <c r="A28" s="10"/>
      <c r="B28" s="293" t="s">
        <v>133</v>
      </c>
      <c r="C28" s="154" t="n">
        <v>4057</v>
      </c>
      <c r="D28" s="107" t="n">
        <v>2741</v>
      </c>
      <c r="E28" s="107" t="n">
        <v>1253</v>
      </c>
      <c r="F28" s="107" t="n">
        <v>68</v>
      </c>
      <c r="G28" s="142" t="n">
        <v>0</v>
      </c>
      <c r="H28" s="154" t="n">
        <v>29</v>
      </c>
      <c r="I28" s="107" t="n">
        <v>22</v>
      </c>
      <c r="J28" s="107" t="n">
        <v>1</v>
      </c>
      <c r="K28" s="107" t="n">
        <v>6</v>
      </c>
      <c r="L28" s="142" t="n">
        <v>0</v>
      </c>
      <c r="M28" s="287"/>
      <c r="N28" s="287"/>
      <c r="O28" s="125"/>
      <c r="Q28" s="143"/>
      <c r="R28" s="144"/>
      <c r="S28" s="144"/>
      <c r="T28" s="144"/>
      <c r="U28" s="144"/>
      <c r="V28" s="121"/>
      <c r="W28" s="121"/>
      <c r="X28" s="121"/>
      <c r="Y28" s="121"/>
      <c r="Z28" s="121"/>
      <c r="AA28" s="121"/>
      <c r="AB28" s="121"/>
      <c r="AC28" s="121"/>
      <c r="AD28" s="121"/>
      <c r="AE28" s="100"/>
    </row>
    <row r="29" s="97" customFormat="true" ht="12.75" hidden="false" customHeight="true" outlineLevel="0" collapsed="false">
      <c r="A29" s="10"/>
      <c r="B29" s="293" t="s">
        <v>134</v>
      </c>
      <c r="C29" s="154" t="n">
        <v>25</v>
      </c>
      <c r="D29" s="107" t="n">
        <v>25</v>
      </c>
      <c r="E29" s="107" t="n">
        <v>0</v>
      </c>
      <c r="F29" s="107" t="n">
        <v>0</v>
      </c>
      <c r="G29" s="142" t="n">
        <v>0</v>
      </c>
      <c r="H29" s="154" t="n">
        <v>0</v>
      </c>
      <c r="I29" s="107" t="n">
        <v>0</v>
      </c>
      <c r="J29" s="107" t="n">
        <v>0</v>
      </c>
      <c r="K29" s="107" t="n">
        <v>0</v>
      </c>
      <c r="L29" s="142" t="n">
        <v>0</v>
      </c>
      <c r="M29" s="287"/>
      <c r="N29" s="287"/>
      <c r="O29" s="125"/>
      <c r="Q29" s="143"/>
      <c r="R29" s="144"/>
      <c r="S29" s="144"/>
      <c r="T29" s="144"/>
      <c r="U29" s="144"/>
      <c r="V29" s="121"/>
      <c r="W29" s="121"/>
      <c r="X29" s="121"/>
      <c r="Y29" s="121"/>
      <c r="Z29" s="121"/>
      <c r="AA29" s="121"/>
      <c r="AB29" s="121"/>
      <c r="AC29" s="121"/>
      <c r="AD29" s="121"/>
      <c r="AE29" s="100"/>
    </row>
    <row r="30" s="97" customFormat="true" ht="12.75" hidden="false" customHeight="true" outlineLevel="0" collapsed="false">
      <c r="A30" s="10"/>
      <c r="B30" s="293" t="s">
        <v>135</v>
      </c>
      <c r="C30" s="154" t="n">
        <v>15139</v>
      </c>
      <c r="D30" s="107" t="n">
        <v>8184</v>
      </c>
      <c r="E30" s="107" t="n">
        <v>5910</v>
      </c>
      <c r="F30" s="107" t="n">
        <v>1158</v>
      </c>
      <c r="G30" s="142" t="n">
        <v>0</v>
      </c>
      <c r="H30" s="154" t="n">
        <v>18</v>
      </c>
      <c r="I30" s="107" t="n">
        <v>7</v>
      </c>
      <c r="J30" s="107" t="n">
        <v>1</v>
      </c>
      <c r="K30" s="107" t="n">
        <v>10</v>
      </c>
      <c r="L30" s="142" t="n">
        <v>0</v>
      </c>
      <c r="M30" s="287"/>
      <c r="N30" s="287"/>
      <c r="O30" s="125"/>
      <c r="Q30" s="143"/>
      <c r="R30" s="144"/>
      <c r="S30" s="144"/>
      <c r="T30" s="144"/>
      <c r="U30" s="144"/>
      <c r="V30" s="121"/>
      <c r="W30" s="121"/>
      <c r="X30" s="121"/>
      <c r="Y30" s="121"/>
      <c r="Z30" s="121"/>
      <c r="AA30" s="121"/>
      <c r="AB30" s="121"/>
      <c r="AC30" s="121"/>
      <c r="AD30" s="121"/>
      <c r="AE30" s="100"/>
    </row>
    <row r="31" s="97" customFormat="true" ht="12.75" hidden="false" customHeight="true" outlineLevel="0" collapsed="false">
      <c r="A31" s="10"/>
      <c r="B31" s="293" t="s">
        <v>136</v>
      </c>
      <c r="C31" s="154" t="n">
        <v>99648</v>
      </c>
      <c r="D31" s="107" t="n">
        <v>91122</v>
      </c>
      <c r="E31" s="107" t="n">
        <v>974</v>
      </c>
      <c r="F31" s="107" t="n">
        <v>8091</v>
      </c>
      <c r="G31" s="142" t="n">
        <v>0</v>
      </c>
      <c r="H31" s="154" t="n">
        <v>814</v>
      </c>
      <c r="I31" s="107" t="n">
        <v>793</v>
      </c>
      <c r="J31" s="107" t="n">
        <v>1</v>
      </c>
      <c r="K31" s="107" t="n">
        <v>20</v>
      </c>
      <c r="L31" s="142" t="n">
        <v>0</v>
      </c>
      <c r="M31" s="287"/>
      <c r="N31" s="287"/>
      <c r="O31" s="125"/>
      <c r="Q31" s="143"/>
      <c r="R31" s="144"/>
      <c r="S31" s="144"/>
      <c r="T31" s="144"/>
      <c r="U31" s="144"/>
      <c r="V31" s="121"/>
      <c r="W31" s="121"/>
      <c r="X31" s="121"/>
      <c r="Y31" s="121"/>
      <c r="Z31" s="121"/>
      <c r="AA31" s="121"/>
      <c r="AB31" s="121"/>
      <c r="AC31" s="121"/>
      <c r="AD31" s="121"/>
      <c r="AE31" s="100"/>
    </row>
    <row r="32" s="97" customFormat="true" ht="12.75" hidden="false" customHeight="true" outlineLevel="0" collapsed="false">
      <c r="A32" s="10"/>
      <c r="B32" s="293" t="s">
        <v>137</v>
      </c>
      <c r="C32" s="154" t="n">
        <v>142963</v>
      </c>
      <c r="D32" s="107" t="n">
        <v>32775</v>
      </c>
      <c r="E32" s="107" t="n">
        <v>36931</v>
      </c>
      <c r="F32" s="107" t="n">
        <v>40632</v>
      </c>
      <c r="G32" s="142" t="n">
        <v>0</v>
      </c>
      <c r="H32" s="154" t="n">
        <v>1170</v>
      </c>
      <c r="I32" s="107" t="n">
        <v>776</v>
      </c>
      <c r="J32" s="107" t="n">
        <v>12</v>
      </c>
      <c r="K32" s="107" t="n">
        <v>382</v>
      </c>
      <c r="L32" s="142" t="n">
        <v>0</v>
      </c>
      <c r="M32" s="287"/>
      <c r="N32" s="287"/>
      <c r="O32" s="125"/>
      <c r="Q32" s="143"/>
      <c r="R32" s="144"/>
      <c r="S32" s="144"/>
      <c r="T32" s="144"/>
      <c r="U32" s="144"/>
      <c r="V32" s="121"/>
      <c r="W32" s="121"/>
      <c r="X32" s="121"/>
      <c r="Y32" s="121"/>
      <c r="Z32" s="121"/>
      <c r="AA32" s="121"/>
      <c r="AB32" s="121"/>
      <c r="AC32" s="121"/>
      <c r="AD32" s="121"/>
      <c r="AE32" s="100"/>
    </row>
    <row r="33" s="97" customFormat="true" ht="12.75" hidden="false" customHeight="true" outlineLevel="0" collapsed="false">
      <c r="A33" s="10"/>
      <c r="B33" s="293" t="s">
        <v>138</v>
      </c>
      <c r="C33" s="154" t="n">
        <v>7568</v>
      </c>
      <c r="D33" s="107" t="n">
        <v>7105</v>
      </c>
      <c r="E33" s="107" t="n">
        <v>182</v>
      </c>
      <c r="F33" s="107" t="n">
        <v>167</v>
      </c>
      <c r="G33" s="142" t="n">
        <v>0</v>
      </c>
      <c r="H33" s="154" t="n">
        <v>1</v>
      </c>
      <c r="I33" s="107" t="n">
        <v>0</v>
      </c>
      <c r="J33" s="107" t="n">
        <v>0</v>
      </c>
      <c r="K33" s="107" t="n">
        <v>1</v>
      </c>
      <c r="L33" s="142" t="n">
        <v>0</v>
      </c>
      <c r="M33" s="287"/>
      <c r="N33" s="287"/>
      <c r="O33" s="125"/>
      <c r="Q33" s="143"/>
      <c r="R33" s="144"/>
      <c r="S33" s="144"/>
      <c r="T33" s="144"/>
      <c r="U33" s="144"/>
      <c r="V33" s="121"/>
      <c r="W33" s="121"/>
      <c r="X33" s="121"/>
      <c r="Y33" s="121"/>
      <c r="Z33" s="121"/>
      <c r="AA33" s="121"/>
      <c r="AB33" s="121"/>
      <c r="AC33" s="121"/>
      <c r="AD33" s="121"/>
      <c r="AE33" s="100"/>
    </row>
    <row r="34" s="97" customFormat="true" ht="12.75" hidden="false" customHeight="true" outlineLevel="0" collapsed="false">
      <c r="A34" s="10"/>
      <c r="B34" s="293" t="s">
        <v>139</v>
      </c>
      <c r="C34" s="154" t="n">
        <v>20709</v>
      </c>
      <c r="D34" s="107" t="n">
        <v>12324</v>
      </c>
      <c r="E34" s="107" t="n">
        <v>2412</v>
      </c>
      <c r="F34" s="107" t="n">
        <v>3195</v>
      </c>
      <c r="G34" s="142" t="n">
        <v>1604</v>
      </c>
      <c r="H34" s="154" t="n">
        <v>141</v>
      </c>
      <c r="I34" s="107" t="n">
        <v>111</v>
      </c>
      <c r="J34" s="107" t="n">
        <v>0</v>
      </c>
      <c r="K34" s="107" t="n">
        <v>30</v>
      </c>
      <c r="L34" s="142" t="n">
        <v>0</v>
      </c>
      <c r="M34" s="287"/>
      <c r="N34" s="287"/>
      <c r="O34" s="125"/>
      <c r="Q34" s="143"/>
      <c r="R34" s="144"/>
      <c r="S34" s="144"/>
      <c r="T34" s="144"/>
      <c r="U34" s="144"/>
      <c r="V34" s="121"/>
      <c r="W34" s="121"/>
      <c r="X34" s="121"/>
      <c r="Y34" s="121"/>
      <c r="Z34" s="121"/>
      <c r="AA34" s="121"/>
      <c r="AB34" s="121"/>
      <c r="AC34" s="121"/>
      <c r="AD34" s="121"/>
      <c r="AE34" s="100"/>
    </row>
    <row r="35" s="97" customFormat="true" ht="12.75" hidden="false" customHeight="true" outlineLevel="0" collapsed="false">
      <c r="A35" s="10"/>
      <c r="B35" s="295" t="s">
        <v>57</v>
      </c>
      <c r="C35" s="289" t="n">
        <v>3723238</v>
      </c>
      <c r="D35" s="148" t="n">
        <v>1602120</v>
      </c>
      <c r="E35" s="148" t="n">
        <v>939682</v>
      </c>
      <c r="F35" s="148" t="n">
        <v>932851</v>
      </c>
      <c r="G35" s="149" t="n">
        <v>13127</v>
      </c>
      <c r="H35" s="296" t="n">
        <v>166712</v>
      </c>
      <c r="I35" s="148" t="n">
        <v>152153</v>
      </c>
      <c r="J35" s="148" t="n">
        <v>4105</v>
      </c>
      <c r="K35" s="148" t="n">
        <v>10454</v>
      </c>
      <c r="L35" s="149" t="n">
        <v>0</v>
      </c>
      <c r="M35" s="104"/>
      <c r="N35" s="104"/>
      <c r="O35" s="104"/>
      <c r="Q35" s="143"/>
      <c r="R35" s="144"/>
      <c r="S35" s="144"/>
      <c r="T35" s="144"/>
      <c r="U35" s="144"/>
      <c r="V35" s="121"/>
      <c r="W35" s="121"/>
      <c r="X35" s="121"/>
      <c r="Y35" s="121"/>
      <c r="Z35" s="121"/>
      <c r="AA35" s="121"/>
      <c r="AB35" s="121"/>
      <c r="AC35" s="121"/>
      <c r="AD35" s="121"/>
      <c r="AE35" s="100"/>
    </row>
    <row r="36" s="97" customFormat="true" ht="12.75" hidden="false" customHeight="true" outlineLevel="0" collapsed="false">
      <c r="B36" s="268" t="s">
        <v>345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04"/>
      <c r="N36" s="104"/>
      <c r="O36" s="104"/>
      <c r="Q36" s="143"/>
      <c r="R36" s="144"/>
      <c r="S36" s="144"/>
      <c r="T36" s="144"/>
      <c r="U36" s="144"/>
      <c r="V36" s="121"/>
      <c r="W36" s="121"/>
      <c r="X36" s="121"/>
      <c r="Y36" s="121"/>
      <c r="Z36" s="121"/>
      <c r="AA36" s="121"/>
      <c r="AB36" s="121"/>
      <c r="AC36" s="121"/>
      <c r="AD36" s="121"/>
      <c r="AE36" s="100"/>
    </row>
    <row r="37" s="97" customFormat="true" ht="12.75" hidden="false" customHeight="true" outlineLevel="0" collapsed="false"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85"/>
      <c r="N37" s="85"/>
      <c r="O37" s="85"/>
      <c r="Q37" s="143"/>
      <c r="R37" s="144"/>
      <c r="S37" s="144"/>
      <c r="T37" s="144"/>
      <c r="U37" s="144"/>
      <c r="V37" s="121"/>
      <c r="W37" s="121"/>
      <c r="X37" s="121"/>
      <c r="Y37" s="121"/>
      <c r="Z37" s="121"/>
      <c r="AA37" s="121"/>
      <c r="AB37" s="121"/>
      <c r="AC37" s="121"/>
      <c r="AD37" s="121"/>
      <c r="AE37" s="100"/>
    </row>
    <row r="38" s="97" customFormat="true" ht="12.75" hidden="false" customHeight="true" outlineLevel="0" collapsed="false">
      <c r="B38" s="275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85"/>
      <c r="N38" s="85"/>
      <c r="O38" s="85"/>
      <c r="Q38" s="143"/>
      <c r="R38" s="144"/>
      <c r="S38" s="144"/>
      <c r="T38" s="144"/>
      <c r="U38" s="144"/>
      <c r="V38" s="121"/>
      <c r="W38" s="121"/>
      <c r="X38" s="121"/>
      <c r="Y38" s="121"/>
      <c r="Z38" s="121"/>
      <c r="AA38" s="121"/>
      <c r="AB38" s="121"/>
      <c r="AC38" s="121"/>
      <c r="AD38" s="121"/>
      <c r="AE38" s="100"/>
    </row>
  </sheetData>
  <mergeCells count="2">
    <mergeCell ref="C5:G5"/>
    <mergeCell ref="H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Agosto de 2003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20.25" hidden="false" customHeight="true" outlineLevel="0" collapsed="false">
      <c r="A17" s="16" t="s">
        <v>10</v>
      </c>
    </row>
    <row r="18" customFormat="false" ht="20.25" hidden="false" customHeight="tru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18" hidden="false" customHeight="false" outlineLevel="0" collapsed="false">
      <c r="A20" s="16" t="s">
        <v>13</v>
      </c>
    </row>
    <row r="21" customFormat="false" ht="18" hidden="false" customHeight="fals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8" customFormat="false" ht="15.75" hidden="false" customHeight="false" outlineLevel="0" collapsed="false">
      <c r="A48" s="17" t="s">
        <v>39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/>
    </row>
    <row r="49" customFormat="false" ht="15.75" hidden="false" customHeight="false" outlineLevel="0" collapsed="false">
      <c r="A49" s="17" t="s">
        <v>40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41.42"/>
    <col collapsed="false" customWidth="true" hidden="false" outlineLevel="0" max="3" min="3" style="10" width="32.14"/>
    <col collapsed="false" customWidth="true" hidden="false" outlineLevel="0" max="4" min="4" style="10" width="26.56"/>
    <col collapsed="false" customWidth="true" hidden="false" outlineLevel="0" max="14" min="5" style="10" width="7.7"/>
    <col collapsed="false" customWidth="true" hidden="false" outlineLevel="0" max="15" min="15" style="85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B2" s="84"/>
      <c r="D2" s="297"/>
    </row>
    <row r="3" customFormat="false" ht="18" hidden="false" customHeight="false" outlineLevel="0" collapsed="false">
      <c r="B3" s="23" t="s">
        <v>348</v>
      </c>
      <c r="C3" s="24"/>
      <c r="D3" s="68" t="s">
        <v>1</v>
      </c>
    </row>
    <row r="4" customFormat="false" ht="18" hidden="false" customHeight="false" outlineLevel="0" collapsed="false">
      <c r="B4" s="27" t="s">
        <v>349</v>
      </c>
      <c r="C4" s="28"/>
      <c r="D4" s="298"/>
    </row>
    <row r="5" customFormat="false" ht="12.75" hidden="false" customHeight="false" outlineLevel="0" collapsed="false">
      <c r="B5" s="88" t="s">
        <v>44</v>
      </c>
      <c r="C5" s="249" t="s">
        <v>350</v>
      </c>
      <c r="D5" s="250" t="s">
        <v>351</v>
      </c>
      <c r="E5" s="284"/>
      <c r="F5" s="284"/>
      <c r="G5" s="284"/>
      <c r="H5" s="284"/>
      <c r="I5" s="284"/>
      <c r="J5" s="284"/>
      <c r="K5" s="284"/>
      <c r="L5" s="284"/>
      <c r="M5" s="284"/>
      <c r="N5" s="284"/>
      <c r="O5" s="284"/>
      <c r="Q5" s="141"/>
      <c r="R5" s="92"/>
      <c r="S5" s="92"/>
      <c r="T5" s="92"/>
      <c r="U5" s="92"/>
      <c r="V5" s="141"/>
      <c r="W5" s="141"/>
      <c r="X5" s="141"/>
      <c r="Y5" s="141"/>
      <c r="Z5" s="141"/>
      <c r="AA5" s="141"/>
      <c r="AB5" s="141"/>
      <c r="AC5" s="141"/>
      <c r="AD5" s="141"/>
      <c r="AE5" s="85"/>
    </row>
    <row r="6" s="97" customFormat="true" ht="12.75" hidden="false" customHeight="true" outlineLevel="0" collapsed="false">
      <c r="A6" s="10"/>
      <c r="B6" s="106" t="s">
        <v>102</v>
      </c>
      <c r="C6" s="107" t="n">
        <v>38557</v>
      </c>
      <c r="D6" s="142" t="n">
        <v>12</v>
      </c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125"/>
      <c r="Q6" s="143"/>
      <c r="R6" s="144"/>
      <c r="S6" s="144"/>
      <c r="T6" s="144"/>
      <c r="U6" s="144"/>
      <c r="V6" s="121"/>
      <c r="W6" s="121"/>
      <c r="X6" s="121"/>
      <c r="Y6" s="121"/>
      <c r="Z6" s="121"/>
      <c r="AA6" s="121"/>
      <c r="AB6" s="121"/>
      <c r="AC6" s="121"/>
      <c r="AD6" s="121"/>
      <c r="AE6" s="100"/>
    </row>
    <row r="7" s="97" customFormat="true" ht="12.75" hidden="false" customHeight="true" outlineLevel="0" collapsed="false">
      <c r="A7" s="10"/>
      <c r="B7" s="106" t="s">
        <v>103</v>
      </c>
      <c r="C7" s="107" t="n">
        <v>2071</v>
      </c>
      <c r="D7" s="142" t="n">
        <v>0</v>
      </c>
      <c r="E7" s="287"/>
      <c r="F7" s="287"/>
      <c r="G7" s="287"/>
      <c r="H7" s="287"/>
      <c r="I7" s="287"/>
      <c r="J7" s="287"/>
      <c r="K7" s="287"/>
      <c r="L7" s="287"/>
      <c r="M7" s="287"/>
      <c r="N7" s="287"/>
      <c r="O7" s="104"/>
      <c r="Q7" s="143"/>
      <c r="R7" s="144"/>
      <c r="S7" s="144"/>
      <c r="T7" s="144"/>
      <c r="U7" s="144"/>
      <c r="V7" s="121"/>
      <c r="W7" s="121"/>
      <c r="X7" s="121"/>
      <c r="Y7" s="121"/>
      <c r="Z7" s="121"/>
      <c r="AA7" s="121"/>
      <c r="AB7" s="121"/>
      <c r="AC7" s="121"/>
      <c r="AD7" s="121"/>
      <c r="AE7" s="100"/>
    </row>
    <row r="8" s="97" customFormat="true" ht="12.75" hidden="false" customHeight="true" outlineLevel="0" collapsed="false">
      <c r="A8" s="10"/>
      <c r="B8" s="106" t="s">
        <v>106</v>
      </c>
      <c r="C8" s="107" t="n">
        <v>23151</v>
      </c>
      <c r="D8" s="142" t="n">
        <v>1</v>
      </c>
      <c r="E8" s="287"/>
      <c r="F8" s="287"/>
      <c r="G8" s="287"/>
      <c r="H8" s="287"/>
      <c r="I8" s="287"/>
      <c r="J8" s="287"/>
      <c r="K8" s="287"/>
      <c r="L8" s="287"/>
      <c r="M8" s="287"/>
      <c r="N8" s="287"/>
      <c r="O8" s="104"/>
      <c r="Q8" s="143"/>
      <c r="R8" s="144"/>
      <c r="S8" s="144"/>
      <c r="T8" s="144"/>
      <c r="U8" s="144"/>
      <c r="V8" s="121"/>
      <c r="W8" s="121"/>
      <c r="X8" s="121"/>
      <c r="Y8" s="121"/>
      <c r="Z8" s="121"/>
      <c r="AA8" s="121"/>
      <c r="AB8" s="121"/>
      <c r="AC8" s="121"/>
      <c r="AD8" s="121"/>
      <c r="AE8" s="100"/>
    </row>
    <row r="9" s="97" customFormat="true" ht="12.75" hidden="false" customHeight="true" outlineLevel="0" collapsed="false">
      <c r="A9" s="10"/>
      <c r="B9" s="106" t="s">
        <v>108</v>
      </c>
      <c r="C9" s="107" t="n">
        <v>299412</v>
      </c>
      <c r="D9" s="142" t="n">
        <v>6897</v>
      </c>
      <c r="E9" s="287"/>
      <c r="F9" s="287"/>
      <c r="G9" s="287"/>
      <c r="H9" s="287"/>
      <c r="I9" s="287"/>
      <c r="J9" s="287"/>
      <c r="K9" s="287"/>
      <c r="L9" s="287"/>
      <c r="M9" s="287"/>
      <c r="N9" s="287"/>
      <c r="O9" s="104"/>
      <c r="Q9" s="143"/>
      <c r="R9" s="144"/>
      <c r="S9" s="144"/>
      <c r="T9" s="144"/>
      <c r="U9" s="144"/>
      <c r="V9" s="121"/>
      <c r="W9" s="121"/>
      <c r="X9" s="121"/>
      <c r="Y9" s="121"/>
      <c r="Z9" s="121"/>
      <c r="AA9" s="121"/>
      <c r="AB9" s="121"/>
      <c r="AC9" s="121"/>
      <c r="AD9" s="121"/>
      <c r="AE9" s="100"/>
    </row>
    <row r="10" s="97" customFormat="true" ht="12.75" hidden="false" customHeight="true" outlineLevel="0" collapsed="false">
      <c r="A10" s="10"/>
      <c r="B10" s="106" t="s">
        <v>109</v>
      </c>
      <c r="C10" s="107" t="n">
        <v>433404</v>
      </c>
      <c r="D10" s="142" t="n">
        <v>72</v>
      </c>
      <c r="E10" s="287"/>
      <c r="F10" s="287"/>
      <c r="G10" s="287"/>
      <c r="H10" s="287"/>
      <c r="I10" s="287"/>
      <c r="J10" s="287"/>
      <c r="K10" s="287"/>
      <c r="L10" s="287"/>
      <c r="M10" s="287"/>
      <c r="N10" s="287"/>
      <c r="O10" s="104"/>
      <c r="Q10" s="143"/>
      <c r="R10" s="144"/>
      <c r="S10" s="144"/>
      <c r="T10" s="144"/>
      <c r="U10" s="144"/>
      <c r="V10" s="121"/>
      <c r="W10" s="121"/>
      <c r="X10" s="121"/>
      <c r="Y10" s="121"/>
      <c r="Z10" s="121"/>
      <c r="AA10" s="121"/>
      <c r="AB10" s="121"/>
      <c r="AC10" s="121"/>
      <c r="AD10" s="121"/>
      <c r="AE10" s="100"/>
    </row>
    <row r="11" s="97" customFormat="true" ht="12.75" hidden="false" customHeight="true" outlineLevel="0" collapsed="false">
      <c r="A11" s="10"/>
      <c r="B11" s="106" t="s">
        <v>111</v>
      </c>
      <c r="C11" s="107" t="n">
        <v>104602</v>
      </c>
      <c r="D11" s="142" t="s">
        <v>352</v>
      </c>
      <c r="E11" s="287"/>
      <c r="F11" s="287"/>
      <c r="G11" s="287"/>
      <c r="H11" s="287"/>
      <c r="I11" s="287"/>
      <c r="J11" s="287"/>
      <c r="K11" s="287"/>
      <c r="L11" s="287"/>
      <c r="M11" s="287"/>
      <c r="N11" s="287"/>
      <c r="O11" s="104"/>
      <c r="Q11" s="143"/>
      <c r="R11" s="144"/>
      <c r="S11" s="144"/>
      <c r="T11" s="144"/>
      <c r="U11" s="144"/>
      <c r="V11" s="121"/>
      <c r="W11" s="121"/>
      <c r="X11" s="121"/>
      <c r="Y11" s="121"/>
      <c r="Z11" s="121"/>
      <c r="AA11" s="121"/>
      <c r="AB11" s="121"/>
      <c r="AC11" s="121"/>
      <c r="AD11" s="121"/>
      <c r="AE11" s="100"/>
    </row>
    <row r="12" s="97" customFormat="true" ht="12.75" hidden="false" customHeight="true" outlineLevel="0" collapsed="false">
      <c r="A12" s="10"/>
      <c r="B12" s="106" t="s">
        <v>112</v>
      </c>
      <c r="C12" s="107" t="n">
        <v>3118</v>
      </c>
      <c r="D12" s="142" t="n">
        <v>0</v>
      </c>
      <c r="E12" s="287"/>
      <c r="F12" s="287"/>
      <c r="G12" s="287"/>
      <c r="H12" s="287"/>
      <c r="I12" s="287"/>
      <c r="J12" s="287"/>
      <c r="K12" s="287"/>
      <c r="L12" s="287"/>
      <c r="M12" s="287"/>
      <c r="N12" s="287"/>
      <c r="O12" s="104"/>
      <c r="Q12" s="143"/>
      <c r="R12" s="144"/>
      <c r="S12" s="144"/>
      <c r="T12" s="144"/>
      <c r="U12" s="144"/>
      <c r="V12" s="121"/>
      <c r="W12" s="121"/>
      <c r="X12" s="121"/>
      <c r="Y12" s="121"/>
      <c r="Z12" s="121"/>
      <c r="AA12" s="121"/>
      <c r="AB12" s="121"/>
      <c r="AC12" s="121"/>
      <c r="AD12" s="121"/>
      <c r="AE12" s="100"/>
    </row>
    <row r="13" s="97" customFormat="true" ht="12.75" hidden="false" customHeight="true" outlineLevel="0" collapsed="false">
      <c r="A13" s="10"/>
      <c r="B13" s="106" t="s">
        <v>113</v>
      </c>
      <c r="C13" s="107" t="n">
        <v>10915</v>
      </c>
      <c r="D13" s="142" t="n">
        <v>0</v>
      </c>
      <c r="E13" s="287"/>
      <c r="F13" s="287"/>
      <c r="G13" s="287"/>
      <c r="H13" s="287"/>
      <c r="I13" s="287"/>
      <c r="J13" s="287"/>
      <c r="K13" s="287"/>
      <c r="L13" s="287"/>
      <c r="M13" s="287"/>
      <c r="N13" s="287"/>
      <c r="O13" s="104"/>
      <c r="Q13" s="143"/>
      <c r="R13" s="144"/>
      <c r="S13" s="144"/>
      <c r="T13" s="144"/>
      <c r="U13" s="144"/>
      <c r="V13" s="121"/>
      <c r="W13" s="121"/>
      <c r="X13" s="121"/>
      <c r="Y13" s="121"/>
      <c r="Z13" s="121"/>
      <c r="AA13" s="121"/>
      <c r="AB13" s="121"/>
      <c r="AC13" s="121"/>
      <c r="AD13" s="121"/>
      <c r="AE13" s="100"/>
    </row>
    <row r="14" s="97" customFormat="true" ht="12.75" hidden="false" customHeight="true" outlineLevel="0" collapsed="false">
      <c r="A14" s="10"/>
      <c r="B14" s="106" t="s">
        <v>115</v>
      </c>
      <c r="C14" s="107" t="n">
        <v>23908</v>
      </c>
      <c r="D14" s="142" t="n">
        <v>8</v>
      </c>
      <c r="E14" s="287"/>
      <c r="F14" s="287"/>
      <c r="G14" s="287"/>
      <c r="H14" s="287"/>
      <c r="I14" s="287"/>
      <c r="J14" s="287"/>
      <c r="K14" s="287"/>
      <c r="L14" s="287"/>
      <c r="M14" s="287"/>
      <c r="N14" s="287"/>
      <c r="O14" s="104"/>
      <c r="Q14" s="143"/>
      <c r="R14" s="144"/>
      <c r="S14" s="144"/>
      <c r="T14" s="144"/>
      <c r="U14" s="144"/>
      <c r="V14" s="121"/>
      <c r="W14" s="121"/>
      <c r="X14" s="121"/>
      <c r="Y14" s="121"/>
      <c r="Z14" s="121"/>
      <c r="AA14" s="121"/>
      <c r="AB14" s="121"/>
      <c r="AC14" s="121"/>
      <c r="AD14" s="121"/>
      <c r="AE14" s="100"/>
    </row>
    <row r="15" s="97" customFormat="true" ht="12.75" hidden="false" customHeight="true" outlineLevel="0" collapsed="false">
      <c r="A15" s="10"/>
      <c r="B15" s="106" t="s">
        <v>117</v>
      </c>
      <c r="C15" s="107" t="n">
        <v>574</v>
      </c>
      <c r="D15" s="142" t="n">
        <v>0</v>
      </c>
      <c r="E15" s="287"/>
      <c r="F15" s="287"/>
      <c r="G15" s="287"/>
      <c r="H15" s="287"/>
      <c r="I15" s="287"/>
      <c r="J15" s="287"/>
      <c r="K15" s="287"/>
      <c r="L15" s="287"/>
      <c r="M15" s="287"/>
      <c r="N15" s="287"/>
      <c r="O15" s="104"/>
      <c r="Q15" s="143"/>
      <c r="R15" s="144"/>
      <c r="S15" s="144"/>
      <c r="T15" s="144"/>
      <c r="U15" s="144"/>
      <c r="V15" s="121"/>
      <c r="W15" s="121"/>
      <c r="X15" s="121"/>
      <c r="Y15" s="121"/>
      <c r="Z15" s="121"/>
      <c r="AA15" s="121"/>
      <c r="AB15" s="121"/>
      <c r="AC15" s="121"/>
      <c r="AD15" s="121"/>
      <c r="AE15" s="100"/>
    </row>
    <row r="16" s="97" customFormat="true" ht="12.75" hidden="false" customHeight="true" outlineLevel="0" collapsed="false">
      <c r="A16" s="10"/>
      <c r="B16" s="106" t="s">
        <v>68</v>
      </c>
      <c r="C16" s="107" t="n">
        <v>77</v>
      </c>
      <c r="D16" s="142" t="n">
        <v>0</v>
      </c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104"/>
      <c r="Q16" s="143"/>
      <c r="R16" s="144"/>
      <c r="S16" s="144"/>
      <c r="T16" s="144"/>
      <c r="U16" s="144"/>
      <c r="V16" s="121"/>
      <c r="W16" s="121"/>
      <c r="X16" s="121"/>
      <c r="Y16" s="121"/>
      <c r="Z16" s="121"/>
      <c r="AA16" s="121"/>
      <c r="AB16" s="121"/>
      <c r="AC16" s="121"/>
      <c r="AD16" s="121"/>
      <c r="AE16" s="100"/>
    </row>
    <row r="17" s="97" customFormat="true" ht="12.75" hidden="false" customHeight="true" outlineLevel="0" collapsed="false">
      <c r="A17" s="10"/>
      <c r="B17" s="106" t="s">
        <v>120</v>
      </c>
      <c r="C17" s="107" t="n">
        <v>146193</v>
      </c>
      <c r="D17" s="142" t="n">
        <v>954</v>
      </c>
      <c r="E17" s="287"/>
      <c r="F17" s="287"/>
      <c r="G17" s="287"/>
      <c r="H17" s="287"/>
      <c r="I17" s="287"/>
      <c r="J17" s="287"/>
      <c r="K17" s="287"/>
      <c r="L17" s="287"/>
      <c r="M17" s="287"/>
      <c r="N17" s="287"/>
      <c r="O17" s="104"/>
      <c r="Q17" s="143"/>
      <c r="R17" s="144"/>
      <c r="S17" s="144"/>
      <c r="T17" s="144"/>
      <c r="U17" s="144"/>
      <c r="V17" s="121"/>
      <c r="W17" s="121"/>
      <c r="X17" s="121"/>
      <c r="Y17" s="121"/>
      <c r="Z17" s="121"/>
      <c r="AA17" s="121"/>
      <c r="AB17" s="121"/>
      <c r="AC17" s="121"/>
      <c r="AD17" s="121"/>
      <c r="AE17" s="100"/>
    </row>
    <row r="18" s="97" customFormat="true" ht="12.75" hidden="false" customHeight="true" outlineLevel="0" collapsed="false">
      <c r="A18" s="10"/>
      <c r="B18" s="106" t="s">
        <v>121</v>
      </c>
      <c r="C18" s="107" t="n">
        <v>51360</v>
      </c>
      <c r="D18" s="142" t="n">
        <v>0</v>
      </c>
      <c r="E18" s="287"/>
      <c r="F18" s="287"/>
      <c r="G18" s="287"/>
      <c r="H18" s="287"/>
      <c r="I18" s="287"/>
      <c r="J18" s="287"/>
      <c r="K18" s="287"/>
      <c r="L18" s="287"/>
      <c r="M18" s="287"/>
      <c r="N18" s="287"/>
      <c r="O18" s="104"/>
      <c r="Q18" s="143"/>
      <c r="R18" s="144"/>
      <c r="S18" s="144"/>
      <c r="T18" s="144"/>
      <c r="U18" s="144"/>
      <c r="V18" s="121"/>
      <c r="W18" s="121"/>
      <c r="X18" s="121"/>
      <c r="Y18" s="121"/>
      <c r="Z18" s="121"/>
      <c r="AA18" s="121"/>
      <c r="AB18" s="121"/>
      <c r="AC18" s="121"/>
      <c r="AD18" s="121"/>
      <c r="AE18" s="100"/>
    </row>
    <row r="19" s="97" customFormat="true" ht="12.75" hidden="false" customHeight="true" outlineLevel="0" collapsed="false">
      <c r="A19" s="10"/>
      <c r="B19" s="106" t="s">
        <v>122</v>
      </c>
      <c r="C19" s="107" t="n">
        <v>5973</v>
      </c>
      <c r="D19" s="142" t="n">
        <v>0</v>
      </c>
      <c r="E19" s="287"/>
      <c r="F19" s="287"/>
      <c r="G19" s="287"/>
      <c r="H19" s="287"/>
      <c r="I19" s="287"/>
      <c r="J19" s="287"/>
      <c r="K19" s="287"/>
      <c r="L19" s="287"/>
      <c r="M19" s="287"/>
      <c r="N19" s="287"/>
      <c r="O19" s="104"/>
      <c r="Q19" s="143"/>
      <c r="R19" s="144"/>
      <c r="S19" s="144"/>
      <c r="T19" s="144"/>
      <c r="U19" s="144"/>
      <c r="V19" s="121"/>
      <c r="W19" s="121"/>
      <c r="X19" s="121"/>
      <c r="Y19" s="121"/>
      <c r="Z19" s="121"/>
      <c r="AA19" s="121"/>
      <c r="AB19" s="121"/>
      <c r="AC19" s="121"/>
      <c r="AD19" s="121"/>
      <c r="AE19" s="100"/>
    </row>
    <row r="20" s="97" customFormat="true" ht="12.75" hidden="false" customHeight="true" outlineLevel="0" collapsed="false">
      <c r="A20" s="10"/>
      <c r="B20" s="106" t="s">
        <v>123</v>
      </c>
      <c r="C20" s="107" t="n">
        <v>267227</v>
      </c>
      <c r="D20" s="142" t="n">
        <v>1</v>
      </c>
      <c r="E20" s="287"/>
      <c r="F20" s="287"/>
      <c r="G20" s="287"/>
      <c r="H20" s="287"/>
      <c r="I20" s="287"/>
      <c r="J20" s="287"/>
      <c r="K20" s="287"/>
      <c r="L20" s="287"/>
      <c r="M20" s="287"/>
      <c r="N20" s="287"/>
      <c r="O20" s="104"/>
      <c r="Q20" s="143"/>
      <c r="R20" s="144"/>
      <c r="S20" s="144"/>
      <c r="T20" s="144"/>
      <c r="U20" s="144"/>
      <c r="V20" s="121"/>
      <c r="W20" s="121"/>
      <c r="X20" s="121"/>
      <c r="Y20" s="121"/>
      <c r="Z20" s="121"/>
      <c r="AA20" s="121"/>
      <c r="AB20" s="121"/>
      <c r="AC20" s="121"/>
      <c r="AD20" s="121"/>
      <c r="AE20" s="100"/>
    </row>
    <row r="21" s="97" customFormat="true" ht="12.75" hidden="false" customHeight="true" outlineLevel="0" collapsed="false">
      <c r="A21" s="10"/>
      <c r="B21" s="106" t="s">
        <v>124</v>
      </c>
      <c r="C21" s="107" t="n">
        <v>1341</v>
      </c>
      <c r="D21" s="142" t="n">
        <v>0</v>
      </c>
      <c r="E21" s="287"/>
      <c r="F21" s="287"/>
      <c r="G21" s="287"/>
      <c r="H21" s="287"/>
      <c r="I21" s="287"/>
      <c r="J21" s="287"/>
      <c r="K21" s="287"/>
      <c r="L21" s="287"/>
      <c r="M21" s="287"/>
      <c r="N21" s="287"/>
      <c r="O21" s="104"/>
      <c r="Q21" s="143"/>
      <c r="R21" s="144"/>
      <c r="S21" s="144"/>
      <c r="T21" s="144"/>
      <c r="U21" s="144"/>
      <c r="V21" s="121"/>
      <c r="W21" s="121"/>
      <c r="X21" s="121"/>
      <c r="Y21" s="121"/>
      <c r="Z21" s="121"/>
      <c r="AA21" s="121"/>
      <c r="AB21" s="121"/>
      <c r="AC21" s="121"/>
      <c r="AD21" s="121"/>
      <c r="AE21" s="100"/>
    </row>
    <row r="22" s="97" customFormat="true" ht="12.75" hidden="false" customHeight="true" outlineLevel="0" collapsed="false">
      <c r="A22" s="10"/>
      <c r="B22" s="106" t="s">
        <v>71</v>
      </c>
      <c r="C22" s="107" t="n">
        <v>873</v>
      </c>
      <c r="D22" s="142" t="n">
        <v>0</v>
      </c>
      <c r="E22" s="287"/>
      <c r="F22" s="287"/>
      <c r="G22" s="287"/>
      <c r="H22" s="287"/>
      <c r="I22" s="287"/>
      <c r="J22" s="287"/>
      <c r="K22" s="287"/>
      <c r="L22" s="287"/>
      <c r="M22" s="287"/>
      <c r="N22" s="287"/>
      <c r="O22" s="104"/>
      <c r="Q22" s="143"/>
      <c r="R22" s="144"/>
      <c r="S22" s="144"/>
      <c r="T22" s="144"/>
      <c r="U22" s="144"/>
      <c r="V22" s="121"/>
      <c r="W22" s="121"/>
      <c r="X22" s="121"/>
      <c r="Y22" s="121"/>
      <c r="Z22" s="121"/>
      <c r="AA22" s="121"/>
      <c r="AB22" s="121"/>
      <c r="AC22" s="121"/>
      <c r="AD22" s="121"/>
      <c r="AE22" s="100"/>
    </row>
    <row r="23" s="97" customFormat="true" ht="12.75" hidden="false" customHeight="true" outlineLevel="0" collapsed="false">
      <c r="A23" s="10"/>
      <c r="B23" s="106" t="s">
        <v>125</v>
      </c>
      <c r="C23" s="107" t="n">
        <v>19136</v>
      </c>
      <c r="D23" s="142" t="n">
        <v>0</v>
      </c>
      <c r="E23" s="287"/>
      <c r="F23" s="287"/>
      <c r="G23" s="287"/>
      <c r="H23" s="287"/>
      <c r="I23" s="287"/>
      <c r="J23" s="287"/>
      <c r="K23" s="287"/>
      <c r="L23" s="287"/>
      <c r="M23" s="287"/>
      <c r="N23" s="287"/>
      <c r="O23" s="104"/>
      <c r="Q23" s="143"/>
      <c r="R23" s="144"/>
      <c r="S23" s="144"/>
      <c r="T23" s="144"/>
      <c r="U23" s="144"/>
      <c r="V23" s="121"/>
      <c r="W23" s="121"/>
      <c r="X23" s="121"/>
      <c r="Y23" s="121"/>
      <c r="Z23" s="121"/>
      <c r="AA23" s="121"/>
      <c r="AB23" s="121"/>
      <c r="AC23" s="121"/>
      <c r="AD23" s="121"/>
      <c r="AE23" s="100"/>
    </row>
    <row r="24" s="97" customFormat="true" ht="12.75" hidden="false" customHeight="true" outlineLevel="0" collapsed="false">
      <c r="A24" s="10"/>
      <c r="B24" s="106" t="s">
        <v>126</v>
      </c>
      <c r="C24" s="107" t="n">
        <v>5537</v>
      </c>
      <c r="D24" s="142" t="n">
        <v>0</v>
      </c>
      <c r="E24" s="287"/>
      <c r="F24" s="287"/>
      <c r="G24" s="287"/>
      <c r="H24" s="287"/>
      <c r="I24" s="287"/>
      <c r="J24" s="287"/>
      <c r="K24" s="287"/>
      <c r="L24" s="287"/>
      <c r="M24" s="287"/>
      <c r="N24" s="287"/>
      <c r="O24" s="104"/>
      <c r="Q24" s="143"/>
      <c r="R24" s="144"/>
      <c r="S24" s="144"/>
      <c r="T24" s="144"/>
      <c r="U24" s="144"/>
      <c r="V24" s="121"/>
      <c r="W24" s="121"/>
      <c r="X24" s="121"/>
      <c r="Y24" s="121"/>
      <c r="Z24" s="121"/>
      <c r="AA24" s="121"/>
      <c r="AB24" s="121"/>
      <c r="AC24" s="121"/>
      <c r="AD24" s="121"/>
      <c r="AE24" s="100"/>
    </row>
    <row r="25" s="97" customFormat="true" ht="12.75" hidden="false" customHeight="true" outlineLevel="0" collapsed="false">
      <c r="A25" s="10"/>
      <c r="B25" s="106" t="s">
        <v>127</v>
      </c>
      <c r="C25" s="107" t="n">
        <v>125168</v>
      </c>
      <c r="D25" s="142" t="n">
        <v>7</v>
      </c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104"/>
      <c r="Q25" s="143"/>
      <c r="R25" s="144"/>
      <c r="S25" s="144"/>
      <c r="T25" s="144"/>
      <c r="U25" s="144"/>
      <c r="V25" s="121"/>
      <c r="W25" s="121"/>
      <c r="X25" s="121"/>
      <c r="Y25" s="121"/>
      <c r="Z25" s="121"/>
      <c r="AA25" s="121"/>
      <c r="AB25" s="121"/>
      <c r="AC25" s="121"/>
      <c r="AD25" s="121"/>
      <c r="AE25" s="100"/>
    </row>
    <row r="26" s="97" customFormat="true" ht="12.75" hidden="false" customHeight="true" outlineLevel="0" collapsed="false">
      <c r="A26" s="10"/>
      <c r="B26" s="106" t="s">
        <v>129</v>
      </c>
      <c r="C26" s="107" t="n">
        <v>6649</v>
      </c>
      <c r="D26" s="142" t="n">
        <v>9</v>
      </c>
      <c r="E26" s="287"/>
      <c r="F26" s="287"/>
      <c r="G26" s="287"/>
      <c r="H26" s="287"/>
      <c r="I26" s="287"/>
      <c r="J26" s="287"/>
      <c r="K26" s="287"/>
      <c r="L26" s="287"/>
      <c r="M26" s="287"/>
      <c r="N26" s="287"/>
      <c r="O26" s="104"/>
      <c r="Q26" s="143"/>
      <c r="R26" s="144"/>
      <c r="S26" s="144"/>
      <c r="T26" s="144"/>
      <c r="U26" s="144"/>
      <c r="V26" s="121"/>
      <c r="W26" s="121"/>
      <c r="X26" s="121"/>
      <c r="Y26" s="121"/>
      <c r="Z26" s="121"/>
      <c r="AA26" s="121"/>
      <c r="AB26" s="121"/>
      <c r="AC26" s="121"/>
      <c r="AD26" s="121"/>
      <c r="AE26" s="100"/>
    </row>
    <row r="27" s="97" customFormat="true" ht="12.75" hidden="false" customHeight="true" outlineLevel="0" collapsed="false">
      <c r="A27" s="10"/>
      <c r="B27" s="106" t="s">
        <v>131</v>
      </c>
      <c r="C27" s="107" t="n">
        <v>173482</v>
      </c>
      <c r="D27" s="142" t="n">
        <v>2</v>
      </c>
      <c r="E27" s="287"/>
      <c r="F27" s="287"/>
      <c r="G27" s="287"/>
      <c r="H27" s="287"/>
      <c r="I27" s="287"/>
      <c r="J27" s="287"/>
      <c r="K27" s="287"/>
      <c r="L27" s="287"/>
      <c r="M27" s="287"/>
      <c r="N27" s="287"/>
      <c r="O27" s="104"/>
      <c r="Q27" s="143"/>
      <c r="R27" s="144"/>
      <c r="S27" s="144"/>
      <c r="T27" s="144"/>
      <c r="U27" s="144"/>
      <c r="V27" s="121"/>
      <c r="W27" s="121"/>
      <c r="X27" s="121"/>
      <c r="Y27" s="121"/>
      <c r="Z27" s="121"/>
      <c r="AA27" s="121"/>
      <c r="AB27" s="121"/>
      <c r="AC27" s="121"/>
      <c r="AD27" s="121"/>
      <c r="AE27" s="100"/>
    </row>
    <row r="28" s="97" customFormat="true" ht="12.75" hidden="false" customHeight="true" outlineLevel="0" collapsed="false">
      <c r="A28" s="10"/>
      <c r="B28" s="106" t="s">
        <v>132</v>
      </c>
      <c r="C28" s="107" t="n">
        <v>793</v>
      </c>
      <c r="D28" s="142" t="n">
        <v>0</v>
      </c>
      <c r="E28" s="287"/>
      <c r="F28" s="287"/>
      <c r="G28" s="287"/>
      <c r="H28" s="287"/>
      <c r="I28" s="287"/>
      <c r="J28" s="287"/>
      <c r="K28" s="287"/>
      <c r="L28" s="287"/>
      <c r="M28" s="287"/>
      <c r="N28" s="287"/>
      <c r="O28" s="104"/>
      <c r="Q28" s="143"/>
      <c r="R28" s="144"/>
      <c r="S28" s="144"/>
      <c r="T28" s="144"/>
      <c r="U28" s="144"/>
      <c r="V28" s="121"/>
      <c r="W28" s="121"/>
      <c r="X28" s="121"/>
      <c r="Y28" s="121"/>
      <c r="Z28" s="121"/>
      <c r="AA28" s="121"/>
      <c r="AB28" s="121"/>
      <c r="AC28" s="121"/>
      <c r="AD28" s="121"/>
      <c r="AE28" s="100"/>
    </row>
    <row r="29" s="97" customFormat="true" ht="12.75" hidden="false" customHeight="true" outlineLevel="0" collapsed="false">
      <c r="A29" s="10"/>
      <c r="B29" s="106" t="s">
        <v>133</v>
      </c>
      <c r="C29" s="107" t="n">
        <v>658</v>
      </c>
      <c r="D29" s="142" t="n">
        <v>0</v>
      </c>
      <c r="E29" s="287"/>
      <c r="F29" s="287"/>
      <c r="G29" s="287"/>
      <c r="H29" s="287"/>
      <c r="I29" s="287"/>
      <c r="J29" s="287"/>
      <c r="K29" s="287"/>
      <c r="L29" s="287"/>
      <c r="M29" s="287"/>
      <c r="N29" s="287"/>
      <c r="O29" s="104"/>
      <c r="Q29" s="143"/>
      <c r="R29" s="144"/>
      <c r="S29" s="144"/>
      <c r="T29" s="144"/>
      <c r="U29" s="144"/>
      <c r="V29" s="121"/>
      <c r="W29" s="121"/>
      <c r="X29" s="121"/>
      <c r="Y29" s="121"/>
      <c r="Z29" s="121"/>
      <c r="AA29" s="121"/>
      <c r="AB29" s="121"/>
      <c r="AC29" s="121"/>
      <c r="AD29" s="121"/>
      <c r="AE29" s="100"/>
    </row>
    <row r="30" s="97" customFormat="true" ht="12.75" hidden="false" customHeight="true" outlineLevel="0" collapsed="false">
      <c r="A30" s="10"/>
      <c r="B30" s="106" t="s">
        <v>135</v>
      </c>
      <c r="C30" s="107" t="n">
        <v>6219</v>
      </c>
      <c r="D30" s="142" t="n">
        <v>1</v>
      </c>
      <c r="E30" s="287"/>
      <c r="F30" s="287"/>
      <c r="G30" s="287"/>
      <c r="H30" s="287"/>
      <c r="I30" s="287"/>
      <c r="J30" s="287"/>
      <c r="K30" s="287"/>
      <c r="L30" s="287"/>
      <c r="M30" s="287"/>
      <c r="N30" s="287"/>
      <c r="O30" s="104"/>
      <c r="Q30" s="143"/>
      <c r="R30" s="144"/>
      <c r="S30" s="144"/>
      <c r="T30" s="144"/>
      <c r="U30" s="144"/>
      <c r="V30" s="121"/>
      <c r="W30" s="121"/>
      <c r="X30" s="121"/>
      <c r="Y30" s="121"/>
      <c r="Z30" s="121"/>
      <c r="AA30" s="121"/>
      <c r="AB30" s="121"/>
      <c r="AC30" s="121"/>
      <c r="AD30" s="121"/>
      <c r="AE30" s="100"/>
    </row>
    <row r="31" s="97" customFormat="true" ht="12.75" hidden="false" customHeight="true" outlineLevel="0" collapsed="false">
      <c r="A31" s="10"/>
      <c r="B31" s="106" t="s">
        <v>136</v>
      </c>
      <c r="C31" s="107" t="n">
        <v>19468</v>
      </c>
      <c r="D31" s="142" t="n">
        <v>19</v>
      </c>
      <c r="E31" s="287"/>
      <c r="F31" s="287"/>
      <c r="G31" s="287"/>
      <c r="H31" s="287"/>
      <c r="I31" s="287"/>
      <c r="J31" s="287"/>
      <c r="K31" s="287"/>
      <c r="L31" s="287"/>
      <c r="M31" s="287"/>
      <c r="N31" s="287"/>
      <c r="O31" s="104"/>
      <c r="Q31" s="143"/>
      <c r="R31" s="144"/>
      <c r="S31" s="144"/>
      <c r="T31" s="144"/>
      <c r="U31" s="144"/>
      <c r="V31" s="121"/>
      <c r="W31" s="121"/>
      <c r="X31" s="121"/>
      <c r="Y31" s="121"/>
      <c r="Z31" s="121"/>
      <c r="AA31" s="121"/>
      <c r="AB31" s="121"/>
      <c r="AC31" s="121"/>
      <c r="AD31" s="121"/>
      <c r="AE31" s="100"/>
    </row>
    <row r="32" s="97" customFormat="true" ht="12.75" hidden="false" customHeight="true" outlineLevel="0" collapsed="false">
      <c r="A32" s="10"/>
      <c r="B32" s="106" t="s">
        <v>137</v>
      </c>
      <c r="C32" s="107" t="n">
        <v>231615</v>
      </c>
      <c r="D32" s="142" t="n">
        <v>47</v>
      </c>
      <c r="E32" s="287"/>
      <c r="F32" s="287"/>
      <c r="G32" s="287"/>
      <c r="H32" s="287"/>
      <c r="I32" s="287"/>
      <c r="J32" s="287"/>
      <c r="K32" s="287"/>
      <c r="L32" s="287"/>
      <c r="M32" s="287"/>
      <c r="N32" s="287"/>
      <c r="O32" s="104"/>
      <c r="Q32" s="143"/>
      <c r="R32" s="144"/>
      <c r="S32" s="144"/>
      <c r="T32" s="144"/>
      <c r="U32" s="144"/>
      <c r="V32" s="121"/>
      <c r="W32" s="121"/>
      <c r="X32" s="121"/>
      <c r="Y32" s="121"/>
      <c r="Z32" s="121"/>
      <c r="AA32" s="121"/>
      <c r="AB32" s="121"/>
      <c r="AC32" s="121"/>
      <c r="AD32" s="121"/>
      <c r="AE32" s="100"/>
    </row>
    <row r="33" s="97" customFormat="true" ht="12.75" hidden="false" customHeight="true" outlineLevel="0" collapsed="false">
      <c r="A33" s="10"/>
      <c r="B33" s="106" t="s">
        <v>138</v>
      </c>
      <c r="C33" s="107" t="n">
        <v>7760</v>
      </c>
      <c r="D33" s="142" t="n">
        <v>5</v>
      </c>
      <c r="E33" s="287"/>
      <c r="F33" s="287"/>
      <c r="G33" s="287"/>
      <c r="H33" s="287"/>
      <c r="I33" s="287"/>
      <c r="J33" s="287"/>
      <c r="K33" s="287"/>
      <c r="L33" s="287"/>
      <c r="M33" s="287"/>
      <c r="N33" s="287"/>
      <c r="O33" s="104"/>
      <c r="Q33" s="143"/>
      <c r="R33" s="144"/>
      <c r="S33" s="144"/>
      <c r="T33" s="144"/>
      <c r="U33" s="144"/>
      <c r="V33" s="121"/>
      <c r="W33" s="121"/>
      <c r="X33" s="121"/>
      <c r="Y33" s="121"/>
      <c r="Z33" s="121"/>
      <c r="AA33" s="121"/>
      <c r="AB33" s="121"/>
      <c r="AC33" s="121"/>
      <c r="AD33" s="121"/>
      <c r="AE33" s="100"/>
    </row>
    <row r="34" s="97" customFormat="true" ht="12.75" hidden="false" customHeight="true" outlineLevel="0" collapsed="false">
      <c r="A34" s="10"/>
      <c r="B34" s="106" t="s">
        <v>139</v>
      </c>
      <c r="C34" s="107" t="n">
        <v>7659</v>
      </c>
      <c r="D34" s="142" t="n">
        <v>0</v>
      </c>
      <c r="E34" s="287"/>
      <c r="F34" s="287"/>
      <c r="G34" s="287"/>
      <c r="H34" s="287"/>
      <c r="I34" s="287"/>
      <c r="J34" s="287"/>
      <c r="K34" s="287"/>
      <c r="L34" s="287"/>
      <c r="M34" s="287"/>
      <c r="N34" s="287"/>
      <c r="O34" s="104"/>
      <c r="Q34" s="143"/>
      <c r="R34" s="144"/>
      <c r="S34" s="144"/>
      <c r="T34" s="144"/>
      <c r="U34" s="144"/>
      <c r="V34" s="121"/>
      <c r="W34" s="121"/>
      <c r="X34" s="121"/>
      <c r="Y34" s="121"/>
      <c r="Z34" s="121"/>
      <c r="AA34" s="121"/>
      <c r="AB34" s="121"/>
      <c r="AC34" s="121"/>
      <c r="AD34" s="121"/>
      <c r="AE34" s="100"/>
    </row>
    <row r="35" s="97" customFormat="true" ht="12.75" hidden="false" customHeight="true" outlineLevel="0" collapsed="false">
      <c r="A35" s="10"/>
      <c r="B35" s="147" t="s">
        <v>57</v>
      </c>
      <c r="C35" s="148" t="n">
        <v>2016900</v>
      </c>
      <c r="D35" s="149" t="n">
        <v>8035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Q35" s="143"/>
      <c r="R35" s="144"/>
      <c r="S35" s="144"/>
      <c r="T35" s="144"/>
      <c r="U35" s="144"/>
      <c r="V35" s="121"/>
      <c r="W35" s="121"/>
      <c r="X35" s="121"/>
      <c r="Y35" s="121"/>
      <c r="Z35" s="121"/>
      <c r="AA35" s="121"/>
      <c r="AB35" s="121"/>
      <c r="AC35" s="121"/>
      <c r="AD35" s="121"/>
      <c r="AE35" s="100"/>
    </row>
    <row r="36" s="97" customFormat="true" ht="12.75" hidden="false" customHeight="false" outlineLevel="0" collapsed="false">
      <c r="B36" s="268" t="s">
        <v>345</v>
      </c>
      <c r="C36" s="10"/>
      <c r="D36" s="10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Q36" s="143"/>
      <c r="R36" s="144"/>
      <c r="S36" s="144"/>
      <c r="T36" s="144"/>
      <c r="U36" s="144"/>
      <c r="V36" s="121"/>
      <c r="W36" s="121"/>
      <c r="X36" s="121"/>
      <c r="Y36" s="121"/>
      <c r="Z36" s="121"/>
      <c r="AA36" s="121"/>
      <c r="AB36" s="121"/>
      <c r="AC36" s="121"/>
      <c r="AD36" s="121"/>
      <c r="AE36" s="10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5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5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</row>
    <row r="6" customFormat="false" ht="12.75" hidden="false" customHeight="false" outlineLevel="0" collapsed="false">
      <c r="A6" s="106" t="s">
        <v>58</v>
      </c>
      <c r="B6" s="107" t="n">
        <v>0</v>
      </c>
      <c r="C6" s="107" t="n">
        <v>0</v>
      </c>
      <c r="D6" s="107" t="n">
        <v>0</v>
      </c>
      <c r="E6" s="107" t="n">
        <v>0</v>
      </c>
      <c r="F6" s="107" t="n">
        <v>6.45902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42" t="n">
        <v>6.45902</v>
      </c>
    </row>
    <row r="7" customFormat="false" ht="12.75" hidden="false" customHeight="false" outlineLevel="0" collapsed="false">
      <c r="A7" s="106" t="s">
        <v>59</v>
      </c>
      <c r="B7" s="107" t="n">
        <v>139.03167</v>
      </c>
      <c r="C7" s="107" t="n">
        <v>385.50328</v>
      </c>
      <c r="D7" s="107" t="n">
        <v>433.08649</v>
      </c>
      <c r="E7" s="107" t="n">
        <v>715.09947</v>
      </c>
      <c r="F7" s="107" t="n">
        <v>484.17397</v>
      </c>
      <c r="G7" s="107" t="n">
        <v>338.16261</v>
      </c>
      <c r="H7" s="107" t="n">
        <v>382.93972</v>
      </c>
      <c r="I7" s="107" t="n">
        <v>300.87425</v>
      </c>
      <c r="J7" s="107" t="n">
        <v>0</v>
      </c>
      <c r="K7" s="107" t="n">
        <v>0</v>
      </c>
      <c r="L7" s="107" t="n">
        <v>0</v>
      </c>
      <c r="M7" s="107" t="n">
        <v>0</v>
      </c>
      <c r="N7" s="142" t="n">
        <v>3178.87146</v>
      </c>
    </row>
    <row r="8" customFormat="false" ht="12.75" hidden="false" customHeight="false" outlineLevel="0" collapsed="false">
      <c r="A8" s="106" t="s">
        <v>60</v>
      </c>
      <c r="B8" s="107" t="n">
        <v>22.81125</v>
      </c>
      <c r="C8" s="107" t="n">
        <v>17.33038</v>
      </c>
      <c r="D8" s="107" t="n">
        <v>12.81875</v>
      </c>
      <c r="E8" s="107" t="n">
        <v>13.75745</v>
      </c>
      <c r="F8" s="107" t="n">
        <v>18.67891</v>
      </c>
      <c r="G8" s="107" t="n">
        <v>20.87165</v>
      </c>
      <c r="H8" s="107" t="n">
        <v>12.26348</v>
      </c>
      <c r="I8" s="107" t="n">
        <v>30.56642</v>
      </c>
      <c r="J8" s="107" t="n">
        <v>0</v>
      </c>
      <c r="K8" s="107" t="n">
        <v>0</v>
      </c>
      <c r="L8" s="107" t="n">
        <v>0</v>
      </c>
      <c r="M8" s="107" t="n">
        <v>0</v>
      </c>
      <c r="N8" s="142" t="n">
        <v>149.09829</v>
      </c>
    </row>
    <row r="9" customFormat="false" ht="12.75" hidden="false" customHeight="false" outlineLevel="0" collapsed="false">
      <c r="A9" s="106" t="s">
        <v>64</v>
      </c>
      <c r="B9" s="107" t="n">
        <v>464.48466</v>
      </c>
      <c r="C9" s="107" t="n">
        <v>465.74914</v>
      </c>
      <c r="D9" s="107" t="n">
        <v>480.58858</v>
      </c>
      <c r="E9" s="107" t="n">
        <v>473.1079</v>
      </c>
      <c r="F9" s="107" t="n">
        <v>557.56837</v>
      </c>
      <c r="G9" s="107" t="n">
        <v>491.38414</v>
      </c>
      <c r="H9" s="107" t="n">
        <v>668.70418</v>
      </c>
      <c r="I9" s="107" t="n">
        <v>528.93205</v>
      </c>
      <c r="J9" s="107" t="n">
        <v>0</v>
      </c>
      <c r="K9" s="107" t="n">
        <v>0</v>
      </c>
      <c r="L9" s="107" t="n">
        <v>0</v>
      </c>
      <c r="M9" s="107" t="n">
        <v>0</v>
      </c>
      <c r="N9" s="142" t="n">
        <v>4130.51902</v>
      </c>
    </row>
    <row r="10" customFormat="false" ht="12.75" hidden="false" customHeight="false" outlineLevel="0" collapsed="false">
      <c r="A10" s="106" t="s">
        <v>65</v>
      </c>
      <c r="B10" s="107" t="n">
        <v>0</v>
      </c>
      <c r="C10" s="107" t="n">
        <v>0</v>
      </c>
      <c r="D10" s="107" t="n">
        <v>0</v>
      </c>
      <c r="E10" s="107" t="n">
        <v>8.063</v>
      </c>
      <c r="F10" s="107" t="n">
        <v>0</v>
      </c>
      <c r="G10" s="107" t="n">
        <v>0</v>
      </c>
      <c r="H10" s="107" t="n">
        <v>0</v>
      </c>
      <c r="I10" s="107" t="n">
        <v>3.17</v>
      </c>
      <c r="J10" s="107" t="n">
        <v>0</v>
      </c>
      <c r="K10" s="107" t="n">
        <v>0</v>
      </c>
      <c r="L10" s="107" t="n">
        <v>0</v>
      </c>
      <c r="M10" s="107" t="n">
        <v>0</v>
      </c>
      <c r="N10" s="142" t="n">
        <v>11.233</v>
      </c>
    </row>
    <row r="11" customFormat="false" ht="12.75" hidden="false" customHeight="false" outlineLevel="0" collapsed="false">
      <c r="A11" s="106" t="s">
        <v>67</v>
      </c>
      <c r="B11" s="107" t="n">
        <v>1.60584</v>
      </c>
      <c r="C11" s="107" t="n">
        <v>0</v>
      </c>
      <c r="D11" s="107" t="n">
        <v>0</v>
      </c>
      <c r="E11" s="107" t="n">
        <v>0.39605</v>
      </c>
      <c r="F11" s="107" t="n">
        <v>0</v>
      </c>
      <c r="G11" s="107" t="n">
        <v>5.2973</v>
      </c>
      <c r="H11" s="107" t="n">
        <v>0</v>
      </c>
      <c r="I11" s="107" t="n">
        <v>0.78774</v>
      </c>
      <c r="J11" s="107" t="n">
        <v>0</v>
      </c>
      <c r="K11" s="107" t="n">
        <v>0</v>
      </c>
      <c r="L11" s="107" t="n">
        <v>0</v>
      </c>
      <c r="M11" s="107" t="n">
        <v>0</v>
      </c>
      <c r="N11" s="142" t="n">
        <v>8.08693</v>
      </c>
    </row>
    <row r="12" customFormat="false" ht="12.75" hidden="false" customHeight="false" outlineLevel="0" collapsed="false">
      <c r="A12" s="106" t="s">
        <v>68</v>
      </c>
      <c r="B12" s="107" t="n">
        <v>6.65207</v>
      </c>
      <c r="C12" s="107" t="n">
        <v>13.15069</v>
      </c>
      <c r="D12" s="107" t="n">
        <v>19.34677</v>
      </c>
      <c r="E12" s="107" t="n">
        <v>0</v>
      </c>
      <c r="F12" s="107" t="n">
        <v>9.54609</v>
      </c>
      <c r="G12" s="107" t="n">
        <v>0</v>
      </c>
      <c r="H12" s="107" t="n">
        <v>4.42541</v>
      </c>
      <c r="I12" s="107" t="n">
        <v>30.25819</v>
      </c>
      <c r="J12" s="107" t="n">
        <v>0</v>
      </c>
      <c r="K12" s="107" t="n">
        <v>0</v>
      </c>
      <c r="L12" s="107" t="n">
        <v>0</v>
      </c>
      <c r="M12" s="107" t="n">
        <v>0</v>
      </c>
      <c r="N12" s="142" t="n">
        <v>83.37922</v>
      </c>
    </row>
    <row r="13" customFormat="false" ht="12.75" hidden="false" customHeight="false" outlineLevel="0" collapsed="false">
      <c r="A13" s="106" t="s">
        <v>69</v>
      </c>
      <c r="B13" s="107" t="n">
        <v>0.33433</v>
      </c>
      <c r="C13" s="107" t="n">
        <v>1.24122</v>
      </c>
      <c r="D13" s="107" t="n">
        <v>107.3364</v>
      </c>
      <c r="E13" s="107" t="n">
        <v>25.01716</v>
      </c>
      <c r="F13" s="107" t="n">
        <v>0.75647</v>
      </c>
      <c r="G13" s="107" t="n">
        <v>77.21805</v>
      </c>
      <c r="H13" s="107" t="n">
        <v>23.24923</v>
      </c>
      <c r="I13" s="107" t="n">
        <v>10.14666</v>
      </c>
      <c r="J13" s="107" t="n">
        <v>0</v>
      </c>
      <c r="K13" s="107" t="n">
        <v>0</v>
      </c>
      <c r="L13" s="107" t="n">
        <v>0</v>
      </c>
      <c r="M13" s="107" t="n">
        <v>0</v>
      </c>
      <c r="N13" s="142" t="n">
        <v>245.29952</v>
      </c>
    </row>
    <row r="14" customFormat="false" ht="12.75" hidden="false" customHeight="false" outlineLevel="0" collapsed="false">
      <c r="A14" s="106" t="s">
        <v>70</v>
      </c>
      <c r="B14" s="107" t="n">
        <v>10.2606</v>
      </c>
      <c r="C14" s="107" t="n">
        <v>15.05612</v>
      </c>
      <c r="D14" s="107" t="n">
        <v>15.26643</v>
      </c>
      <c r="E14" s="107" t="n">
        <v>24.89602</v>
      </c>
      <c r="F14" s="107" t="n">
        <v>8.30378</v>
      </c>
      <c r="G14" s="107" t="n">
        <v>19.1983</v>
      </c>
      <c r="H14" s="107" t="n">
        <v>35.76032</v>
      </c>
      <c r="I14" s="107" t="n">
        <v>25.67495</v>
      </c>
      <c r="J14" s="107" t="n">
        <v>0</v>
      </c>
      <c r="K14" s="107" t="n">
        <v>0</v>
      </c>
      <c r="L14" s="107" t="n">
        <v>0</v>
      </c>
      <c r="M14" s="107" t="n">
        <v>0</v>
      </c>
      <c r="N14" s="142" t="n">
        <v>154.41652</v>
      </c>
    </row>
    <row r="15" customFormat="false" ht="12.75" hidden="false" customHeight="false" outlineLevel="0" collapsed="false">
      <c r="A15" s="106" t="s">
        <v>71</v>
      </c>
      <c r="B15" s="107" t="n">
        <v>609.83782</v>
      </c>
      <c r="C15" s="107" t="n">
        <v>610.02553</v>
      </c>
      <c r="D15" s="107" t="n">
        <v>665.83966</v>
      </c>
      <c r="E15" s="107" t="n">
        <v>559.40428</v>
      </c>
      <c r="F15" s="107" t="n">
        <v>780.63719</v>
      </c>
      <c r="G15" s="107" t="n">
        <v>722.98305</v>
      </c>
      <c r="H15" s="107" t="n">
        <v>800.43231</v>
      </c>
      <c r="I15" s="107" t="n">
        <v>828.26057</v>
      </c>
      <c r="J15" s="107" t="n">
        <v>0</v>
      </c>
      <c r="K15" s="107" t="n">
        <v>0</v>
      </c>
      <c r="L15" s="107" t="n">
        <v>0</v>
      </c>
      <c r="M15" s="107" t="n">
        <v>0</v>
      </c>
      <c r="N15" s="142" t="n">
        <v>5577.42041</v>
      </c>
    </row>
    <row r="16" customFormat="false" ht="12.75" hidden="false" customHeight="false" outlineLevel="0" collapsed="false">
      <c r="A16" s="106" t="s">
        <v>72</v>
      </c>
      <c r="B16" s="107" t="n">
        <v>8.49665</v>
      </c>
      <c r="C16" s="107" t="n">
        <v>10.51105</v>
      </c>
      <c r="D16" s="107" t="n">
        <v>25.30334</v>
      </c>
      <c r="E16" s="107" t="n">
        <v>17.58293</v>
      </c>
      <c r="F16" s="107" t="n">
        <v>3.98609</v>
      </c>
      <c r="G16" s="107" t="n">
        <v>20.22622</v>
      </c>
      <c r="H16" s="107" t="n">
        <v>28.06967</v>
      </c>
      <c r="I16" s="107" t="n">
        <v>10.24576</v>
      </c>
      <c r="J16" s="107" t="n">
        <v>0</v>
      </c>
      <c r="K16" s="107" t="n">
        <v>0</v>
      </c>
      <c r="L16" s="107" t="n">
        <v>0</v>
      </c>
      <c r="M16" s="107" t="n">
        <v>0</v>
      </c>
      <c r="N16" s="142" t="n">
        <v>124.42171</v>
      </c>
    </row>
    <row r="17" customFormat="false" ht="12.75" hidden="false" customHeight="false" outlineLevel="0" collapsed="false">
      <c r="A17" s="106" t="s">
        <v>73</v>
      </c>
      <c r="B17" s="107" t="n">
        <v>0.8785</v>
      </c>
      <c r="C17" s="107" t="n">
        <v>10.16078</v>
      </c>
      <c r="D17" s="107" t="n">
        <v>7.11098</v>
      </c>
      <c r="E17" s="107" t="n">
        <v>7.03738</v>
      </c>
      <c r="F17" s="107" t="n">
        <v>7.17141</v>
      </c>
      <c r="G17" s="107" t="n">
        <v>0</v>
      </c>
      <c r="H17" s="107" t="n">
        <v>0.43407</v>
      </c>
      <c r="I17" s="107" t="n">
        <v>4.16507</v>
      </c>
      <c r="J17" s="107" t="n">
        <v>0</v>
      </c>
      <c r="K17" s="107" t="n">
        <v>0</v>
      </c>
      <c r="L17" s="107" t="n">
        <v>0</v>
      </c>
      <c r="M17" s="107" t="n">
        <v>0</v>
      </c>
      <c r="N17" s="142" t="n">
        <v>36.95819</v>
      </c>
    </row>
    <row r="18" customFormat="false" ht="12.75" hidden="false" customHeight="false" outlineLevel="0" collapsed="false">
      <c r="A18" s="106" t="s">
        <v>74</v>
      </c>
      <c r="B18" s="107" t="n">
        <v>40.94999</v>
      </c>
      <c r="C18" s="107" t="n">
        <v>1.76573</v>
      </c>
      <c r="D18" s="107" t="n">
        <v>0.75455</v>
      </c>
      <c r="E18" s="107" t="n">
        <v>1.82484</v>
      </c>
      <c r="F18" s="107" t="n">
        <v>2.15473</v>
      </c>
      <c r="G18" s="107" t="n">
        <v>5.85063</v>
      </c>
      <c r="H18" s="107" t="n">
        <v>8.27461</v>
      </c>
      <c r="I18" s="107" t="n">
        <v>12.8319</v>
      </c>
      <c r="J18" s="107" t="n">
        <v>0</v>
      </c>
      <c r="K18" s="107" t="n">
        <v>0</v>
      </c>
      <c r="L18" s="107" t="n">
        <v>0</v>
      </c>
      <c r="M18" s="107" t="n">
        <v>0</v>
      </c>
      <c r="N18" s="142" t="n">
        <v>74.40698</v>
      </c>
    </row>
    <row r="19" customFormat="false" ht="12.75" hidden="false" customHeight="false" outlineLevel="0" collapsed="false">
      <c r="A19" s="106" t="s">
        <v>76</v>
      </c>
      <c r="B19" s="107" t="n">
        <v>7.27563</v>
      </c>
      <c r="C19" s="107" t="n">
        <v>4.37184</v>
      </c>
      <c r="D19" s="107" t="n">
        <v>4.09604</v>
      </c>
      <c r="E19" s="107" t="n">
        <v>3.25395</v>
      </c>
      <c r="F19" s="107" t="n">
        <v>0.12966</v>
      </c>
      <c r="G19" s="107" t="n">
        <v>6.6783</v>
      </c>
      <c r="H19" s="107" t="n">
        <v>9.88766</v>
      </c>
      <c r="I19" s="107" t="n">
        <v>5.89556</v>
      </c>
      <c r="J19" s="107" t="n">
        <v>0</v>
      </c>
      <c r="K19" s="107" t="n">
        <v>0</v>
      </c>
      <c r="L19" s="107" t="n">
        <v>0</v>
      </c>
      <c r="M19" s="107" t="n">
        <v>0</v>
      </c>
      <c r="N19" s="142" t="n">
        <v>41.58864</v>
      </c>
    </row>
    <row r="20" customFormat="false" ht="12.75" hidden="false" customHeight="false" outlineLevel="0" collapsed="false">
      <c r="A20" s="106" t="s">
        <v>77</v>
      </c>
      <c r="B20" s="107" t="n">
        <v>8.87916</v>
      </c>
      <c r="C20" s="107" t="n">
        <v>30.24622</v>
      </c>
      <c r="D20" s="107" t="n">
        <v>19.80921</v>
      </c>
      <c r="E20" s="107" t="n">
        <v>53.16856</v>
      </c>
      <c r="F20" s="107" t="n">
        <v>50.29495</v>
      </c>
      <c r="G20" s="107" t="n">
        <v>99.82389</v>
      </c>
      <c r="H20" s="107" t="n">
        <v>56.02914</v>
      </c>
      <c r="I20" s="107" t="n">
        <v>113.55449</v>
      </c>
      <c r="J20" s="107" t="n">
        <v>0</v>
      </c>
      <c r="K20" s="107" t="n">
        <v>0</v>
      </c>
      <c r="L20" s="107" t="n">
        <v>0</v>
      </c>
      <c r="M20" s="107" t="n">
        <v>0</v>
      </c>
      <c r="N20" s="142" t="n">
        <v>431.80562</v>
      </c>
    </row>
    <row r="21" customFormat="false" ht="12.75" hidden="false" customHeight="false" outlineLevel="0" collapsed="false">
      <c r="A21" s="106" t="s">
        <v>78</v>
      </c>
      <c r="B21" s="107" t="n">
        <v>122.265</v>
      </c>
      <c r="C21" s="107" t="n">
        <v>148.00266</v>
      </c>
      <c r="D21" s="107" t="n">
        <v>110.59545</v>
      </c>
      <c r="E21" s="107" t="n">
        <v>167.35674</v>
      </c>
      <c r="F21" s="107" t="n">
        <v>139.53927</v>
      </c>
      <c r="G21" s="107" t="n">
        <v>135.58732</v>
      </c>
      <c r="H21" s="107" t="n">
        <v>153.11251</v>
      </c>
      <c r="I21" s="107" t="n">
        <v>125.95577</v>
      </c>
      <c r="J21" s="107" t="n">
        <v>0</v>
      </c>
      <c r="K21" s="107" t="n">
        <v>0</v>
      </c>
      <c r="L21" s="107" t="n">
        <v>0</v>
      </c>
      <c r="M21" s="107" t="n">
        <v>0</v>
      </c>
      <c r="N21" s="142" t="n">
        <v>1102.41472</v>
      </c>
    </row>
    <row r="22" customFormat="false" ht="12.75" hidden="false" customHeight="false" outlineLevel="0" collapsed="false">
      <c r="A22" s="106" t="s">
        <v>80</v>
      </c>
      <c r="B22" s="107" t="n">
        <v>26.358</v>
      </c>
      <c r="C22" s="107" t="n">
        <v>28.539</v>
      </c>
      <c r="D22" s="107" t="n">
        <v>8.476</v>
      </c>
      <c r="E22" s="107" t="n">
        <v>11.019</v>
      </c>
      <c r="F22" s="107" t="n">
        <v>15.625</v>
      </c>
      <c r="G22" s="107" t="n">
        <v>18.993</v>
      </c>
      <c r="H22" s="107" t="n">
        <v>24.051</v>
      </c>
      <c r="I22" s="107" t="n">
        <v>13.985</v>
      </c>
      <c r="J22" s="107" t="n">
        <v>0</v>
      </c>
      <c r="K22" s="107" t="n">
        <v>0</v>
      </c>
      <c r="L22" s="107" t="n">
        <v>0</v>
      </c>
      <c r="M22" s="107" t="n">
        <v>0</v>
      </c>
      <c r="N22" s="142" t="n">
        <v>147.046</v>
      </c>
    </row>
    <row r="23" customFormat="false" ht="12.75" hidden="false" customHeight="false" outlineLevel="0" collapsed="false">
      <c r="A23" s="106" t="s">
        <v>81</v>
      </c>
      <c r="B23" s="107" t="n">
        <v>0.93423</v>
      </c>
      <c r="C23" s="107" t="n">
        <v>0.07573</v>
      </c>
      <c r="D23" s="107" t="n">
        <v>0</v>
      </c>
      <c r="E23" s="107" t="n">
        <v>2.1159</v>
      </c>
      <c r="F23" s="107" t="n">
        <v>1.42828</v>
      </c>
      <c r="G23" s="107" t="n">
        <v>2.84586</v>
      </c>
      <c r="H23" s="107" t="n">
        <v>1.20938</v>
      </c>
      <c r="I23" s="107" t="n">
        <v>1.12316</v>
      </c>
      <c r="J23" s="107" t="n">
        <v>0</v>
      </c>
      <c r="K23" s="107" t="n">
        <v>0</v>
      </c>
      <c r="L23" s="107" t="n">
        <v>0</v>
      </c>
      <c r="M23" s="107" t="n">
        <v>0</v>
      </c>
      <c r="N23" s="142" t="n">
        <v>9.73254</v>
      </c>
    </row>
    <row r="24" customFormat="false" ht="12.75" hidden="false" customHeight="false" outlineLevel="0" collapsed="false">
      <c r="A24" s="106" t="s">
        <v>82</v>
      </c>
      <c r="B24" s="107" t="n">
        <v>0</v>
      </c>
      <c r="C24" s="107" t="n">
        <v>0</v>
      </c>
      <c r="D24" s="107" t="n">
        <v>0.98184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.67273</v>
      </c>
      <c r="J24" s="107" t="n">
        <v>0</v>
      </c>
      <c r="K24" s="107" t="n">
        <v>0</v>
      </c>
      <c r="L24" s="107" t="n">
        <v>0</v>
      </c>
      <c r="M24" s="107" t="n">
        <v>0</v>
      </c>
      <c r="N24" s="142" t="n">
        <v>1.65457</v>
      </c>
    </row>
    <row r="25" customFormat="false" ht="12.75" hidden="false" customHeight="false" outlineLevel="0" collapsed="false">
      <c r="A25" s="106" t="s">
        <v>83</v>
      </c>
      <c r="B25" s="107" t="n">
        <v>2.78372</v>
      </c>
      <c r="C25" s="107" t="n">
        <v>4.06837</v>
      </c>
      <c r="D25" s="107" t="n">
        <v>17.64305</v>
      </c>
      <c r="E25" s="107" t="n">
        <v>0</v>
      </c>
      <c r="F25" s="107" t="n">
        <v>25.88356</v>
      </c>
      <c r="G25" s="107" t="n">
        <v>3.3441</v>
      </c>
      <c r="H25" s="107" t="n">
        <v>18.49834</v>
      </c>
      <c r="I25" s="107" t="n">
        <v>15.5045</v>
      </c>
      <c r="J25" s="107" t="n">
        <v>0</v>
      </c>
      <c r="K25" s="107" t="n">
        <v>0</v>
      </c>
      <c r="L25" s="107" t="n">
        <v>0</v>
      </c>
      <c r="M25" s="107" t="n">
        <v>0</v>
      </c>
      <c r="N25" s="142" t="n">
        <v>87.72564</v>
      </c>
    </row>
    <row r="26" customFormat="false" ht="12.75" hidden="false" customHeight="false" outlineLevel="0" collapsed="false">
      <c r="A26" s="106" t="s">
        <v>84</v>
      </c>
      <c r="B26" s="107" t="n">
        <v>13.45443</v>
      </c>
      <c r="C26" s="107" t="n">
        <v>1.28576</v>
      </c>
      <c r="D26" s="107" t="n">
        <v>0</v>
      </c>
      <c r="E26" s="107" t="n">
        <v>2.12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42" t="n">
        <v>16.86019</v>
      </c>
    </row>
    <row r="27" customFormat="false" ht="12.75" hidden="false" customHeight="false" outlineLevel="0" collapsed="false">
      <c r="A27" s="112" t="s">
        <v>57</v>
      </c>
      <c r="B27" s="145" t="n">
        <v>1487.29355</v>
      </c>
      <c r="C27" s="145" t="n">
        <v>1747.0835</v>
      </c>
      <c r="D27" s="145" t="n">
        <v>1929.05354</v>
      </c>
      <c r="E27" s="145" t="n">
        <v>2085.22063</v>
      </c>
      <c r="F27" s="145" t="n">
        <v>2112.33675</v>
      </c>
      <c r="G27" s="145" t="n">
        <v>1968.46442</v>
      </c>
      <c r="H27" s="145" t="n">
        <v>2227.34103</v>
      </c>
      <c r="I27" s="145" t="n">
        <v>2062.60477</v>
      </c>
      <c r="J27" s="145" t="n">
        <v>0</v>
      </c>
      <c r="K27" s="145" t="n">
        <v>0</v>
      </c>
      <c r="L27" s="145" t="n">
        <v>0</v>
      </c>
      <c r="M27" s="145" t="n">
        <v>0</v>
      </c>
      <c r="N27" s="131" t="n">
        <v>15619.39819</v>
      </c>
    </row>
    <row r="28" customFormat="false" ht="13.5" hidden="false" customHeight="false" outlineLevel="0" collapsed="false">
      <c r="A28" s="115" t="s">
        <v>86</v>
      </c>
      <c r="B28" s="273" t="n">
        <v>1487.29355</v>
      </c>
      <c r="C28" s="273" t="n">
        <v>3234.37705</v>
      </c>
      <c r="D28" s="273" t="n">
        <v>5163.43059</v>
      </c>
      <c r="E28" s="273" t="n">
        <v>7248.65122</v>
      </c>
      <c r="F28" s="273" t="n">
        <v>9360.98797</v>
      </c>
      <c r="G28" s="273" t="n">
        <v>11329.45239</v>
      </c>
      <c r="H28" s="273" t="n">
        <v>13556.79342</v>
      </c>
      <c r="I28" s="273" t="n">
        <v>15619.39819</v>
      </c>
      <c r="J28" s="273"/>
      <c r="K28" s="273"/>
      <c r="L28" s="273"/>
      <c r="M28" s="273"/>
      <c r="N28" s="27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8" min="5" style="10" width="9.99"/>
    <col collapsed="false" customWidth="true" hidden="false" outlineLevel="0" max="9" min="9" style="10" width="11.7"/>
    <col collapsed="false" customWidth="true" hidden="false" outlineLevel="0" max="13" min="10" style="10" width="9.99"/>
    <col collapsed="false" customWidth="true" hidden="false" outlineLevel="0" max="14" min="14" style="10" width="12.14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5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5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</row>
    <row r="6" customFormat="false" ht="12.75" hidden="false" customHeight="false" outlineLevel="0" collapsed="false">
      <c r="A6" s="106" t="s">
        <v>101</v>
      </c>
      <c r="B6" s="107" t="n">
        <v>3113.70424</v>
      </c>
      <c r="C6" s="107" t="n">
        <v>3111.67886</v>
      </c>
      <c r="D6" s="107" t="n">
        <v>4463.0721</v>
      </c>
      <c r="E6" s="107" t="n">
        <v>3355.01395</v>
      </c>
      <c r="F6" s="107" t="n">
        <v>2943.11776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42" t="n">
        <v>16986.58691</v>
      </c>
      <c r="Q6" s="272"/>
      <c r="S6" s="275"/>
    </row>
    <row r="7" customFormat="false" ht="12.75" hidden="false" customHeight="false" outlineLevel="0" collapsed="false">
      <c r="A7" s="106" t="s">
        <v>102</v>
      </c>
      <c r="B7" s="107" t="n">
        <v>0</v>
      </c>
      <c r="C7" s="107" t="n">
        <v>1.13404</v>
      </c>
      <c r="D7" s="107" t="n">
        <v>0</v>
      </c>
      <c r="E7" s="107" t="n">
        <v>92.74733</v>
      </c>
      <c r="F7" s="107" t="n">
        <v>0</v>
      </c>
      <c r="G7" s="107" t="n">
        <v>2501.67261</v>
      </c>
      <c r="H7" s="107" t="n">
        <v>2247.43325</v>
      </c>
      <c r="I7" s="107" t="n">
        <v>4348.98262</v>
      </c>
      <c r="J7" s="107" t="n">
        <v>0</v>
      </c>
      <c r="K7" s="107" t="n">
        <v>0</v>
      </c>
      <c r="L7" s="107" t="n">
        <v>0</v>
      </c>
      <c r="M7" s="107" t="n">
        <v>0</v>
      </c>
      <c r="N7" s="142" t="n">
        <v>9191.96985</v>
      </c>
      <c r="Q7" s="272"/>
      <c r="S7" s="275"/>
    </row>
    <row r="8" customFormat="false" ht="12.75" hidden="false" customHeight="false" outlineLevel="0" collapsed="false">
      <c r="A8" s="106" t="s">
        <v>103</v>
      </c>
      <c r="B8" s="107" t="n">
        <v>235.13045</v>
      </c>
      <c r="C8" s="107" t="n">
        <v>513.62718</v>
      </c>
      <c r="D8" s="107" t="n">
        <v>415.11272</v>
      </c>
      <c r="E8" s="107" t="n">
        <v>177.04357</v>
      </c>
      <c r="F8" s="107" t="n">
        <v>71.84928</v>
      </c>
      <c r="G8" s="107" t="n">
        <v>196.39971</v>
      </c>
      <c r="H8" s="107" t="n">
        <v>1420.51489</v>
      </c>
      <c r="I8" s="107" t="n">
        <v>144.51704</v>
      </c>
      <c r="J8" s="107" t="n">
        <v>0</v>
      </c>
      <c r="K8" s="107" t="n">
        <v>0</v>
      </c>
      <c r="L8" s="107" t="n">
        <v>0</v>
      </c>
      <c r="M8" s="107" t="n">
        <v>0</v>
      </c>
      <c r="N8" s="142" t="n">
        <v>3174.19484</v>
      </c>
      <c r="Q8" s="272"/>
      <c r="S8" s="275"/>
    </row>
    <row r="9" customFormat="false" ht="12.75" hidden="false" customHeight="false" outlineLevel="0" collapsed="false">
      <c r="A9" s="106" t="s">
        <v>104</v>
      </c>
      <c r="B9" s="107" t="n">
        <v>137.57544</v>
      </c>
      <c r="C9" s="107" t="n">
        <v>117.02708</v>
      </c>
      <c r="D9" s="107" t="n">
        <v>129.48551</v>
      </c>
      <c r="E9" s="107" t="n">
        <v>108.06012</v>
      </c>
      <c r="F9" s="107" t="n">
        <v>97.44484</v>
      </c>
      <c r="G9" s="107" t="n">
        <v>113.54622</v>
      </c>
      <c r="H9" s="107" t="n">
        <v>107.1559</v>
      </c>
      <c r="I9" s="107" t="n">
        <v>112.63793</v>
      </c>
      <c r="J9" s="107" t="n">
        <v>0</v>
      </c>
      <c r="K9" s="107" t="n">
        <v>0</v>
      </c>
      <c r="L9" s="107" t="n">
        <v>0</v>
      </c>
      <c r="M9" s="107" t="n">
        <v>0</v>
      </c>
      <c r="N9" s="142" t="n">
        <v>922.93304</v>
      </c>
      <c r="Q9" s="272"/>
      <c r="S9" s="275"/>
    </row>
    <row r="10" customFormat="false" ht="12.75" hidden="false" customHeight="false" outlineLevel="0" collapsed="false">
      <c r="A10" s="106" t="s">
        <v>105</v>
      </c>
      <c r="B10" s="107" t="n">
        <v>0</v>
      </c>
      <c r="C10" s="107" t="n">
        <v>0</v>
      </c>
      <c r="D10" s="107" t="n">
        <v>0</v>
      </c>
      <c r="E10" s="107" t="n">
        <v>153.22742</v>
      </c>
      <c r="F10" s="107" t="n">
        <v>7.74577</v>
      </c>
      <c r="G10" s="107" t="n">
        <v>30.92262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N10" s="142" t="n">
        <v>191.89581</v>
      </c>
      <c r="Q10" s="272"/>
      <c r="S10" s="275"/>
    </row>
    <row r="11" customFormat="false" ht="12.75" hidden="false" customHeight="false" outlineLevel="0" collapsed="false">
      <c r="A11" s="106" t="s">
        <v>106</v>
      </c>
      <c r="B11" s="107" t="n">
        <v>1197.54132</v>
      </c>
      <c r="C11" s="107" t="n">
        <v>1026.58945</v>
      </c>
      <c r="D11" s="107" t="n">
        <v>848.17805</v>
      </c>
      <c r="E11" s="107" t="n">
        <v>1127.7731</v>
      </c>
      <c r="F11" s="107" t="n">
        <v>1162.48751</v>
      </c>
      <c r="G11" s="107" t="n">
        <v>1105.22153</v>
      </c>
      <c r="H11" s="107" t="n">
        <v>1029.92292</v>
      </c>
      <c r="I11" s="107" t="n">
        <v>990.14584</v>
      </c>
      <c r="J11" s="107" t="n">
        <v>0</v>
      </c>
      <c r="K11" s="107" t="n">
        <v>0</v>
      </c>
      <c r="L11" s="107" t="n">
        <v>0</v>
      </c>
      <c r="M11" s="107" t="n">
        <v>0</v>
      </c>
      <c r="N11" s="142" t="n">
        <v>8487.85972</v>
      </c>
      <c r="Q11" s="272"/>
      <c r="S11" s="275"/>
    </row>
    <row r="12" customFormat="false" ht="12.75" hidden="false" customHeight="false" outlineLevel="0" collapsed="false">
      <c r="A12" s="106" t="s">
        <v>107</v>
      </c>
      <c r="B12" s="107" t="n">
        <v>0.427</v>
      </c>
      <c r="C12" s="107" t="n">
        <v>0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07" t="n">
        <v>0</v>
      </c>
      <c r="N12" s="142" t="n">
        <v>0.427</v>
      </c>
      <c r="Q12" s="272"/>
      <c r="S12" s="275"/>
    </row>
    <row r="13" customFormat="false" ht="12.75" hidden="false" customHeight="false" outlineLevel="0" collapsed="false">
      <c r="A13" s="106" t="s">
        <v>108</v>
      </c>
      <c r="B13" s="107" t="n">
        <v>48964.15316</v>
      </c>
      <c r="C13" s="107" t="n">
        <v>45158.14683</v>
      </c>
      <c r="D13" s="107" t="n">
        <v>45988.18339</v>
      </c>
      <c r="E13" s="107" t="n">
        <v>50729.14405</v>
      </c>
      <c r="F13" s="107" t="n">
        <v>68196.44877</v>
      </c>
      <c r="G13" s="107" t="n">
        <v>50773.01223</v>
      </c>
      <c r="H13" s="107" t="n">
        <v>75783.76123</v>
      </c>
      <c r="I13" s="107" t="n">
        <v>62157.50762</v>
      </c>
      <c r="J13" s="107" t="n">
        <v>0</v>
      </c>
      <c r="K13" s="107" t="n">
        <v>0</v>
      </c>
      <c r="L13" s="107" t="n">
        <v>0</v>
      </c>
      <c r="M13" s="107" t="n">
        <v>0</v>
      </c>
      <c r="N13" s="142" t="n">
        <v>447750.35728</v>
      </c>
      <c r="Q13" s="272"/>
      <c r="S13" s="275"/>
    </row>
    <row r="14" customFormat="false" ht="12.75" hidden="false" customHeight="false" outlineLevel="0" collapsed="false">
      <c r="A14" s="106" t="s">
        <v>109</v>
      </c>
      <c r="B14" s="107" t="n">
        <v>15297.08877</v>
      </c>
      <c r="C14" s="107" t="n">
        <v>15189.60774</v>
      </c>
      <c r="D14" s="107" t="n">
        <v>14734.14947</v>
      </c>
      <c r="E14" s="107" t="n">
        <v>16261.98281</v>
      </c>
      <c r="F14" s="107" t="n">
        <v>18696.62845</v>
      </c>
      <c r="G14" s="107" t="n">
        <v>5734.29877</v>
      </c>
      <c r="H14" s="107" t="n">
        <v>19933.23356</v>
      </c>
      <c r="I14" s="107" t="n">
        <v>15155.69077</v>
      </c>
      <c r="J14" s="107" t="n">
        <v>0</v>
      </c>
      <c r="K14" s="107" t="n">
        <v>0</v>
      </c>
      <c r="L14" s="107" t="n">
        <v>0</v>
      </c>
      <c r="M14" s="107" t="n">
        <v>0</v>
      </c>
      <c r="N14" s="142" t="n">
        <v>121002.68034</v>
      </c>
      <c r="Q14" s="272"/>
      <c r="S14" s="275"/>
    </row>
    <row r="15" customFormat="false" ht="12.75" hidden="false" customHeight="false" outlineLevel="0" collapsed="false">
      <c r="A15" s="106" t="s">
        <v>110</v>
      </c>
      <c r="B15" s="107" t="n">
        <v>934.272</v>
      </c>
      <c r="C15" s="107" t="n">
        <v>1071.277</v>
      </c>
      <c r="D15" s="107" t="n">
        <v>736.598</v>
      </c>
      <c r="E15" s="107" t="n">
        <v>776.451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42" t="n">
        <v>3518.598</v>
      </c>
      <c r="Q15" s="272"/>
      <c r="S15" s="275"/>
    </row>
    <row r="16" customFormat="false" ht="12.75" hidden="false" customHeight="false" outlineLevel="0" collapsed="false">
      <c r="A16" s="106" t="s">
        <v>111</v>
      </c>
      <c r="B16" s="107" t="n">
        <v>3940.652</v>
      </c>
      <c r="C16" s="107" t="n">
        <v>3414.974</v>
      </c>
      <c r="D16" s="107" t="n">
        <v>4096.83</v>
      </c>
      <c r="E16" s="107" t="n">
        <v>3395.925</v>
      </c>
      <c r="F16" s="107" t="n">
        <v>4902.901</v>
      </c>
      <c r="G16" s="107" t="n">
        <v>3859.805</v>
      </c>
      <c r="H16" s="107" t="n">
        <v>6079.168</v>
      </c>
      <c r="I16" s="107" t="n">
        <v>5891.687</v>
      </c>
      <c r="J16" s="107" t="n">
        <v>0</v>
      </c>
      <c r="K16" s="107" t="n">
        <v>0</v>
      </c>
      <c r="L16" s="107" t="n">
        <v>0</v>
      </c>
      <c r="M16" s="107" t="n">
        <v>0</v>
      </c>
      <c r="N16" s="142" t="n">
        <v>35581.942</v>
      </c>
      <c r="Q16" s="272"/>
      <c r="S16" s="275"/>
    </row>
    <row r="17" customFormat="false" ht="12.75" hidden="false" customHeight="false" outlineLevel="0" collapsed="false">
      <c r="A17" s="106" t="s">
        <v>112</v>
      </c>
      <c r="B17" s="107" t="n">
        <v>243.96867</v>
      </c>
      <c r="C17" s="107" t="n">
        <v>376.61463</v>
      </c>
      <c r="D17" s="107" t="n">
        <v>837.41532</v>
      </c>
      <c r="E17" s="107" t="n">
        <v>591.89238</v>
      </c>
      <c r="F17" s="107" t="n">
        <v>786.90062</v>
      </c>
      <c r="G17" s="107" t="n">
        <v>695.82942</v>
      </c>
      <c r="H17" s="107" t="n">
        <v>925.62361</v>
      </c>
      <c r="I17" s="107" t="n">
        <v>846.10416</v>
      </c>
      <c r="J17" s="107" t="n">
        <v>0</v>
      </c>
      <c r="K17" s="107" t="n">
        <v>0</v>
      </c>
      <c r="L17" s="107" t="n">
        <v>0</v>
      </c>
      <c r="M17" s="107" t="n">
        <v>0</v>
      </c>
      <c r="N17" s="142" t="n">
        <v>5304.34881</v>
      </c>
      <c r="Q17" s="272"/>
      <c r="S17" s="275"/>
    </row>
    <row r="18" customFormat="false" ht="12.75" hidden="false" customHeight="false" outlineLevel="0" collapsed="false">
      <c r="A18" s="106" t="s">
        <v>113</v>
      </c>
      <c r="B18" s="107" t="n">
        <v>435.53325</v>
      </c>
      <c r="C18" s="107" t="n">
        <v>148.71733</v>
      </c>
      <c r="D18" s="107" t="n">
        <v>24.80765</v>
      </c>
      <c r="E18" s="107" t="n">
        <v>49.56548</v>
      </c>
      <c r="F18" s="107" t="n">
        <v>2118.05464</v>
      </c>
      <c r="G18" s="107" t="n">
        <v>42.89212</v>
      </c>
      <c r="H18" s="107" t="n">
        <v>31.88306</v>
      </c>
      <c r="I18" s="107" t="n">
        <v>80.18978</v>
      </c>
      <c r="J18" s="107" t="n">
        <v>0</v>
      </c>
      <c r="K18" s="107" t="n">
        <v>0</v>
      </c>
      <c r="L18" s="107" t="n">
        <v>0</v>
      </c>
      <c r="M18" s="107" t="n">
        <v>0</v>
      </c>
      <c r="N18" s="142" t="n">
        <v>2931.64331</v>
      </c>
      <c r="Q18" s="272"/>
    </row>
    <row r="19" customFormat="false" ht="12.75" hidden="false" customHeight="false" outlineLevel="0" collapsed="false">
      <c r="A19" s="106" t="s">
        <v>114</v>
      </c>
      <c r="B19" s="107" t="n">
        <v>0</v>
      </c>
      <c r="C19" s="107" t="n">
        <v>15.98581</v>
      </c>
      <c r="D19" s="107" t="n">
        <v>21.21155</v>
      </c>
      <c r="E19" s="107" t="n">
        <v>38.74089</v>
      </c>
      <c r="F19" s="107" t="n">
        <v>100.75087</v>
      </c>
      <c r="G19" s="107" t="n">
        <v>67.36406</v>
      </c>
      <c r="H19" s="107" t="n">
        <v>32.29494</v>
      </c>
      <c r="I19" s="107" t="n">
        <v>14.42218</v>
      </c>
      <c r="J19" s="107" t="n">
        <v>0</v>
      </c>
      <c r="K19" s="107" t="n">
        <v>0</v>
      </c>
      <c r="L19" s="107" t="n">
        <v>0</v>
      </c>
      <c r="M19" s="107" t="n">
        <v>0</v>
      </c>
      <c r="N19" s="142" t="n">
        <v>290.7703</v>
      </c>
      <c r="Q19" s="272"/>
    </row>
    <row r="20" customFormat="false" ht="12.75" hidden="false" customHeight="false" outlineLevel="0" collapsed="false">
      <c r="A20" s="106" t="s">
        <v>115</v>
      </c>
      <c r="B20" s="107" t="n">
        <v>616.12718</v>
      </c>
      <c r="C20" s="107" t="n">
        <v>666.43087</v>
      </c>
      <c r="D20" s="107" t="n">
        <v>2150.82876</v>
      </c>
      <c r="E20" s="107" t="n">
        <v>3064.64778</v>
      </c>
      <c r="F20" s="107" t="n">
        <v>607.0921</v>
      </c>
      <c r="G20" s="107" t="n">
        <v>979.18932</v>
      </c>
      <c r="H20" s="107" t="n">
        <v>791.86588</v>
      </c>
      <c r="I20" s="107" t="n">
        <v>646.93574</v>
      </c>
      <c r="J20" s="107" t="n">
        <v>0</v>
      </c>
      <c r="K20" s="107" t="n">
        <v>0</v>
      </c>
      <c r="L20" s="107" t="n">
        <v>0</v>
      </c>
      <c r="M20" s="107" t="n">
        <v>0</v>
      </c>
      <c r="N20" s="142" t="n">
        <v>9523.11763</v>
      </c>
      <c r="Q20" s="272"/>
    </row>
    <row r="21" customFormat="false" ht="12.75" hidden="false" customHeight="false" outlineLevel="0" collapsed="false">
      <c r="A21" s="106" t="s">
        <v>117</v>
      </c>
      <c r="B21" s="107" t="n">
        <v>0</v>
      </c>
      <c r="C21" s="107" t="n">
        <v>0</v>
      </c>
      <c r="D21" s="107" t="n">
        <v>1.00826</v>
      </c>
      <c r="E21" s="107" t="n">
        <v>0</v>
      </c>
      <c r="F21" s="107" t="n">
        <v>0</v>
      </c>
      <c r="G21" s="107" t="n">
        <v>1.59588</v>
      </c>
      <c r="H21" s="107" t="n">
        <v>4.95388</v>
      </c>
      <c r="I21" s="107" t="n">
        <v>41.49661</v>
      </c>
      <c r="J21" s="107" t="n">
        <v>0</v>
      </c>
      <c r="K21" s="107" t="n">
        <v>0</v>
      </c>
      <c r="L21" s="107" t="n">
        <v>0</v>
      </c>
      <c r="M21" s="107" t="n">
        <v>0</v>
      </c>
      <c r="N21" s="142" t="n">
        <v>49.05463</v>
      </c>
      <c r="Q21" s="272"/>
      <c r="T21" s="272"/>
    </row>
    <row r="22" customFormat="false" ht="12.75" hidden="false" customHeight="false" outlineLevel="0" collapsed="false">
      <c r="A22" s="106" t="s">
        <v>118</v>
      </c>
      <c r="B22" s="107" t="n">
        <v>39.8028</v>
      </c>
      <c r="C22" s="107" t="n">
        <v>19.75134</v>
      </c>
      <c r="D22" s="107" t="n">
        <v>11.06409</v>
      </c>
      <c r="E22" s="107" t="n">
        <v>0</v>
      </c>
      <c r="F22" s="107" t="n">
        <v>34.26205</v>
      </c>
      <c r="G22" s="107" t="n">
        <v>139.62203</v>
      </c>
      <c r="H22" s="107" t="n">
        <v>6.93614</v>
      </c>
      <c r="I22" s="107" t="n">
        <v>12.20778</v>
      </c>
      <c r="J22" s="107" t="n">
        <v>0</v>
      </c>
      <c r="K22" s="107" t="n">
        <v>0</v>
      </c>
      <c r="L22" s="107" t="n">
        <v>0</v>
      </c>
      <c r="M22" s="107" t="n">
        <v>0</v>
      </c>
      <c r="N22" s="142" t="n">
        <v>263.64623</v>
      </c>
      <c r="Q22" s="272"/>
      <c r="T22" s="272"/>
    </row>
    <row r="23" customFormat="false" ht="12.75" hidden="false" customHeight="false" outlineLevel="0" collapsed="false">
      <c r="A23" s="106" t="s">
        <v>119</v>
      </c>
      <c r="B23" s="107" t="n">
        <v>5810.29125</v>
      </c>
      <c r="C23" s="107" t="n">
        <v>5506.26707</v>
      </c>
      <c r="D23" s="107" t="n">
        <v>4534.82834</v>
      </c>
      <c r="E23" s="107" t="n">
        <v>4565.14178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42" t="n">
        <v>20416.52844</v>
      </c>
      <c r="Q23" s="272"/>
      <c r="T23" s="272"/>
    </row>
    <row r="24" customFormat="false" ht="12.75" hidden="false" customHeight="false" outlineLevel="0" collapsed="false">
      <c r="A24" s="106" t="s">
        <v>120</v>
      </c>
      <c r="B24" s="107" t="n">
        <v>0</v>
      </c>
      <c r="C24" s="107" t="n">
        <v>0</v>
      </c>
      <c r="D24" s="107" t="n">
        <v>0</v>
      </c>
      <c r="E24" s="107" t="n">
        <v>0</v>
      </c>
      <c r="F24" s="107" t="n">
        <v>4145.91659</v>
      </c>
      <c r="G24" s="107" t="n">
        <v>6099.85318</v>
      </c>
      <c r="H24" s="107" t="n">
        <v>4430.09194</v>
      </c>
      <c r="I24" s="107" t="n">
        <v>9624.30833</v>
      </c>
      <c r="J24" s="107" t="n">
        <v>0</v>
      </c>
      <c r="K24" s="107" t="n">
        <v>0</v>
      </c>
      <c r="L24" s="107" t="n">
        <v>0</v>
      </c>
      <c r="M24" s="107" t="n">
        <v>0</v>
      </c>
      <c r="N24" s="142" t="n">
        <v>24300.17004</v>
      </c>
      <c r="Q24" s="272"/>
      <c r="T24" s="272"/>
    </row>
    <row r="25" customFormat="false" ht="12.75" hidden="false" customHeight="false" outlineLevel="0" collapsed="false">
      <c r="A25" s="106" t="s">
        <v>121</v>
      </c>
      <c r="B25" s="107" t="n">
        <v>1040.33634</v>
      </c>
      <c r="C25" s="107" t="n">
        <v>1382.19725</v>
      </c>
      <c r="D25" s="107" t="n">
        <v>869.36586</v>
      </c>
      <c r="E25" s="107" t="n">
        <v>13128.10578</v>
      </c>
      <c r="F25" s="107" t="n">
        <v>2765.20341</v>
      </c>
      <c r="G25" s="107" t="n">
        <v>1797.0348</v>
      </c>
      <c r="H25" s="107" t="n">
        <v>1882.40218</v>
      </c>
      <c r="I25" s="107" t="n">
        <v>1624.54671</v>
      </c>
      <c r="J25" s="107" t="n">
        <v>0</v>
      </c>
      <c r="K25" s="107" t="n">
        <v>0</v>
      </c>
      <c r="L25" s="107" t="n">
        <v>0</v>
      </c>
      <c r="M25" s="107" t="n">
        <v>0</v>
      </c>
      <c r="N25" s="142" t="n">
        <v>24489.19233</v>
      </c>
      <c r="Q25" s="272"/>
    </row>
    <row r="26" customFormat="false" ht="12.75" hidden="false" customHeight="false" outlineLevel="0" collapsed="false">
      <c r="A26" s="106" t="s">
        <v>122</v>
      </c>
      <c r="B26" s="107" t="n">
        <v>370.37734</v>
      </c>
      <c r="C26" s="107" t="n">
        <v>1186.62146</v>
      </c>
      <c r="D26" s="107" t="n">
        <v>547.81917</v>
      </c>
      <c r="E26" s="107" t="n">
        <v>731.9992</v>
      </c>
      <c r="F26" s="107" t="n">
        <v>312.94514</v>
      </c>
      <c r="G26" s="107" t="n">
        <v>224.43687</v>
      </c>
      <c r="H26" s="107" t="n">
        <v>1758.20842</v>
      </c>
      <c r="I26" s="107" t="n">
        <v>1933.76453</v>
      </c>
      <c r="J26" s="107" t="n">
        <v>0</v>
      </c>
      <c r="K26" s="107" t="n">
        <v>0</v>
      </c>
      <c r="L26" s="107" t="n">
        <v>0</v>
      </c>
      <c r="M26" s="107" t="n">
        <v>0</v>
      </c>
      <c r="N26" s="142" t="n">
        <v>7066.17213</v>
      </c>
      <c r="Q26" s="272"/>
    </row>
    <row r="27" customFormat="false" ht="12.75" hidden="false" customHeight="false" outlineLevel="0" collapsed="false">
      <c r="A27" s="106" t="s">
        <v>123</v>
      </c>
      <c r="B27" s="107" t="n">
        <v>10921.66282</v>
      </c>
      <c r="C27" s="107" t="n">
        <v>9062.90714</v>
      </c>
      <c r="D27" s="107" t="n">
        <v>7740.90245</v>
      </c>
      <c r="E27" s="107" t="n">
        <v>11322.65588</v>
      </c>
      <c r="F27" s="107" t="n">
        <v>14656.82999</v>
      </c>
      <c r="G27" s="107" t="n">
        <v>10520.68373</v>
      </c>
      <c r="H27" s="107" t="n">
        <v>12439.94236</v>
      </c>
      <c r="I27" s="107" t="n">
        <v>9862.41391</v>
      </c>
      <c r="J27" s="107" t="n">
        <v>0</v>
      </c>
      <c r="K27" s="107" t="n">
        <v>0</v>
      </c>
      <c r="L27" s="107" t="n">
        <v>0</v>
      </c>
      <c r="M27" s="107" t="n">
        <v>0</v>
      </c>
      <c r="N27" s="142" t="n">
        <v>86527.99828</v>
      </c>
      <c r="Q27" s="272"/>
    </row>
    <row r="28" customFormat="false" ht="12.75" hidden="false" customHeight="false" outlineLevel="0" collapsed="false">
      <c r="A28" s="106" t="s">
        <v>124</v>
      </c>
      <c r="B28" s="107" t="n">
        <v>4.38147</v>
      </c>
      <c r="C28" s="107" t="n">
        <v>0.81871</v>
      </c>
      <c r="D28" s="107" t="n">
        <v>0.35143</v>
      </c>
      <c r="E28" s="107" t="n">
        <v>13.2188</v>
      </c>
      <c r="F28" s="107" t="n">
        <v>29.60688</v>
      </c>
      <c r="G28" s="107" t="n">
        <v>13.76704</v>
      </c>
      <c r="H28" s="107" t="n">
        <v>0</v>
      </c>
      <c r="I28" s="107" t="n">
        <v>0</v>
      </c>
      <c r="J28" s="107" t="n">
        <v>0</v>
      </c>
      <c r="K28" s="107" t="n">
        <v>0</v>
      </c>
      <c r="L28" s="107" t="n">
        <v>0</v>
      </c>
      <c r="M28" s="107" t="n">
        <v>0</v>
      </c>
      <c r="N28" s="142" t="n">
        <v>62.14433</v>
      </c>
      <c r="Q28" s="272"/>
    </row>
    <row r="29" customFormat="false" ht="12.75" hidden="false" customHeight="false" outlineLevel="0" collapsed="false">
      <c r="A29" s="106" t="s">
        <v>125</v>
      </c>
      <c r="B29" s="107" t="n">
        <v>288.83055</v>
      </c>
      <c r="C29" s="107" t="n">
        <v>153.09347</v>
      </c>
      <c r="D29" s="107" t="n">
        <v>321.75224</v>
      </c>
      <c r="E29" s="107" t="n">
        <v>391.50143</v>
      </c>
      <c r="F29" s="107" t="n">
        <v>207.76594</v>
      </c>
      <c r="G29" s="107" t="n">
        <v>579.518</v>
      </c>
      <c r="H29" s="107" t="n">
        <v>964.68519</v>
      </c>
      <c r="I29" s="107" t="n">
        <v>344.89418</v>
      </c>
      <c r="J29" s="107" t="n">
        <v>0</v>
      </c>
      <c r="K29" s="107" t="n">
        <v>0</v>
      </c>
      <c r="L29" s="107" t="n">
        <v>0</v>
      </c>
      <c r="M29" s="107" t="n">
        <v>0</v>
      </c>
      <c r="N29" s="142" t="n">
        <v>3252.041</v>
      </c>
      <c r="Q29" s="272"/>
    </row>
    <row r="30" customFormat="false" ht="12.75" hidden="false" customHeight="false" outlineLevel="0" collapsed="false">
      <c r="A30" s="106" t="s">
        <v>126</v>
      </c>
      <c r="B30" s="107" t="n">
        <v>1529.22282</v>
      </c>
      <c r="C30" s="107" t="n">
        <v>1393.98618</v>
      </c>
      <c r="D30" s="107" t="n">
        <v>1299.42182</v>
      </c>
      <c r="E30" s="107" t="n">
        <v>1594.33823</v>
      </c>
      <c r="F30" s="107" t="n">
        <v>1862.00283</v>
      </c>
      <c r="G30" s="107" t="n">
        <v>2178.59594</v>
      </c>
      <c r="H30" s="107" t="n">
        <v>1847.36857</v>
      </c>
      <c r="I30" s="107" t="n">
        <v>1935.01583</v>
      </c>
      <c r="J30" s="107" t="n">
        <v>0</v>
      </c>
      <c r="K30" s="107" t="n">
        <v>0</v>
      </c>
      <c r="L30" s="107" t="n">
        <v>0</v>
      </c>
      <c r="M30" s="107" t="n">
        <v>0</v>
      </c>
      <c r="N30" s="142" t="n">
        <v>13639.95222</v>
      </c>
      <c r="Q30" s="272"/>
    </row>
    <row r="31" customFormat="false" ht="12.75" hidden="false" customHeight="false" outlineLevel="0" collapsed="false">
      <c r="A31" s="106" t="s">
        <v>146</v>
      </c>
      <c r="B31" s="107" t="n">
        <v>28.79705</v>
      </c>
      <c r="C31" s="107" t="n">
        <v>0</v>
      </c>
      <c r="D31" s="107" t="n">
        <v>0</v>
      </c>
      <c r="E31" s="107" t="n">
        <v>0</v>
      </c>
      <c r="F31" s="107" t="n">
        <v>20.73138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42" t="n">
        <v>49.52843</v>
      </c>
      <c r="Q31" s="272"/>
    </row>
    <row r="32" customFormat="false" ht="12.75" hidden="false" customHeight="false" outlineLevel="0" collapsed="false">
      <c r="A32" s="106" t="s">
        <v>127</v>
      </c>
      <c r="B32" s="107" t="n">
        <v>1930.32186</v>
      </c>
      <c r="C32" s="107" t="n">
        <v>3254.1256</v>
      </c>
      <c r="D32" s="107" t="n">
        <v>2871.15538</v>
      </c>
      <c r="E32" s="107" t="n">
        <v>2696.1751</v>
      </c>
      <c r="F32" s="107" t="n">
        <v>3549.57566</v>
      </c>
      <c r="G32" s="107" t="n">
        <v>2239.63543</v>
      </c>
      <c r="H32" s="107" t="n">
        <v>4028.81543</v>
      </c>
      <c r="I32" s="107" t="n">
        <v>3280.54595</v>
      </c>
      <c r="J32" s="107" t="n">
        <v>0</v>
      </c>
      <c r="K32" s="107" t="n">
        <v>0</v>
      </c>
      <c r="L32" s="107" t="n">
        <v>0</v>
      </c>
      <c r="M32" s="107" t="n">
        <v>0</v>
      </c>
      <c r="N32" s="142" t="n">
        <v>23850.35041</v>
      </c>
      <c r="Q32" s="272"/>
    </row>
    <row r="33" customFormat="false" ht="12.75" hidden="false" customHeight="false" outlineLevel="0" collapsed="false">
      <c r="A33" s="106" t="s">
        <v>128</v>
      </c>
      <c r="B33" s="107" t="n">
        <v>1.57807</v>
      </c>
      <c r="C33" s="107" t="n">
        <v>9.74669</v>
      </c>
      <c r="D33" s="107" t="n">
        <v>3.4816</v>
      </c>
      <c r="E33" s="107" t="n">
        <v>0</v>
      </c>
      <c r="F33" s="107" t="n">
        <v>2.15089</v>
      </c>
      <c r="G33" s="107" t="n">
        <v>4.33716</v>
      </c>
      <c r="H33" s="107" t="n">
        <v>0.91588</v>
      </c>
      <c r="I33" s="107" t="n">
        <v>1.25313</v>
      </c>
      <c r="J33" s="107" t="n">
        <v>0</v>
      </c>
      <c r="K33" s="107" t="n">
        <v>0</v>
      </c>
      <c r="L33" s="107" t="n">
        <v>0</v>
      </c>
      <c r="M33" s="107" t="n">
        <v>0</v>
      </c>
      <c r="N33" s="142" t="n">
        <v>23.46342</v>
      </c>
      <c r="Q33" s="272"/>
    </row>
    <row r="34" customFormat="false" ht="12.75" hidden="false" customHeight="false" outlineLevel="0" collapsed="false">
      <c r="A34" s="106" t="s">
        <v>129</v>
      </c>
      <c r="B34" s="107" t="n">
        <v>416.34468</v>
      </c>
      <c r="C34" s="107" t="n">
        <v>304.84152</v>
      </c>
      <c r="D34" s="107" t="n">
        <v>530.63524</v>
      </c>
      <c r="E34" s="107" t="n">
        <v>286.24741</v>
      </c>
      <c r="F34" s="107" t="n">
        <v>896.53966</v>
      </c>
      <c r="G34" s="107" t="n">
        <v>558.22585</v>
      </c>
      <c r="H34" s="107" t="n">
        <v>455.41277</v>
      </c>
      <c r="I34" s="107" t="n">
        <v>381.4418</v>
      </c>
      <c r="J34" s="107" t="n">
        <v>0</v>
      </c>
      <c r="K34" s="107" t="n">
        <v>0</v>
      </c>
      <c r="L34" s="107" t="n">
        <v>0</v>
      </c>
      <c r="M34" s="107" t="n">
        <v>0</v>
      </c>
      <c r="N34" s="142" t="n">
        <v>3829.68893</v>
      </c>
      <c r="Q34" s="272"/>
    </row>
    <row r="35" customFormat="false" ht="12.75" hidden="false" customHeight="false" outlineLevel="0" collapsed="false">
      <c r="A35" s="106" t="s">
        <v>130</v>
      </c>
      <c r="B35" s="107" t="n">
        <v>44.5718</v>
      </c>
      <c r="C35" s="107" t="n">
        <v>1216.12973</v>
      </c>
      <c r="D35" s="107" t="n">
        <v>105.24511</v>
      </c>
      <c r="E35" s="107" t="n">
        <v>597.34522</v>
      </c>
      <c r="F35" s="107" t="n">
        <v>20.59135</v>
      </c>
      <c r="G35" s="107" t="n">
        <v>58.95799</v>
      </c>
      <c r="H35" s="107" t="n">
        <v>12.98287</v>
      </c>
      <c r="I35" s="107" t="n">
        <v>77.19781</v>
      </c>
      <c r="J35" s="107" t="n">
        <v>0</v>
      </c>
      <c r="K35" s="107" t="n">
        <v>0</v>
      </c>
      <c r="L35" s="107" t="n">
        <v>0</v>
      </c>
      <c r="M35" s="107" t="n">
        <v>0</v>
      </c>
      <c r="N35" s="142" t="n">
        <v>2133.02188</v>
      </c>
      <c r="Q35" s="272"/>
    </row>
    <row r="36" customFormat="false" ht="12.75" hidden="false" customHeight="false" outlineLevel="0" collapsed="false">
      <c r="A36" s="106" t="s">
        <v>131</v>
      </c>
      <c r="B36" s="107" t="n">
        <v>2784.29235</v>
      </c>
      <c r="C36" s="107" t="n">
        <v>3652.56372</v>
      </c>
      <c r="D36" s="107" t="n">
        <v>4066.57955</v>
      </c>
      <c r="E36" s="107" t="n">
        <v>5812.79314</v>
      </c>
      <c r="F36" s="107" t="n">
        <v>6253.66114</v>
      </c>
      <c r="G36" s="107" t="n">
        <v>4609.07559</v>
      </c>
      <c r="H36" s="107" t="n">
        <v>6360.47483</v>
      </c>
      <c r="I36" s="107" t="n">
        <v>7358.43848</v>
      </c>
      <c r="J36" s="107" t="n">
        <v>0</v>
      </c>
      <c r="K36" s="107" t="n">
        <v>0</v>
      </c>
      <c r="L36" s="107" t="n">
        <v>0</v>
      </c>
      <c r="M36" s="107" t="n">
        <v>0</v>
      </c>
      <c r="N36" s="142" t="n">
        <v>40897.8788</v>
      </c>
      <c r="Q36" s="272"/>
    </row>
    <row r="37" customFormat="false" ht="12.75" hidden="false" customHeight="false" outlineLevel="0" collapsed="false">
      <c r="A37" s="106" t="s">
        <v>132</v>
      </c>
      <c r="B37" s="107" t="n">
        <v>45.13931</v>
      </c>
      <c r="C37" s="107" t="n">
        <v>16.71922</v>
      </c>
      <c r="D37" s="107" t="n">
        <v>410.68058</v>
      </c>
      <c r="E37" s="107" t="n">
        <v>32.55377</v>
      </c>
      <c r="F37" s="107" t="n">
        <v>3.74013</v>
      </c>
      <c r="G37" s="107" t="n">
        <v>28.20408</v>
      </c>
      <c r="H37" s="107" t="n">
        <v>863.92948</v>
      </c>
      <c r="I37" s="107" t="n">
        <v>15.88188</v>
      </c>
      <c r="J37" s="107" t="n">
        <v>0</v>
      </c>
      <c r="K37" s="107" t="n">
        <v>0</v>
      </c>
      <c r="L37" s="107" t="n">
        <v>0</v>
      </c>
      <c r="M37" s="107" t="n">
        <v>0</v>
      </c>
      <c r="N37" s="142" t="n">
        <v>1416.84845</v>
      </c>
      <c r="Q37" s="272"/>
    </row>
    <row r="38" customFormat="false" ht="12.75" hidden="false" customHeight="false" outlineLevel="0" collapsed="false">
      <c r="A38" s="106" t="s">
        <v>133</v>
      </c>
      <c r="B38" s="107" t="n">
        <v>84.49736</v>
      </c>
      <c r="C38" s="107" t="n">
        <v>81.39662</v>
      </c>
      <c r="D38" s="107" t="n">
        <v>182.44807</v>
      </c>
      <c r="E38" s="107" t="n">
        <v>222.76753</v>
      </c>
      <c r="F38" s="107" t="n">
        <v>925.11096</v>
      </c>
      <c r="G38" s="107" t="n">
        <v>190.56879</v>
      </c>
      <c r="H38" s="107" t="n">
        <v>589.07429</v>
      </c>
      <c r="I38" s="107" t="n">
        <v>615.7291</v>
      </c>
      <c r="J38" s="107" t="n">
        <v>0</v>
      </c>
      <c r="K38" s="107" t="n">
        <v>0</v>
      </c>
      <c r="L38" s="107" t="n">
        <v>0</v>
      </c>
      <c r="M38" s="107" t="n">
        <v>0</v>
      </c>
      <c r="N38" s="142" t="n">
        <v>2891.59272</v>
      </c>
      <c r="Q38" s="272"/>
    </row>
    <row r="39" customFormat="false" ht="12.75" hidden="false" customHeight="false" outlineLevel="0" collapsed="false">
      <c r="A39" s="106" t="s">
        <v>134</v>
      </c>
      <c r="B39" s="107" t="n">
        <v>9.38877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42" t="n">
        <v>9.38877</v>
      </c>
      <c r="Q39" s="272"/>
    </row>
    <row r="40" customFormat="false" ht="12.75" hidden="false" customHeight="false" outlineLevel="0" collapsed="false">
      <c r="A40" s="106" t="s">
        <v>135</v>
      </c>
      <c r="B40" s="107" t="n">
        <v>725.30252</v>
      </c>
      <c r="C40" s="107" t="n">
        <v>828.96722</v>
      </c>
      <c r="D40" s="107" t="n">
        <v>917.87875</v>
      </c>
      <c r="E40" s="107" t="n">
        <v>1030.12068</v>
      </c>
      <c r="F40" s="107" t="n">
        <v>1330.13352</v>
      </c>
      <c r="G40" s="107" t="n">
        <v>1345.70436</v>
      </c>
      <c r="H40" s="107" t="n">
        <v>1226.36517</v>
      </c>
      <c r="I40" s="107" t="n">
        <v>1932.96112</v>
      </c>
      <c r="J40" s="107" t="n">
        <v>0</v>
      </c>
      <c r="K40" s="107" t="n">
        <v>0</v>
      </c>
      <c r="L40" s="107" t="n">
        <v>0</v>
      </c>
      <c r="M40" s="107" t="n">
        <v>0</v>
      </c>
      <c r="N40" s="142" t="n">
        <v>9337.43334</v>
      </c>
      <c r="Q40" s="272"/>
    </row>
    <row r="41" customFormat="false" ht="12.75" hidden="false" customHeight="false" outlineLevel="0" collapsed="false">
      <c r="A41" s="106" t="s">
        <v>136</v>
      </c>
      <c r="B41" s="107" t="n">
        <v>3320.3235</v>
      </c>
      <c r="C41" s="107" t="n">
        <v>1442.5855</v>
      </c>
      <c r="D41" s="107" t="n">
        <v>2409.87023</v>
      </c>
      <c r="E41" s="107" t="n">
        <v>2551.45446</v>
      </c>
      <c r="F41" s="107" t="n">
        <v>4313.62394</v>
      </c>
      <c r="G41" s="107" t="n">
        <v>2324.69616</v>
      </c>
      <c r="H41" s="107" t="n">
        <v>6663.08568</v>
      </c>
      <c r="I41" s="107" t="n">
        <v>2210.26377</v>
      </c>
      <c r="J41" s="107" t="n">
        <v>0</v>
      </c>
      <c r="K41" s="107" t="n">
        <v>0</v>
      </c>
      <c r="L41" s="107" t="n">
        <v>0</v>
      </c>
      <c r="M41" s="107" t="n">
        <v>0</v>
      </c>
      <c r="N41" s="142" t="n">
        <v>25235.90324</v>
      </c>
      <c r="Q41" s="272"/>
    </row>
    <row r="42" customFormat="false" ht="12.75" hidden="false" customHeight="false" outlineLevel="0" collapsed="false">
      <c r="A42" s="106" t="s">
        <v>137</v>
      </c>
      <c r="B42" s="107" t="n">
        <v>11402.41731</v>
      </c>
      <c r="C42" s="107" t="n">
        <v>16687.18426</v>
      </c>
      <c r="D42" s="107" t="n">
        <v>14176.96888</v>
      </c>
      <c r="E42" s="107" t="n">
        <v>19154.84926</v>
      </c>
      <c r="F42" s="107" t="n">
        <v>20509.35803</v>
      </c>
      <c r="G42" s="107" t="n">
        <v>12516.61502</v>
      </c>
      <c r="H42" s="107" t="n">
        <v>17561.8943</v>
      </c>
      <c r="I42" s="107" t="n">
        <v>16513.69584</v>
      </c>
      <c r="J42" s="107" t="n">
        <v>0</v>
      </c>
      <c r="K42" s="107" t="n">
        <v>0</v>
      </c>
      <c r="L42" s="107" t="n">
        <v>0</v>
      </c>
      <c r="M42" s="107" t="n">
        <v>0</v>
      </c>
      <c r="N42" s="142" t="n">
        <v>128522.9829</v>
      </c>
      <c r="Q42" s="272"/>
    </row>
    <row r="43" customFormat="false" ht="12.75" hidden="false" customHeight="false" outlineLevel="0" collapsed="false">
      <c r="A43" s="106" t="s">
        <v>138</v>
      </c>
      <c r="B43" s="107" t="n">
        <v>375.02023</v>
      </c>
      <c r="C43" s="107" t="n">
        <v>462.61588</v>
      </c>
      <c r="D43" s="107" t="n">
        <v>686.4939</v>
      </c>
      <c r="E43" s="107" t="n">
        <v>765.42194</v>
      </c>
      <c r="F43" s="107" t="n">
        <v>522.23103</v>
      </c>
      <c r="G43" s="107" t="n">
        <v>827.87163</v>
      </c>
      <c r="H43" s="107" t="n">
        <v>743.92513</v>
      </c>
      <c r="I43" s="107" t="n">
        <v>591.60526</v>
      </c>
      <c r="J43" s="107" t="n">
        <v>0</v>
      </c>
      <c r="K43" s="107" t="n">
        <v>0</v>
      </c>
      <c r="L43" s="107" t="n">
        <v>0</v>
      </c>
      <c r="M43" s="107" t="n">
        <v>0</v>
      </c>
      <c r="N43" s="142" t="n">
        <v>4975.185</v>
      </c>
      <c r="Q43" s="272"/>
    </row>
    <row r="44" customFormat="false" ht="12.75" hidden="false" customHeight="false" outlineLevel="0" collapsed="false">
      <c r="A44" s="106" t="s">
        <v>139</v>
      </c>
      <c r="B44" s="107" t="n">
        <v>188.14633</v>
      </c>
      <c r="C44" s="107" t="n">
        <v>197.65531</v>
      </c>
      <c r="D44" s="107" t="n">
        <v>174.51338</v>
      </c>
      <c r="E44" s="107" t="n">
        <v>270.30911</v>
      </c>
      <c r="F44" s="107" t="n">
        <v>823.24526</v>
      </c>
      <c r="G44" s="107" t="n">
        <v>650.47973</v>
      </c>
      <c r="H44" s="107" t="n">
        <v>974.6853</v>
      </c>
      <c r="I44" s="107" t="n">
        <v>1089.0961</v>
      </c>
      <c r="J44" s="107" t="n">
        <v>0</v>
      </c>
      <c r="K44" s="107" t="n">
        <v>0</v>
      </c>
      <c r="L44" s="107" t="n">
        <v>0</v>
      </c>
      <c r="M44" s="107" t="n">
        <v>0</v>
      </c>
      <c r="N44" s="142" t="n">
        <v>4368.13052</v>
      </c>
      <c r="Q44" s="272"/>
    </row>
    <row r="45" customFormat="false" ht="12.75" hidden="false" customHeight="false" outlineLevel="0" collapsed="false">
      <c r="A45" s="106" t="s">
        <v>140</v>
      </c>
      <c r="B45" s="107" t="n">
        <v>114.29395</v>
      </c>
      <c r="C45" s="107" t="n">
        <v>76.15202</v>
      </c>
      <c r="D45" s="107" t="n">
        <v>162.18021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42" t="n">
        <v>352.62618</v>
      </c>
      <c r="Q45" s="272"/>
    </row>
    <row r="46" customFormat="false" ht="12.75" hidden="false" customHeight="false" outlineLevel="0" collapsed="false">
      <c r="A46" s="112" t="s">
        <v>57</v>
      </c>
      <c r="B46" s="145" t="n">
        <v>116591.51396</v>
      </c>
      <c r="C46" s="145" t="n">
        <v>117748.13673</v>
      </c>
      <c r="D46" s="145" t="n">
        <v>116470.51706</v>
      </c>
      <c r="E46" s="145" t="n">
        <v>145089.2136</v>
      </c>
      <c r="F46" s="145" t="n">
        <v>162876.64739</v>
      </c>
      <c r="G46" s="145" t="n">
        <v>113009.63287</v>
      </c>
      <c r="H46" s="145" t="n">
        <v>171199.00705</v>
      </c>
      <c r="I46" s="145" t="n">
        <v>149835.5788</v>
      </c>
      <c r="J46" s="145" t="n">
        <v>0</v>
      </c>
      <c r="K46" s="145" t="n">
        <v>0</v>
      </c>
      <c r="L46" s="145" t="n">
        <v>0</v>
      </c>
      <c r="M46" s="145" t="n">
        <v>0</v>
      </c>
      <c r="N46" s="131" t="n">
        <v>1092820.24746</v>
      </c>
      <c r="Q46" s="272"/>
    </row>
    <row r="47" customFormat="false" ht="13.5" hidden="false" customHeight="false" outlineLevel="0" collapsed="false">
      <c r="A47" s="115" t="s">
        <v>86</v>
      </c>
      <c r="B47" s="273" t="n">
        <v>116591.51396</v>
      </c>
      <c r="C47" s="273" t="n">
        <v>234339.65069</v>
      </c>
      <c r="D47" s="273" t="n">
        <v>350810.16775</v>
      </c>
      <c r="E47" s="273" t="n">
        <v>495899.38135</v>
      </c>
      <c r="F47" s="273" t="n">
        <v>658776.02874</v>
      </c>
      <c r="G47" s="273" t="n">
        <v>771785.66161</v>
      </c>
      <c r="H47" s="273" t="n">
        <v>942984.66866</v>
      </c>
      <c r="I47" s="273" t="n">
        <v>1092820.24746</v>
      </c>
      <c r="J47" s="273"/>
      <c r="K47" s="273"/>
      <c r="L47" s="273"/>
      <c r="M47" s="273"/>
      <c r="N47" s="274"/>
      <c r="Q47" s="272"/>
    </row>
    <row r="48" customFormat="false" ht="12.75" hidden="false" customHeight="false" outlineLevel="0" collapsed="false">
      <c r="Q48" s="272"/>
    </row>
    <row r="49" customFormat="false" ht="12.75" hidden="false" customHeight="false" outlineLevel="0" collapsed="false">
      <c r="Q49" s="272"/>
    </row>
    <row r="50" customFormat="false" ht="12.75" hidden="false" customHeight="false" outlineLevel="0" collapsed="false">
      <c r="E50" s="275"/>
      <c r="Q50" s="272"/>
    </row>
    <row r="51" customFormat="false" ht="12.75" hidden="false" customHeight="false" outlineLevel="0" collapsed="false">
      <c r="Q51" s="272"/>
    </row>
    <row r="52" customFormat="false" ht="12.75" hidden="false" customHeight="false" outlineLevel="0" collapsed="false">
      <c r="Q52" s="272"/>
    </row>
    <row r="53" customFormat="false" ht="12.75" hidden="false" customHeight="false" outlineLevel="0" collapsed="false">
      <c r="Q53" s="272"/>
    </row>
    <row r="54" customFormat="false" ht="12.75" hidden="false" customHeight="false" outlineLevel="0" collapsed="false">
      <c r="Q54" s="272"/>
    </row>
    <row r="55" customFormat="false" ht="12.75" hidden="false" customHeight="false" outlineLevel="0" collapsed="false">
      <c r="Q55" s="272"/>
    </row>
    <row r="56" customFormat="false" ht="12.75" hidden="false" customHeight="false" outlineLevel="0" collapsed="false">
      <c r="Q56" s="272"/>
    </row>
    <row r="57" customFormat="false" ht="12.75" hidden="false" customHeight="false" outlineLevel="0" collapsed="false">
      <c r="Q57" s="272"/>
    </row>
    <row r="58" customFormat="false" ht="12.75" hidden="false" customHeight="false" outlineLevel="0" collapsed="false">
      <c r="Q58" s="272"/>
    </row>
    <row r="59" customFormat="false" ht="12.75" hidden="false" customHeight="false" outlineLevel="0" collapsed="false">
      <c r="Q59" s="272"/>
    </row>
  </sheetData>
  <printOptions headings="false" gridLines="false" gridLinesSet="true" horizontalCentered="false" verticalCentered="false"/>
  <pageMargins left="0.590277777777778" right="0.590277777777778" top="0.320138888888889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true" hidden="false" outlineLevel="0" max="6" min="6" style="10" width="10.28"/>
    <col collapsed="false" customWidth="false" hidden="false" outlineLevel="0" max="7" min="7" style="10" width="9.14"/>
    <col collapsed="false" customWidth="true" hidden="false" outlineLevel="0" max="8" min="8" style="10" width="9.99"/>
    <col collapsed="false" customWidth="true" hidden="false" outlineLevel="0" max="9" min="9" style="10" width="10.56"/>
    <col collapsed="false" customWidth="false" hidden="false" outlineLevel="0" max="13" min="10" style="10" width="9.14"/>
    <col collapsed="false" customWidth="true" hidden="false" outlineLevel="0" max="14" min="14" style="10" width="10.85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5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5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</row>
    <row r="6" customFormat="false" ht="12.75" hidden="false" customHeight="false" outlineLevel="0" collapsed="false">
      <c r="A6" s="94" t="s">
        <v>101</v>
      </c>
      <c r="B6" s="95" t="n">
        <v>2068.08916</v>
      </c>
      <c r="C6" s="95" t="n">
        <v>2577.26148</v>
      </c>
      <c r="D6" s="95" t="n">
        <v>3355.52601</v>
      </c>
      <c r="E6" s="95" t="n">
        <v>2033.3605</v>
      </c>
      <c r="F6" s="95" t="n">
        <v>2618.88585</v>
      </c>
      <c r="G6" s="95" t="n">
        <v>0</v>
      </c>
      <c r="H6" s="95" t="n">
        <v>0</v>
      </c>
      <c r="I6" s="95" t="n">
        <v>0</v>
      </c>
      <c r="J6" s="95" t="n">
        <v>0</v>
      </c>
      <c r="K6" s="95" t="n">
        <v>0</v>
      </c>
      <c r="L6" s="95" t="n">
        <v>0</v>
      </c>
      <c r="M6" s="95" t="n">
        <v>0</v>
      </c>
      <c r="N6" s="199" t="n">
        <v>12653.123</v>
      </c>
    </row>
    <row r="7" customFormat="false" ht="12.75" hidden="false" customHeight="false" outlineLevel="0" collapsed="false">
      <c r="A7" s="106" t="s">
        <v>102</v>
      </c>
      <c r="B7" s="107" t="n">
        <v>0</v>
      </c>
      <c r="C7" s="107" t="n">
        <v>1.13404</v>
      </c>
      <c r="D7" s="107" t="n">
        <v>0</v>
      </c>
      <c r="E7" s="107" t="n">
        <v>59.28339</v>
      </c>
      <c r="F7" s="107" t="n">
        <v>0</v>
      </c>
      <c r="G7" s="107" t="n">
        <v>2215.19255</v>
      </c>
      <c r="H7" s="107" t="n">
        <v>1874.78118</v>
      </c>
      <c r="I7" s="107" t="n">
        <v>3983.65044</v>
      </c>
      <c r="J7" s="107" t="n">
        <v>0</v>
      </c>
      <c r="K7" s="107" t="n">
        <v>0</v>
      </c>
      <c r="L7" s="107" t="n">
        <v>0</v>
      </c>
      <c r="M7" s="107" t="n">
        <v>0</v>
      </c>
      <c r="N7" s="142" t="n">
        <v>8134.0416</v>
      </c>
    </row>
    <row r="8" customFormat="false" ht="12.75" hidden="false" customHeight="false" outlineLevel="0" collapsed="false">
      <c r="A8" s="106" t="s">
        <v>103</v>
      </c>
      <c r="B8" s="107" t="n">
        <v>235.13045</v>
      </c>
      <c r="C8" s="107" t="n">
        <v>513.62718</v>
      </c>
      <c r="D8" s="107" t="n">
        <v>415.11272</v>
      </c>
      <c r="E8" s="107" t="n">
        <v>177.04357</v>
      </c>
      <c r="F8" s="107" t="n">
        <v>71.84928</v>
      </c>
      <c r="G8" s="107" t="n">
        <v>196.39971</v>
      </c>
      <c r="H8" s="107" t="n">
        <v>1420.51489</v>
      </c>
      <c r="I8" s="107" t="n">
        <v>144.51704</v>
      </c>
      <c r="J8" s="107" t="n">
        <v>0</v>
      </c>
      <c r="K8" s="107" t="n">
        <v>0</v>
      </c>
      <c r="L8" s="107" t="n">
        <v>0</v>
      </c>
      <c r="M8" s="107" t="n">
        <v>0</v>
      </c>
      <c r="N8" s="142" t="n">
        <v>3174.19484</v>
      </c>
    </row>
    <row r="9" customFormat="false" ht="12.75" hidden="false" customHeight="false" outlineLevel="0" collapsed="false">
      <c r="A9" s="106" t="s">
        <v>106</v>
      </c>
      <c r="B9" s="107" t="n">
        <v>1197.54132</v>
      </c>
      <c r="C9" s="107" t="n">
        <v>1026.58945</v>
      </c>
      <c r="D9" s="107" t="n">
        <v>848.17805</v>
      </c>
      <c r="E9" s="107" t="n">
        <v>1127.7731</v>
      </c>
      <c r="F9" s="107" t="n">
        <v>1162.48751</v>
      </c>
      <c r="G9" s="107" t="n">
        <v>1105.22153</v>
      </c>
      <c r="H9" s="107" t="n">
        <v>1029.92292</v>
      </c>
      <c r="I9" s="107" t="n">
        <v>990.14584</v>
      </c>
      <c r="J9" s="107" t="n">
        <v>0</v>
      </c>
      <c r="K9" s="107" t="n">
        <v>0</v>
      </c>
      <c r="L9" s="107" t="n">
        <v>0</v>
      </c>
      <c r="M9" s="107" t="n">
        <v>0</v>
      </c>
      <c r="N9" s="142" t="n">
        <v>8487.85972</v>
      </c>
    </row>
    <row r="10" customFormat="false" ht="12.75" hidden="false" customHeight="false" outlineLevel="0" collapsed="false">
      <c r="A10" s="106" t="s">
        <v>108</v>
      </c>
      <c r="B10" s="107" t="n">
        <v>6753.94639</v>
      </c>
      <c r="C10" s="107" t="n">
        <v>12640.36876</v>
      </c>
      <c r="D10" s="107" t="n">
        <v>11021.09972</v>
      </c>
      <c r="E10" s="107" t="n">
        <v>13051.88405</v>
      </c>
      <c r="F10" s="107" t="n">
        <v>14609.68281</v>
      </c>
      <c r="G10" s="107" t="n">
        <v>11029.31548</v>
      </c>
      <c r="H10" s="107" t="n">
        <v>17566.72623</v>
      </c>
      <c r="I10" s="107" t="n">
        <v>11746.57733</v>
      </c>
      <c r="J10" s="107" t="n">
        <v>0</v>
      </c>
      <c r="K10" s="107" t="n">
        <v>0</v>
      </c>
      <c r="L10" s="107" t="n">
        <v>0</v>
      </c>
      <c r="M10" s="107" t="n">
        <v>0</v>
      </c>
      <c r="N10" s="142" t="n">
        <v>98419.60077</v>
      </c>
    </row>
    <row r="11" customFormat="false" ht="12.75" hidden="false" customHeight="false" outlineLevel="0" collapsed="false">
      <c r="A11" s="106" t="s">
        <v>109</v>
      </c>
      <c r="B11" s="107" t="n">
        <v>3660.86343</v>
      </c>
      <c r="C11" s="107" t="n">
        <v>2581.5152</v>
      </c>
      <c r="D11" s="107" t="n">
        <v>2909.48687</v>
      </c>
      <c r="E11" s="107" t="n">
        <v>3667.62801</v>
      </c>
      <c r="F11" s="107" t="n">
        <v>4326.27646</v>
      </c>
      <c r="G11" s="107" t="n">
        <v>1926.66351</v>
      </c>
      <c r="H11" s="107" t="n">
        <v>4620.64126</v>
      </c>
      <c r="I11" s="107" t="n">
        <v>3824.12492</v>
      </c>
      <c r="J11" s="107" t="n">
        <v>0</v>
      </c>
      <c r="K11" s="107" t="n">
        <v>0</v>
      </c>
      <c r="L11" s="107" t="n">
        <v>0</v>
      </c>
      <c r="M11" s="107" t="n">
        <v>0</v>
      </c>
      <c r="N11" s="142" t="n">
        <v>27517.19966</v>
      </c>
    </row>
    <row r="12" customFormat="false" ht="12.75" hidden="false" customHeight="false" outlineLevel="0" collapsed="false">
      <c r="A12" s="106" t="s">
        <v>111</v>
      </c>
      <c r="B12" s="107" t="n">
        <v>3940.652</v>
      </c>
      <c r="C12" s="107" t="n">
        <v>3414.974</v>
      </c>
      <c r="D12" s="107" t="n">
        <v>4096.83</v>
      </c>
      <c r="E12" s="107" t="n">
        <v>3395.925</v>
      </c>
      <c r="F12" s="107" t="n">
        <v>3853.009</v>
      </c>
      <c r="G12" s="107" t="n">
        <v>3181.049</v>
      </c>
      <c r="H12" s="107" t="n">
        <v>4612.509</v>
      </c>
      <c r="I12" s="107" t="n">
        <v>4552.153</v>
      </c>
      <c r="J12" s="107" t="n">
        <v>0</v>
      </c>
      <c r="K12" s="107" t="n">
        <v>0</v>
      </c>
      <c r="L12" s="107" t="n">
        <v>0</v>
      </c>
      <c r="M12" s="107" t="n">
        <v>0</v>
      </c>
      <c r="N12" s="142" t="n">
        <v>31047.101</v>
      </c>
    </row>
    <row r="13" customFormat="false" ht="12.75" hidden="false" customHeight="false" outlineLevel="0" collapsed="false">
      <c r="A13" s="106" t="s">
        <v>112</v>
      </c>
      <c r="B13" s="107" t="n">
        <v>184.35373</v>
      </c>
      <c r="C13" s="107" t="n">
        <v>228.21938</v>
      </c>
      <c r="D13" s="107" t="n">
        <v>366.65301</v>
      </c>
      <c r="E13" s="107" t="n">
        <v>211.24142</v>
      </c>
      <c r="F13" s="107" t="n">
        <v>509.36579</v>
      </c>
      <c r="G13" s="107" t="n">
        <v>192.39443</v>
      </c>
      <c r="H13" s="107" t="n">
        <v>223.78648</v>
      </c>
      <c r="I13" s="107" t="n">
        <v>190.58846</v>
      </c>
      <c r="J13" s="107" t="n">
        <v>0</v>
      </c>
      <c r="K13" s="107" t="n">
        <v>0</v>
      </c>
      <c r="L13" s="107" t="n">
        <v>0</v>
      </c>
      <c r="M13" s="107" t="n">
        <v>0</v>
      </c>
      <c r="N13" s="142" t="n">
        <v>2106.6027</v>
      </c>
    </row>
    <row r="14" customFormat="false" ht="12.75" hidden="false" customHeight="false" outlineLevel="0" collapsed="false">
      <c r="A14" s="106" t="s">
        <v>113</v>
      </c>
      <c r="B14" s="107" t="n">
        <v>435.53325</v>
      </c>
      <c r="C14" s="107" t="n">
        <v>148.71733</v>
      </c>
      <c r="D14" s="107" t="n">
        <v>24.80765</v>
      </c>
      <c r="E14" s="107" t="n">
        <v>49.56548</v>
      </c>
      <c r="F14" s="107" t="n">
        <v>2118.05464</v>
      </c>
      <c r="G14" s="107" t="n">
        <v>42.89212</v>
      </c>
      <c r="H14" s="107" t="n">
        <v>31.88306</v>
      </c>
      <c r="I14" s="107" t="n">
        <v>80.18978</v>
      </c>
      <c r="J14" s="107" t="n">
        <v>0</v>
      </c>
      <c r="K14" s="107" t="n">
        <v>0</v>
      </c>
      <c r="L14" s="107" t="n">
        <v>0</v>
      </c>
      <c r="M14" s="107" t="n">
        <v>0</v>
      </c>
      <c r="N14" s="142" t="n">
        <v>2931.64331</v>
      </c>
    </row>
    <row r="15" customFormat="false" ht="12.75" hidden="false" customHeight="false" outlineLevel="0" collapsed="false">
      <c r="A15" s="106" t="s">
        <v>115</v>
      </c>
      <c r="B15" s="107" t="n">
        <v>616.12718</v>
      </c>
      <c r="C15" s="107" t="n">
        <v>666.43087</v>
      </c>
      <c r="D15" s="107" t="n">
        <v>2150.82876</v>
      </c>
      <c r="E15" s="107" t="n">
        <v>3064.64778</v>
      </c>
      <c r="F15" s="107" t="n">
        <v>607.0921</v>
      </c>
      <c r="G15" s="107" t="n">
        <v>979.18932</v>
      </c>
      <c r="H15" s="107" t="n">
        <v>791.86588</v>
      </c>
      <c r="I15" s="107" t="n">
        <v>646.93574</v>
      </c>
      <c r="J15" s="107" t="n">
        <v>0</v>
      </c>
      <c r="K15" s="107" t="n">
        <v>0</v>
      </c>
      <c r="L15" s="107" t="n">
        <v>0</v>
      </c>
      <c r="M15" s="107" t="n">
        <v>0</v>
      </c>
      <c r="N15" s="142" t="n">
        <v>9523.11763</v>
      </c>
    </row>
    <row r="16" customFormat="false" ht="12.75" hidden="false" customHeight="false" outlineLevel="0" collapsed="false">
      <c r="A16" s="106" t="s">
        <v>117</v>
      </c>
      <c r="B16" s="107" t="n">
        <v>0</v>
      </c>
      <c r="C16" s="107" t="n">
        <v>0</v>
      </c>
      <c r="D16" s="107" t="n">
        <v>1.00826</v>
      </c>
      <c r="E16" s="107" t="n">
        <v>0</v>
      </c>
      <c r="F16" s="107" t="n">
        <v>0</v>
      </c>
      <c r="G16" s="107" t="n">
        <v>1.59588</v>
      </c>
      <c r="H16" s="107" t="n">
        <v>4.95388</v>
      </c>
      <c r="I16" s="107" t="n">
        <v>41.49661</v>
      </c>
      <c r="J16" s="107" t="n">
        <v>0</v>
      </c>
      <c r="K16" s="107" t="n">
        <v>0</v>
      </c>
      <c r="L16" s="107" t="n">
        <v>0</v>
      </c>
      <c r="M16" s="107" t="n">
        <v>0</v>
      </c>
      <c r="N16" s="142" t="n">
        <v>49.05463</v>
      </c>
    </row>
    <row r="17" customFormat="false" ht="12.75" hidden="false" customHeight="false" outlineLevel="0" collapsed="false">
      <c r="A17" s="106" t="s">
        <v>68</v>
      </c>
      <c r="B17" s="107" t="n">
        <v>1.45207</v>
      </c>
      <c r="C17" s="107" t="n">
        <v>1.34981</v>
      </c>
      <c r="D17" s="107" t="n">
        <v>2</v>
      </c>
      <c r="E17" s="107" t="n">
        <v>0</v>
      </c>
      <c r="F17" s="107" t="n">
        <v>0.43335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7" t="n">
        <v>0</v>
      </c>
      <c r="N17" s="142" t="n">
        <v>5.23523</v>
      </c>
    </row>
    <row r="18" customFormat="false" ht="12.75" hidden="false" customHeight="false" outlineLevel="0" collapsed="false">
      <c r="A18" s="106" t="s">
        <v>119</v>
      </c>
      <c r="B18" s="107" t="n">
        <v>2113.36545</v>
      </c>
      <c r="C18" s="107" t="n">
        <v>4272.33449</v>
      </c>
      <c r="D18" s="107" t="n">
        <v>2797.83238</v>
      </c>
      <c r="E18" s="107" t="n">
        <v>1459.13601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42" t="n">
        <v>10642.66833</v>
      </c>
    </row>
    <row r="19" customFormat="false" ht="12.75" hidden="false" customHeight="false" outlineLevel="0" collapsed="false">
      <c r="A19" s="106" t="s">
        <v>120</v>
      </c>
      <c r="B19" s="107" t="n">
        <v>0</v>
      </c>
      <c r="C19" s="107" t="n">
        <v>0</v>
      </c>
      <c r="D19" s="107" t="n">
        <v>0</v>
      </c>
      <c r="E19" s="107" t="n">
        <v>0</v>
      </c>
      <c r="F19" s="107" t="n">
        <v>3134.04414</v>
      </c>
      <c r="G19" s="107" t="n">
        <v>1932.04861</v>
      </c>
      <c r="H19" s="107" t="n">
        <v>2132.28916</v>
      </c>
      <c r="I19" s="107" t="n">
        <v>3174.35765</v>
      </c>
      <c r="J19" s="107" t="n">
        <v>0</v>
      </c>
      <c r="K19" s="107" t="n">
        <v>0</v>
      </c>
      <c r="L19" s="107" t="n">
        <v>0</v>
      </c>
      <c r="M19" s="107" t="n">
        <v>0</v>
      </c>
      <c r="N19" s="142" t="n">
        <v>10372.73956</v>
      </c>
    </row>
    <row r="20" customFormat="false" ht="12.75" hidden="false" customHeight="false" outlineLevel="0" collapsed="false">
      <c r="A20" s="106" t="s">
        <v>121</v>
      </c>
      <c r="B20" s="107" t="n">
        <v>0</v>
      </c>
      <c r="C20" s="107" t="n">
        <v>0</v>
      </c>
      <c r="D20" s="107" t="n">
        <v>0</v>
      </c>
      <c r="E20" s="107" t="n">
        <v>0</v>
      </c>
      <c r="F20" s="107" t="n">
        <v>0</v>
      </c>
      <c r="G20" s="107" t="n">
        <v>210.48003</v>
      </c>
      <c r="H20" s="107" t="n">
        <v>239.8641</v>
      </c>
      <c r="I20" s="107" t="n">
        <v>202.50512</v>
      </c>
      <c r="J20" s="107" t="n">
        <v>0</v>
      </c>
      <c r="K20" s="107" t="n">
        <v>0</v>
      </c>
      <c r="L20" s="107" t="n">
        <v>0</v>
      </c>
      <c r="M20" s="107" t="n">
        <v>0</v>
      </c>
      <c r="N20" s="142" t="n">
        <v>652.84925</v>
      </c>
    </row>
    <row r="21" customFormat="false" ht="12.75" hidden="false" customHeight="false" outlineLevel="0" collapsed="false">
      <c r="A21" s="106" t="s">
        <v>122</v>
      </c>
      <c r="B21" s="107" t="n">
        <v>292.89974</v>
      </c>
      <c r="C21" s="107" t="n">
        <v>376.13497</v>
      </c>
      <c r="D21" s="107" t="n">
        <v>169.41707</v>
      </c>
      <c r="E21" s="107" t="n">
        <v>255.91654</v>
      </c>
      <c r="F21" s="107" t="n">
        <v>269.38688</v>
      </c>
      <c r="G21" s="107" t="n">
        <v>178.21968</v>
      </c>
      <c r="H21" s="107" t="n">
        <v>1658.74076</v>
      </c>
      <c r="I21" s="107" t="n">
        <v>1865.31658</v>
      </c>
      <c r="J21" s="107" t="n">
        <v>0</v>
      </c>
      <c r="K21" s="107" t="n">
        <v>0</v>
      </c>
      <c r="L21" s="107" t="n">
        <v>0</v>
      </c>
      <c r="M21" s="107" t="n">
        <v>0</v>
      </c>
      <c r="N21" s="142" t="n">
        <v>5066.03222</v>
      </c>
    </row>
    <row r="22" customFormat="false" ht="12.75" hidden="false" customHeight="false" outlineLevel="0" collapsed="false">
      <c r="A22" s="106" t="s">
        <v>123</v>
      </c>
      <c r="B22" s="107" t="n">
        <v>6474.85576</v>
      </c>
      <c r="C22" s="107" t="n">
        <v>5305.11063</v>
      </c>
      <c r="D22" s="107" t="n">
        <v>4188.89163</v>
      </c>
      <c r="E22" s="107" t="n">
        <v>6023.92151</v>
      </c>
      <c r="F22" s="107" t="n">
        <v>6551.46935</v>
      </c>
      <c r="G22" s="107" t="n">
        <v>5793.92212</v>
      </c>
      <c r="H22" s="107" t="n">
        <v>6249.38244</v>
      </c>
      <c r="I22" s="107" t="n">
        <v>5632.70893</v>
      </c>
      <c r="J22" s="107" t="n">
        <v>0</v>
      </c>
      <c r="K22" s="107" t="n">
        <v>0</v>
      </c>
      <c r="L22" s="107" t="n">
        <v>0</v>
      </c>
      <c r="M22" s="107" t="n">
        <v>0</v>
      </c>
      <c r="N22" s="142" t="n">
        <v>46220.26237</v>
      </c>
    </row>
    <row r="23" customFormat="false" ht="12.75" hidden="false" customHeight="false" outlineLevel="0" collapsed="false">
      <c r="A23" s="106" t="s">
        <v>124</v>
      </c>
      <c r="B23" s="107" t="n">
        <v>4.38147</v>
      </c>
      <c r="C23" s="107" t="n">
        <v>0.81871</v>
      </c>
      <c r="D23" s="107" t="n">
        <v>0.35143</v>
      </c>
      <c r="E23" s="107" t="n">
        <v>13.2188</v>
      </c>
      <c r="F23" s="107" t="n">
        <v>29.60688</v>
      </c>
      <c r="G23" s="107" t="n">
        <v>13.76704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42" t="n">
        <v>62.14433</v>
      </c>
    </row>
    <row r="24" customFormat="false" ht="12.75" hidden="false" customHeight="false" outlineLevel="0" collapsed="false">
      <c r="A24" s="106" t="s">
        <v>71</v>
      </c>
      <c r="B24" s="107" t="n">
        <v>0</v>
      </c>
      <c r="C24" s="107" t="n">
        <v>0</v>
      </c>
      <c r="D24" s="107" t="n">
        <v>0</v>
      </c>
      <c r="E24" s="107" t="n">
        <v>0</v>
      </c>
      <c r="F24" s="107" t="n">
        <v>78.86553</v>
      </c>
      <c r="G24" s="107" t="n">
        <v>0</v>
      </c>
      <c r="H24" s="107" t="n">
        <v>77.25133</v>
      </c>
      <c r="I24" s="107" t="n">
        <v>267.72164</v>
      </c>
      <c r="J24" s="107" t="n">
        <v>0</v>
      </c>
      <c r="K24" s="107" t="n">
        <v>0</v>
      </c>
      <c r="L24" s="107" t="n">
        <v>0</v>
      </c>
      <c r="M24" s="107" t="n">
        <v>0</v>
      </c>
      <c r="N24" s="142" t="n">
        <v>423.8385</v>
      </c>
    </row>
    <row r="25" customFormat="false" ht="12.75" hidden="false" customHeight="false" outlineLevel="0" collapsed="false">
      <c r="A25" s="106" t="s">
        <v>125</v>
      </c>
      <c r="B25" s="107" t="n">
        <v>288.83055</v>
      </c>
      <c r="C25" s="107" t="n">
        <v>106.93845</v>
      </c>
      <c r="D25" s="107" t="n">
        <v>186.87052</v>
      </c>
      <c r="E25" s="107" t="n">
        <v>298.8216</v>
      </c>
      <c r="F25" s="107" t="n">
        <v>123.31611</v>
      </c>
      <c r="G25" s="107" t="n">
        <v>8.57233</v>
      </c>
      <c r="H25" s="107" t="n">
        <v>571.69944</v>
      </c>
      <c r="I25" s="107" t="n">
        <v>337.71125</v>
      </c>
      <c r="J25" s="107" t="n">
        <v>0</v>
      </c>
      <c r="K25" s="107" t="n">
        <v>0</v>
      </c>
      <c r="L25" s="107" t="n">
        <v>0</v>
      </c>
      <c r="M25" s="107" t="n">
        <v>0</v>
      </c>
      <c r="N25" s="142" t="n">
        <v>1922.76025</v>
      </c>
    </row>
    <row r="26" customFormat="false" ht="12.75" hidden="false" customHeight="false" outlineLevel="0" collapsed="false">
      <c r="A26" s="106" t="s">
        <v>126</v>
      </c>
      <c r="B26" s="107" t="n">
        <v>142.51978</v>
      </c>
      <c r="C26" s="107" t="n">
        <v>133.21826</v>
      </c>
      <c r="D26" s="107" t="n">
        <v>96.46383</v>
      </c>
      <c r="E26" s="107" t="n">
        <v>116.71061</v>
      </c>
      <c r="F26" s="107" t="n">
        <v>235.59674</v>
      </c>
      <c r="G26" s="107" t="n">
        <v>633.32077</v>
      </c>
      <c r="H26" s="107" t="n">
        <v>197.14999</v>
      </c>
      <c r="I26" s="107" t="n">
        <v>163.05189</v>
      </c>
      <c r="J26" s="107" t="n">
        <v>0</v>
      </c>
      <c r="K26" s="107" t="n">
        <v>0</v>
      </c>
      <c r="L26" s="107" t="n">
        <v>0</v>
      </c>
      <c r="M26" s="107" t="n">
        <v>0</v>
      </c>
      <c r="N26" s="142" t="n">
        <v>1718.03187</v>
      </c>
    </row>
    <row r="27" customFormat="false" ht="12.75" hidden="false" customHeight="false" outlineLevel="0" collapsed="false">
      <c r="A27" s="106" t="s">
        <v>146</v>
      </c>
      <c r="B27" s="107" t="n">
        <v>28.79705</v>
      </c>
      <c r="C27" s="107" t="n">
        <v>0</v>
      </c>
      <c r="D27" s="107" t="n">
        <v>0</v>
      </c>
      <c r="E27" s="107" t="n">
        <v>0</v>
      </c>
      <c r="F27" s="107" t="n">
        <v>20.73138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  <c r="L27" s="107" t="n">
        <v>0</v>
      </c>
      <c r="M27" s="107" t="n">
        <v>0</v>
      </c>
      <c r="N27" s="142" t="n">
        <v>49.52843</v>
      </c>
    </row>
    <row r="28" customFormat="false" ht="12.75" hidden="false" customHeight="false" outlineLevel="0" collapsed="false">
      <c r="A28" s="106" t="s">
        <v>127</v>
      </c>
      <c r="B28" s="107" t="n">
        <v>1327.24535</v>
      </c>
      <c r="C28" s="107" t="n">
        <v>2395.46694</v>
      </c>
      <c r="D28" s="107" t="n">
        <v>2158.1228</v>
      </c>
      <c r="E28" s="107" t="n">
        <v>1946.43842</v>
      </c>
      <c r="F28" s="107" t="n">
        <v>1925.15289</v>
      </c>
      <c r="G28" s="107" t="n">
        <v>1217.15709</v>
      </c>
      <c r="H28" s="107" t="n">
        <v>2206.33661</v>
      </c>
      <c r="I28" s="107" t="n">
        <v>2098.87833</v>
      </c>
      <c r="J28" s="107" t="n">
        <v>0</v>
      </c>
      <c r="K28" s="107" t="n">
        <v>0</v>
      </c>
      <c r="L28" s="107" t="n">
        <v>0</v>
      </c>
      <c r="M28" s="107" t="n">
        <v>0</v>
      </c>
      <c r="N28" s="142" t="n">
        <v>15274.79843</v>
      </c>
    </row>
    <row r="29" customFormat="false" ht="12.75" hidden="false" customHeight="false" outlineLevel="0" collapsed="false">
      <c r="A29" s="106" t="s">
        <v>129</v>
      </c>
      <c r="B29" s="107" t="n">
        <v>416.34468</v>
      </c>
      <c r="C29" s="107" t="n">
        <v>304.84152</v>
      </c>
      <c r="D29" s="107" t="n">
        <v>530.63524</v>
      </c>
      <c r="E29" s="107" t="n">
        <v>286.24741</v>
      </c>
      <c r="F29" s="107" t="n">
        <v>896.53966</v>
      </c>
      <c r="G29" s="107" t="n">
        <v>558.22585</v>
      </c>
      <c r="H29" s="107" t="n">
        <v>455.41277</v>
      </c>
      <c r="I29" s="107" t="n">
        <v>381.4418</v>
      </c>
      <c r="J29" s="107" t="n">
        <v>0</v>
      </c>
      <c r="K29" s="107" t="n">
        <v>0</v>
      </c>
      <c r="L29" s="107" t="n">
        <v>0</v>
      </c>
      <c r="M29" s="107" t="n">
        <v>0</v>
      </c>
      <c r="N29" s="142" t="n">
        <v>3829.68893</v>
      </c>
    </row>
    <row r="30" customFormat="false" ht="12.75" hidden="false" customHeight="false" outlineLevel="0" collapsed="false">
      <c r="A30" s="106" t="s">
        <v>131</v>
      </c>
      <c r="B30" s="107" t="n">
        <v>2282.29416</v>
      </c>
      <c r="C30" s="107" t="n">
        <v>3301.91634</v>
      </c>
      <c r="D30" s="107" t="n">
        <v>3750.47563</v>
      </c>
      <c r="E30" s="107" t="n">
        <v>5560.8822</v>
      </c>
      <c r="F30" s="107" t="n">
        <v>5647.33783</v>
      </c>
      <c r="G30" s="107" t="n">
        <v>4609.07559</v>
      </c>
      <c r="H30" s="107" t="n">
        <v>4952.35723</v>
      </c>
      <c r="I30" s="107" t="n">
        <v>6858.93485</v>
      </c>
      <c r="J30" s="107" t="n">
        <v>0</v>
      </c>
      <c r="K30" s="107" t="n">
        <v>0</v>
      </c>
      <c r="L30" s="107" t="n">
        <v>0</v>
      </c>
      <c r="M30" s="107" t="n">
        <v>0</v>
      </c>
      <c r="N30" s="142" t="n">
        <v>36963.27383</v>
      </c>
    </row>
    <row r="31" customFormat="false" ht="12.75" hidden="false" customHeight="false" outlineLevel="0" collapsed="false">
      <c r="A31" s="106" t="s">
        <v>132</v>
      </c>
      <c r="B31" s="107" t="n">
        <v>45.13931</v>
      </c>
      <c r="C31" s="107" t="n">
        <v>16.71922</v>
      </c>
      <c r="D31" s="107" t="n">
        <v>410.68058</v>
      </c>
      <c r="E31" s="107" t="n">
        <v>32.55377</v>
      </c>
      <c r="F31" s="107" t="n">
        <v>3.74013</v>
      </c>
      <c r="G31" s="107" t="n">
        <v>28.20408</v>
      </c>
      <c r="H31" s="107" t="n">
        <v>863.92948</v>
      </c>
      <c r="I31" s="107" t="n">
        <v>15.88188</v>
      </c>
      <c r="J31" s="107" t="n">
        <v>0</v>
      </c>
      <c r="K31" s="107" t="n">
        <v>0</v>
      </c>
      <c r="L31" s="107" t="n">
        <v>0</v>
      </c>
      <c r="M31" s="107" t="n">
        <v>0</v>
      </c>
      <c r="N31" s="142" t="n">
        <v>1416.84845</v>
      </c>
    </row>
    <row r="32" customFormat="false" ht="12.75" hidden="false" customHeight="false" outlineLevel="0" collapsed="false">
      <c r="A32" s="106" t="s">
        <v>133</v>
      </c>
      <c r="B32" s="107" t="n">
        <v>21.84511</v>
      </c>
      <c r="C32" s="107" t="n">
        <v>26.44726</v>
      </c>
      <c r="D32" s="107" t="n">
        <v>121.16522</v>
      </c>
      <c r="E32" s="107" t="n">
        <v>8.70949</v>
      </c>
      <c r="F32" s="107" t="n">
        <v>718.79472</v>
      </c>
      <c r="G32" s="107" t="n">
        <v>19.52493</v>
      </c>
      <c r="H32" s="107" t="n">
        <v>41.88512</v>
      </c>
      <c r="I32" s="107" t="n">
        <v>37.75081</v>
      </c>
      <c r="J32" s="107" t="n">
        <v>0</v>
      </c>
      <c r="K32" s="107" t="n">
        <v>0</v>
      </c>
      <c r="L32" s="107" t="n">
        <v>0</v>
      </c>
      <c r="M32" s="107" t="n">
        <v>0</v>
      </c>
      <c r="N32" s="142" t="n">
        <v>996.12266</v>
      </c>
    </row>
    <row r="33" customFormat="false" ht="12.75" hidden="false" customHeight="false" outlineLevel="0" collapsed="false">
      <c r="A33" s="106" t="s">
        <v>135</v>
      </c>
      <c r="B33" s="107" t="n">
        <v>172.71132</v>
      </c>
      <c r="C33" s="107" t="n">
        <v>158.4159</v>
      </c>
      <c r="D33" s="107" t="n">
        <v>236.73588</v>
      </c>
      <c r="E33" s="107" t="n">
        <v>285.2671</v>
      </c>
      <c r="F33" s="107" t="n">
        <v>378.20078</v>
      </c>
      <c r="G33" s="107" t="n">
        <v>304.46513</v>
      </c>
      <c r="H33" s="107" t="n">
        <v>308.67309</v>
      </c>
      <c r="I33" s="107" t="n">
        <v>440.81113</v>
      </c>
      <c r="J33" s="107" t="n">
        <v>0</v>
      </c>
      <c r="K33" s="107" t="n">
        <v>0</v>
      </c>
      <c r="L33" s="107" t="n">
        <v>0</v>
      </c>
      <c r="M33" s="107" t="n">
        <v>0</v>
      </c>
      <c r="N33" s="142" t="n">
        <v>2285.28033</v>
      </c>
    </row>
    <row r="34" customFormat="false" ht="12.75" hidden="false" customHeight="false" outlineLevel="0" collapsed="false">
      <c r="A34" s="106" t="s">
        <v>136</v>
      </c>
      <c r="B34" s="107" t="n">
        <v>38.04339</v>
      </c>
      <c r="C34" s="107" t="n">
        <v>52.35621</v>
      </c>
      <c r="D34" s="107" t="n">
        <v>70.82289</v>
      </c>
      <c r="E34" s="107" t="n">
        <v>71.95327</v>
      </c>
      <c r="F34" s="107" t="n">
        <v>148.52113</v>
      </c>
      <c r="G34" s="107" t="n">
        <v>91.6775</v>
      </c>
      <c r="H34" s="107" t="n">
        <v>84.85774</v>
      </c>
      <c r="I34" s="107" t="n">
        <v>82.11736</v>
      </c>
      <c r="J34" s="107" t="n">
        <v>0</v>
      </c>
      <c r="K34" s="107" t="n">
        <v>0</v>
      </c>
      <c r="L34" s="107" t="n">
        <v>0</v>
      </c>
      <c r="M34" s="107" t="n">
        <v>0</v>
      </c>
      <c r="N34" s="142" t="n">
        <v>640.34949</v>
      </c>
    </row>
    <row r="35" customFormat="false" ht="12.75" hidden="false" customHeight="false" outlineLevel="0" collapsed="false">
      <c r="A35" s="106" t="s">
        <v>137</v>
      </c>
      <c r="B35" s="107" t="n">
        <v>4621.71767</v>
      </c>
      <c r="C35" s="107" t="n">
        <v>3634.42038</v>
      </c>
      <c r="D35" s="107" t="n">
        <v>3708.41016</v>
      </c>
      <c r="E35" s="107" t="n">
        <v>4896.82921</v>
      </c>
      <c r="F35" s="107" t="n">
        <v>6290.49359</v>
      </c>
      <c r="G35" s="107" t="n">
        <v>4581.59996</v>
      </c>
      <c r="H35" s="107" t="n">
        <v>9558.94078</v>
      </c>
      <c r="I35" s="107" t="n">
        <v>6865.67512</v>
      </c>
      <c r="J35" s="107" t="n">
        <v>0</v>
      </c>
      <c r="K35" s="107" t="n">
        <v>0</v>
      </c>
      <c r="L35" s="107" t="n">
        <v>0</v>
      </c>
      <c r="M35" s="107" t="n">
        <v>0</v>
      </c>
      <c r="N35" s="142" t="n">
        <v>44158.08687</v>
      </c>
    </row>
    <row r="36" customFormat="false" ht="12.75" hidden="false" customHeight="false" outlineLevel="0" collapsed="false">
      <c r="A36" s="106" t="s">
        <v>138</v>
      </c>
      <c r="B36" s="107" t="n">
        <v>57.92068</v>
      </c>
      <c r="C36" s="107" t="n">
        <v>141.94593</v>
      </c>
      <c r="D36" s="107" t="n">
        <v>59.49326</v>
      </c>
      <c r="E36" s="107" t="n">
        <v>102.34008</v>
      </c>
      <c r="F36" s="107" t="n">
        <v>191.66412</v>
      </c>
      <c r="G36" s="107" t="n">
        <v>222.27392</v>
      </c>
      <c r="H36" s="107" t="n">
        <v>273.69735</v>
      </c>
      <c r="I36" s="107" t="n">
        <v>192.82293</v>
      </c>
      <c r="J36" s="107" t="n">
        <v>0</v>
      </c>
      <c r="K36" s="107" t="n">
        <v>0</v>
      </c>
      <c r="L36" s="107" t="n">
        <v>0</v>
      </c>
      <c r="M36" s="107" t="n">
        <v>0</v>
      </c>
      <c r="N36" s="142" t="n">
        <v>1242.15827</v>
      </c>
    </row>
    <row r="37" customFormat="false" ht="12.75" hidden="false" customHeight="false" outlineLevel="0" collapsed="false">
      <c r="A37" s="106" t="s">
        <v>140</v>
      </c>
      <c r="B37" s="107" t="n">
        <v>114.29395</v>
      </c>
      <c r="C37" s="107" t="n">
        <v>76.15202</v>
      </c>
      <c r="D37" s="107" t="n">
        <v>162.18021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42" t="n">
        <v>352.62618</v>
      </c>
    </row>
    <row r="38" customFormat="false" ht="12.75" hidden="false" customHeight="false" outlineLevel="0" collapsed="false">
      <c r="A38" s="112" t="s">
        <v>57</v>
      </c>
      <c r="B38" s="145" t="n">
        <v>37536.8944</v>
      </c>
      <c r="C38" s="145" t="n">
        <v>44103.42473</v>
      </c>
      <c r="D38" s="145" t="n">
        <v>43840.07978</v>
      </c>
      <c r="E38" s="145" t="n">
        <v>48197.29832</v>
      </c>
      <c r="F38" s="145" t="n">
        <v>56520.59865</v>
      </c>
      <c r="G38" s="145" t="n">
        <v>41272.44816</v>
      </c>
      <c r="H38" s="145" t="n">
        <v>62050.05217</v>
      </c>
      <c r="I38" s="145" t="n">
        <v>54818.06643</v>
      </c>
      <c r="J38" s="145" t="n">
        <v>0</v>
      </c>
      <c r="K38" s="145" t="n">
        <v>0</v>
      </c>
      <c r="L38" s="145" t="n">
        <v>0</v>
      </c>
      <c r="M38" s="145" t="n">
        <v>0</v>
      </c>
      <c r="N38" s="131" t="n">
        <v>388338.86264</v>
      </c>
    </row>
    <row r="39" customFormat="false" ht="13.5" hidden="false" customHeight="false" outlineLevel="0" collapsed="false">
      <c r="A39" s="115" t="s">
        <v>86</v>
      </c>
      <c r="B39" s="273" t="n">
        <v>37536.8944</v>
      </c>
      <c r="C39" s="273" t="n">
        <v>81640.31913</v>
      </c>
      <c r="D39" s="273" t="n">
        <v>125480.39891</v>
      </c>
      <c r="E39" s="273" t="n">
        <v>173677.69723</v>
      </c>
      <c r="F39" s="273" t="n">
        <v>230198.29588</v>
      </c>
      <c r="G39" s="273" t="n">
        <v>271470.74404</v>
      </c>
      <c r="H39" s="273" t="n">
        <v>333520.79621</v>
      </c>
      <c r="I39" s="273" t="n">
        <v>388338.86264</v>
      </c>
      <c r="J39" s="273"/>
      <c r="K39" s="273"/>
      <c r="L39" s="273"/>
      <c r="M39" s="273"/>
      <c r="N39" s="27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5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8" t="s">
        <v>1</v>
      </c>
    </row>
    <row r="4" customFormat="false" ht="18" hidden="false" customHeight="true" outlineLevel="0" collapsed="false">
      <c r="A4" s="27" t="s">
        <v>36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</row>
    <row r="6" customFormat="false" ht="12.75" hidden="false" customHeight="false" outlineLevel="0" collapsed="false">
      <c r="A6" s="106" t="s">
        <v>68</v>
      </c>
      <c r="B6" s="107" t="n">
        <v>0</v>
      </c>
      <c r="C6" s="107" t="n">
        <v>0</v>
      </c>
      <c r="D6" s="107" t="n">
        <v>0</v>
      </c>
      <c r="E6" s="107" t="n">
        <v>0.8</v>
      </c>
      <c r="F6" s="107" t="n">
        <v>0</v>
      </c>
      <c r="G6" s="107" t="n">
        <v>0</v>
      </c>
      <c r="H6" s="107" t="n">
        <v>0.7</v>
      </c>
      <c r="I6" s="107" t="n">
        <v>6.6</v>
      </c>
      <c r="J6" s="107" t="n">
        <v>0</v>
      </c>
      <c r="K6" s="107" t="n">
        <v>0</v>
      </c>
      <c r="L6" s="107" t="n">
        <v>0</v>
      </c>
      <c r="M6" s="107" t="n">
        <v>0</v>
      </c>
      <c r="N6" s="142" t="n">
        <v>8.1</v>
      </c>
    </row>
    <row r="7" customFormat="false" ht="12.75" hidden="false" customHeight="false" outlineLevel="0" collapsed="false">
      <c r="A7" s="106" t="s">
        <v>69</v>
      </c>
      <c r="B7" s="107" t="n">
        <v>24.046</v>
      </c>
      <c r="C7" s="107" t="n">
        <v>38.862</v>
      </c>
      <c r="D7" s="107" t="n">
        <v>49.0427</v>
      </c>
      <c r="E7" s="107" t="n">
        <v>73.88443</v>
      </c>
      <c r="F7" s="107" t="n">
        <v>60.89717</v>
      </c>
      <c r="G7" s="107" t="n">
        <v>102.0406</v>
      </c>
      <c r="H7" s="107" t="n">
        <v>96.60477</v>
      </c>
      <c r="I7" s="107" t="n">
        <v>50.80858</v>
      </c>
      <c r="J7" s="107" t="n">
        <v>0</v>
      </c>
      <c r="K7" s="107" t="n">
        <v>0</v>
      </c>
      <c r="L7" s="107" t="n">
        <v>0</v>
      </c>
      <c r="M7" s="107" t="n">
        <v>0</v>
      </c>
      <c r="N7" s="142" t="n">
        <v>496.18625</v>
      </c>
    </row>
    <row r="8" customFormat="false" ht="12.75" hidden="false" customHeight="false" outlineLevel="0" collapsed="false">
      <c r="A8" s="106" t="s">
        <v>71</v>
      </c>
      <c r="B8" s="107" t="n">
        <v>91.22009</v>
      </c>
      <c r="C8" s="107" t="n">
        <v>93.67506</v>
      </c>
      <c r="D8" s="107" t="n">
        <v>514.73633</v>
      </c>
      <c r="E8" s="107" t="n">
        <v>553.28541</v>
      </c>
      <c r="F8" s="107" t="n">
        <v>0</v>
      </c>
      <c r="G8" s="107" t="n">
        <v>153.45623</v>
      </c>
      <c r="H8" s="107" t="n">
        <v>0</v>
      </c>
      <c r="I8" s="107" t="n">
        <v>0</v>
      </c>
      <c r="J8" s="107" t="n">
        <v>0</v>
      </c>
      <c r="K8" s="107" t="n">
        <v>0</v>
      </c>
      <c r="L8" s="107" t="n">
        <v>0</v>
      </c>
      <c r="M8" s="107" t="n">
        <v>0</v>
      </c>
      <c r="N8" s="142" t="n">
        <v>1406.37312</v>
      </c>
    </row>
    <row r="9" customFormat="false" ht="12.75" hidden="false" customHeight="false" outlineLevel="0" collapsed="false">
      <c r="A9" s="106" t="s">
        <v>84</v>
      </c>
      <c r="B9" s="107" t="n">
        <v>3.429</v>
      </c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42" t="n">
        <v>3.429</v>
      </c>
    </row>
    <row r="10" customFormat="false" ht="12.75" hidden="false" customHeight="false" outlineLevel="0" collapsed="false">
      <c r="A10" s="112" t="s">
        <v>57</v>
      </c>
      <c r="B10" s="145" t="n">
        <v>118.69509</v>
      </c>
      <c r="C10" s="145" t="n">
        <v>132.53706</v>
      </c>
      <c r="D10" s="145" t="n">
        <v>563.77903</v>
      </c>
      <c r="E10" s="145" t="n">
        <v>627.96984</v>
      </c>
      <c r="F10" s="145" t="n">
        <v>60.89717</v>
      </c>
      <c r="G10" s="145" t="n">
        <v>255.49683</v>
      </c>
      <c r="H10" s="145" t="n">
        <v>97.30477</v>
      </c>
      <c r="I10" s="145" t="n">
        <v>57.40858</v>
      </c>
      <c r="J10" s="145" t="n">
        <v>0</v>
      </c>
      <c r="K10" s="145" t="n">
        <v>0</v>
      </c>
      <c r="L10" s="145" t="n">
        <v>0</v>
      </c>
      <c r="M10" s="145" t="n">
        <v>0</v>
      </c>
      <c r="N10" s="131" t="n">
        <v>1914.08837</v>
      </c>
    </row>
    <row r="11" customFormat="false" ht="13.5" hidden="false" customHeight="false" outlineLevel="0" collapsed="false">
      <c r="A11" s="115" t="s">
        <v>86</v>
      </c>
      <c r="B11" s="273" t="n">
        <v>118.69509</v>
      </c>
      <c r="C11" s="273" t="n">
        <v>251.23215</v>
      </c>
      <c r="D11" s="273" t="n">
        <v>815.01118</v>
      </c>
      <c r="E11" s="273" t="n">
        <v>1442.98102</v>
      </c>
      <c r="F11" s="273" t="n">
        <v>1503.87819</v>
      </c>
      <c r="G11" s="273" t="n">
        <v>1759.37502</v>
      </c>
      <c r="H11" s="273" t="n">
        <v>1856.67979</v>
      </c>
      <c r="I11" s="273" t="n">
        <v>1914.08837</v>
      </c>
      <c r="J11" s="273"/>
      <c r="K11" s="273"/>
      <c r="L11" s="273"/>
      <c r="M11" s="273"/>
      <c r="N11" s="27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28"/>
    <col collapsed="false" customWidth="true" hidden="false" outlineLevel="0" max="3" min="3" style="10" width="10.41"/>
    <col collapsed="false" customWidth="true" hidden="false" outlineLevel="0" max="4" min="4" style="10" width="9.85"/>
    <col collapsed="false" customWidth="true" hidden="false" outlineLevel="0" max="5" min="5" style="10" width="10.41"/>
    <col collapsed="false" customWidth="true" hidden="false" outlineLevel="0" max="6" min="6" style="10" width="9.99"/>
    <col collapsed="false" customWidth="true" hidden="false" outlineLevel="0" max="8" min="7" style="10" width="11.42"/>
    <col collapsed="false" customWidth="true" hidden="false" outlineLevel="0" max="9" min="9" style="10" width="11.7"/>
    <col collapsed="false" customWidth="false" hidden="false" outlineLevel="0" max="13" min="10" style="10" width="9.14"/>
    <col collapsed="false" customWidth="true" hidden="false" outlineLevel="0" max="14" min="14" style="10" width="11.56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6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8" t="s">
        <v>1</v>
      </c>
    </row>
    <row r="4" customFormat="false" ht="18" hidden="false" customHeight="true" outlineLevel="0" collapsed="false">
      <c r="A4" s="27" t="s">
        <v>36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</row>
    <row r="6" customFormat="false" ht="12.75" hidden="false" customHeight="false" outlineLevel="0" collapsed="false">
      <c r="A6" s="106" t="s">
        <v>101</v>
      </c>
      <c r="B6" s="107" t="n">
        <v>2704.76694</v>
      </c>
      <c r="C6" s="107" t="n">
        <v>2866.82713</v>
      </c>
      <c r="D6" s="107" t="n">
        <v>3078.0716</v>
      </c>
      <c r="E6" s="107" t="n">
        <v>3739.14755</v>
      </c>
      <c r="F6" s="107" t="n">
        <v>3297.26779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42" t="n">
        <v>15686.08101</v>
      </c>
    </row>
    <row r="7" customFormat="false" ht="12.75" hidden="false" customHeight="false" outlineLevel="0" collapsed="false">
      <c r="A7" s="106" t="s">
        <v>102</v>
      </c>
      <c r="B7" s="107" t="n">
        <v>2.858</v>
      </c>
      <c r="C7" s="107" t="n">
        <v>8.148</v>
      </c>
      <c r="D7" s="107" t="n">
        <v>30.964</v>
      </c>
      <c r="E7" s="107" t="n">
        <v>21.308</v>
      </c>
      <c r="F7" s="107" t="n">
        <v>34.106</v>
      </c>
      <c r="G7" s="107" t="n">
        <v>2991.43595</v>
      </c>
      <c r="H7" s="107" t="n">
        <v>2917.5726</v>
      </c>
      <c r="I7" s="107" t="n">
        <v>2936.18913</v>
      </c>
      <c r="J7" s="107" t="n">
        <v>0</v>
      </c>
      <c r="K7" s="107" t="n">
        <v>0</v>
      </c>
      <c r="L7" s="107" t="n">
        <v>0</v>
      </c>
      <c r="M7" s="107" t="n">
        <v>0</v>
      </c>
      <c r="N7" s="142" t="n">
        <v>8942.58168</v>
      </c>
    </row>
    <row r="8" customFormat="false" ht="12.75" hidden="false" customHeight="false" outlineLevel="0" collapsed="false">
      <c r="A8" s="106" t="s">
        <v>103</v>
      </c>
      <c r="B8" s="107" t="n">
        <v>213.91097</v>
      </c>
      <c r="C8" s="107" t="n">
        <v>420.38988</v>
      </c>
      <c r="D8" s="107" t="n">
        <v>219.42624</v>
      </c>
      <c r="E8" s="107" t="n">
        <v>339.67147</v>
      </c>
      <c r="F8" s="107" t="n">
        <v>277.66816</v>
      </c>
      <c r="G8" s="107" t="n">
        <v>202.71961</v>
      </c>
      <c r="H8" s="107" t="n">
        <v>266.84591</v>
      </c>
      <c r="I8" s="107" t="n">
        <v>426.06991</v>
      </c>
      <c r="J8" s="107" t="n">
        <v>0</v>
      </c>
      <c r="K8" s="107" t="n">
        <v>0</v>
      </c>
      <c r="L8" s="107" t="n">
        <v>0</v>
      </c>
      <c r="M8" s="107" t="n">
        <v>0</v>
      </c>
      <c r="N8" s="142" t="n">
        <v>2366.70215</v>
      </c>
    </row>
    <row r="9" customFormat="false" ht="12.75" hidden="false" customHeight="false" outlineLevel="0" collapsed="false">
      <c r="A9" s="106" t="s">
        <v>105</v>
      </c>
      <c r="B9" s="107" t="n">
        <v>2.116</v>
      </c>
      <c r="C9" s="107" t="n">
        <v>2.116</v>
      </c>
      <c r="D9" s="107" t="n">
        <v>2.116</v>
      </c>
      <c r="E9" s="107" t="n">
        <v>2.116</v>
      </c>
      <c r="F9" s="107" t="n">
        <v>1.058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42" t="n">
        <v>9.522</v>
      </c>
    </row>
    <row r="10" customFormat="false" ht="12.75" hidden="false" customHeight="false" outlineLevel="0" collapsed="false">
      <c r="A10" s="106" t="s">
        <v>106</v>
      </c>
      <c r="B10" s="107" t="n">
        <v>748.44707</v>
      </c>
      <c r="C10" s="107" t="n">
        <v>687.62917</v>
      </c>
      <c r="D10" s="107" t="n">
        <v>622.56412</v>
      </c>
      <c r="E10" s="107" t="n">
        <v>689.2078</v>
      </c>
      <c r="F10" s="107" t="n">
        <v>729.39778</v>
      </c>
      <c r="G10" s="107" t="n">
        <v>786.96889</v>
      </c>
      <c r="H10" s="107" t="n">
        <v>850.53949</v>
      </c>
      <c r="I10" s="107" t="n">
        <v>738.78354</v>
      </c>
      <c r="J10" s="107" t="n">
        <v>0</v>
      </c>
      <c r="K10" s="107" t="n">
        <v>0</v>
      </c>
      <c r="L10" s="107" t="n">
        <v>0</v>
      </c>
      <c r="M10" s="107" t="n">
        <v>0</v>
      </c>
      <c r="N10" s="142" t="n">
        <v>5853.53786</v>
      </c>
    </row>
    <row r="11" customFormat="false" ht="12.75" hidden="false" customHeight="false" outlineLevel="0" collapsed="false">
      <c r="A11" s="106" t="s">
        <v>107</v>
      </c>
      <c r="B11" s="107" t="n">
        <v>8.147</v>
      </c>
      <c r="C11" s="107" t="n">
        <v>6.893</v>
      </c>
      <c r="D11" s="107" t="n">
        <v>2.115</v>
      </c>
      <c r="E11" s="107" t="n">
        <v>2.197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42" t="n">
        <v>19.352</v>
      </c>
    </row>
    <row r="12" customFormat="false" ht="12.75" hidden="false" customHeight="false" outlineLevel="0" collapsed="false">
      <c r="A12" s="106" t="s">
        <v>108</v>
      </c>
      <c r="B12" s="107" t="n">
        <v>59321.84731</v>
      </c>
      <c r="C12" s="107" t="n">
        <v>67332.23729</v>
      </c>
      <c r="D12" s="107" t="n">
        <v>69329.4096</v>
      </c>
      <c r="E12" s="107" t="n">
        <v>73046.69361</v>
      </c>
      <c r="F12" s="107" t="n">
        <v>77891.11844</v>
      </c>
      <c r="G12" s="107" t="n">
        <v>80159.00617</v>
      </c>
      <c r="H12" s="107" t="n">
        <v>94302.78693</v>
      </c>
      <c r="I12" s="107" t="n">
        <v>96690.76219</v>
      </c>
      <c r="J12" s="107" t="n">
        <v>0</v>
      </c>
      <c r="K12" s="107" t="n">
        <v>0</v>
      </c>
      <c r="L12" s="107" t="n">
        <v>0</v>
      </c>
      <c r="M12" s="107" t="n">
        <v>0</v>
      </c>
      <c r="N12" s="142" t="n">
        <v>618073.86154</v>
      </c>
    </row>
    <row r="13" customFormat="false" ht="12.75" hidden="false" customHeight="false" outlineLevel="0" collapsed="false">
      <c r="A13" s="106" t="s">
        <v>109</v>
      </c>
      <c r="B13" s="107" t="n">
        <v>16582.60044</v>
      </c>
      <c r="C13" s="107" t="n">
        <v>17203.09268</v>
      </c>
      <c r="D13" s="107" t="n">
        <v>18004.17418</v>
      </c>
      <c r="E13" s="107" t="n">
        <v>20333.61619</v>
      </c>
      <c r="F13" s="107" t="n">
        <v>19214.64238</v>
      </c>
      <c r="G13" s="107" t="n">
        <v>18063.22894</v>
      </c>
      <c r="H13" s="107" t="n">
        <v>19610.01978</v>
      </c>
      <c r="I13" s="107" t="n">
        <v>17361.60398</v>
      </c>
      <c r="J13" s="107" t="n">
        <v>0</v>
      </c>
      <c r="K13" s="107" t="n">
        <v>0</v>
      </c>
      <c r="L13" s="107" t="n">
        <v>0</v>
      </c>
      <c r="M13" s="107" t="n">
        <v>0</v>
      </c>
      <c r="N13" s="142" t="n">
        <v>146372.97857</v>
      </c>
    </row>
    <row r="14" customFormat="false" ht="12.75" hidden="false" customHeight="false" outlineLevel="0" collapsed="false">
      <c r="A14" s="106" t="s">
        <v>110</v>
      </c>
      <c r="B14" s="107" t="n">
        <v>1862.316</v>
      </c>
      <c r="C14" s="107" t="n">
        <v>1621.164</v>
      </c>
      <c r="D14" s="107" t="n">
        <v>2692.235</v>
      </c>
      <c r="E14" s="107" t="n">
        <v>2398.354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N14" s="142" t="n">
        <v>8574.069</v>
      </c>
    </row>
    <row r="15" customFormat="false" ht="12.75" hidden="false" customHeight="false" outlineLevel="0" collapsed="false">
      <c r="A15" s="106" t="s">
        <v>111</v>
      </c>
      <c r="B15" s="107" t="n">
        <v>3559.882</v>
      </c>
      <c r="C15" s="107" t="n">
        <v>3136.792</v>
      </c>
      <c r="D15" s="107" t="n">
        <v>4162.384</v>
      </c>
      <c r="E15" s="107" t="n">
        <v>4105.249</v>
      </c>
      <c r="F15" s="107" t="n">
        <v>7268.71</v>
      </c>
      <c r="G15" s="107" t="n">
        <v>6691.666</v>
      </c>
      <c r="H15" s="107" t="n">
        <v>8345.995</v>
      </c>
      <c r="I15" s="107" t="n">
        <v>8015.189</v>
      </c>
      <c r="J15" s="107" t="n">
        <v>0</v>
      </c>
      <c r="K15" s="107" t="n">
        <v>0</v>
      </c>
      <c r="L15" s="107" t="n">
        <v>0</v>
      </c>
      <c r="M15" s="107" t="n">
        <v>0</v>
      </c>
      <c r="N15" s="142" t="n">
        <v>45285.867</v>
      </c>
    </row>
    <row r="16" customFormat="false" ht="12.75" hidden="false" customHeight="false" outlineLevel="0" collapsed="false">
      <c r="A16" s="106" t="s">
        <v>112</v>
      </c>
      <c r="B16" s="107" t="n">
        <v>496.01159</v>
      </c>
      <c r="C16" s="107" t="n">
        <v>320.3243</v>
      </c>
      <c r="D16" s="107" t="n">
        <v>453.90284</v>
      </c>
      <c r="E16" s="107" t="n">
        <v>654.95605</v>
      </c>
      <c r="F16" s="107" t="n">
        <v>449.77599</v>
      </c>
      <c r="G16" s="107" t="n">
        <v>769.18057</v>
      </c>
      <c r="H16" s="107" t="n">
        <v>482.63248</v>
      </c>
      <c r="I16" s="107" t="n">
        <v>344.62692</v>
      </c>
      <c r="J16" s="107" t="n">
        <v>0</v>
      </c>
      <c r="K16" s="107" t="n">
        <v>0</v>
      </c>
      <c r="L16" s="107" t="n">
        <v>0</v>
      </c>
      <c r="M16" s="107" t="n">
        <v>0</v>
      </c>
      <c r="N16" s="142" t="n">
        <v>3971.41074</v>
      </c>
    </row>
    <row r="17" customFormat="false" ht="12.75" hidden="false" customHeight="false" outlineLevel="0" collapsed="false">
      <c r="A17" s="106" t="s">
        <v>113</v>
      </c>
      <c r="B17" s="107" t="n">
        <v>341.54773</v>
      </c>
      <c r="C17" s="107" t="n">
        <v>59.15514</v>
      </c>
      <c r="D17" s="107" t="n">
        <v>47.28682</v>
      </c>
      <c r="E17" s="107" t="n">
        <v>122.31888</v>
      </c>
      <c r="F17" s="107" t="n">
        <v>131.37393</v>
      </c>
      <c r="G17" s="107" t="n">
        <v>139.57695</v>
      </c>
      <c r="H17" s="107" t="n">
        <v>127.00519</v>
      </c>
      <c r="I17" s="107" t="n">
        <v>163.7959</v>
      </c>
      <c r="J17" s="107" t="n">
        <v>0</v>
      </c>
      <c r="K17" s="107" t="n">
        <v>0</v>
      </c>
      <c r="L17" s="107" t="n">
        <v>0</v>
      </c>
      <c r="M17" s="107" t="n">
        <v>0</v>
      </c>
      <c r="N17" s="142" t="n">
        <v>1132.06054</v>
      </c>
    </row>
    <row r="18" customFormat="false" ht="12.75" hidden="false" customHeight="false" outlineLevel="0" collapsed="false">
      <c r="A18" s="106" t="s">
        <v>115</v>
      </c>
      <c r="B18" s="107" t="n">
        <v>643.26626</v>
      </c>
      <c r="C18" s="107" t="n">
        <v>580.41364</v>
      </c>
      <c r="D18" s="107" t="n">
        <v>1782.29368</v>
      </c>
      <c r="E18" s="107" t="n">
        <v>2105.89383</v>
      </c>
      <c r="F18" s="107" t="n">
        <v>616.11805</v>
      </c>
      <c r="G18" s="107" t="n">
        <v>789.1534</v>
      </c>
      <c r="H18" s="107" t="n">
        <v>976.47684</v>
      </c>
      <c r="I18" s="107" t="n">
        <v>581.00178</v>
      </c>
      <c r="J18" s="107" t="n">
        <v>0</v>
      </c>
      <c r="K18" s="107" t="n">
        <v>0</v>
      </c>
      <c r="L18" s="107" t="n">
        <v>0</v>
      </c>
      <c r="M18" s="107" t="n">
        <v>0</v>
      </c>
      <c r="N18" s="142" t="n">
        <v>8074.61748</v>
      </c>
    </row>
    <row r="19" customFormat="false" ht="12.75" hidden="false" customHeight="false" outlineLevel="0" collapsed="false">
      <c r="A19" s="106" t="s">
        <v>116</v>
      </c>
      <c r="B19" s="107" t="n">
        <v>3442.48451</v>
      </c>
      <c r="C19" s="107" t="n">
        <v>3508.71465</v>
      </c>
      <c r="D19" s="107" t="n">
        <v>6761.22651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42" t="n">
        <v>13712.42567</v>
      </c>
    </row>
    <row r="20" customFormat="false" ht="12.75" hidden="false" customHeight="false" outlineLevel="0" collapsed="false">
      <c r="A20" s="106" t="s">
        <v>117</v>
      </c>
      <c r="B20" s="107" t="n">
        <v>0</v>
      </c>
      <c r="C20" s="107" t="n">
        <v>1.058</v>
      </c>
      <c r="D20" s="107" t="n">
        <v>3.352</v>
      </c>
      <c r="E20" s="107" t="n">
        <v>144.08454</v>
      </c>
      <c r="F20" s="107" t="n">
        <v>254.22581</v>
      </c>
      <c r="G20" s="107" t="n">
        <v>239.167</v>
      </c>
      <c r="H20" s="107" t="n">
        <v>245.00551</v>
      </c>
      <c r="I20" s="107" t="n">
        <v>223.877</v>
      </c>
      <c r="J20" s="107" t="n">
        <v>0</v>
      </c>
      <c r="K20" s="107" t="n">
        <v>0</v>
      </c>
      <c r="L20" s="107" t="n">
        <v>0</v>
      </c>
      <c r="M20" s="107" t="n">
        <v>0</v>
      </c>
      <c r="N20" s="142" t="n">
        <v>1110.76986</v>
      </c>
    </row>
    <row r="21" customFormat="false" ht="12.75" hidden="false" customHeight="false" outlineLevel="0" collapsed="false">
      <c r="A21" s="106" t="s">
        <v>118</v>
      </c>
      <c r="B21" s="107" t="n">
        <v>2.34702</v>
      </c>
      <c r="C21" s="107" t="n">
        <v>13.68537</v>
      </c>
      <c r="D21" s="107" t="n">
        <v>9.28987</v>
      </c>
      <c r="E21" s="107" t="n">
        <v>0</v>
      </c>
      <c r="F21" s="107" t="n">
        <v>0</v>
      </c>
      <c r="G21" s="107" t="n">
        <v>0</v>
      </c>
      <c r="H21" s="107" t="n">
        <v>11.48946</v>
      </c>
      <c r="I21" s="107" t="n">
        <v>5.92912</v>
      </c>
      <c r="J21" s="107" t="n">
        <v>0</v>
      </c>
      <c r="K21" s="107" t="n">
        <v>0</v>
      </c>
      <c r="L21" s="107" t="n">
        <v>0</v>
      </c>
      <c r="M21" s="107" t="n">
        <v>0</v>
      </c>
      <c r="N21" s="142" t="n">
        <v>42.74084</v>
      </c>
    </row>
    <row r="22" customFormat="false" ht="12.75" hidden="false" customHeight="false" outlineLevel="0" collapsed="false">
      <c r="A22" s="106" t="s">
        <v>119</v>
      </c>
      <c r="B22" s="107" t="n">
        <v>7436.88308</v>
      </c>
      <c r="C22" s="107" t="n">
        <v>5863.35979</v>
      </c>
      <c r="D22" s="107" t="n">
        <v>6719.21062</v>
      </c>
      <c r="E22" s="107" t="n">
        <v>4530.90712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07" t="n">
        <v>0</v>
      </c>
      <c r="N22" s="142" t="n">
        <v>24550.36061</v>
      </c>
    </row>
    <row r="23" customFormat="false" ht="12.75" hidden="false" customHeight="false" outlineLevel="0" collapsed="false">
      <c r="A23" s="106" t="s">
        <v>120</v>
      </c>
      <c r="B23" s="107" t="n">
        <v>0</v>
      </c>
      <c r="C23" s="107" t="n">
        <v>0</v>
      </c>
      <c r="D23" s="107" t="n">
        <v>0</v>
      </c>
      <c r="E23" s="107" t="n">
        <v>0</v>
      </c>
      <c r="F23" s="107" t="n">
        <v>10583.15417</v>
      </c>
      <c r="G23" s="107" t="n">
        <v>9165.4839</v>
      </c>
      <c r="H23" s="107" t="n">
        <v>12618.80782</v>
      </c>
      <c r="I23" s="107" t="n">
        <v>14307.38947</v>
      </c>
      <c r="J23" s="107" t="n">
        <v>0</v>
      </c>
      <c r="K23" s="107" t="n">
        <v>0</v>
      </c>
      <c r="L23" s="107" t="n">
        <v>0</v>
      </c>
      <c r="M23" s="107" t="n">
        <v>0</v>
      </c>
      <c r="N23" s="142" t="n">
        <v>46674.83536</v>
      </c>
    </row>
    <row r="24" customFormat="false" ht="12.75" hidden="false" customHeight="false" outlineLevel="0" collapsed="false">
      <c r="A24" s="106" t="s">
        <v>121</v>
      </c>
      <c r="B24" s="107" t="n">
        <v>10494.66608</v>
      </c>
      <c r="C24" s="107" t="n">
        <v>10721.90072</v>
      </c>
      <c r="D24" s="107" t="n">
        <v>10518.07426</v>
      </c>
      <c r="E24" s="107" t="n">
        <v>3727.35718</v>
      </c>
      <c r="F24" s="107" t="n">
        <v>9991.31496</v>
      </c>
      <c r="G24" s="107" t="n">
        <v>10033.51269</v>
      </c>
      <c r="H24" s="107" t="n">
        <v>10352.39339</v>
      </c>
      <c r="I24" s="107" t="n">
        <v>9755.114</v>
      </c>
      <c r="J24" s="107" t="n">
        <v>0</v>
      </c>
      <c r="K24" s="107" t="n">
        <v>0</v>
      </c>
      <c r="L24" s="107" t="n">
        <v>0</v>
      </c>
      <c r="M24" s="107" t="n">
        <v>0</v>
      </c>
      <c r="N24" s="142" t="n">
        <v>75594.33328</v>
      </c>
    </row>
    <row r="25" customFormat="false" ht="12.75" hidden="false" customHeight="false" outlineLevel="0" collapsed="false">
      <c r="A25" s="106" t="s">
        <v>122</v>
      </c>
      <c r="B25" s="107" t="n">
        <v>274.81406</v>
      </c>
      <c r="C25" s="107" t="n">
        <v>449.43605</v>
      </c>
      <c r="D25" s="107" t="n">
        <v>222.98416</v>
      </c>
      <c r="E25" s="107" t="n">
        <v>198.08886</v>
      </c>
      <c r="F25" s="107" t="n">
        <v>192.16313</v>
      </c>
      <c r="G25" s="107" t="n">
        <v>223.26694</v>
      </c>
      <c r="H25" s="107" t="n">
        <v>323.24417</v>
      </c>
      <c r="I25" s="107" t="n">
        <v>660.27815</v>
      </c>
      <c r="J25" s="107" t="n">
        <v>0</v>
      </c>
      <c r="K25" s="107" t="n">
        <v>0</v>
      </c>
      <c r="L25" s="107" t="n">
        <v>0</v>
      </c>
      <c r="M25" s="107" t="n">
        <v>0</v>
      </c>
      <c r="N25" s="142" t="n">
        <v>2544.27552</v>
      </c>
    </row>
    <row r="26" customFormat="false" ht="12.75" hidden="false" customHeight="false" outlineLevel="0" collapsed="false">
      <c r="A26" s="106" t="s">
        <v>123</v>
      </c>
      <c r="B26" s="107" t="n">
        <v>20479.90824</v>
      </c>
      <c r="C26" s="107" t="n">
        <v>17686.2538</v>
      </c>
      <c r="D26" s="107" t="n">
        <v>23886.86513</v>
      </c>
      <c r="E26" s="107" t="n">
        <v>19197.45116</v>
      </c>
      <c r="F26" s="107" t="n">
        <v>24406.98072</v>
      </c>
      <c r="G26" s="107" t="n">
        <v>19828.42815</v>
      </c>
      <c r="H26" s="107" t="n">
        <v>17894.23151</v>
      </c>
      <c r="I26" s="107" t="n">
        <v>18252.77032</v>
      </c>
      <c r="J26" s="107" t="n">
        <v>0</v>
      </c>
      <c r="K26" s="107" t="n">
        <v>0</v>
      </c>
      <c r="L26" s="107" t="n">
        <v>0</v>
      </c>
      <c r="M26" s="107" t="n">
        <v>0</v>
      </c>
      <c r="N26" s="142" t="n">
        <v>161632.88903</v>
      </c>
    </row>
    <row r="27" customFormat="false" ht="12.75" hidden="false" customHeight="false" outlineLevel="0" collapsed="false">
      <c r="A27" s="106" t="s">
        <v>124</v>
      </c>
      <c r="B27" s="107" t="n">
        <v>21.91439</v>
      </c>
      <c r="C27" s="107" t="n">
        <v>53.66429</v>
      </c>
      <c r="D27" s="107" t="n">
        <v>30.87864</v>
      </c>
      <c r="E27" s="107" t="n">
        <v>46.98007</v>
      </c>
      <c r="F27" s="107" t="n">
        <v>78.08</v>
      </c>
      <c r="G27" s="107" t="n">
        <v>21.72995</v>
      </c>
      <c r="H27" s="107" t="n">
        <v>0</v>
      </c>
      <c r="I27" s="107" t="n">
        <v>0</v>
      </c>
      <c r="J27" s="107" t="n">
        <v>0</v>
      </c>
      <c r="K27" s="107" t="n">
        <v>0</v>
      </c>
      <c r="L27" s="107" t="n">
        <v>0</v>
      </c>
      <c r="M27" s="107" t="n">
        <v>0</v>
      </c>
      <c r="N27" s="142" t="n">
        <v>253.24734</v>
      </c>
    </row>
    <row r="28" customFormat="false" ht="12.75" hidden="false" customHeight="false" outlineLevel="0" collapsed="false">
      <c r="A28" s="106" t="s">
        <v>125</v>
      </c>
      <c r="B28" s="107" t="n">
        <v>367.9712</v>
      </c>
      <c r="C28" s="107" t="n">
        <v>403.3594</v>
      </c>
      <c r="D28" s="107" t="n">
        <v>513.23275</v>
      </c>
      <c r="E28" s="107" t="n">
        <v>533.43804</v>
      </c>
      <c r="F28" s="107" t="n">
        <v>442.16167</v>
      </c>
      <c r="G28" s="107" t="n">
        <v>990.33179</v>
      </c>
      <c r="H28" s="107" t="n">
        <v>711.82695</v>
      </c>
      <c r="I28" s="107" t="n">
        <v>454.78332</v>
      </c>
      <c r="J28" s="107" t="n">
        <v>0</v>
      </c>
      <c r="K28" s="107" t="n">
        <v>0</v>
      </c>
      <c r="L28" s="107" t="n">
        <v>0</v>
      </c>
      <c r="M28" s="107" t="n">
        <v>0</v>
      </c>
      <c r="N28" s="142" t="n">
        <v>4417.10512</v>
      </c>
    </row>
    <row r="29" customFormat="false" ht="12.75" hidden="false" customHeight="false" outlineLevel="0" collapsed="false">
      <c r="A29" s="106" t="s">
        <v>126</v>
      </c>
      <c r="B29" s="107" t="n">
        <v>646.31315</v>
      </c>
      <c r="C29" s="107" t="n">
        <v>870.33882</v>
      </c>
      <c r="D29" s="107" t="n">
        <v>631.80341</v>
      </c>
      <c r="E29" s="107" t="n">
        <v>998.52061</v>
      </c>
      <c r="F29" s="107" t="n">
        <v>966.94123</v>
      </c>
      <c r="G29" s="107" t="n">
        <v>835.06085</v>
      </c>
      <c r="H29" s="107" t="n">
        <v>1190.00429</v>
      </c>
      <c r="I29" s="107" t="n">
        <v>952.15508</v>
      </c>
      <c r="J29" s="107" t="n">
        <v>0</v>
      </c>
      <c r="K29" s="107" t="n">
        <v>0</v>
      </c>
      <c r="L29" s="107" t="n">
        <v>0</v>
      </c>
      <c r="M29" s="107" t="n">
        <v>0</v>
      </c>
      <c r="N29" s="142" t="n">
        <v>7091.13744</v>
      </c>
    </row>
    <row r="30" customFormat="false" ht="12.75" hidden="false" customHeight="false" outlineLevel="0" collapsed="false">
      <c r="A30" s="106" t="s">
        <v>127</v>
      </c>
      <c r="B30" s="107" t="n">
        <v>8541.82561</v>
      </c>
      <c r="C30" s="107" t="n">
        <v>11103.78182</v>
      </c>
      <c r="D30" s="107" t="n">
        <v>9664.71021</v>
      </c>
      <c r="E30" s="107" t="n">
        <v>9761.82614</v>
      </c>
      <c r="F30" s="107" t="n">
        <v>8745.39066</v>
      </c>
      <c r="G30" s="107" t="n">
        <v>8794.59616</v>
      </c>
      <c r="H30" s="107" t="n">
        <v>8979.28279</v>
      </c>
      <c r="I30" s="107" t="n">
        <v>7986.44969</v>
      </c>
      <c r="J30" s="107" t="n">
        <v>0</v>
      </c>
      <c r="K30" s="107" t="n">
        <v>0</v>
      </c>
      <c r="L30" s="107" t="n">
        <v>0</v>
      </c>
      <c r="M30" s="107" t="n">
        <v>0</v>
      </c>
      <c r="N30" s="142" t="n">
        <v>73577.86308</v>
      </c>
    </row>
    <row r="31" customFormat="false" ht="12.75" hidden="false" customHeight="false" outlineLevel="0" collapsed="false">
      <c r="A31" s="106" t="s">
        <v>129</v>
      </c>
      <c r="B31" s="107" t="n">
        <v>997.99617</v>
      </c>
      <c r="C31" s="107" t="n">
        <v>1027.82736</v>
      </c>
      <c r="D31" s="107" t="n">
        <v>1126.59521</v>
      </c>
      <c r="E31" s="107" t="n">
        <v>968.14938</v>
      </c>
      <c r="F31" s="107" t="n">
        <v>804.79446</v>
      </c>
      <c r="G31" s="107" t="n">
        <v>1041.40203</v>
      </c>
      <c r="H31" s="107" t="n">
        <v>880.74203</v>
      </c>
      <c r="I31" s="107" t="n">
        <v>817.44041</v>
      </c>
      <c r="J31" s="107" t="n">
        <v>0</v>
      </c>
      <c r="K31" s="107" t="n">
        <v>0</v>
      </c>
      <c r="L31" s="107" t="n">
        <v>0</v>
      </c>
      <c r="M31" s="107" t="n">
        <v>0</v>
      </c>
      <c r="N31" s="142" t="n">
        <v>7664.94705</v>
      </c>
    </row>
    <row r="32" customFormat="false" ht="12.75" hidden="false" customHeight="false" outlineLevel="0" collapsed="false">
      <c r="A32" s="106" t="s">
        <v>130</v>
      </c>
      <c r="B32" s="107" t="n">
        <v>104.19235</v>
      </c>
      <c r="C32" s="107" t="n">
        <v>96.73294</v>
      </c>
      <c r="D32" s="107" t="n">
        <v>83.88822</v>
      </c>
      <c r="E32" s="107" t="n">
        <v>56.69715</v>
      </c>
      <c r="F32" s="107" t="n">
        <v>49.19656</v>
      </c>
      <c r="G32" s="107" t="n">
        <v>54.99829</v>
      </c>
      <c r="H32" s="107" t="n">
        <v>56.35593</v>
      </c>
      <c r="I32" s="107" t="n">
        <v>55.928</v>
      </c>
      <c r="J32" s="107" t="n">
        <v>0</v>
      </c>
      <c r="K32" s="107" t="n">
        <v>0</v>
      </c>
      <c r="L32" s="107" t="n">
        <v>0</v>
      </c>
      <c r="M32" s="107" t="n">
        <v>0</v>
      </c>
      <c r="N32" s="142" t="n">
        <v>557.98944</v>
      </c>
    </row>
    <row r="33" customFormat="false" ht="12.75" hidden="false" customHeight="false" outlineLevel="0" collapsed="false">
      <c r="A33" s="106" t="s">
        <v>131</v>
      </c>
      <c r="B33" s="107" t="n">
        <v>28863.04312</v>
      </c>
      <c r="C33" s="107" t="n">
        <v>6079.57177</v>
      </c>
      <c r="D33" s="107" t="n">
        <v>8514.77223</v>
      </c>
      <c r="E33" s="107" t="n">
        <v>9878.37055</v>
      </c>
      <c r="F33" s="107" t="n">
        <v>7315.0045</v>
      </c>
      <c r="G33" s="107" t="n">
        <v>6707.7839</v>
      </c>
      <c r="H33" s="107" t="n">
        <v>7954.29942</v>
      </c>
      <c r="I33" s="107" t="n">
        <v>7545.38102</v>
      </c>
      <c r="J33" s="107" t="n">
        <v>0</v>
      </c>
      <c r="K33" s="107" t="n">
        <v>0</v>
      </c>
      <c r="L33" s="107" t="n">
        <v>0</v>
      </c>
      <c r="M33" s="107" t="n">
        <v>0</v>
      </c>
      <c r="N33" s="142" t="n">
        <v>82858.22651</v>
      </c>
    </row>
    <row r="34" customFormat="false" ht="12.75" hidden="false" customHeight="false" outlineLevel="0" collapsed="false">
      <c r="A34" s="106" t="s">
        <v>132</v>
      </c>
      <c r="B34" s="107" t="n">
        <v>298.56248</v>
      </c>
      <c r="C34" s="107" t="n">
        <v>217.82723</v>
      </c>
      <c r="D34" s="107" t="n">
        <v>2250.21273</v>
      </c>
      <c r="E34" s="107" t="n">
        <v>395.43494</v>
      </c>
      <c r="F34" s="107" t="n">
        <v>1019.29553</v>
      </c>
      <c r="G34" s="107" t="n">
        <v>553.30835</v>
      </c>
      <c r="H34" s="107" t="n">
        <v>200.27294</v>
      </c>
      <c r="I34" s="107" t="n">
        <v>128.02525</v>
      </c>
      <c r="J34" s="107" t="n">
        <v>0</v>
      </c>
      <c r="K34" s="107" t="n">
        <v>0</v>
      </c>
      <c r="L34" s="107" t="n">
        <v>0</v>
      </c>
      <c r="M34" s="107" t="n">
        <v>0</v>
      </c>
      <c r="N34" s="142" t="n">
        <v>5062.93945</v>
      </c>
    </row>
    <row r="35" customFormat="false" ht="12.75" hidden="false" customHeight="false" outlineLevel="0" collapsed="false">
      <c r="A35" s="106" t="s">
        <v>133</v>
      </c>
      <c r="B35" s="107" t="n">
        <v>226.2795</v>
      </c>
      <c r="C35" s="107" t="n">
        <v>232.6055</v>
      </c>
      <c r="D35" s="107" t="n">
        <v>212.46853</v>
      </c>
      <c r="E35" s="107" t="n">
        <v>212.50023</v>
      </c>
      <c r="F35" s="107" t="n">
        <v>206.3173</v>
      </c>
      <c r="G35" s="107" t="n">
        <v>237.43638</v>
      </c>
      <c r="H35" s="107" t="n">
        <v>235.5295</v>
      </c>
      <c r="I35" s="107" t="n">
        <v>209.638</v>
      </c>
      <c r="J35" s="107" t="n">
        <v>0</v>
      </c>
      <c r="K35" s="107" t="n">
        <v>0</v>
      </c>
      <c r="L35" s="107" t="n">
        <v>0</v>
      </c>
      <c r="M35" s="107" t="n">
        <v>0</v>
      </c>
      <c r="N35" s="142" t="n">
        <v>1772.77494</v>
      </c>
    </row>
    <row r="36" customFormat="false" ht="12.75" hidden="false" customHeight="false" outlineLevel="0" collapsed="false">
      <c r="A36" s="106" t="s">
        <v>134</v>
      </c>
      <c r="B36" s="107" t="n">
        <v>6.626</v>
      </c>
      <c r="C36" s="107" t="n">
        <v>6.416</v>
      </c>
      <c r="D36" s="107" t="n">
        <v>0</v>
      </c>
      <c r="E36" s="107" t="n">
        <v>5</v>
      </c>
      <c r="F36" s="107" t="n">
        <v>0</v>
      </c>
      <c r="G36" s="107" t="n">
        <v>6.92236</v>
      </c>
      <c r="H36" s="107" t="n">
        <v>8.64553</v>
      </c>
      <c r="I36" s="107" t="n">
        <v>8.63602</v>
      </c>
      <c r="J36" s="107" t="n">
        <v>0</v>
      </c>
      <c r="K36" s="107" t="n">
        <v>0</v>
      </c>
      <c r="L36" s="107" t="n">
        <v>0</v>
      </c>
      <c r="M36" s="107" t="n">
        <v>0</v>
      </c>
      <c r="N36" s="142" t="n">
        <v>42.24591</v>
      </c>
    </row>
    <row r="37" customFormat="false" ht="12.75" hidden="false" customHeight="false" outlineLevel="0" collapsed="false">
      <c r="A37" s="106" t="s">
        <v>135</v>
      </c>
      <c r="B37" s="107" t="n">
        <v>1383.40072</v>
      </c>
      <c r="C37" s="107" t="n">
        <v>1137.3069</v>
      </c>
      <c r="D37" s="107" t="n">
        <v>1596.31745</v>
      </c>
      <c r="E37" s="107" t="n">
        <v>1201.37075</v>
      </c>
      <c r="F37" s="107" t="n">
        <v>1795.09544</v>
      </c>
      <c r="G37" s="107" t="n">
        <v>1808.35069</v>
      </c>
      <c r="H37" s="107" t="n">
        <v>1805.61879</v>
      </c>
      <c r="I37" s="107" t="n">
        <v>1715.35264</v>
      </c>
      <c r="J37" s="107" t="n">
        <v>0</v>
      </c>
      <c r="K37" s="107" t="n">
        <v>0</v>
      </c>
      <c r="L37" s="107" t="n">
        <v>0</v>
      </c>
      <c r="M37" s="107" t="n">
        <v>0</v>
      </c>
      <c r="N37" s="142" t="n">
        <v>12442.81338</v>
      </c>
    </row>
    <row r="38" customFormat="false" ht="12.75" hidden="false" customHeight="false" outlineLevel="0" collapsed="false">
      <c r="A38" s="106" t="s">
        <v>136</v>
      </c>
      <c r="B38" s="107" t="n">
        <v>1444.94678</v>
      </c>
      <c r="C38" s="107" t="n">
        <v>1578.80124</v>
      </c>
      <c r="D38" s="107" t="n">
        <v>1866.03823</v>
      </c>
      <c r="E38" s="107" t="n">
        <v>1558.69858</v>
      </c>
      <c r="F38" s="107" t="n">
        <v>2458.66601</v>
      </c>
      <c r="G38" s="107" t="n">
        <v>1492.58019</v>
      </c>
      <c r="H38" s="107" t="n">
        <v>4309.36729</v>
      </c>
      <c r="I38" s="107" t="n">
        <v>2481.2183</v>
      </c>
      <c r="J38" s="107" t="n">
        <v>0</v>
      </c>
      <c r="K38" s="107" t="n">
        <v>0</v>
      </c>
      <c r="L38" s="107" t="n">
        <v>0</v>
      </c>
      <c r="M38" s="107" t="n">
        <v>0</v>
      </c>
      <c r="N38" s="142" t="n">
        <v>17190.31662</v>
      </c>
    </row>
    <row r="39" customFormat="false" ht="12.75" hidden="false" customHeight="false" outlineLevel="0" collapsed="false">
      <c r="A39" s="106" t="s">
        <v>137</v>
      </c>
      <c r="B39" s="107" t="n">
        <v>15057.0255</v>
      </c>
      <c r="C39" s="107" t="n">
        <v>14845.77534</v>
      </c>
      <c r="D39" s="107" t="n">
        <v>14421.63329</v>
      </c>
      <c r="E39" s="107" t="n">
        <v>27817.68168</v>
      </c>
      <c r="F39" s="107" t="n">
        <v>22476.51803</v>
      </c>
      <c r="G39" s="107" t="n">
        <v>23726.43252</v>
      </c>
      <c r="H39" s="107" t="n">
        <v>25976.61665</v>
      </c>
      <c r="I39" s="107" t="n">
        <v>18365.20835</v>
      </c>
      <c r="J39" s="107" t="n">
        <v>0</v>
      </c>
      <c r="K39" s="107" t="n">
        <v>0</v>
      </c>
      <c r="L39" s="107" t="n">
        <v>0</v>
      </c>
      <c r="M39" s="107" t="n">
        <v>0</v>
      </c>
      <c r="N39" s="142" t="n">
        <v>162686.89136</v>
      </c>
    </row>
    <row r="40" customFormat="false" ht="12.75" hidden="false" customHeight="false" outlineLevel="0" collapsed="false">
      <c r="A40" s="106" t="s">
        <v>138</v>
      </c>
      <c r="B40" s="107" t="n">
        <v>355.08841</v>
      </c>
      <c r="C40" s="107" t="n">
        <v>541.28972</v>
      </c>
      <c r="D40" s="107" t="n">
        <v>634.48021</v>
      </c>
      <c r="E40" s="107" t="n">
        <v>881.94264</v>
      </c>
      <c r="F40" s="107" t="n">
        <v>586.58448</v>
      </c>
      <c r="G40" s="107" t="n">
        <v>611.16483</v>
      </c>
      <c r="H40" s="107" t="n">
        <v>584.26253</v>
      </c>
      <c r="I40" s="107" t="n">
        <v>540.63068</v>
      </c>
      <c r="J40" s="107" t="n">
        <v>0</v>
      </c>
      <c r="K40" s="107" t="n">
        <v>0</v>
      </c>
      <c r="L40" s="107" t="n">
        <v>0</v>
      </c>
      <c r="M40" s="107" t="n">
        <v>0</v>
      </c>
      <c r="N40" s="142" t="n">
        <v>4735.4435</v>
      </c>
    </row>
    <row r="41" customFormat="false" ht="12.75" hidden="false" customHeight="false" outlineLevel="0" collapsed="false">
      <c r="A41" s="106" t="s">
        <v>139</v>
      </c>
      <c r="B41" s="107" t="n">
        <v>1287.85807</v>
      </c>
      <c r="C41" s="107" t="n">
        <v>1473.91363</v>
      </c>
      <c r="D41" s="107" t="n">
        <v>1348.85649</v>
      </c>
      <c r="E41" s="107" t="n">
        <v>1943.13603</v>
      </c>
      <c r="F41" s="107" t="n">
        <v>6498.04765</v>
      </c>
      <c r="G41" s="107" t="n">
        <v>3200.29268</v>
      </c>
      <c r="H41" s="107" t="n">
        <v>1612.74382</v>
      </c>
      <c r="I41" s="107" t="n">
        <v>593.66765</v>
      </c>
      <c r="J41" s="107" t="n">
        <v>0</v>
      </c>
      <c r="K41" s="107" t="n">
        <v>0</v>
      </c>
      <c r="L41" s="107" t="n">
        <v>0</v>
      </c>
      <c r="M41" s="107" t="n">
        <v>0</v>
      </c>
      <c r="N41" s="142" t="n">
        <v>17958.51602</v>
      </c>
    </row>
    <row r="42" customFormat="false" ht="12.75" hidden="false" customHeight="false" outlineLevel="0" collapsed="false">
      <c r="A42" s="106" t="s">
        <v>140</v>
      </c>
      <c r="B42" s="107" t="n">
        <v>200.50179</v>
      </c>
      <c r="C42" s="107" t="n">
        <v>201.26739</v>
      </c>
      <c r="D42" s="107" t="n">
        <v>148.33612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  <c r="N42" s="142" t="n">
        <v>550.1053</v>
      </c>
    </row>
    <row r="43" customFormat="false" ht="12.75" hidden="false" customHeight="false" outlineLevel="0" collapsed="false">
      <c r="A43" s="112" t="s">
        <v>57</v>
      </c>
      <c r="B43" s="145" t="n">
        <v>188422.36554</v>
      </c>
      <c r="C43" s="145" t="n">
        <v>172360.06996</v>
      </c>
      <c r="D43" s="145" t="n">
        <v>191592.16935</v>
      </c>
      <c r="E43" s="145" t="n">
        <v>191618.36503</v>
      </c>
      <c r="F43" s="145" t="n">
        <v>208781.16883</v>
      </c>
      <c r="G43" s="145" t="n">
        <v>200165.18613</v>
      </c>
      <c r="H43" s="145" t="n">
        <v>223830.61454</v>
      </c>
      <c r="I43" s="145" t="n">
        <v>212317.89482</v>
      </c>
      <c r="J43" s="145" t="n">
        <v>0</v>
      </c>
      <c r="K43" s="145" t="n">
        <v>0</v>
      </c>
      <c r="L43" s="145" t="n">
        <v>0</v>
      </c>
      <c r="M43" s="145" t="n">
        <v>0</v>
      </c>
      <c r="N43" s="131" t="n">
        <v>1589087.8342</v>
      </c>
    </row>
    <row r="44" customFormat="false" ht="13.5" hidden="false" customHeight="false" outlineLevel="0" collapsed="false">
      <c r="A44" s="115" t="s">
        <v>86</v>
      </c>
      <c r="B44" s="273" t="n">
        <v>188422.36554</v>
      </c>
      <c r="C44" s="273" t="n">
        <v>360782.4355</v>
      </c>
      <c r="D44" s="273" t="n">
        <v>552374.60485</v>
      </c>
      <c r="E44" s="273" t="n">
        <v>743992.96988</v>
      </c>
      <c r="F44" s="273" t="n">
        <v>952774.13871</v>
      </c>
      <c r="G44" s="273" t="n">
        <v>1152939.32484</v>
      </c>
      <c r="H44" s="273" t="n">
        <v>1376769.93938</v>
      </c>
      <c r="I44" s="273" t="n">
        <v>1589087.8342</v>
      </c>
      <c r="J44" s="273"/>
      <c r="K44" s="273"/>
      <c r="L44" s="273"/>
      <c r="M44" s="273"/>
      <c r="N44" s="274"/>
    </row>
  </sheetData>
  <printOptions headings="false" gridLines="false" gridLinesSet="true" horizontalCentered="true" verticalCentered="false"/>
  <pageMargins left="0.590277777777778" right="0.590277777777778" top="0.590277777777778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9.85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true" hidden="false" outlineLevel="0" max="6" min="6" style="10" width="9.99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false" hidden="false" outlineLevel="0" max="13" min="10" style="10" width="9.14"/>
    <col collapsed="false" customWidth="true" hidden="false" outlineLevel="0" max="14" min="14" style="10" width="10.99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52"/>
    </row>
    <row r="3" customFormat="false" ht="18" hidden="false" customHeight="false" outlineLevel="0" collapsed="false">
      <c r="A3" s="23" t="s">
        <v>36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6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</row>
    <row r="6" customFormat="false" ht="12.75" hidden="false" customHeight="false" outlineLevel="0" collapsed="false">
      <c r="A6" s="106" t="s">
        <v>101</v>
      </c>
      <c r="B6" s="107" t="n">
        <v>2334.68686</v>
      </c>
      <c r="C6" s="107" t="n">
        <v>2019.01494</v>
      </c>
      <c r="D6" s="107" t="n">
        <v>2361.84183</v>
      </c>
      <c r="E6" s="107" t="n">
        <v>2857.53504</v>
      </c>
      <c r="F6" s="107" t="n">
        <v>2797.74808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42" t="n">
        <v>12370.82675</v>
      </c>
    </row>
    <row r="7" customFormat="false" ht="12.75" hidden="false" customHeight="false" outlineLevel="0" collapsed="false">
      <c r="A7" s="106" t="s">
        <v>102</v>
      </c>
      <c r="B7" s="107" t="n">
        <v>1.376</v>
      </c>
      <c r="C7" s="107" t="n">
        <v>6.666</v>
      </c>
      <c r="D7" s="107" t="n">
        <v>29.482</v>
      </c>
      <c r="E7" s="107" t="n">
        <v>19.826</v>
      </c>
      <c r="F7" s="107" t="n">
        <v>34.106</v>
      </c>
      <c r="G7" s="107" t="n">
        <v>2558.39515</v>
      </c>
      <c r="H7" s="107" t="n">
        <v>2488.94455</v>
      </c>
      <c r="I7" s="107" t="n">
        <v>2546.03275</v>
      </c>
      <c r="J7" s="107" t="n">
        <v>0</v>
      </c>
      <c r="K7" s="107" t="n">
        <v>0</v>
      </c>
      <c r="L7" s="107" t="n">
        <v>0</v>
      </c>
      <c r="M7" s="107" t="n">
        <v>0</v>
      </c>
      <c r="N7" s="142" t="n">
        <v>7684.82845</v>
      </c>
    </row>
    <row r="8" customFormat="false" ht="12.75" hidden="false" customHeight="false" outlineLevel="0" collapsed="false">
      <c r="A8" s="106" t="s">
        <v>103</v>
      </c>
      <c r="B8" s="107" t="n">
        <v>213.91097</v>
      </c>
      <c r="C8" s="107" t="n">
        <v>420.38988</v>
      </c>
      <c r="D8" s="107" t="n">
        <v>219.42624</v>
      </c>
      <c r="E8" s="107" t="n">
        <v>339.67147</v>
      </c>
      <c r="F8" s="107" t="n">
        <v>277.66816</v>
      </c>
      <c r="G8" s="107" t="n">
        <v>202.71961</v>
      </c>
      <c r="H8" s="107" t="n">
        <v>266.84591</v>
      </c>
      <c r="I8" s="107" t="n">
        <v>426.06991</v>
      </c>
      <c r="J8" s="107" t="n">
        <v>0</v>
      </c>
      <c r="K8" s="107" t="n">
        <v>0</v>
      </c>
      <c r="L8" s="107" t="n">
        <v>0</v>
      </c>
      <c r="M8" s="107" t="n">
        <v>0</v>
      </c>
      <c r="N8" s="142" t="n">
        <v>2366.70215</v>
      </c>
    </row>
    <row r="9" customFormat="false" ht="12.75" hidden="false" customHeight="false" outlineLevel="0" collapsed="false">
      <c r="A9" s="106" t="s">
        <v>106</v>
      </c>
      <c r="B9" s="107" t="n">
        <v>748.44707</v>
      </c>
      <c r="C9" s="107" t="n">
        <v>687.62917</v>
      </c>
      <c r="D9" s="107" t="n">
        <v>622.56412</v>
      </c>
      <c r="E9" s="107" t="n">
        <v>689.2078</v>
      </c>
      <c r="F9" s="107" t="n">
        <v>729.39778</v>
      </c>
      <c r="G9" s="107" t="n">
        <v>786.96889</v>
      </c>
      <c r="H9" s="107" t="n">
        <v>850.53949</v>
      </c>
      <c r="I9" s="107" t="n">
        <v>738.78354</v>
      </c>
      <c r="J9" s="107" t="n">
        <v>0</v>
      </c>
      <c r="K9" s="107" t="n">
        <v>0</v>
      </c>
      <c r="L9" s="107" t="n">
        <v>0</v>
      </c>
      <c r="M9" s="107" t="n">
        <v>0</v>
      </c>
      <c r="N9" s="142" t="n">
        <v>5853.53786</v>
      </c>
    </row>
    <row r="10" customFormat="false" ht="12.75" hidden="false" customHeight="false" outlineLevel="0" collapsed="false">
      <c r="A10" s="106" t="s">
        <v>108</v>
      </c>
      <c r="B10" s="107" t="n">
        <v>10541.33784</v>
      </c>
      <c r="C10" s="107" t="n">
        <v>17804.68832</v>
      </c>
      <c r="D10" s="107" t="n">
        <v>18038.73637</v>
      </c>
      <c r="E10" s="107" t="n">
        <v>18550.3909</v>
      </c>
      <c r="F10" s="107" t="n">
        <v>20329.78454</v>
      </c>
      <c r="G10" s="107" t="n">
        <v>20258.28424</v>
      </c>
      <c r="H10" s="107" t="n">
        <v>21422.16296</v>
      </c>
      <c r="I10" s="107" t="n">
        <v>19219.96426</v>
      </c>
      <c r="J10" s="107" t="n">
        <v>0</v>
      </c>
      <c r="K10" s="107" t="n">
        <v>0</v>
      </c>
      <c r="L10" s="107" t="n">
        <v>0</v>
      </c>
      <c r="M10" s="107" t="n">
        <v>0</v>
      </c>
      <c r="N10" s="142" t="n">
        <v>146165.34943</v>
      </c>
    </row>
    <row r="11" customFormat="false" ht="12.75" hidden="false" customHeight="false" outlineLevel="0" collapsed="false">
      <c r="A11" s="106" t="s">
        <v>109</v>
      </c>
      <c r="B11" s="107" t="n">
        <v>2565.4491</v>
      </c>
      <c r="C11" s="107" t="n">
        <v>2253.80887</v>
      </c>
      <c r="D11" s="107" t="n">
        <v>2821.77415</v>
      </c>
      <c r="E11" s="107" t="n">
        <v>3749.48729</v>
      </c>
      <c r="F11" s="107" t="n">
        <v>3775.17799</v>
      </c>
      <c r="G11" s="107" t="n">
        <v>3196.78637</v>
      </c>
      <c r="H11" s="107" t="n">
        <v>3969.89403</v>
      </c>
      <c r="I11" s="107" t="n">
        <v>4359.26195</v>
      </c>
      <c r="J11" s="107" t="n">
        <v>0</v>
      </c>
      <c r="K11" s="107" t="n">
        <v>0</v>
      </c>
      <c r="L11" s="107" t="n">
        <v>0</v>
      </c>
      <c r="M11" s="107" t="n">
        <v>0</v>
      </c>
      <c r="N11" s="142" t="n">
        <v>26691.63975</v>
      </c>
    </row>
    <row r="12" customFormat="false" ht="12.75" hidden="false" customHeight="false" outlineLevel="0" collapsed="false">
      <c r="A12" s="106" t="s">
        <v>111</v>
      </c>
      <c r="B12" s="107" t="n">
        <v>3559.882</v>
      </c>
      <c r="C12" s="107" t="n">
        <v>3136.792</v>
      </c>
      <c r="D12" s="107" t="n">
        <v>4162.384</v>
      </c>
      <c r="E12" s="107" t="n">
        <v>4105.249</v>
      </c>
      <c r="F12" s="107" t="n">
        <v>5220.432</v>
      </c>
      <c r="G12" s="107" t="n">
        <v>4477.918</v>
      </c>
      <c r="H12" s="107" t="n">
        <v>5786.064</v>
      </c>
      <c r="I12" s="107" t="n">
        <v>5656.998</v>
      </c>
      <c r="J12" s="107" t="n">
        <v>0</v>
      </c>
      <c r="K12" s="107" t="n">
        <v>0</v>
      </c>
      <c r="L12" s="107" t="n">
        <v>0</v>
      </c>
      <c r="M12" s="107" t="n">
        <v>0</v>
      </c>
      <c r="N12" s="142" t="n">
        <v>36105.719</v>
      </c>
    </row>
    <row r="13" customFormat="false" ht="12.75" hidden="false" customHeight="false" outlineLevel="0" collapsed="false">
      <c r="A13" s="106" t="s">
        <v>112</v>
      </c>
      <c r="B13" s="107" t="n">
        <v>361.96916</v>
      </c>
      <c r="C13" s="107" t="n">
        <v>222.22737</v>
      </c>
      <c r="D13" s="107" t="n">
        <v>360.70567</v>
      </c>
      <c r="E13" s="107" t="n">
        <v>580.93005</v>
      </c>
      <c r="F13" s="107" t="n">
        <v>369.14726</v>
      </c>
      <c r="G13" s="107" t="n">
        <v>265.51261</v>
      </c>
      <c r="H13" s="107" t="n">
        <v>410.10748</v>
      </c>
      <c r="I13" s="107" t="n">
        <v>256.58359</v>
      </c>
      <c r="J13" s="107" t="n">
        <v>0</v>
      </c>
      <c r="K13" s="107" t="n">
        <v>0</v>
      </c>
      <c r="L13" s="107" t="n">
        <v>0</v>
      </c>
      <c r="M13" s="107" t="n">
        <v>0</v>
      </c>
      <c r="N13" s="142" t="n">
        <v>2827.18319</v>
      </c>
    </row>
    <row r="14" customFormat="false" ht="12.75" hidden="false" customHeight="false" outlineLevel="0" collapsed="false">
      <c r="A14" s="106" t="s">
        <v>113</v>
      </c>
      <c r="B14" s="107" t="n">
        <v>341.54773</v>
      </c>
      <c r="C14" s="107" t="n">
        <v>59.15514</v>
      </c>
      <c r="D14" s="107" t="n">
        <v>47.28682</v>
      </c>
      <c r="E14" s="107" t="n">
        <v>122.31888</v>
      </c>
      <c r="F14" s="107" t="n">
        <v>131.37393</v>
      </c>
      <c r="G14" s="107" t="n">
        <v>139.57695</v>
      </c>
      <c r="H14" s="107" t="n">
        <v>127.00519</v>
      </c>
      <c r="I14" s="107" t="n">
        <v>163.7959</v>
      </c>
      <c r="J14" s="107" t="n">
        <v>0</v>
      </c>
      <c r="K14" s="107" t="n">
        <v>0</v>
      </c>
      <c r="L14" s="107" t="n">
        <v>0</v>
      </c>
      <c r="M14" s="107" t="n">
        <v>0</v>
      </c>
      <c r="N14" s="142" t="n">
        <v>1132.06054</v>
      </c>
    </row>
    <row r="15" customFormat="false" ht="12.75" hidden="false" customHeight="false" outlineLevel="0" collapsed="false">
      <c r="A15" s="106" t="s">
        <v>115</v>
      </c>
      <c r="B15" s="107" t="n">
        <v>643.26626</v>
      </c>
      <c r="C15" s="107" t="n">
        <v>580.41364</v>
      </c>
      <c r="D15" s="107" t="n">
        <v>1782.29368</v>
      </c>
      <c r="E15" s="107" t="n">
        <v>2105.89383</v>
      </c>
      <c r="F15" s="107" t="n">
        <v>616.11805</v>
      </c>
      <c r="G15" s="107" t="n">
        <v>789.1534</v>
      </c>
      <c r="H15" s="107" t="n">
        <v>976.47684</v>
      </c>
      <c r="I15" s="107" t="n">
        <v>581.00178</v>
      </c>
      <c r="J15" s="107" t="n">
        <v>0</v>
      </c>
      <c r="K15" s="107" t="n">
        <v>0</v>
      </c>
      <c r="L15" s="107" t="n">
        <v>0</v>
      </c>
      <c r="M15" s="107" t="n">
        <v>0</v>
      </c>
      <c r="N15" s="142" t="n">
        <v>8074.61748</v>
      </c>
    </row>
    <row r="16" customFormat="false" ht="12.75" hidden="false" customHeight="false" outlineLevel="0" collapsed="false">
      <c r="A16" s="106" t="s">
        <v>116</v>
      </c>
      <c r="B16" s="107" t="n">
        <v>1898.19407</v>
      </c>
      <c r="C16" s="107" t="n">
        <v>1694.92897</v>
      </c>
      <c r="D16" s="107" t="n">
        <v>3714.12058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42" t="n">
        <v>7307.24362</v>
      </c>
    </row>
    <row r="17" customFormat="false" ht="12.75" hidden="false" customHeight="false" outlineLevel="0" collapsed="false">
      <c r="A17" s="106" t="s">
        <v>117</v>
      </c>
      <c r="B17" s="107" t="n">
        <v>0</v>
      </c>
      <c r="C17" s="107" t="n">
        <v>1.058</v>
      </c>
      <c r="D17" s="107" t="n">
        <v>3.352</v>
      </c>
      <c r="E17" s="107" t="n">
        <v>144.08454</v>
      </c>
      <c r="F17" s="107" t="n">
        <v>254.22581</v>
      </c>
      <c r="G17" s="107" t="n">
        <v>239.167</v>
      </c>
      <c r="H17" s="107" t="n">
        <v>245.00551</v>
      </c>
      <c r="I17" s="107" t="n">
        <v>223.877</v>
      </c>
      <c r="J17" s="107" t="n">
        <v>0</v>
      </c>
      <c r="K17" s="107" t="n">
        <v>0</v>
      </c>
      <c r="L17" s="107" t="n">
        <v>0</v>
      </c>
      <c r="M17" s="107" t="n">
        <v>0</v>
      </c>
      <c r="N17" s="142" t="n">
        <v>1110.76986</v>
      </c>
    </row>
    <row r="18" customFormat="false" ht="12.75" hidden="false" customHeight="false" outlineLevel="0" collapsed="false">
      <c r="A18" s="106" t="s">
        <v>68</v>
      </c>
      <c r="B18" s="107" t="n">
        <v>0</v>
      </c>
      <c r="C18" s="107" t="n">
        <v>0</v>
      </c>
      <c r="D18" s="107" t="n">
        <v>0</v>
      </c>
      <c r="E18" s="107" t="n">
        <v>0.8</v>
      </c>
      <c r="F18" s="107" t="n">
        <v>0</v>
      </c>
      <c r="G18" s="107" t="n">
        <v>0</v>
      </c>
      <c r="H18" s="107" t="n">
        <v>0.7</v>
      </c>
      <c r="I18" s="107" t="n">
        <v>6.6</v>
      </c>
      <c r="J18" s="107" t="n">
        <v>0</v>
      </c>
      <c r="K18" s="107" t="n">
        <v>0</v>
      </c>
      <c r="L18" s="107" t="n">
        <v>0</v>
      </c>
      <c r="M18" s="107" t="n">
        <v>0</v>
      </c>
      <c r="N18" s="142" t="n">
        <v>8.1</v>
      </c>
    </row>
    <row r="19" customFormat="false" ht="12.75" hidden="false" customHeight="false" outlineLevel="0" collapsed="false">
      <c r="A19" s="106" t="s">
        <v>119</v>
      </c>
      <c r="B19" s="107" t="n">
        <v>5786.28372</v>
      </c>
      <c r="C19" s="107" t="n">
        <v>3916.06331</v>
      </c>
      <c r="D19" s="107" t="n">
        <v>4879.02225</v>
      </c>
      <c r="E19" s="107" t="n">
        <v>2710.20712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42" t="n">
        <v>17291.5764</v>
      </c>
    </row>
    <row r="20" customFormat="false" ht="12.75" hidden="false" customHeight="false" outlineLevel="0" collapsed="false">
      <c r="A20" s="106" t="s">
        <v>120</v>
      </c>
      <c r="B20" s="107" t="n">
        <v>0</v>
      </c>
      <c r="C20" s="107" t="n">
        <v>0</v>
      </c>
      <c r="D20" s="107" t="n">
        <v>0</v>
      </c>
      <c r="E20" s="107" t="n">
        <v>0</v>
      </c>
      <c r="F20" s="107" t="n">
        <v>6285.33364</v>
      </c>
      <c r="G20" s="107" t="n">
        <v>5425.2186</v>
      </c>
      <c r="H20" s="107" t="n">
        <v>7288.10896</v>
      </c>
      <c r="I20" s="107" t="n">
        <v>8377.51497</v>
      </c>
      <c r="J20" s="107" t="n">
        <v>0</v>
      </c>
      <c r="K20" s="107" t="n">
        <v>0</v>
      </c>
      <c r="L20" s="107" t="n">
        <v>0</v>
      </c>
      <c r="M20" s="107" t="n">
        <v>0</v>
      </c>
      <c r="N20" s="142" t="n">
        <v>27376.17617</v>
      </c>
    </row>
    <row r="21" customFormat="false" ht="12.75" hidden="false" customHeight="false" outlineLevel="0" collapsed="false">
      <c r="A21" s="106" t="s">
        <v>121</v>
      </c>
      <c r="B21" s="107" t="n">
        <v>3093.03514</v>
      </c>
      <c r="C21" s="107" t="n">
        <v>3760.54018</v>
      </c>
      <c r="D21" s="107" t="n">
        <v>4729.68115</v>
      </c>
      <c r="E21" s="107" t="n">
        <v>2713.1269</v>
      </c>
      <c r="F21" s="107" t="n">
        <v>3901.91</v>
      </c>
      <c r="G21" s="107" t="n">
        <v>4097.85892</v>
      </c>
      <c r="H21" s="107" t="n">
        <v>4827.72597</v>
      </c>
      <c r="I21" s="107" t="n">
        <v>3121.02113</v>
      </c>
      <c r="J21" s="107" t="n">
        <v>0</v>
      </c>
      <c r="K21" s="107" t="n">
        <v>0</v>
      </c>
      <c r="L21" s="107" t="n">
        <v>0</v>
      </c>
      <c r="M21" s="107" t="n">
        <v>0</v>
      </c>
      <c r="N21" s="142" t="n">
        <v>30244.89939</v>
      </c>
    </row>
    <row r="22" customFormat="false" ht="12.75" hidden="false" customHeight="false" outlineLevel="0" collapsed="false">
      <c r="A22" s="106" t="s">
        <v>122</v>
      </c>
      <c r="B22" s="107" t="n">
        <v>224.60406</v>
      </c>
      <c r="C22" s="107" t="n">
        <v>137.66905</v>
      </c>
      <c r="D22" s="107" t="n">
        <v>126.09697</v>
      </c>
      <c r="E22" s="107" t="n">
        <v>144.39594</v>
      </c>
      <c r="F22" s="107" t="n">
        <v>135.90761</v>
      </c>
      <c r="G22" s="107" t="n">
        <v>142.19843</v>
      </c>
      <c r="H22" s="107" t="n">
        <v>237.49836</v>
      </c>
      <c r="I22" s="107" t="n">
        <v>270.23051</v>
      </c>
      <c r="J22" s="107" t="n">
        <v>0</v>
      </c>
      <c r="K22" s="107" t="n">
        <v>0</v>
      </c>
      <c r="L22" s="107" t="n">
        <v>0</v>
      </c>
      <c r="M22" s="107" t="n">
        <v>0</v>
      </c>
      <c r="N22" s="142" t="n">
        <v>1418.60093</v>
      </c>
    </row>
    <row r="23" customFormat="false" ht="12.75" hidden="false" customHeight="false" outlineLevel="0" collapsed="false">
      <c r="A23" s="106" t="s">
        <v>123</v>
      </c>
      <c r="B23" s="107" t="n">
        <v>8286.20581</v>
      </c>
      <c r="C23" s="107" t="n">
        <v>7268.3139</v>
      </c>
      <c r="D23" s="107" t="n">
        <v>13709.03499</v>
      </c>
      <c r="E23" s="107" t="n">
        <v>9027.84452</v>
      </c>
      <c r="F23" s="107" t="n">
        <v>9714.00787</v>
      </c>
      <c r="G23" s="107" t="n">
        <v>7680.36588</v>
      </c>
      <c r="H23" s="107" t="n">
        <v>9290.82919</v>
      </c>
      <c r="I23" s="107" t="n">
        <v>8424.39283</v>
      </c>
      <c r="J23" s="107" t="n">
        <v>0</v>
      </c>
      <c r="K23" s="107" t="n">
        <v>0</v>
      </c>
      <c r="L23" s="107" t="n">
        <v>0</v>
      </c>
      <c r="M23" s="107" t="n">
        <v>0</v>
      </c>
      <c r="N23" s="142" t="n">
        <v>73400.99499</v>
      </c>
    </row>
    <row r="24" customFormat="false" ht="12.75" hidden="false" customHeight="false" outlineLevel="0" collapsed="false">
      <c r="A24" s="106" t="s">
        <v>124</v>
      </c>
      <c r="B24" s="107" t="n">
        <v>21.91439</v>
      </c>
      <c r="C24" s="107" t="n">
        <v>53.66429</v>
      </c>
      <c r="D24" s="107" t="n">
        <v>30.87864</v>
      </c>
      <c r="E24" s="107" t="n">
        <v>46.98007</v>
      </c>
      <c r="F24" s="107" t="n">
        <v>78.08</v>
      </c>
      <c r="G24" s="107" t="n">
        <v>21.72995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42" t="n">
        <v>253.24734</v>
      </c>
    </row>
    <row r="25" customFormat="false" ht="12.75" hidden="false" customHeight="false" outlineLevel="0" collapsed="false">
      <c r="A25" s="106" t="s">
        <v>71</v>
      </c>
      <c r="B25" s="107" t="n">
        <v>91.22009</v>
      </c>
      <c r="C25" s="107" t="n">
        <v>93.67506</v>
      </c>
      <c r="D25" s="107" t="n">
        <v>514.73633</v>
      </c>
      <c r="E25" s="107" t="n">
        <v>553.28541</v>
      </c>
      <c r="F25" s="107" t="n">
        <v>0</v>
      </c>
      <c r="G25" s="107" t="n">
        <v>153.45623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42" t="n">
        <v>1406.37312</v>
      </c>
    </row>
    <row r="26" customFormat="false" ht="12.75" hidden="false" customHeight="false" outlineLevel="0" collapsed="false">
      <c r="A26" s="106" t="s">
        <v>125</v>
      </c>
      <c r="B26" s="107" t="n">
        <v>354.3132</v>
      </c>
      <c r="C26" s="107" t="n">
        <v>402.3014</v>
      </c>
      <c r="D26" s="107" t="n">
        <v>499.44901</v>
      </c>
      <c r="E26" s="107" t="n">
        <v>514.68604</v>
      </c>
      <c r="F26" s="107" t="n">
        <v>412.71867</v>
      </c>
      <c r="G26" s="107" t="n">
        <v>751.97395</v>
      </c>
      <c r="H26" s="107" t="n">
        <v>574.47348</v>
      </c>
      <c r="I26" s="107" t="n">
        <v>449.0853</v>
      </c>
      <c r="J26" s="107" t="n">
        <v>0</v>
      </c>
      <c r="K26" s="107" t="n">
        <v>0</v>
      </c>
      <c r="L26" s="107" t="n">
        <v>0</v>
      </c>
      <c r="M26" s="107" t="n">
        <v>0</v>
      </c>
      <c r="N26" s="142" t="n">
        <v>3959.00105</v>
      </c>
    </row>
    <row r="27" customFormat="false" ht="12.75" hidden="false" customHeight="false" outlineLevel="0" collapsed="false">
      <c r="A27" s="106" t="s">
        <v>126</v>
      </c>
      <c r="B27" s="107" t="n">
        <v>116.75294</v>
      </c>
      <c r="C27" s="107" t="n">
        <v>117.02116</v>
      </c>
      <c r="D27" s="107" t="n">
        <v>80.87032</v>
      </c>
      <c r="E27" s="107" t="n">
        <v>126.91511</v>
      </c>
      <c r="F27" s="107" t="n">
        <v>130.57972</v>
      </c>
      <c r="G27" s="107" t="n">
        <v>92.39274</v>
      </c>
      <c r="H27" s="107" t="n">
        <v>93.63955</v>
      </c>
      <c r="I27" s="107" t="n">
        <v>93.96615</v>
      </c>
      <c r="J27" s="107" t="n">
        <v>0</v>
      </c>
      <c r="K27" s="107" t="n">
        <v>0</v>
      </c>
      <c r="L27" s="107" t="n">
        <v>0</v>
      </c>
      <c r="M27" s="107" t="n">
        <v>0</v>
      </c>
      <c r="N27" s="142" t="n">
        <v>852.13769</v>
      </c>
    </row>
    <row r="28" customFormat="false" ht="12.75" hidden="false" customHeight="false" outlineLevel="0" collapsed="false">
      <c r="A28" s="106" t="s">
        <v>127</v>
      </c>
      <c r="B28" s="107" t="n">
        <v>4753.87236</v>
      </c>
      <c r="C28" s="107" t="n">
        <v>6892.56168</v>
      </c>
      <c r="D28" s="107" t="n">
        <v>6510.71697</v>
      </c>
      <c r="E28" s="107" t="n">
        <v>6822.85559</v>
      </c>
      <c r="F28" s="107" t="n">
        <v>6962.09803</v>
      </c>
      <c r="G28" s="107" t="n">
        <v>7249.2888</v>
      </c>
      <c r="H28" s="107" t="n">
        <v>7127.44337</v>
      </c>
      <c r="I28" s="107" t="n">
        <v>5877.43575</v>
      </c>
      <c r="J28" s="107" t="n">
        <v>0</v>
      </c>
      <c r="K28" s="107" t="n">
        <v>0</v>
      </c>
      <c r="L28" s="107" t="n">
        <v>0</v>
      </c>
      <c r="M28" s="107" t="n">
        <v>0</v>
      </c>
      <c r="N28" s="142" t="n">
        <v>52196.27255</v>
      </c>
    </row>
    <row r="29" customFormat="false" ht="12.75" hidden="false" customHeight="false" outlineLevel="0" collapsed="false">
      <c r="A29" s="106" t="s">
        <v>129</v>
      </c>
      <c r="B29" s="107" t="n">
        <v>997.99617</v>
      </c>
      <c r="C29" s="107" t="n">
        <v>1027.82736</v>
      </c>
      <c r="D29" s="107" t="n">
        <v>1126.59521</v>
      </c>
      <c r="E29" s="107" t="n">
        <v>968.14938</v>
      </c>
      <c r="F29" s="107" t="n">
        <v>804.79446</v>
      </c>
      <c r="G29" s="107" t="n">
        <v>1041.40203</v>
      </c>
      <c r="H29" s="107" t="n">
        <v>880.74203</v>
      </c>
      <c r="I29" s="107" t="n">
        <v>817.44041</v>
      </c>
      <c r="J29" s="107" t="n">
        <v>0</v>
      </c>
      <c r="K29" s="107" t="n">
        <v>0</v>
      </c>
      <c r="L29" s="107" t="n">
        <v>0</v>
      </c>
      <c r="M29" s="107" t="n">
        <v>0</v>
      </c>
      <c r="N29" s="142" t="n">
        <v>7664.94705</v>
      </c>
    </row>
    <row r="30" customFormat="false" ht="12.75" hidden="false" customHeight="false" outlineLevel="0" collapsed="false">
      <c r="A30" s="106" t="s">
        <v>131</v>
      </c>
      <c r="B30" s="107" t="n">
        <v>3698.72357</v>
      </c>
      <c r="C30" s="107" t="n">
        <v>3654.6445</v>
      </c>
      <c r="D30" s="107" t="n">
        <v>7739.43098</v>
      </c>
      <c r="E30" s="107" t="n">
        <v>8833.25331</v>
      </c>
      <c r="F30" s="107" t="n">
        <v>5952.31213</v>
      </c>
      <c r="G30" s="107" t="n">
        <v>6707.7839</v>
      </c>
      <c r="H30" s="107" t="n">
        <v>6938.49315</v>
      </c>
      <c r="I30" s="107" t="n">
        <v>6640.19023</v>
      </c>
      <c r="J30" s="107" t="n">
        <v>0</v>
      </c>
      <c r="K30" s="107" t="n">
        <v>0</v>
      </c>
      <c r="L30" s="107" t="n">
        <v>0</v>
      </c>
      <c r="M30" s="107" t="n">
        <v>0</v>
      </c>
      <c r="N30" s="142" t="n">
        <v>50164.83177</v>
      </c>
    </row>
    <row r="31" customFormat="false" ht="12.75" hidden="false" customHeight="false" outlineLevel="0" collapsed="false">
      <c r="A31" s="106" t="s">
        <v>132</v>
      </c>
      <c r="B31" s="107" t="n">
        <v>298.56248</v>
      </c>
      <c r="C31" s="107" t="n">
        <v>217.82723</v>
      </c>
      <c r="D31" s="107" t="n">
        <v>2250.21273</v>
      </c>
      <c r="E31" s="107" t="n">
        <v>395.43494</v>
      </c>
      <c r="F31" s="107" t="n">
        <v>1019.29553</v>
      </c>
      <c r="G31" s="107" t="n">
        <v>553.30835</v>
      </c>
      <c r="H31" s="107" t="n">
        <v>200.27294</v>
      </c>
      <c r="I31" s="107" t="n">
        <v>128.02525</v>
      </c>
      <c r="J31" s="107" t="n">
        <v>0</v>
      </c>
      <c r="K31" s="107" t="n">
        <v>0</v>
      </c>
      <c r="L31" s="107" t="n">
        <v>0</v>
      </c>
      <c r="M31" s="107" t="n">
        <v>0</v>
      </c>
      <c r="N31" s="142" t="n">
        <v>5062.93945</v>
      </c>
    </row>
    <row r="32" customFormat="false" ht="12.75" hidden="false" customHeight="false" outlineLevel="0" collapsed="false">
      <c r="A32" s="106" t="s">
        <v>133</v>
      </c>
      <c r="B32" s="107" t="n">
        <v>55.196</v>
      </c>
      <c r="C32" s="107" t="n">
        <v>44.046</v>
      </c>
      <c r="D32" s="107" t="n">
        <v>46.854</v>
      </c>
      <c r="E32" s="107" t="n">
        <v>55.48373</v>
      </c>
      <c r="F32" s="107" t="n">
        <v>63.37842</v>
      </c>
      <c r="G32" s="107" t="n">
        <v>25.264</v>
      </c>
      <c r="H32" s="107" t="n">
        <v>37.926</v>
      </c>
      <c r="I32" s="107" t="n">
        <v>24.266</v>
      </c>
      <c r="J32" s="107" t="n">
        <v>0</v>
      </c>
      <c r="K32" s="107" t="n">
        <v>0</v>
      </c>
      <c r="L32" s="107" t="n">
        <v>0</v>
      </c>
      <c r="M32" s="107" t="n">
        <v>0</v>
      </c>
      <c r="N32" s="142" t="n">
        <v>352.41415</v>
      </c>
    </row>
    <row r="33" customFormat="false" ht="12.75" hidden="false" customHeight="false" outlineLevel="0" collapsed="false">
      <c r="A33" s="106" t="s">
        <v>135</v>
      </c>
      <c r="B33" s="107" t="n">
        <v>236.59788</v>
      </c>
      <c r="C33" s="107" t="n">
        <v>215.04295</v>
      </c>
      <c r="D33" s="107" t="n">
        <v>304.16801</v>
      </c>
      <c r="E33" s="107" t="n">
        <v>278.56943</v>
      </c>
      <c r="F33" s="107" t="n">
        <v>295.19129</v>
      </c>
      <c r="G33" s="107" t="n">
        <v>310.46404</v>
      </c>
      <c r="H33" s="107" t="n">
        <v>376.93132</v>
      </c>
      <c r="I33" s="107" t="n">
        <v>347.55564</v>
      </c>
      <c r="J33" s="107" t="n">
        <v>0</v>
      </c>
      <c r="K33" s="107" t="n">
        <v>0</v>
      </c>
      <c r="L33" s="107" t="n">
        <v>0</v>
      </c>
      <c r="M33" s="107" t="n">
        <v>0</v>
      </c>
      <c r="N33" s="142" t="n">
        <v>2364.52056</v>
      </c>
    </row>
    <row r="34" customFormat="false" ht="12.75" hidden="false" customHeight="false" outlineLevel="0" collapsed="false">
      <c r="A34" s="106" t="s">
        <v>136</v>
      </c>
      <c r="B34" s="107" t="n">
        <v>223.20657</v>
      </c>
      <c r="C34" s="107" t="n">
        <v>158.05363</v>
      </c>
      <c r="D34" s="107" t="n">
        <v>677.46519</v>
      </c>
      <c r="E34" s="107" t="n">
        <v>336.57491</v>
      </c>
      <c r="F34" s="107" t="n">
        <v>537.39373</v>
      </c>
      <c r="G34" s="107" t="n">
        <v>410.88924</v>
      </c>
      <c r="H34" s="107" t="n">
        <v>150.07376</v>
      </c>
      <c r="I34" s="107" t="n">
        <v>1077.92951</v>
      </c>
      <c r="J34" s="107" t="n">
        <v>0</v>
      </c>
      <c r="K34" s="107" t="n">
        <v>0</v>
      </c>
      <c r="L34" s="107" t="n">
        <v>0</v>
      </c>
      <c r="M34" s="107" t="n">
        <v>0</v>
      </c>
      <c r="N34" s="142" t="n">
        <v>3571.58654</v>
      </c>
    </row>
    <row r="35" customFormat="false" ht="12.75" hidden="false" customHeight="false" outlineLevel="0" collapsed="false">
      <c r="A35" s="106" t="s">
        <v>137</v>
      </c>
      <c r="B35" s="107" t="n">
        <v>5148.68668</v>
      </c>
      <c r="C35" s="107" t="n">
        <v>3829.36289</v>
      </c>
      <c r="D35" s="107" t="n">
        <v>4323.5318</v>
      </c>
      <c r="E35" s="107" t="n">
        <v>5090.83437</v>
      </c>
      <c r="F35" s="107" t="n">
        <v>5909.08395</v>
      </c>
      <c r="G35" s="107" t="n">
        <v>6321.8053</v>
      </c>
      <c r="H35" s="107" t="n">
        <v>6569.52283</v>
      </c>
      <c r="I35" s="107" t="n">
        <v>5986.04844</v>
      </c>
      <c r="J35" s="107" t="n">
        <v>0</v>
      </c>
      <c r="K35" s="107" t="n">
        <v>0</v>
      </c>
      <c r="L35" s="107" t="n">
        <v>0</v>
      </c>
      <c r="M35" s="107" t="n">
        <v>0</v>
      </c>
      <c r="N35" s="142" t="n">
        <v>43178.87626</v>
      </c>
    </row>
    <row r="36" customFormat="false" ht="12.75" hidden="false" customHeight="false" outlineLevel="0" collapsed="false">
      <c r="A36" s="106" t="s">
        <v>138</v>
      </c>
      <c r="B36" s="107" t="n">
        <v>113.70335</v>
      </c>
      <c r="C36" s="107" t="n">
        <v>293.68078</v>
      </c>
      <c r="D36" s="107" t="n">
        <v>216.56154</v>
      </c>
      <c r="E36" s="107" t="n">
        <v>307.16499</v>
      </c>
      <c r="F36" s="107" t="n">
        <v>229.41991</v>
      </c>
      <c r="G36" s="107" t="n">
        <v>276.08229</v>
      </c>
      <c r="H36" s="107" t="n">
        <v>255.64752</v>
      </c>
      <c r="I36" s="107" t="n">
        <v>245.89864</v>
      </c>
      <c r="J36" s="107" t="n">
        <v>0</v>
      </c>
      <c r="K36" s="107" t="n">
        <v>0</v>
      </c>
      <c r="L36" s="107" t="n">
        <v>0</v>
      </c>
      <c r="M36" s="107" t="n">
        <v>0</v>
      </c>
      <c r="N36" s="142" t="n">
        <v>1938.15902</v>
      </c>
    </row>
    <row r="37" customFormat="false" ht="12.75" hidden="false" customHeight="false" outlineLevel="0" collapsed="false">
      <c r="A37" s="106" t="s">
        <v>140</v>
      </c>
      <c r="B37" s="107" t="n">
        <v>200.50179</v>
      </c>
      <c r="C37" s="107" t="n">
        <v>201.26739</v>
      </c>
      <c r="D37" s="107" t="n">
        <v>148.33612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42" t="n">
        <v>550.1053</v>
      </c>
    </row>
    <row r="38" customFormat="false" ht="12.75" hidden="false" customHeight="false" outlineLevel="0" collapsed="false">
      <c r="A38" s="112" t="s">
        <v>57</v>
      </c>
      <c r="B38" s="145" t="n">
        <v>56911.44326</v>
      </c>
      <c r="C38" s="145" t="n">
        <v>61170.33506</v>
      </c>
      <c r="D38" s="145" t="n">
        <v>82077.60967</v>
      </c>
      <c r="E38" s="145" t="n">
        <v>72191.15656</v>
      </c>
      <c r="F38" s="145" t="n">
        <v>76966.68456</v>
      </c>
      <c r="G38" s="145" t="n">
        <v>74175.96487</v>
      </c>
      <c r="H38" s="145" t="n">
        <v>81393.07439</v>
      </c>
      <c r="I38" s="145" t="n">
        <v>76059.96944</v>
      </c>
      <c r="J38" s="145" t="n">
        <v>0</v>
      </c>
      <c r="K38" s="145" t="n">
        <v>0</v>
      </c>
      <c r="L38" s="145" t="n">
        <v>0</v>
      </c>
      <c r="M38" s="145" t="n">
        <v>0</v>
      </c>
      <c r="N38" s="131" t="n">
        <v>580946.23781</v>
      </c>
    </row>
    <row r="39" customFormat="false" ht="13.5" hidden="false" customHeight="false" outlineLevel="0" collapsed="false">
      <c r="A39" s="115" t="s">
        <v>86</v>
      </c>
      <c r="B39" s="273" t="n">
        <v>56911.44326</v>
      </c>
      <c r="C39" s="273" t="n">
        <v>118081.77832</v>
      </c>
      <c r="D39" s="273" t="n">
        <v>200159.38799</v>
      </c>
      <c r="E39" s="273" t="n">
        <v>272350.54455</v>
      </c>
      <c r="F39" s="273" t="n">
        <v>349317.22911</v>
      </c>
      <c r="G39" s="273" t="n">
        <v>423493.19398</v>
      </c>
      <c r="H39" s="273" t="n">
        <v>504886.26837</v>
      </c>
      <c r="I39" s="273" t="n">
        <v>580946.23781</v>
      </c>
      <c r="J39" s="273"/>
      <c r="K39" s="273"/>
      <c r="L39" s="273"/>
      <c r="M39" s="273"/>
      <c r="N39" s="27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6" width="11.99"/>
    <col collapsed="false" customWidth="true" hidden="false" outlineLevel="0" max="3" min="3" style="156" width="12.56"/>
    <col collapsed="false" customWidth="true" hidden="false" outlineLevel="0" max="4" min="4" style="156" width="11.85"/>
    <col collapsed="false" customWidth="true" hidden="false" outlineLevel="0" max="5" min="5" style="156" width="10.56"/>
    <col collapsed="false" customWidth="true" hidden="false" outlineLevel="0" max="6" min="6" style="156" width="15.7"/>
    <col collapsed="false" customWidth="true" hidden="false" outlineLevel="0" max="7" min="7" style="156" width="12.42"/>
    <col collapsed="false" customWidth="true" hidden="false" outlineLevel="0" max="8" min="8" style="156" width="10.28"/>
    <col collapsed="false" customWidth="true" hidden="false" outlineLevel="0" max="9" min="9" style="156" width="11.56"/>
    <col collapsed="false" customWidth="true" hidden="false" outlineLevel="0" max="10" min="10" style="156" width="12.99"/>
    <col collapsed="false" customWidth="true" hidden="false" outlineLevel="0" max="12" min="11" style="299" width="11.28"/>
    <col collapsed="false" customWidth="false" hidden="false" outlineLevel="0" max="15" min="13" style="10" width="9.14"/>
    <col collapsed="false" customWidth="true" hidden="false" outlineLevel="0" max="16" min="16" style="156" width="11.28"/>
    <col collapsed="false" customWidth="true" hidden="false" outlineLevel="0" max="17" min="17" style="10" width="10.28"/>
    <col collapsed="false" customWidth="true" hidden="false" outlineLevel="0" max="18" min="18" style="10" width="10.85"/>
    <col collapsed="false" customWidth="false" hidden="false" outlineLevel="0" max="257" min="19" style="10" width="9.14"/>
  </cols>
  <sheetData>
    <row r="1" customFormat="false" ht="90" hidden="false" customHeight="true" outlineLevel="0" collapsed="false">
      <c r="I1" s="300"/>
    </row>
    <row r="2" customFormat="false" ht="19.5" hidden="false" customHeight="false" outlineLevel="0" collapsed="false">
      <c r="L2" s="301"/>
    </row>
    <row r="3" customFormat="false" ht="18" hidden="false" customHeight="false" outlineLevel="0" collapsed="false">
      <c r="A3" s="23" t="s">
        <v>365</v>
      </c>
      <c r="B3" s="302"/>
      <c r="C3" s="302"/>
      <c r="D3" s="302"/>
      <c r="E3" s="302"/>
      <c r="F3" s="302"/>
      <c r="G3" s="302"/>
      <c r="H3" s="302"/>
      <c r="I3" s="302"/>
      <c r="J3" s="25"/>
      <c r="K3" s="26" t="s">
        <v>1</v>
      </c>
      <c r="L3" s="10"/>
      <c r="O3" s="156"/>
      <c r="P3" s="10"/>
    </row>
    <row r="4" customFormat="false" ht="18" hidden="false" customHeight="true" outlineLevel="0" collapsed="false">
      <c r="A4" s="27" t="s">
        <v>366</v>
      </c>
      <c r="B4" s="303"/>
      <c r="C4" s="303"/>
      <c r="D4" s="303"/>
      <c r="E4" s="303"/>
      <c r="F4" s="303"/>
      <c r="G4" s="303"/>
      <c r="H4" s="303"/>
      <c r="I4" s="303"/>
      <c r="J4" s="29"/>
      <c r="K4" s="30" t="s">
        <v>43</v>
      </c>
      <c r="L4" s="10"/>
      <c r="O4" s="156"/>
      <c r="P4" s="10"/>
    </row>
    <row r="5" customFormat="false" ht="15.75" hidden="false" customHeight="false" outlineLevel="0" collapsed="false">
      <c r="A5" s="304" t="s">
        <v>44</v>
      </c>
      <c r="B5" s="160" t="s">
        <v>367</v>
      </c>
      <c r="C5" s="160" t="s">
        <v>368</v>
      </c>
      <c r="D5" s="305" t="s">
        <v>369</v>
      </c>
      <c r="E5" s="305"/>
      <c r="F5" s="306" t="s">
        <v>370</v>
      </c>
      <c r="G5" s="305" t="s">
        <v>371</v>
      </c>
      <c r="H5" s="305"/>
      <c r="I5" s="160" t="s">
        <v>372</v>
      </c>
      <c r="J5" s="160" t="s">
        <v>373</v>
      </c>
      <c r="K5" s="161" t="s">
        <v>374</v>
      </c>
      <c r="L5" s="10"/>
      <c r="O5" s="156"/>
      <c r="P5" s="10"/>
    </row>
    <row r="6" customFormat="false" ht="12.75" hidden="false" customHeight="false" outlineLevel="0" collapsed="false">
      <c r="A6" s="307"/>
      <c r="B6" s="163" t="s">
        <v>375</v>
      </c>
      <c r="C6" s="163" t="s">
        <v>376</v>
      </c>
      <c r="D6" s="163" t="s">
        <v>377</v>
      </c>
      <c r="E6" s="163" t="s">
        <v>378</v>
      </c>
      <c r="F6" s="163" t="s">
        <v>379</v>
      </c>
      <c r="G6" s="163" t="s">
        <v>291</v>
      </c>
      <c r="H6" s="163" t="s">
        <v>378</v>
      </c>
      <c r="I6" s="163" t="s">
        <v>380</v>
      </c>
      <c r="J6" s="163" t="s">
        <v>381</v>
      </c>
      <c r="K6" s="164" t="s">
        <v>382</v>
      </c>
      <c r="L6" s="10"/>
      <c r="O6" s="156"/>
      <c r="P6" s="10"/>
    </row>
    <row r="7" customFormat="false" ht="12.75" hidden="false" customHeight="false" outlineLevel="0" collapsed="false">
      <c r="A7" s="106" t="s">
        <v>58</v>
      </c>
      <c r="B7" s="107" t="n">
        <v>342.70008</v>
      </c>
      <c r="C7" s="107" t="n">
        <v>429.41443</v>
      </c>
      <c r="D7" s="107" t="n">
        <v>1096.8929</v>
      </c>
      <c r="E7" s="107" t="n">
        <v>1939.12978</v>
      </c>
      <c r="F7" s="107" t="n">
        <v>3808.13719</v>
      </c>
      <c r="G7" s="107" t="n">
        <v>91.39292</v>
      </c>
      <c r="H7" s="107" t="n">
        <v>65.89328</v>
      </c>
      <c r="I7" s="107" t="n">
        <v>129.28508</v>
      </c>
      <c r="J7" s="107" t="n">
        <v>0</v>
      </c>
      <c r="K7" s="199" t="n">
        <v>3521.56591</v>
      </c>
      <c r="L7" s="10"/>
      <c r="M7" s="275"/>
      <c r="O7" s="156"/>
      <c r="P7" s="275"/>
      <c r="Q7" s="275"/>
    </row>
    <row r="8" customFormat="false" ht="12.75" hidden="false" customHeight="false" outlineLevel="0" collapsed="false">
      <c r="A8" s="106" t="s">
        <v>59</v>
      </c>
      <c r="B8" s="107" t="n">
        <v>56456.22715</v>
      </c>
      <c r="C8" s="107" t="n">
        <v>4551.17086</v>
      </c>
      <c r="D8" s="107" t="n">
        <v>16044.34856</v>
      </c>
      <c r="E8" s="107" t="n">
        <v>165128.74633</v>
      </c>
      <c r="F8" s="107" t="n">
        <v>242180.4929</v>
      </c>
      <c r="G8" s="107" t="n">
        <v>2376.3869</v>
      </c>
      <c r="H8" s="107" t="n">
        <v>4275.13641</v>
      </c>
      <c r="I8" s="107" t="n">
        <v>167017.81776</v>
      </c>
      <c r="J8" s="107" t="n">
        <v>0</v>
      </c>
      <c r="K8" s="142" t="n">
        <v>68511.1518299999</v>
      </c>
      <c r="L8" s="10"/>
      <c r="M8" s="275"/>
      <c r="O8" s="156"/>
      <c r="P8" s="275"/>
      <c r="Q8" s="275"/>
    </row>
    <row r="9" customFormat="false" ht="12.75" hidden="false" customHeight="false" outlineLevel="0" collapsed="false">
      <c r="A9" s="106" t="s">
        <v>60</v>
      </c>
      <c r="B9" s="107" t="n">
        <v>1743.80979</v>
      </c>
      <c r="C9" s="107" t="n">
        <v>265.78274</v>
      </c>
      <c r="D9" s="107" t="n">
        <v>334.77958</v>
      </c>
      <c r="E9" s="107" t="n">
        <v>1224.11212</v>
      </c>
      <c r="F9" s="107" t="n">
        <v>3568.48423</v>
      </c>
      <c r="G9" s="107" t="n">
        <v>369.26903</v>
      </c>
      <c r="H9" s="107" t="n">
        <v>98.23125</v>
      </c>
      <c r="I9" s="107" t="n">
        <v>1137.60596</v>
      </c>
      <c r="J9" s="107" t="n">
        <v>0</v>
      </c>
      <c r="K9" s="142" t="n">
        <v>1963.37799</v>
      </c>
      <c r="L9" s="10"/>
      <c r="M9" s="275"/>
      <c r="O9" s="156"/>
      <c r="P9" s="275"/>
      <c r="Q9" s="275"/>
    </row>
    <row r="10" customFormat="false" ht="12.75" hidden="false" customHeight="false" outlineLevel="0" collapsed="false">
      <c r="A10" s="106" t="s">
        <v>61</v>
      </c>
      <c r="B10" s="107" t="n">
        <v>164.79868</v>
      </c>
      <c r="C10" s="107" t="n">
        <v>0</v>
      </c>
      <c r="D10" s="107" t="n">
        <v>1.3184</v>
      </c>
      <c r="E10" s="107" t="n">
        <v>1434.16667</v>
      </c>
      <c r="F10" s="107" t="n">
        <v>1600.28375</v>
      </c>
      <c r="G10" s="107" t="n">
        <v>23.6027</v>
      </c>
      <c r="H10" s="107" t="n">
        <v>46.02923</v>
      </c>
      <c r="I10" s="107" t="n">
        <v>0</v>
      </c>
      <c r="J10" s="107" t="n">
        <v>0</v>
      </c>
      <c r="K10" s="142" t="n">
        <v>1530.65182</v>
      </c>
      <c r="L10" s="10"/>
      <c r="M10" s="275"/>
      <c r="O10" s="156"/>
      <c r="P10" s="275"/>
      <c r="Q10" s="275"/>
    </row>
    <row r="11" customFormat="false" ht="12.75" hidden="false" customHeight="false" outlineLevel="0" collapsed="false">
      <c r="A11" s="106" t="s">
        <v>62</v>
      </c>
      <c r="B11" s="107" t="n">
        <v>3153.67361</v>
      </c>
      <c r="C11" s="107" t="n">
        <v>60.42907</v>
      </c>
      <c r="D11" s="107" t="n">
        <v>530.17845</v>
      </c>
      <c r="E11" s="107" t="n">
        <v>2955.09241</v>
      </c>
      <c r="F11" s="107" t="n">
        <v>6699.37354</v>
      </c>
      <c r="G11" s="107" t="n">
        <v>267.38832</v>
      </c>
      <c r="H11" s="107" t="n">
        <v>97.15427</v>
      </c>
      <c r="I11" s="107" t="n">
        <v>0</v>
      </c>
      <c r="J11" s="107" t="n">
        <v>0</v>
      </c>
      <c r="K11" s="142" t="n">
        <v>6334.83095</v>
      </c>
      <c r="L11" s="10"/>
      <c r="M11" s="275"/>
      <c r="O11" s="156"/>
      <c r="P11" s="275"/>
      <c r="Q11" s="275"/>
    </row>
    <row r="12" customFormat="false" ht="12.75" hidden="false" customHeight="false" outlineLevel="0" collapsed="false">
      <c r="A12" s="106" t="s">
        <v>63</v>
      </c>
      <c r="B12" s="107" t="n">
        <v>5734.08226</v>
      </c>
      <c r="C12" s="107" t="n">
        <v>0</v>
      </c>
      <c r="D12" s="107" t="n">
        <v>18.91692</v>
      </c>
      <c r="E12" s="107" t="n">
        <v>1247.42382</v>
      </c>
      <c r="F12" s="107" t="n">
        <v>7000.423</v>
      </c>
      <c r="G12" s="107" t="n">
        <v>0.8136</v>
      </c>
      <c r="H12" s="107" t="n">
        <v>165.24118</v>
      </c>
      <c r="I12" s="107" t="n">
        <v>0</v>
      </c>
      <c r="J12" s="107" t="n">
        <v>0</v>
      </c>
      <c r="K12" s="142" t="n">
        <v>6834.36821999999</v>
      </c>
      <c r="L12" s="10"/>
      <c r="M12" s="275"/>
      <c r="O12" s="156"/>
      <c r="P12" s="275"/>
      <c r="Q12" s="275"/>
    </row>
    <row r="13" customFormat="false" ht="12.75" hidden="false" customHeight="false" outlineLevel="0" collapsed="false">
      <c r="A13" s="106" t="s">
        <v>383</v>
      </c>
      <c r="B13" s="107" t="n">
        <v>8815.79669</v>
      </c>
      <c r="C13" s="107" t="n">
        <v>0</v>
      </c>
      <c r="D13" s="107" t="n">
        <v>0</v>
      </c>
      <c r="E13" s="107" t="n">
        <v>0</v>
      </c>
      <c r="F13" s="107" t="n">
        <v>8815.79669</v>
      </c>
      <c r="G13" s="107" t="n">
        <v>0</v>
      </c>
      <c r="H13" s="107" t="n">
        <v>337.48618</v>
      </c>
      <c r="I13" s="107" t="n">
        <v>0</v>
      </c>
      <c r="J13" s="107" t="n">
        <v>0</v>
      </c>
      <c r="K13" s="142" t="n">
        <v>8478.31050999999</v>
      </c>
      <c r="L13" s="10"/>
      <c r="M13" s="275"/>
      <c r="O13" s="156"/>
      <c r="P13" s="275"/>
      <c r="Q13" s="275"/>
    </row>
    <row r="14" customFormat="false" ht="12.75" hidden="false" customHeight="false" outlineLevel="0" collapsed="false">
      <c r="A14" s="106" t="s">
        <v>64</v>
      </c>
      <c r="B14" s="107" t="n">
        <v>498978.80683</v>
      </c>
      <c r="C14" s="107" t="n">
        <v>17661.19949</v>
      </c>
      <c r="D14" s="107" t="n">
        <v>20204.74026</v>
      </c>
      <c r="E14" s="107" t="n">
        <v>50620.63067</v>
      </c>
      <c r="F14" s="107" t="n">
        <v>587465.37725</v>
      </c>
      <c r="G14" s="107" t="n">
        <v>52495.67294</v>
      </c>
      <c r="H14" s="107" t="n">
        <v>11814.76284</v>
      </c>
      <c r="I14" s="107" t="n">
        <v>312497.56761</v>
      </c>
      <c r="J14" s="107" t="n">
        <v>0</v>
      </c>
      <c r="K14" s="142" t="n">
        <v>210657.37386</v>
      </c>
      <c r="L14" s="10"/>
      <c r="M14" s="275"/>
      <c r="O14" s="156"/>
      <c r="P14" s="275"/>
      <c r="Q14" s="275"/>
    </row>
    <row r="15" customFormat="false" ht="12.75" hidden="false" customHeight="false" outlineLevel="0" collapsed="false">
      <c r="A15" s="106" t="s">
        <v>65</v>
      </c>
      <c r="B15" s="107" t="n">
        <v>928.432</v>
      </c>
      <c r="C15" s="107" t="n">
        <v>0</v>
      </c>
      <c r="D15" s="107" t="n">
        <v>1648.202</v>
      </c>
      <c r="E15" s="107" t="n">
        <v>29.2</v>
      </c>
      <c r="F15" s="107" t="n">
        <v>2605.834</v>
      </c>
      <c r="G15" s="107" t="n">
        <v>212.738</v>
      </c>
      <c r="H15" s="107" t="n">
        <v>222.345</v>
      </c>
      <c r="I15" s="107" t="n">
        <v>801.025</v>
      </c>
      <c r="J15" s="107" t="n">
        <v>0</v>
      </c>
      <c r="K15" s="142" t="n">
        <v>1369.726</v>
      </c>
      <c r="L15" s="10"/>
      <c r="M15" s="275"/>
      <c r="O15" s="156"/>
      <c r="P15" s="275"/>
      <c r="Q15" s="275"/>
    </row>
    <row r="16" customFormat="false" ht="12.75" hidden="false" customHeight="false" outlineLevel="0" collapsed="false">
      <c r="A16" s="106" t="s">
        <v>66</v>
      </c>
      <c r="B16" s="107" t="n">
        <v>2875.45027</v>
      </c>
      <c r="C16" s="107" t="n">
        <v>283.22419</v>
      </c>
      <c r="D16" s="107" t="n">
        <v>349.12142</v>
      </c>
      <c r="E16" s="107" t="n">
        <v>174.66362</v>
      </c>
      <c r="F16" s="107" t="n">
        <v>3682.4595</v>
      </c>
      <c r="G16" s="107" t="n">
        <v>67.60835</v>
      </c>
      <c r="H16" s="107" t="n">
        <v>275.42381</v>
      </c>
      <c r="I16" s="107" t="n">
        <v>99.53805</v>
      </c>
      <c r="J16" s="107" t="n">
        <v>0</v>
      </c>
      <c r="K16" s="142" t="n">
        <v>3239.88929</v>
      </c>
      <c r="L16" s="10"/>
      <c r="M16" s="275"/>
      <c r="O16" s="156"/>
      <c r="P16" s="275"/>
      <c r="Q16" s="275"/>
    </row>
    <row r="17" customFormat="false" ht="12.75" hidden="false" customHeight="false" outlineLevel="0" collapsed="false">
      <c r="A17" s="106" t="s">
        <v>67</v>
      </c>
      <c r="B17" s="107" t="n">
        <v>1248.28773</v>
      </c>
      <c r="C17" s="107" t="n">
        <v>166.93913</v>
      </c>
      <c r="D17" s="107" t="n">
        <v>97.72477</v>
      </c>
      <c r="E17" s="107" t="n">
        <v>319.07816</v>
      </c>
      <c r="F17" s="107" t="n">
        <v>1832.02979</v>
      </c>
      <c r="G17" s="107" t="n">
        <v>505.00597</v>
      </c>
      <c r="H17" s="107" t="n">
        <v>12.13301</v>
      </c>
      <c r="I17" s="107" t="n">
        <v>482.10116</v>
      </c>
      <c r="J17" s="107" t="n">
        <v>0</v>
      </c>
      <c r="K17" s="142" t="n">
        <v>832.78965</v>
      </c>
      <c r="L17" s="10"/>
      <c r="M17" s="275"/>
      <c r="O17" s="156"/>
      <c r="P17" s="275"/>
      <c r="Q17" s="275"/>
    </row>
    <row r="18" customFormat="false" ht="12.75" hidden="false" customHeight="false" outlineLevel="0" collapsed="false">
      <c r="A18" s="106" t="s">
        <v>68</v>
      </c>
      <c r="B18" s="107" t="n">
        <v>150518.00999</v>
      </c>
      <c r="C18" s="107" t="n">
        <v>26430.76526</v>
      </c>
      <c r="D18" s="107" t="n">
        <v>11688.95139</v>
      </c>
      <c r="E18" s="107" t="n">
        <v>59939.6518</v>
      </c>
      <c r="F18" s="107" t="n">
        <v>248577.37844</v>
      </c>
      <c r="G18" s="107" t="n">
        <v>18702.14511</v>
      </c>
      <c r="H18" s="107" t="n">
        <v>6925.16757</v>
      </c>
      <c r="I18" s="107" t="n">
        <v>8115.83705</v>
      </c>
      <c r="J18" s="107" t="n">
        <v>0</v>
      </c>
      <c r="K18" s="142" t="n">
        <v>214834.22871</v>
      </c>
      <c r="L18" s="10"/>
      <c r="M18" s="275"/>
      <c r="O18" s="156"/>
      <c r="P18" s="275"/>
      <c r="Q18" s="275"/>
    </row>
    <row r="19" customFormat="false" ht="12.75" hidden="false" customHeight="false" outlineLevel="0" collapsed="false">
      <c r="A19" s="106" t="s">
        <v>69</v>
      </c>
      <c r="B19" s="107" t="n">
        <v>15654.73204</v>
      </c>
      <c r="C19" s="107" t="n">
        <v>262.38177</v>
      </c>
      <c r="D19" s="107" t="n">
        <v>178.04301</v>
      </c>
      <c r="E19" s="107" t="n">
        <v>290.4603</v>
      </c>
      <c r="F19" s="107" t="n">
        <v>16385.61712</v>
      </c>
      <c r="G19" s="107" t="n">
        <v>15720.44068</v>
      </c>
      <c r="H19" s="107" t="n">
        <v>24.3973</v>
      </c>
      <c r="I19" s="107" t="n">
        <v>82.77587</v>
      </c>
      <c r="J19" s="107" t="n">
        <v>0</v>
      </c>
      <c r="K19" s="142" t="n">
        <v>558.00327</v>
      </c>
      <c r="L19" s="10"/>
      <c r="M19" s="275"/>
      <c r="O19" s="156"/>
      <c r="P19" s="275"/>
      <c r="Q19" s="275"/>
    </row>
    <row r="20" customFormat="false" ht="12.75" hidden="false" customHeight="false" outlineLevel="0" collapsed="false">
      <c r="A20" s="106" t="s">
        <v>70</v>
      </c>
      <c r="B20" s="107" t="n">
        <v>47484.39355</v>
      </c>
      <c r="C20" s="107" t="n">
        <v>289.61539</v>
      </c>
      <c r="D20" s="107" t="n">
        <v>4680.12928</v>
      </c>
      <c r="E20" s="107" t="n">
        <v>13297.43294</v>
      </c>
      <c r="F20" s="107" t="n">
        <v>65751.57116</v>
      </c>
      <c r="G20" s="107" t="n">
        <v>1990.0312</v>
      </c>
      <c r="H20" s="107" t="n">
        <v>3812.55208</v>
      </c>
      <c r="I20" s="107" t="n">
        <v>27950.68971</v>
      </c>
      <c r="J20" s="107" t="n">
        <v>0</v>
      </c>
      <c r="K20" s="142" t="n">
        <v>31998.29817</v>
      </c>
      <c r="L20" s="10"/>
      <c r="M20" s="275"/>
      <c r="O20" s="156"/>
      <c r="P20" s="275"/>
      <c r="Q20" s="275"/>
    </row>
    <row r="21" customFormat="false" ht="12.75" hidden="false" customHeight="false" outlineLevel="0" collapsed="false">
      <c r="A21" s="106" t="s">
        <v>71</v>
      </c>
      <c r="B21" s="107" t="n">
        <v>63784.1287</v>
      </c>
      <c r="C21" s="107" t="n">
        <v>3333.58733</v>
      </c>
      <c r="D21" s="107" t="n">
        <v>6930.43305</v>
      </c>
      <c r="E21" s="107" t="n">
        <v>11701.70869</v>
      </c>
      <c r="F21" s="107" t="n">
        <v>85749.85777</v>
      </c>
      <c r="G21" s="107" t="n">
        <v>8914.28834</v>
      </c>
      <c r="H21" s="107" t="n">
        <v>9014.00206</v>
      </c>
      <c r="I21" s="107" t="n">
        <v>55212.26987</v>
      </c>
      <c r="J21" s="107" t="n">
        <v>0</v>
      </c>
      <c r="K21" s="142" t="n">
        <v>12609.2975</v>
      </c>
      <c r="L21" s="10"/>
      <c r="M21" s="275"/>
      <c r="O21" s="156"/>
      <c r="P21" s="275"/>
      <c r="Q21" s="275"/>
    </row>
    <row r="22" customFormat="false" ht="12.75" hidden="false" customHeight="false" outlineLevel="0" collapsed="false">
      <c r="A22" s="106" t="s">
        <v>384</v>
      </c>
      <c r="B22" s="107" t="n">
        <v>0.00022</v>
      </c>
      <c r="C22" s="107" t="n">
        <v>0</v>
      </c>
      <c r="D22" s="107" t="n">
        <v>578.692</v>
      </c>
      <c r="E22" s="107" t="n">
        <v>0</v>
      </c>
      <c r="F22" s="107" t="n">
        <v>578.69222</v>
      </c>
      <c r="G22" s="107" t="n">
        <v>0</v>
      </c>
      <c r="H22" s="107" t="n">
        <v>0</v>
      </c>
      <c r="I22" s="107" t="n">
        <v>200.44633</v>
      </c>
      <c r="J22" s="107" t="n">
        <v>0</v>
      </c>
      <c r="K22" s="142" t="n">
        <v>378.24589</v>
      </c>
      <c r="L22" s="10"/>
      <c r="M22" s="275"/>
      <c r="O22" s="156"/>
      <c r="P22" s="275"/>
      <c r="Q22" s="275"/>
    </row>
    <row r="23" customFormat="false" ht="12.75" hidden="false" customHeight="false" outlineLevel="0" collapsed="false">
      <c r="A23" s="106" t="s">
        <v>385</v>
      </c>
      <c r="B23" s="107" t="n">
        <v>24336.42928</v>
      </c>
      <c r="C23" s="107" t="n">
        <v>0</v>
      </c>
      <c r="D23" s="107" t="n">
        <v>0</v>
      </c>
      <c r="E23" s="107" t="n">
        <v>0</v>
      </c>
      <c r="F23" s="107" t="n">
        <v>24336.42928</v>
      </c>
      <c r="G23" s="107" t="n">
        <v>0</v>
      </c>
      <c r="H23" s="107" t="n">
        <v>1372.73835</v>
      </c>
      <c r="I23" s="107" t="n">
        <v>0</v>
      </c>
      <c r="J23" s="107" t="n">
        <v>0</v>
      </c>
      <c r="K23" s="142" t="n">
        <v>22963.69093</v>
      </c>
      <c r="L23" s="10"/>
      <c r="M23" s="275"/>
      <c r="O23" s="156"/>
      <c r="P23" s="275"/>
      <c r="Q23" s="275"/>
    </row>
    <row r="24" customFormat="false" ht="12.75" hidden="false" customHeight="false" outlineLevel="0" collapsed="false">
      <c r="A24" s="106" t="s">
        <v>72</v>
      </c>
      <c r="B24" s="107" t="n">
        <v>18114.08264</v>
      </c>
      <c r="C24" s="107" t="n">
        <v>5142.0739</v>
      </c>
      <c r="D24" s="107" t="n">
        <v>1007.56989</v>
      </c>
      <c r="E24" s="107" t="n">
        <v>897.51609</v>
      </c>
      <c r="F24" s="107" t="n">
        <v>25161.24252</v>
      </c>
      <c r="G24" s="107" t="n">
        <v>4797.50536</v>
      </c>
      <c r="H24" s="107" t="n">
        <v>1111.98689</v>
      </c>
      <c r="I24" s="107" t="n">
        <v>2928.65158</v>
      </c>
      <c r="J24" s="107" t="n">
        <v>0</v>
      </c>
      <c r="K24" s="142" t="n">
        <v>16323.0986899999</v>
      </c>
      <c r="L24" s="10"/>
      <c r="M24" s="275"/>
      <c r="O24" s="156"/>
      <c r="P24" s="275"/>
      <c r="Q24" s="275"/>
    </row>
    <row r="25" customFormat="false" ht="12.75" hidden="false" customHeight="false" outlineLevel="0" collapsed="false">
      <c r="A25" s="106" t="s">
        <v>73</v>
      </c>
      <c r="B25" s="107" t="n">
        <v>3875.6868</v>
      </c>
      <c r="C25" s="107" t="n">
        <v>2357.42052</v>
      </c>
      <c r="D25" s="107" t="n">
        <v>21.51074</v>
      </c>
      <c r="E25" s="107" t="n">
        <v>4927.89586</v>
      </c>
      <c r="F25" s="107" t="n">
        <v>11182.51392</v>
      </c>
      <c r="G25" s="107" t="n">
        <v>246.21501</v>
      </c>
      <c r="H25" s="107" t="n">
        <v>1233.25716</v>
      </c>
      <c r="I25" s="107" t="n">
        <v>791.61598</v>
      </c>
      <c r="J25" s="107" t="n">
        <v>1639.65833</v>
      </c>
      <c r="K25" s="142" t="n">
        <v>7271.76744</v>
      </c>
      <c r="L25" s="10"/>
      <c r="M25" s="275"/>
      <c r="O25" s="156"/>
      <c r="P25" s="275"/>
      <c r="Q25" s="275"/>
    </row>
    <row r="26" customFormat="false" ht="12.75" hidden="false" customHeight="false" outlineLevel="0" collapsed="false">
      <c r="A26" s="106" t="s">
        <v>74</v>
      </c>
      <c r="B26" s="107" t="n">
        <v>649.20574</v>
      </c>
      <c r="C26" s="107" t="n">
        <v>774.14085</v>
      </c>
      <c r="D26" s="107" t="n">
        <v>54.424</v>
      </c>
      <c r="E26" s="107" t="n">
        <v>597.78468</v>
      </c>
      <c r="F26" s="107" t="n">
        <v>2075.55527</v>
      </c>
      <c r="G26" s="107" t="n">
        <v>210.1461</v>
      </c>
      <c r="H26" s="107" t="n">
        <v>37.61705</v>
      </c>
      <c r="I26" s="107" t="n">
        <v>1109.58553</v>
      </c>
      <c r="J26" s="107" t="n">
        <v>0</v>
      </c>
      <c r="K26" s="142" t="n">
        <v>718.206589999999</v>
      </c>
      <c r="L26" s="10"/>
      <c r="M26" s="275"/>
      <c r="O26" s="156"/>
      <c r="P26" s="275"/>
      <c r="Q26" s="275"/>
    </row>
    <row r="27" customFormat="false" ht="12.75" hidden="false" customHeight="false" outlineLevel="0" collapsed="false">
      <c r="A27" s="106" t="s">
        <v>75</v>
      </c>
      <c r="B27" s="107" t="n">
        <v>434.2882</v>
      </c>
      <c r="C27" s="107" t="n">
        <v>95.02914</v>
      </c>
      <c r="D27" s="107" t="n">
        <v>17.82763</v>
      </c>
      <c r="E27" s="107" t="n">
        <v>1235.98048</v>
      </c>
      <c r="F27" s="107" t="n">
        <v>1783.12545</v>
      </c>
      <c r="G27" s="107" t="n">
        <v>18.97941</v>
      </c>
      <c r="H27" s="107" t="n">
        <v>194.81425</v>
      </c>
      <c r="I27" s="107" t="n">
        <v>51.66655</v>
      </c>
      <c r="J27" s="107" t="n">
        <v>0</v>
      </c>
      <c r="K27" s="142" t="n">
        <v>1517.66524</v>
      </c>
      <c r="L27" s="10"/>
      <c r="M27" s="275"/>
      <c r="O27" s="156"/>
      <c r="P27" s="275"/>
      <c r="Q27" s="275"/>
    </row>
    <row r="28" customFormat="false" ht="12.75" hidden="false" customHeight="false" outlineLevel="0" collapsed="false">
      <c r="A28" s="106" t="s">
        <v>76</v>
      </c>
      <c r="B28" s="107" t="n">
        <v>8070.41863</v>
      </c>
      <c r="C28" s="107" t="n">
        <v>307.62754</v>
      </c>
      <c r="D28" s="107" t="n">
        <v>742.58277</v>
      </c>
      <c r="E28" s="107" t="n">
        <v>727.99131</v>
      </c>
      <c r="F28" s="107" t="n">
        <v>9848.62025</v>
      </c>
      <c r="G28" s="107" t="n">
        <v>4381.80799</v>
      </c>
      <c r="H28" s="107" t="n">
        <v>998.64629</v>
      </c>
      <c r="I28" s="107" t="n">
        <v>2416.07424</v>
      </c>
      <c r="J28" s="107" t="n">
        <v>0</v>
      </c>
      <c r="K28" s="142" t="n">
        <v>2052.09173</v>
      </c>
      <c r="L28" s="10"/>
      <c r="M28" s="275"/>
      <c r="O28" s="156"/>
      <c r="P28" s="275"/>
      <c r="Q28" s="275"/>
    </row>
    <row r="29" customFormat="false" ht="12.75" hidden="false" customHeight="false" outlineLevel="0" collapsed="false">
      <c r="A29" s="106" t="s">
        <v>77</v>
      </c>
      <c r="B29" s="107" t="n">
        <v>7757.57587</v>
      </c>
      <c r="C29" s="107" t="n">
        <v>47.51959</v>
      </c>
      <c r="D29" s="107" t="n">
        <v>745.36685</v>
      </c>
      <c r="E29" s="107" t="n">
        <v>5166.99947</v>
      </c>
      <c r="F29" s="107" t="n">
        <v>13717.46178</v>
      </c>
      <c r="G29" s="107" t="n">
        <v>683.61339</v>
      </c>
      <c r="H29" s="107" t="n">
        <v>1147.02452</v>
      </c>
      <c r="I29" s="107" t="n">
        <v>5904.33633</v>
      </c>
      <c r="J29" s="107" t="n">
        <v>0</v>
      </c>
      <c r="K29" s="142" t="n">
        <v>5982.48754</v>
      </c>
      <c r="L29" s="10"/>
      <c r="M29" s="275"/>
      <c r="O29" s="156"/>
      <c r="P29" s="275"/>
      <c r="Q29" s="275"/>
    </row>
    <row r="30" customFormat="false" ht="12.75" hidden="false" customHeight="false" outlineLevel="0" collapsed="false">
      <c r="A30" s="106" t="s">
        <v>78</v>
      </c>
      <c r="B30" s="107" t="n">
        <v>65758.62069</v>
      </c>
      <c r="C30" s="107" t="n">
        <v>2103.21966</v>
      </c>
      <c r="D30" s="107" t="n">
        <v>3560.93162</v>
      </c>
      <c r="E30" s="107" t="n">
        <v>1854.36739</v>
      </c>
      <c r="F30" s="107" t="n">
        <v>73277.13936</v>
      </c>
      <c r="G30" s="107" t="n">
        <v>3419.51184</v>
      </c>
      <c r="H30" s="107" t="n">
        <v>3651.86681</v>
      </c>
      <c r="I30" s="107" t="n">
        <v>33236.78301</v>
      </c>
      <c r="J30" s="107" t="n">
        <v>0</v>
      </c>
      <c r="K30" s="142" t="n">
        <v>32968.9776999999</v>
      </c>
      <c r="L30" s="10"/>
      <c r="M30" s="275"/>
      <c r="O30" s="156"/>
      <c r="P30" s="275"/>
      <c r="Q30" s="275"/>
    </row>
    <row r="31" customFormat="false" ht="12.75" hidden="false" customHeight="false" outlineLevel="0" collapsed="false">
      <c r="A31" s="106" t="s">
        <v>79</v>
      </c>
      <c r="B31" s="107" t="n">
        <v>1550.1977</v>
      </c>
      <c r="C31" s="107" t="n">
        <v>0</v>
      </c>
      <c r="D31" s="107" t="n">
        <v>0</v>
      </c>
      <c r="E31" s="107" t="n">
        <v>820.15817</v>
      </c>
      <c r="F31" s="107" t="n">
        <v>2370.35587</v>
      </c>
      <c r="G31" s="107" t="n">
        <v>151.34923</v>
      </c>
      <c r="H31" s="107" t="n">
        <v>743.64398</v>
      </c>
      <c r="I31" s="107" t="n">
        <v>146.93897</v>
      </c>
      <c r="J31" s="107" t="n">
        <v>0</v>
      </c>
      <c r="K31" s="142" t="n">
        <v>1328.42368999999</v>
      </c>
      <c r="L31" s="10"/>
      <c r="M31" s="275"/>
      <c r="O31" s="156"/>
      <c r="P31" s="275"/>
      <c r="Q31" s="275"/>
    </row>
    <row r="32" customFormat="false" ht="12.75" hidden="false" customHeight="false" outlineLevel="0" collapsed="false">
      <c r="A32" s="106" t="s">
        <v>80</v>
      </c>
      <c r="B32" s="107" t="n">
        <v>4505.482</v>
      </c>
      <c r="C32" s="107" t="n">
        <v>700.871</v>
      </c>
      <c r="D32" s="107" t="n">
        <v>512.538</v>
      </c>
      <c r="E32" s="107" t="n">
        <v>1997.977</v>
      </c>
      <c r="F32" s="107" t="n">
        <v>7716.868</v>
      </c>
      <c r="G32" s="107" t="n">
        <v>41.182</v>
      </c>
      <c r="H32" s="107" t="n">
        <v>76.129</v>
      </c>
      <c r="I32" s="107" t="n">
        <v>2440.572</v>
      </c>
      <c r="J32" s="107" t="n">
        <v>0</v>
      </c>
      <c r="K32" s="142" t="n">
        <v>5158.985</v>
      </c>
      <c r="L32" s="10"/>
      <c r="M32" s="275"/>
      <c r="O32" s="156"/>
      <c r="P32" s="275"/>
      <c r="Q32" s="275"/>
    </row>
    <row r="33" customFormat="false" ht="12.75" hidden="false" customHeight="false" outlineLevel="0" collapsed="false">
      <c r="A33" s="106" t="s">
        <v>81</v>
      </c>
      <c r="B33" s="107" t="n">
        <v>315.8462</v>
      </c>
      <c r="C33" s="107" t="n">
        <v>759.99866</v>
      </c>
      <c r="D33" s="107" t="n">
        <v>246.31805</v>
      </c>
      <c r="E33" s="107" t="n">
        <v>3333.25794</v>
      </c>
      <c r="F33" s="107" t="n">
        <v>4655.42085</v>
      </c>
      <c r="G33" s="107" t="n">
        <v>28.51812</v>
      </c>
      <c r="H33" s="107" t="n">
        <v>30.80519</v>
      </c>
      <c r="I33" s="107" t="n">
        <v>538.0655</v>
      </c>
      <c r="J33" s="107" t="n">
        <v>0</v>
      </c>
      <c r="K33" s="142" t="n">
        <v>4058.03204</v>
      </c>
      <c r="L33" s="10"/>
      <c r="M33" s="275"/>
      <c r="O33" s="156"/>
      <c r="P33" s="275"/>
      <c r="Q33" s="275"/>
    </row>
    <row r="34" customFormat="false" ht="12.75" hidden="false" customHeight="false" outlineLevel="0" collapsed="false">
      <c r="A34" s="106" t="s">
        <v>82</v>
      </c>
      <c r="B34" s="107" t="n">
        <v>1002.46755</v>
      </c>
      <c r="C34" s="107" t="n">
        <v>153.16626</v>
      </c>
      <c r="D34" s="107" t="n">
        <v>895.281</v>
      </c>
      <c r="E34" s="107" t="n">
        <v>1724.03305</v>
      </c>
      <c r="F34" s="107" t="n">
        <v>3774.94786</v>
      </c>
      <c r="G34" s="107" t="n">
        <v>226.62444</v>
      </c>
      <c r="H34" s="107" t="n">
        <v>78.99527</v>
      </c>
      <c r="I34" s="107" t="n">
        <v>15.7502</v>
      </c>
      <c r="J34" s="107" t="n">
        <v>0</v>
      </c>
      <c r="K34" s="142" t="n">
        <v>3453.57795</v>
      </c>
      <c r="L34" s="10"/>
      <c r="M34" s="275"/>
      <c r="O34" s="156"/>
      <c r="P34" s="275"/>
      <c r="Q34" s="275"/>
    </row>
    <row r="35" customFormat="false" ht="12.75" hidden="false" customHeight="false" outlineLevel="0" collapsed="false">
      <c r="A35" s="106" t="s">
        <v>83</v>
      </c>
      <c r="B35" s="107" t="n">
        <v>13795.38516</v>
      </c>
      <c r="C35" s="107" t="n">
        <v>5467.95995</v>
      </c>
      <c r="D35" s="107" t="n">
        <v>390.5879</v>
      </c>
      <c r="E35" s="107" t="n">
        <v>468.20928</v>
      </c>
      <c r="F35" s="107" t="n">
        <v>20122.14229</v>
      </c>
      <c r="G35" s="107" t="n">
        <v>997.15709</v>
      </c>
      <c r="H35" s="107" t="n">
        <v>1129.68495</v>
      </c>
      <c r="I35" s="107" t="n">
        <v>4365.62688</v>
      </c>
      <c r="J35" s="107" t="n">
        <v>2.23321</v>
      </c>
      <c r="K35" s="142" t="n">
        <v>13627.44016</v>
      </c>
      <c r="L35" s="10"/>
      <c r="M35" s="275"/>
      <c r="O35" s="156"/>
      <c r="P35" s="275"/>
      <c r="Q35" s="275"/>
    </row>
    <row r="36" customFormat="false" ht="12.75" hidden="false" customHeight="false" outlineLevel="0" collapsed="false">
      <c r="A36" s="106" t="s">
        <v>84</v>
      </c>
      <c r="B36" s="107" t="n">
        <v>1929.85709</v>
      </c>
      <c r="C36" s="107" t="n">
        <v>3253.35867</v>
      </c>
      <c r="D36" s="107" t="n">
        <v>142.87955</v>
      </c>
      <c r="E36" s="107" t="n">
        <v>24.48953</v>
      </c>
      <c r="F36" s="107" t="n">
        <v>5350.58484</v>
      </c>
      <c r="G36" s="107" t="n">
        <v>540.93181</v>
      </c>
      <c r="H36" s="107" t="n">
        <v>488.45146</v>
      </c>
      <c r="I36" s="107" t="n">
        <v>493.2643</v>
      </c>
      <c r="J36" s="107" t="n">
        <v>0</v>
      </c>
      <c r="K36" s="142" t="n">
        <v>3827.93727</v>
      </c>
      <c r="L36" s="10"/>
      <c r="M36" s="275"/>
      <c r="O36" s="156"/>
      <c r="P36" s="275"/>
      <c r="Q36" s="275"/>
    </row>
    <row r="37" customFormat="false" ht="12.75" hidden="false" customHeight="false" outlineLevel="0" collapsed="false">
      <c r="A37" s="106" t="s">
        <v>85</v>
      </c>
      <c r="B37" s="107" t="n">
        <v>6599.09543</v>
      </c>
      <c r="C37" s="107" t="n">
        <v>484.088</v>
      </c>
      <c r="D37" s="107" t="n">
        <v>377.23474</v>
      </c>
      <c r="E37" s="107" t="n">
        <v>0</v>
      </c>
      <c r="F37" s="107" t="n">
        <v>7460.41817</v>
      </c>
      <c r="G37" s="107" t="n">
        <v>271.66907</v>
      </c>
      <c r="H37" s="107" t="n">
        <v>35.31357</v>
      </c>
      <c r="I37" s="107" t="n">
        <v>0</v>
      </c>
      <c r="J37" s="107" t="n">
        <v>0</v>
      </c>
      <c r="K37" s="233" t="n">
        <v>7153.43553</v>
      </c>
      <c r="L37" s="272"/>
      <c r="M37" s="275"/>
      <c r="O37" s="156"/>
      <c r="P37" s="275"/>
      <c r="Q37" s="275"/>
    </row>
    <row r="38" s="268" customFormat="true" ht="13.5" hidden="false" customHeight="false" outlineLevel="0" collapsed="false">
      <c r="A38" s="147" t="s">
        <v>57</v>
      </c>
      <c r="B38" s="148" t="n">
        <v>1016577.96857</v>
      </c>
      <c r="C38" s="148" t="n">
        <v>75380.9834</v>
      </c>
      <c r="D38" s="148" t="n">
        <v>73097.52473</v>
      </c>
      <c r="E38" s="148" t="n">
        <v>334078.15756</v>
      </c>
      <c r="F38" s="148" t="n">
        <v>1499134.63426</v>
      </c>
      <c r="G38" s="148" t="n">
        <v>117751.99492</v>
      </c>
      <c r="H38" s="148" t="n">
        <v>49516.93021</v>
      </c>
      <c r="I38" s="148" t="n">
        <v>628165.89052</v>
      </c>
      <c r="J38" s="148" t="n">
        <v>1641.89154</v>
      </c>
      <c r="K38" s="149" t="n">
        <v>702057.92707</v>
      </c>
      <c r="O38" s="299"/>
      <c r="P38" s="308"/>
    </row>
    <row r="39" customFormat="false" ht="12.75" hidden="false" customHeight="false" outlineLevel="0" collapsed="false">
      <c r="A39" s="268" t="s">
        <v>386</v>
      </c>
    </row>
    <row r="40" customFormat="false" ht="12.75" hidden="false" customHeight="false" outlineLevel="0" collapsed="false">
      <c r="Q40" s="275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87</v>
      </c>
      <c r="B3" s="309"/>
      <c r="C3" s="310" t="s">
        <v>1</v>
      </c>
      <c r="D3" s="311"/>
      <c r="E3" s="311"/>
      <c r="F3" s="312"/>
      <c r="G3" s="312"/>
    </row>
    <row r="4" customFormat="false" ht="18" hidden="false" customHeight="true" outlineLevel="0" collapsed="false">
      <c r="A4" s="313" t="s">
        <v>388</v>
      </c>
      <c r="B4" s="314"/>
      <c r="C4" s="315" t="s">
        <v>43</v>
      </c>
      <c r="D4" s="316"/>
      <c r="E4" s="316"/>
      <c r="F4" s="317"/>
      <c r="G4" s="317"/>
    </row>
    <row r="5" s="321" customFormat="true" ht="29.25" hidden="false" customHeight="true" outlineLevel="0" collapsed="false">
      <c r="A5" s="318" t="s">
        <v>389</v>
      </c>
      <c r="B5" s="319" t="s">
        <v>390</v>
      </c>
      <c r="C5" s="320" t="s">
        <v>177</v>
      </c>
      <c r="G5" s="322" t="s">
        <v>391</v>
      </c>
      <c r="H5" s="323" t="n">
        <v>76.0023662865352</v>
      </c>
    </row>
    <row r="6" s="327" customFormat="true" ht="30" hidden="false" customHeight="true" outlineLevel="0" collapsed="false">
      <c r="A6" s="324" t="s">
        <v>391</v>
      </c>
      <c r="B6" s="325" t="n">
        <v>653615.07607</v>
      </c>
      <c r="C6" s="326" t="n">
        <v>76.0023662865352</v>
      </c>
      <c r="E6" s="328" t="n">
        <v>0</v>
      </c>
      <c r="G6" s="329" t="s">
        <v>392</v>
      </c>
      <c r="H6" s="330" t="n">
        <v>2.01841770384308</v>
      </c>
    </row>
    <row r="7" customFormat="false" ht="12.75" hidden="false" customHeight="false" outlineLevel="0" collapsed="false">
      <c r="A7" s="331" t="s">
        <v>393</v>
      </c>
      <c r="B7" s="332" t="n">
        <v>76.31967</v>
      </c>
      <c r="C7" s="174" t="n">
        <v>0.00887445183958131</v>
      </c>
      <c r="G7" s="329" t="s">
        <v>394</v>
      </c>
      <c r="H7" s="330" t="n">
        <v>8.33464041529477</v>
      </c>
    </row>
    <row r="8" customFormat="false" ht="13.5" hidden="false" customHeight="false" outlineLevel="0" collapsed="false">
      <c r="A8" s="331" t="s">
        <v>395</v>
      </c>
      <c r="B8" s="332" t="n">
        <v>72999.21723</v>
      </c>
      <c r="C8" s="174" t="n">
        <v>8.48834956486014</v>
      </c>
      <c r="G8" s="333" t="s">
        <v>396</v>
      </c>
      <c r="H8" s="334" t="n">
        <v>13.644575594327</v>
      </c>
    </row>
    <row r="9" customFormat="false" ht="13.5" hidden="false" customHeight="false" outlineLevel="0" collapsed="false">
      <c r="A9" s="331" t="s">
        <v>397</v>
      </c>
      <c r="B9" s="332" t="n">
        <v>1401.7855</v>
      </c>
      <c r="C9" s="174" t="n">
        <v>0.162999629180438</v>
      </c>
    </row>
    <row r="10" customFormat="false" ht="12.75" hidden="false" customHeight="false" outlineLevel="0" collapsed="false">
      <c r="A10" s="331" t="s">
        <v>398</v>
      </c>
      <c r="B10" s="332" t="n">
        <v>183300</v>
      </c>
      <c r="C10" s="174" t="n">
        <v>21.31412546982</v>
      </c>
    </row>
    <row r="11" customFormat="false" ht="12.75" hidden="false" customHeight="false" outlineLevel="0" collapsed="false">
      <c r="A11" s="331" t="s">
        <v>399</v>
      </c>
      <c r="B11" s="332" t="n">
        <v>67833.01113</v>
      </c>
      <c r="C11" s="174" t="n">
        <v>7.8876230781261</v>
      </c>
      <c r="G11" s="335" t="e">
        <f aca="false"/>
        <v>#REF!</v>
      </c>
    </row>
    <row r="12" customFormat="false" ht="12.75" hidden="false" customHeight="false" outlineLevel="0" collapsed="false">
      <c r="A12" s="331" t="s">
        <v>400</v>
      </c>
      <c r="B12" s="332" t="n">
        <v>2395.2114</v>
      </c>
      <c r="C12" s="174" t="n">
        <v>0.27851520079838</v>
      </c>
    </row>
    <row r="13" customFormat="false" ht="12.75" hidden="false" customHeight="false" outlineLevel="0" collapsed="false">
      <c r="A13" s="331" t="s">
        <v>401</v>
      </c>
      <c r="B13" s="332" t="n">
        <v>1401.78549</v>
      </c>
      <c r="C13" s="174" t="n">
        <v>0.162999628017638</v>
      </c>
    </row>
    <row r="14" customFormat="false" ht="12.75" hidden="false" customHeight="false" outlineLevel="0" collapsed="false">
      <c r="A14" s="331" t="s">
        <v>402</v>
      </c>
      <c r="B14" s="332" t="n">
        <v>308.5752</v>
      </c>
      <c r="C14" s="174" t="n">
        <v>0.0358811267303589</v>
      </c>
    </row>
    <row r="15" customFormat="false" ht="12.75" hidden="false" customHeight="false" outlineLevel="0" collapsed="false">
      <c r="A15" s="331" t="s">
        <v>403</v>
      </c>
      <c r="B15" s="332" t="n">
        <v>96714.80897</v>
      </c>
      <c r="C15" s="174" t="n">
        <v>11.2459987625546</v>
      </c>
    </row>
    <row r="16" customFormat="false" ht="12.75" hidden="false" customHeight="false" outlineLevel="0" collapsed="false">
      <c r="A16" s="331" t="s">
        <v>404</v>
      </c>
      <c r="B16" s="332" t="n">
        <v>28139.95247</v>
      </c>
      <c r="C16" s="174" t="n">
        <v>3.27211389885625</v>
      </c>
    </row>
    <row r="17" customFormat="false" ht="12.75" hidden="false" customHeight="false" outlineLevel="0" collapsed="false">
      <c r="A17" s="331" t="s">
        <v>405</v>
      </c>
      <c r="B17" s="332" t="n">
        <v>186125.47095</v>
      </c>
      <c r="C17" s="174" t="n">
        <v>21.6426712545424</v>
      </c>
    </row>
    <row r="18" customFormat="false" ht="12.75" hidden="false" customHeight="false" outlineLevel="0" collapsed="false">
      <c r="A18" s="331" t="s">
        <v>406</v>
      </c>
      <c r="B18" s="332" t="n">
        <v>11374.65242</v>
      </c>
      <c r="C18" s="174" t="n">
        <v>1.32264467460704</v>
      </c>
    </row>
    <row r="19" customFormat="false" ht="13.5" hidden="false" customHeight="false" outlineLevel="0" collapsed="false">
      <c r="A19" s="331" t="s">
        <v>407</v>
      </c>
      <c r="B19" s="332" t="n">
        <v>1544.28564</v>
      </c>
      <c r="C19" s="174" t="n">
        <v>0.179569546602298</v>
      </c>
    </row>
    <row r="20" s="327" customFormat="true" ht="30" hidden="false" customHeight="true" outlineLevel="0" collapsed="false">
      <c r="A20" s="324" t="s">
        <v>392</v>
      </c>
      <c r="B20" s="325" t="n">
        <v>17358.25219</v>
      </c>
      <c r="C20" s="326" t="n">
        <v>2.01841770384308</v>
      </c>
      <c r="E20" s="336" t="n">
        <v>0</v>
      </c>
      <c r="O20" s="337"/>
      <c r="P20" s="337"/>
      <c r="Q20" s="337"/>
      <c r="R20" s="337"/>
      <c r="S20" s="337"/>
    </row>
    <row r="21" customFormat="false" ht="12.75" hidden="false" customHeight="false" outlineLevel="0" collapsed="false">
      <c r="A21" s="331" t="s">
        <v>408</v>
      </c>
      <c r="B21" s="338" t="n">
        <v>13061.17677</v>
      </c>
      <c r="C21" s="174" t="n">
        <v>1.51875373954871</v>
      </c>
      <c r="O21" s="339"/>
      <c r="P21" s="339"/>
      <c r="Q21" s="339"/>
      <c r="R21" s="339"/>
      <c r="S21" s="339"/>
    </row>
    <row r="22" customFormat="false" ht="12.75" hidden="false" customHeight="false" outlineLevel="0" collapsed="false">
      <c r="A22" s="331" t="s">
        <v>409</v>
      </c>
      <c r="B22" s="338" t="n">
        <v>3694.992</v>
      </c>
      <c r="C22" s="174" t="n">
        <v>0.429653699388876</v>
      </c>
      <c r="O22" s="339"/>
      <c r="P22" s="339"/>
      <c r="Q22" s="339"/>
      <c r="R22" s="339"/>
      <c r="S22" s="339"/>
    </row>
    <row r="23" customFormat="false" ht="12.75" hidden="false" customHeight="false" outlineLevel="0" collapsed="false">
      <c r="A23" s="331" t="s">
        <v>410</v>
      </c>
      <c r="B23" s="338" t="n">
        <v>569.62036</v>
      </c>
      <c r="C23" s="174" t="n">
        <v>0.0662354600283907</v>
      </c>
      <c r="O23" s="339"/>
      <c r="P23" s="339"/>
      <c r="Q23" s="339"/>
      <c r="R23" s="339"/>
      <c r="S23" s="339"/>
    </row>
    <row r="24" customFormat="false" ht="13.5" hidden="false" customHeight="false" outlineLevel="0" collapsed="false">
      <c r="A24" s="331" t="s">
        <v>411</v>
      </c>
      <c r="B24" s="338" t="n">
        <v>32.46306</v>
      </c>
      <c r="C24" s="174" t="n">
        <v>0.00377480487711017</v>
      </c>
      <c r="O24" s="339"/>
      <c r="P24" s="339"/>
      <c r="Q24" s="339"/>
      <c r="R24" s="339"/>
      <c r="S24" s="339"/>
    </row>
    <row r="25" s="327" customFormat="true" ht="30" hidden="false" customHeight="true" outlineLevel="0" collapsed="false">
      <c r="A25" s="324" t="s">
        <v>394</v>
      </c>
      <c r="B25" s="325" t="n">
        <v>71677.32921</v>
      </c>
      <c r="C25" s="326" t="n">
        <v>8.33464041529477</v>
      </c>
      <c r="E25" s="336" t="n">
        <v>0</v>
      </c>
      <c r="O25" s="337"/>
      <c r="P25" s="337"/>
      <c r="Q25" s="337"/>
      <c r="R25" s="337"/>
      <c r="S25" s="337"/>
    </row>
    <row r="26" customFormat="false" ht="12.75" hidden="false" customHeight="false" outlineLevel="0" collapsed="false">
      <c r="A26" s="331" t="s">
        <v>412</v>
      </c>
      <c r="B26" s="338" t="n">
        <v>58956.48431</v>
      </c>
      <c r="C26" s="174" t="n">
        <v>6.85546046831867</v>
      </c>
      <c r="O26" s="339"/>
      <c r="P26" s="339"/>
      <c r="Q26" s="339"/>
      <c r="R26" s="339"/>
      <c r="S26" s="339"/>
    </row>
    <row r="27" customFormat="false" ht="13.5" hidden="false" customHeight="false" outlineLevel="0" collapsed="false">
      <c r="A27" s="331" t="s">
        <v>413</v>
      </c>
      <c r="B27" s="338" t="n">
        <v>12720.8449</v>
      </c>
      <c r="C27" s="174" t="n">
        <v>1.4791799469761</v>
      </c>
      <c r="O27" s="339"/>
      <c r="P27" s="339"/>
      <c r="Q27" s="339"/>
      <c r="R27" s="339"/>
      <c r="S27" s="339"/>
    </row>
    <row r="28" s="327" customFormat="true" ht="30" hidden="false" customHeight="true" outlineLevel="0" collapsed="false">
      <c r="A28" s="324" t="s">
        <v>414</v>
      </c>
      <c r="B28" s="325" t="n">
        <v>117342.40328</v>
      </c>
      <c r="C28" s="326" t="n">
        <v>13.644575594327</v>
      </c>
      <c r="E28" s="336" t="n">
        <v>0</v>
      </c>
    </row>
    <row r="29" customFormat="false" ht="12.75" hidden="false" customHeight="false" outlineLevel="0" collapsed="false">
      <c r="A29" s="331" t="s">
        <v>415</v>
      </c>
      <c r="B29" s="173" t="n">
        <v>6633.14385</v>
      </c>
      <c r="C29" s="174" t="n">
        <v>0.77130202006691</v>
      </c>
    </row>
    <row r="30" customFormat="false" ht="12.75" hidden="false" customHeight="false" outlineLevel="0" collapsed="false">
      <c r="A30" s="331" t="s">
        <v>416</v>
      </c>
      <c r="B30" s="173" t="n">
        <v>72754.28109</v>
      </c>
      <c r="C30" s="174" t="n">
        <v>8.45986838853688</v>
      </c>
    </row>
    <row r="31" customFormat="false" ht="13.5" hidden="false" customHeight="false" outlineLevel="0" collapsed="false">
      <c r="A31" s="331" t="s">
        <v>417</v>
      </c>
      <c r="B31" s="173" t="n">
        <v>37954.97834</v>
      </c>
      <c r="C31" s="174" t="n">
        <v>4.41340518572318</v>
      </c>
    </row>
    <row r="32" customFormat="false" ht="30" hidden="false" customHeight="true" outlineLevel="0" collapsed="false">
      <c r="A32" s="324" t="s">
        <v>57</v>
      </c>
      <c r="B32" s="325" t="n">
        <v>859993.06075</v>
      </c>
      <c r="C32" s="326" t="n">
        <v>100</v>
      </c>
    </row>
    <row r="33" s="327" customFormat="true" ht="12.75" hidden="false" customHeight="false" outlineLevel="0" collapsed="false">
      <c r="A33" s="268" t="s">
        <v>418</v>
      </c>
      <c r="B33" s="340"/>
      <c r="C33" s="10"/>
      <c r="E33" s="341"/>
      <c r="F33" s="342"/>
    </row>
    <row r="65" customFormat="false" ht="12.75" hidden="false" customHeight="false" outlineLevel="0" collapsed="false">
      <c r="A65" s="272"/>
      <c r="B65" s="272"/>
      <c r="C65" s="272"/>
    </row>
    <row r="66" customFormat="false" ht="12.75" hidden="false" customHeight="false" outlineLevel="0" collapsed="false">
      <c r="A66" s="343"/>
      <c r="B66" s="272"/>
      <c r="C66" s="272"/>
      <c r="D66" s="272"/>
      <c r="E66" s="272"/>
      <c r="F66" s="272"/>
    </row>
    <row r="67" customFormat="false" ht="12.75" hidden="false" customHeight="false" outlineLevel="0" collapsed="false">
      <c r="A67" s="343"/>
      <c r="B67" s="272"/>
      <c r="C67" s="272"/>
      <c r="D67" s="272"/>
      <c r="E67" s="272"/>
      <c r="F67" s="272"/>
      <c r="G67" s="272"/>
    </row>
    <row r="68" s="85" customFormat="true" ht="12.75" hidden="false" customHeight="false" outlineLevel="0" collapsed="false">
      <c r="A68" s="343"/>
      <c r="B68" s="272"/>
      <c r="C68" s="272"/>
      <c r="D68" s="272"/>
      <c r="E68" s="272"/>
      <c r="F68" s="272"/>
      <c r="G68" s="272"/>
    </row>
    <row r="69" s="85" customFormat="true" ht="12.75" hidden="false" customHeight="false" outlineLevel="0" collapsed="false">
      <c r="A69" s="343"/>
      <c r="B69" s="272"/>
      <c r="C69" s="272"/>
      <c r="D69" s="272"/>
      <c r="E69" s="272"/>
      <c r="F69" s="272"/>
      <c r="G69" s="272"/>
    </row>
    <row r="70" s="85" customFormat="true" ht="12.75" hidden="false" customHeight="false" outlineLevel="0" collapsed="false">
      <c r="A70" s="343"/>
      <c r="B70" s="272"/>
      <c r="C70" s="272"/>
      <c r="D70" s="272"/>
      <c r="E70" s="272"/>
      <c r="F70" s="272"/>
      <c r="G70" s="272"/>
    </row>
    <row r="71" s="85" customFormat="true" ht="12.75" hidden="false" customHeight="false" outlineLevel="0" collapsed="false">
      <c r="A71" s="343"/>
      <c r="B71" s="272"/>
      <c r="C71" s="272"/>
      <c r="D71" s="272"/>
      <c r="E71" s="272"/>
      <c r="F71" s="272"/>
      <c r="G71" s="272"/>
    </row>
    <row r="72" s="85" customFormat="true" ht="12.75" hidden="false" customHeight="false" outlineLevel="0" collapsed="false">
      <c r="A72" s="343"/>
      <c r="B72" s="272"/>
      <c r="C72" s="272"/>
      <c r="D72" s="272"/>
      <c r="E72" s="272"/>
      <c r="F72" s="272"/>
      <c r="G72" s="272"/>
    </row>
    <row r="73" s="85" customFormat="true" ht="12.75" hidden="false" customHeight="false" outlineLevel="0" collapsed="false">
      <c r="A73" s="343"/>
      <c r="B73" s="272"/>
      <c r="C73" s="272"/>
      <c r="D73" s="272"/>
      <c r="E73" s="272"/>
      <c r="F73" s="272"/>
      <c r="G73" s="272"/>
    </row>
    <row r="74" s="85" customFormat="true" ht="12.75" hidden="false" customHeight="false" outlineLevel="0" collapsed="false">
      <c r="A74" s="343"/>
      <c r="B74" s="272"/>
      <c r="C74" s="272"/>
      <c r="D74" s="272"/>
      <c r="E74" s="272"/>
      <c r="F74" s="272"/>
      <c r="G74" s="272"/>
    </row>
    <row r="75" s="85" customFormat="true" ht="12.75" hidden="false" customHeight="false" outlineLevel="0" collapsed="false">
      <c r="A75" s="343"/>
      <c r="B75" s="272"/>
      <c r="C75" s="272"/>
      <c r="D75" s="272"/>
      <c r="E75" s="272"/>
      <c r="G75" s="272"/>
    </row>
    <row r="76" s="85" customFormat="true" ht="12.75" hidden="false" customHeight="false" outlineLevel="0" collapsed="false">
      <c r="A76" s="343"/>
      <c r="B76" s="272"/>
      <c r="C76" s="272"/>
      <c r="D76" s="272"/>
      <c r="E76" s="272"/>
    </row>
    <row r="77" s="85" customFormat="true" ht="12.75" hidden="false" customHeight="false" outlineLevel="0" collapsed="false">
      <c r="A77" s="343"/>
      <c r="B77" s="272"/>
      <c r="C77" s="272"/>
      <c r="D77" s="272"/>
      <c r="E77" s="272"/>
    </row>
    <row r="78" s="85" customFormat="true" ht="12.75" hidden="false" customHeight="false" outlineLevel="0" collapsed="false">
      <c r="A78" s="343"/>
      <c r="B78" s="272"/>
      <c r="C78" s="272"/>
      <c r="D78" s="272"/>
      <c r="E78" s="272"/>
    </row>
    <row r="79" s="85" customFormat="true" ht="12.75" hidden="false" customHeight="false" outlineLevel="0" collapsed="false">
      <c r="A79" s="343"/>
      <c r="B79" s="272"/>
      <c r="C79" s="272"/>
      <c r="D79" s="272"/>
      <c r="E79" s="272"/>
    </row>
    <row r="80" s="85" customFormat="true" ht="12.75" hidden="false" customHeight="false" outlineLevel="0" collapsed="false">
      <c r="A80" s="343"/>
      <c r="B80" s="272"/>
      <c r="C80" s="272"/>
      <c r="D80" s="272"/>
      <c r="E80" s="272"/>
    </row>
    <row r="81" s="85" customFormat="true" ht="12.75" hidden="false" customHeight="false" outlineLevel="0" collapsed="false">
      <c r="A81" s="343"/>
      <c r="B81" s="272"/>
      <c r="C81" s="272"/>
      <c r="D81" s="272"/>
      <c r="E81" s="272"/>
    </row>
    <row r="82" s="85" customFormat="true" ht="12.75" hidden="false" customHeight="false" outlineLevel="0" collapsed="false">
      <c r="A82" s="343"/>
      <c r="B82" s="272"/>
      <c r="C82" s="272"/>
      <c r="D82" s="272"/>
      <c r="E82" s="272"/>
    </row>
    <row r="83" s="85" customFormat="true" ht="12.75" hidden="false" customHeight="false" outlineLevel="0" collapsed="false">
      <c r="A83" s="343"/>
      <c r="B83" s="272"/>
      <c r="C83" s="272"/>
      <c r="D83" s="272"/>
      <c r="E83" s="272"/>
    </row>
    <row r="84" s="85" customFormat="true" ht="12.75" hidden="false" customHeight="false" outlineLevel="0" collapsed="false">
      <c r="A84" s="343"/>
      <c r="B84" s="272"/>
      <c r="C84" s="272"/>
      <c r="D84" s="272"/>
      <c r="E84" s="272"/>
    </row>
    <row r="85" s="85" customFormat="true" ht="12.75" hidden="false" customHeight="false" outlineLevel="0" collapsed="false">
      <c r="A85" s="343"/>
      <c r="B85" s="272"/>
      <c r="C85" s="272"/>
      <c r="D85" s="272"/>
      <c r="E85" s="272"/>
    </row>
    <row r="86" s="85" customFormat="true" ht="12.75" hidden="false" customHeight="false" outlineLevel="0" collapsed="false">
      <c r="A86" s="272"/>
      <c r="B86" s="272"/>
      <c r="C86" s="272"/>
      <c r="D86" s="272"/>
      <c r="E86" s="272"/>
    </row>
    <row r="87" s="85" customFormat="true" ht="12.75" hidden="false" customHeight="false" outlineLevel="0" collapsed="false">
      <c r="A87" s="272"/>
      <c r="B87" s="272"/>
      <c r="C87" s="272"/>
      <c r="D87" s="272"/>
      <c r="E87" s="272"/>
    </row>
    <row r="88" s="85" customFormat="true" ht="12.75" hidden="false" customHeight="false" outlineLevel="0" collapsed="false">
      <c r="A88" s="272"/>
      <c r="B88" s="272"/>
      <c r="C88" s="272"/>
      <c r="D88" s="272"/>
      <c r="E88" s="272"/>
    </row>
    <row r="89" s="85" customFormat="true" ht="12.75" hidden="false" customHeight="false" outlineLevel="0" collapsed="false">
      <c r="D89" s="272"/>
      <c r="E89" s="272"/>
    </row>
    <row r="90" s="85" customFormat="true" ht="12.75" hidden="false" customHeight="false" outlineLevel="0" collapsed="false">
      <c r="A90" s="344"/>
      <c r="B90" s="344"/>
      <c r="C90" s="344"/>
    </row>
    <row r="91" s="85" customFormat="true" ht="12.75" hidden="false" customHeight="false" outlineLevel="0" collapsed="false">
      <c r="A91" s="345"/>
      <c r="B91" s="346"/>
      <c r="C91" s="346"/>
      <c r="D91" s="344"/>
      <c r="E91" s="344"/>
    </row>
    <row r="92" s="85" customFormat="true" ht="12.75" hidden="false" customHeight="false" outlineLevel="0" collapsed="false">
      <c r="A92" s="345"/>
      <c r="B92" s="346"/>
      <c r="C92" s="346"/>
      <c r="D92" s="346"/>
      <c r="E92" s="347"/>
    </row>
    <row r="93" s="85" customFormat="true" ht="12.75" hidden="false" customHeight="false" outlineLevel="0" collapsed="false">
      <c r="D93" s="346"/>
      <c r="E93" s="347"/>
    </row>
    <row r="94" s="85" customFormat="true" ht="12.75" hidden="false" customHeight="false" outlineLevel="0" collapsed="false">
      <c r="A94" s="345"/>
      <c r="B94" s="346"/>
      <c r="C94" s="346"/>
      <c r="E94" s="346"/>
    </row>
    <row r="95" s="85" customFormat="true" ht="12.75" hidden="false" customHeight="false" outlineLevel="0" collapsed="false">
      <c r="A95" s="345"/>
      <c r="B95" s="346"/>
      <c r="C95" s="346"/>
      <c r="D95" s="346"/>
      <c r="E95" s="346"/>
    </row>
    <row r="96" s="85" customFormat="true" ht="12.75" hidden="false" customHeight="false" outlineLevel="0" collapsed="false">
      <c r="A96" s="345"/>
      <c r="B96" s="346"/>
      <c r="C96" s="346"/>
      <c r="D96" s="346"/>
      <c r="E96" s="346"/>
    </row>
    <row r="97" s="85" customFormat="true" ht="12.75" hidden="false" customHeight="false" outlineLevel="0" collapsed="false">
      <c r="D97" s="346"/>
      <c r="E97" s="346"/>
    </row>
    <row r="98" s="85" customFormat="true" ht="12.75" hidden="false" customHeight="false" outlineLevel="0" collapsed="false"/>
    <row r="99" s="85" customFormat="true" ht="12.75" hidden="false" customHeight="false" outlineLevel="0" collapsed="false"/>
    <row r="100" s="85" customFormat="true" ht="12.75" hidden="false" customHeight="false" outlineLevel="0" collapsed="false">
      <c r="A100" s="344"/>
      <c r="B100" s="344"/>
      <c r="C100" s="344"/>
    </row>
    <row r="101" s="85" customFormat="true" ht="12.75" hidden="false" customHeight="false" outlineLevel="0" collapsed="false">
      <c r="A101" s="345"/>
      <c r="B101" s="346"/>
      <c r="C101" s="346"/>
      <c r="D101" s="344"/>
    </row>
    <row r="102" s="85" customFormat="true" ht="12.75" hidden="false" customHeight="false" outlineLevel="0" collapsed="false">
      <c r="A102" s="345"/>
      <c r="B102" s="346"/>
      <c r="C102" s="346"/>
      <c r="D102" s="346"/>
    </row>
    <row r="103" s="85" customFormat="true" ht="12.75" hidden="false" customHeight="false" outlineLevel="0" collapsed="false">
      <c r="A103" s="345"/>
      <c r="B103" s="346"/>
      <c r="C103" s="346"/>
      <c r="D103" s="346"/>
    </row>
    <row r="104" s="85" customFormat="true" ht="12.75" hidden="false" customHeight="false" outlineLevel="0" collapsed="false">
      <c r="A104" s="146"/>
      <c r="B104" s="348"/>
      <c r="C104" s="348"/>
      <c r="D104" s="346"/>
    </row>
    <row r="105" s="85" customFormat="true" ht="12.75" hidden="false" customHeight="false" outlineLevel="0" collapsed="false">
      <c r="A105" s="146"/>
      <c r="B105" s="348"/>
      <c r="C105" s="348"/>
    </row>
    <row r="106" s="85" customFormat="true" ht="12.75" hidden="false" customHeight="false" outlineLevel="0" collapsed="false"/>
    <row r="107" s="85" customFormat="true" ht="12.75" hidden="false" customHeight="false" outlineLevel="0" collapsed="false"/>
    <row r="108" s="85" customFormat="true" ht="12.75" hidden="false" customHeight="false" outlineLevel="0" collapsed="false"/>
    <row r="109" s="85" customFormat="true" ht="12.75" hidden="false" customHeight="false" outlineLevel="0" collapsed="false"/>
    <row r="110" s="85" customFormat="true" ht="12.75" hidden="false" customHeight="false" outlineLevel="0" collapsed="false"/>
    <row r="111" s="85" customFormat="true" ht="12.75" hidden="false" customHeight="false" outlineLevel="0" collapsed="false">
      <c r="A111" s="344"/>
      <c r="B111" s="344"/>
      <c r="C111" s="344"/>
    </row>
    <row r="112" s="85" customFormat="true" ht="12.75" hidden="false" customHeight="false" outlineLevel="0" collapsed="false">
      <c r="A112" s="345"/>
      <c r="B112" s="349"/>
      <c r="C112" s="349"/>
      <c r="D112" s="344"/>
    </row>
    <row r="113" s="85" customFormat="true" ht="12.75" hidden="false" customHeight="false" outlineLevel="0" collapsed="false">
      <c r="A113" s="345"/>
      <c r="B113" s="349"/>
      <c r="C113" s="349"/>
      <c r="D113" s="349"/>
    </row>
    <row r="114" s="85" customFormat="true" ht="12.75" hidden="false" customHeight="false" outlineLevel="0" collapsed="false">
      <c r="A114" s="345"/>
      <c r="B114" s="349"/>
      <c r="C114" s="349"/>
      <c r="D114" s="349"/>
    </row>
    <row r="115" s="85" customFormat="true" ht="12.75" hidden="false" customHeight="false" outlineLevel="0" collapsed="false">
      <c r="A115" s="345"/>
      <c r="B115" s="349"/>
      <c r="C115" s="349"/>
      <c r="D115" s="349"/>
    </row>
    <row r="116" s="85" customFormat="true" ht="12.75" hidden="false" customHeight="false" outlineLevel="0" collapsed="false">
      <c r="A116" s="345"/>
      <c r="B116" s="349"/>
      <c r="C116" s="349"/>
      <c r="D116" s="349"/>
    </row>
    <row r="117" s="85" customFormat="true" ht="12.75" hidden="false" customHeight="false" outlineLevel="0" collapsed="false">
      <c r="A117" s="345"/>
      <c r="B117" s="346"/>
      <c r="C117" s="346"/>
      <c r="D117" s="349"/>
    </row>
    <row r="118" s="85" customFormat="true" ht="12.75" hidden="false" customHeight="false" outlineLevel="0" collapsed="false">
      <c r="A118" s="345"/>
      <c r="B118" s="346"/>
      <c r="C118" s="346"/>
      <c r="D118" s="346"/>
    </row>
    <row r="119" s="85" customFormat="true" ht="12.75" hidden="false" customHeight="false" outlineLevel="0" collapsed="false">
      <c r="A119" s="345"/>
      <c r="B119" s="346"/>
      <c r="C119" s="346"/>
      <c r="D119" s="346"/>
    </row>
    <row r="120" s="85" customFormat="true" ht="12.75" hidden="false" customHeight="false" outlineLevel="0" collapsed="false">
      <c r="A120" s="345"/>
      <c r="B120" s="346"/>
      <c r="C120" s="346"/>
      <c r="D120" s="346"/>
    </row>
    <row r="121" s="85" customFormat="true" ht="12.75" hidden="false" customHeight="false" outlineLevel="0" collapsed="false">
      <c r="A121" s="345"/>
      <c r="B121" s="346"/>
      <c r="C121" s="346"/>
      <c r="D121" s="346"/>
    </row>
    <row r="122" s="85" customFormat="true" ht="12.75" hidden="false" customHeight="false" outlineLevel="0" collapsed="false">
      <c r="D122" s="346"/>
    </row>
    <row r="123" s="85" customFormat="true" ht="12.75" hidden="false" customHeight="false" outlineLevel="0" collapsed="false"/>
    <row r="124" s="85" customFormat="true" ht="12.75" hidden="false" customHeight="false" outlineLevel="0" collapsed="false"/>
    <row r="125" s="85" customFormat="true" ht="12.75" hidden="false" customHeight="false" outlineLevel="0" collapsed="false"/>
    <row r="126" s="85" customFormat="true" ht="12.75" hidden="false" customHeight="false" outlineLevel="0" collapsed="false"/>
    <row r="127" s="85" customFormat="true" ht="12.75" hidden="false" customHeight="false" outlineLevel="0" collapsed="false"/>
    <row r="128" s="85" customFormat="true" ht="12.75" hidden="false" customHeight="false" outlineLevel="0" collapsed="false"/>
    <row r="129" s="85" customFormat="true" ht="12.75" hidden="false" customHeight="false" outlineLevel="0" collapsed="false"/>
    <row r="130" s="85" customFormat="true" ht="12.75" hidden="false" customHeight="false" outlineLevel="0" collapsed="false"/>
    <row r="131" s="85" customFormat="true" ht="12.75" hidden="false" customHeight="false" outlineLevel="0" collapsed="false"/>
    <row r="132" s="85" customFormat="true" ht="12.75" hidden="false" customHeight="false" outlineLevel="0" collapsed="false"/>
    <row r="133" s="85" customFormat="true" ht="12.75" hidden="false" customHeight="false" outlineLevel="0" collapsed="false"/>
    <row r="134" s="85" customFormat="true" ht="12.75" hidden="false" customHeight="false" outlineLevel="0" collapsed="false"/>
    <row r="135" s="85" customFormat="true" ht="12.75" hidden="false" customHeight="false" outlineLevel="0" collapsed="false"/>
    <row r="136" s="85" customFormat="true" ht="12.75" hidden="false" customHeight="false" outlineLevel="0" collapsed="false"/>
    <row r="137" s="85" customFormat="true" ht="12.75" hidden="false" customHeight="false" outlineLevel="0" collapsed="false"/>
    <row r="138" s="85" customFormat="true" ht="12.75" hidden="false" customHeight="false" outlineLevel="0" collapsed="false"/>
    <row r="139" s="85" customFormat="true" ht="12.75" hidden="false" customHeight="false" outlineLevel="0" collapsed="false"/>
    <row r="140" s="85" customFormat="true" ht="12.75" hidden="false" customHeight="false" outlineLevel="0" collapsed="false"/>
    <row r="141" s="85" customFormat="true" ht="12.75" hidden="false" customHeight="false" outlineLevel="0" collapsed="false"/>
    <row r="142" s="85" customFormat="true" ht="12.75" hidden="false" customHeight="false" outlineLevel="0" collapsed="false"/>
    <row r="143" s="85" customFormat="true" ht="12.75" hidden="false" customHeight="false" outlineLevel="0" collapsed="false"/>
    <row r="144" s="85" customFormat="true" ht="12.75" hidden="false" customHeight="false" outlineLevel="0" collapsed="false"/>
    <row r="145" s="85" customFormat="true" ht="12.75" hidden="false" customHeight="false" outlineLevel="0" collapsed="false"/>
    <row r="146" s="85" customFormat="true" ht="12.75" hidden="false" customHeight="false" outlineLevel="0" collapsed="false"/>
    <row r="147" s="85" customFormat="true" ht="12.75" hidden="false" customHeight="false" outlineLevel="0" collapsed="false"/>
    <row r="148" s="85" customFormat="true" ht="12.75" hidden="false" customHeight="false" outlineLevel="0" collapsed="false"/>
    <row r="149" s="85" customFormat="true" ht="12.75" hidden="false" customHeight="false" outlineLevel="0" collapsed="false"/>
    <row r="150" s="85" customFormat="true" ht="12.75" hidden="false" customHeight="false" outlineLevel="0" collapsed="false"/>
    <row r="151" s="85" customFormat="true" ht="12.75" hidden="false" customHeight="false" outlineLevel="0" collapsed="false"/>
    <row r="152" s="85" customFormat="true" ht="12.75" hidden="false" customHeight="false" outlineLevel="0" collapsed="false"/>
    <row r="153" s="85" customFormat="true" ht="12.75" hidden="false" customHeight="false" outlineLevel="0" collapsed="false"/>
    <row r="154" s="85" customFormat="true" ht="12.75" hidden="false" customHeight="false" outlineLevel="0" collapsed="false"/>
    <row r="155" s="85" customFormat="true" ht="12.75" hidden="false" customHeight="false" outlineLevel="0" collapsed="false"/>
    <row r="156" s="85" customFormat="true" ht="12.75" hidden="false" customHeight="false" outlineLevel="0" collapsed="false"/>
    <row r="157" s="85" customFormat="true" ht="12.75" hidden="false" customHeight="false" outlineLevel="0" collapsed="false"/>
    <row r="158" s="85" customFormat="true" ht="12.75" hidden="false" customHeight="false" outlineLevel="0" collapsed="false"/>
    <row r="159" s="85" customFormat="true" ht="12.75" hidden="false" customHeight="false" outlineLevel="0" collapsed="false"/>
    <row r="160" s="85" customFormat="true" ht="12.75" hidden="false" customHeight="false" outlineLevel="0" collapsed="false"/>
    <row r="161" s="85" customFormat="true" ht="12.75" hidden="false" customHeight="false" outlineLevel="0" collapsed="false"/>
    <row r="162" s="85" customFormat="true" ht="12.75" hidden="false" customHeight="false" outlineLevel="0" collapsed="false"/>
    <row r="163" s="85" customFormat="true" ht="12.75" hidden="false" customHeight="false" outlineLevel="0" collapsed="false"/>
    <row r="164" s="85" customFormat="true" ht="12.75" hidden="false" customHeight="false" outlineLevel="0" collapsed="false"/>
    <row r="165" s="85" customFormat="true" ht="12.75" hidden="false" customHeight="false" outlineLevel="0" collapsed="false"/>
    <row r="166" s="85" customFormat="true" ht="12.75" hidden="false" customHeight="false" outlineLevel="0" collapsed="false"/>
    <row r="167" s="85" customFormat="true" ht="12.75" hidden="false" customHeight="false" outlineLevel="0" collapsed="false"/>
    <row r="168" s="85" customFormat="true" ht="12.75" hidden="false" customHeight="false" outlineLevel="0" collapsed="false"/>
    <row r="169" s="85" customFormat="true" ht="12.75" hidden="false" customHeight="false" outlineLevel="0" collapsed="false"/>
    <row r="170" s="85" customFormat="true" ht="12.75" hidden="false" customHeight="false" outlineLevel="0" collapsed="false"/>
    <row r="171" s="85" customFormat="true" ht="12.75" hidden="false" customHeight="false" outlineLevel="0" collapsed="false"/>
    <row r="172" s="85" customFormat="true" ht="12.75" hidden="false" customHeight="false" outlineLevel="0" collapsed="false"/>
    <row r="173" s="85" customFormat="true" ht="12.75" hidden="false" customHeight="false" outlineLevel="0" collapsed="false"/>
    <row r="174" s="85" customFormat="true" ht="12.75" hidden="false" customHeight="false" outlineLevel="0" collapsed="false"/>
    <row r="175" s="85" customFormat="true" ht="12.75" hidden="false" customHeight="false" outlineLevel="0" collapsed="false"/>
    <row r="176" s="85" customFormat="true" ht="12.75" hidden="false" customHeight="false" outlineLevel="0" collapsed="false"/>
    <row r="177" s="85" customFormat="true" ht="12.75" hidden="false" customHeight="false" outlineLevel="0" collapsed="false"/>
    <row r="178" s="85" customFormat="true" ht="12.75" hidden="false" customHeight="false" outlineLevel="0" collapsed="false"/>
    <row r="179" s="85" customFormat="true" ht="12.75" hidden="false" customHeight="false" outlineLevel="0" collapsed="false"/>
    <row r="180" s="85" customFormat="true" ht="12.75" hidden="false" customHeight="false" outlineLevel="0" collapsed="false"/>
    <row r="181" s="85" customFormat="true" ht="12.75" hidden="false" customHeight="false" outlineLevel="0" collapsed="false"/>
    <row r="182" s="85" customFormat="true" ht="12.75" hidden="false" customHeight="false" outlineLevel="0" collapsed="false"/>
    <row r="183" s="85" customFormat="true" ht="12.75" hidden="false" customHeight="false" outlineLevel="0" collapsed="false"/>
    <row r="184" s="85" customFormat="true" ht="12.75" hidden="false" customHeight="false" outlineLevel="0" collapsed="false"/>
    <row r="185" s="85" customFormat="true" ht="12.75" hidden="false" customHeight="false" outlineLevel="0" collapsed="false"/>
    <row r="186" s="85" customFormat="true" ht="12.75" hidden="false" customHeight="false" outlineLevel="0" collapsed="false"/>
    <row r="187" s="85" customFormat="true" ht="12.75" hidden="false" customHeight="false" outlineLevel="0" collapsed="false"/>
    <row r="188" s="85" customFormat="true" ht="12.75" hidden="false" customHeight="false" outlineLevel="0" collapsed="false"/>
    <row r="189" s="85" customFormat="true" ht="12.75" hidden="false" customHeight="false" outlineLevel="0" collapsed="false"/>
    <row r="190" s="85" customFormat="true" ht="12.75" hidden="false" customHeight="false" outlineLevel="0" collapsed="false"/>
    <row r="191" s="85" customFormat="true" ht="12.75" hidden="false" customHeight="false" outlineLevel="0" collapsed="false"/>
    <row r="192" s="85" customFormat="true" ht="12.75" hidden="false" customHeight="false" outlineLevel="0" collapsed="false"/>
    <row r="193" s="85" customFormat="true" ht="12.75" hidden="false" customHeight="false" outlineLevel="0" collapsed="false"/>
    <row r="194" s="85" customFormat="true" ht="12.75" hidden="false" customHeight="false" outlineLevel="0" collapsed="false"/>
    <row r="195" s="85" customFormat="true" ht="12.75" hidden="false" customHeight="false" outlineLevel="0" collapsed="false"/>
    <row r="196" s="85" customFormat="true" ht="12.75" hidden="false" customHeight="false" outlineLevel="0" collapsed="false"/>
    <row r="197" s="85" customFormat="true" ht="12.75" hidden="false" customHeight="false" outlineLevel="0" collapsed="false"/>
    <row r="198" s="85" customFormat="true" ht="12.75" hidden="false" customHeight="false" outlineLevel="0" collapsed="false"/>
    <row r="199" s="85" customFormat="true" ht="12.75" hidden="false" customHeight="false" outlineLevel="0" collapsed="false"/>
    <row r="200" s="85" customFormat="true" ht="12.75" hidden="false" customHeight="false" outlineLevel="0" collapsed="false"/>
    <row r="201" s="85" customFormat="true" ht="12.75" hidden="false" customHeight="false" outlineLevel="0" collapsed="false"/>
    <row r="202" s="85" customFormat="true" ht="12.75" hidden="false" customHeight="false" outlineLevel="0" collapsed="false"/>
    <row r="203" s="85" customFormat="true" ht="12.75" hidden="false" customHeight="false" outlineLevel="0" collapsed="false"/>
    <row r="204" s="85" customFormat="true" ht="12.75" hidden="false" customHeight="false" outlineLevel="0" collapsed="false"/>
    <row r="205" s="85" customFormat="true" ht="12.75" hidden="false" customHeight="false" outlineLevel="0" collapsed="false"/>
    <row r="206" s="85" customFormat="true" ht="12.75" hidden="false" customHeight="false" outlineLevel="0" collapsed="false"/>
    <row r="207" s="85" customFormat="true" ht="12.75" hidden="false" customHeight="false" outlineLevel="0" collapsed="false"/>
    <row r="208" s="85" customFormat="true" ht="12.75" hidden="false" customHeight="false" outlineLevel="0" collapsed="false"/>
    <row r="209" s="85" customFormat="true" ht="12.75" hidden="false" customHeight="false" outlineLevel="0" collapsed="false"/>
    <row r="210" s="85" customFormat="true" ht="12.75" hidden="false" customHeight="false" outlineLevel="0" collapsed="false"/>
    <row r="211" s="85" customFormat="true" ht="12.75" hidden="false" customHeight="false" outlineLevel="0" collapsed="false"/>
    <row r="212" s="85" customFormat="true" ht="12.75" hidden="false" customHeight="false" outlineLevel="0" collapsed="false"/>
    <row r="213" s="85" customFormat="true" ht="12.75" hidden="false" customHeight="false" outlineLevel="0" collapsed="false"/>
    <row r="214" s="85" customFormat="true" ht="12.75" hidden="false" customHeight="false" outlineLevel="0" collapsed="false"/>
    <row r="215" s="85" customFormat="true" ht="12.75" hidden="false" customHeight="false" outlineLevel="0" collapsed="false"/>
    <row r="216" s="85" customFormat="true" ht="12.75" hidden="false" customHeight="false" outlineLevel="0" collapsed="false"/>
    <row r="217" s="85" customFormat="true" ht="12.75" hidden="false" customHeight="false" outlineLevel="0" collapsed="false"/>
    <row r="218" s="85" customFormat="true" ht="12.75" hidden="false" customHeight="false" outlineLevel="0" collapsed="false"/>
    <row r="219" s="85" customFormat="true" ht="12.75" hidden="false" customHeight="false" outlineLevel="0" collapsed="false"/>
    <row r="220" s="85" customFormat="true" ht="12.75" hidden="false" customHeight="false" outlineLevel="0" collapsed="false"/>
    <row r="221" s="85" customFormat="true" ht="12.75" hidden="false" customHeight="false" outlineLevel="0" collapsed="false"/>
    <row r="222" s="85" customFormat="true" ht="12.75" hidden="false" customHeight="false" outlineLevel="0" collapsed="false"/>
    <row r="223" s="85" customFormat="true" ht="12.75" hidden="false" customHeight="false" outlineLevel="0" collapsed="false"/>
    <row r="224" s="85" customFormat="true" ht="12.75" hidden="false" customHeight="false" outlineLevel="0" collapsed="false"/>
    <row r="225" s="85" customFormat="true" ht="12.75" hidden="false" customHeight="false" outlineLevel="0" collapsed="false"/>
    <row r="226" s="85" customFormat="true" ht="12.75" hidden="false" customHeight="false" outlineLevel="0" collapsed="false"/>
    <row r="227" s="85" customFormat="true" ht="12.75" hidden="false" customHeight="false" outlineLevel="0" collapsed="false"/>
    <row r="228" s="85" customFormat="true" ht="12.75" hidden="false" customHeight="false" outlineLevel="0" collapsed="false"/>
    <row r="229" s="85" customFormat="true" ht="12.75" hidden="false" customHeight="false" outlineLevel="0" collapsed="false"/>
    <row r="230" s="85" customFormat="true" ht="12.75" hidden="false" customHeight="false" outlineLevel="0" collapsed="false"/>
    <row r="231" s="85" customFormat="true" ht="12.75" hidden="false" customHeight="false" outlineLevel="0" collapsed="false"/>
    <row r="232" s="85" customFormat="true" ht="12.75" hidden="false" customHeight="false" outlineLevel="0" collapsed="false"/>
    <row r="233" s="85" customFormat="true" ht="12.75" hidden="false" customHeight="false" outlineLevel="0" collapsed="false"/>
    <row r="234" s="85" customFormat="true" ht="12.75" hidden="false" customHeight="false" outlineLevel="0" collapsed="false"/>
    <row r="235" s="85" customFormat="true" ht="12.75" hidden="false" customHeight="false" outlineLevel="0" collapsed="false"/>
    <row r="236" s="85" customFormat="true" ht="12.75" hidden="false" customHeight="false" outlineLevel="0" collapsed="false"/>
    <row r="237" s="85" customFormat="true" ht="12.75" hidden="false" customHeight="false" outlineLevel="0" collapsed="false"/>
    <row r="238" s="85" customFormat="true" ht="12.75" hidden="false" customHeight="false" outlineLevel="0" collapsed="false"/>
    <row r="239" s="85" customFormat="true" ht="12.75" hidden="false" customHeight="false" outlineLevel="0" collapsed="false"/>
    <row r="240" s="85" customFormat="true" ht="12.75" hidden="false" customHeight="false" outlineLevel="0" collapsed="false"/>
    <row r="241" s="85" customFormat="true" ht="12.75" hidden="false" customHeight="false" outlineLevel="0" collapsed="false"/>
    <row r="242" s="85" customFormat="true" ht="12.75" hidden="false" customHeight="false" outlineLevel="0" collapsed="false"/>
    <row r="243" s="85" customFormat="true" ht="12.75" hidden="false" customHeight="false" outlineLevel="0" collapsed="false"/>
    <row r="244" s="85" customFormat="true" ht="12.75" hidden="false" customHeight="false" outlineLevel="0" collapsed="false"/>
    <row r="245" s="85" customFormat="true" ht="12.75" hidden="false" customHeight="false" outlineLevel="0" collapsed="false"/>
    <row r="246" s="85" customFormat="true" ht="12.75" hidden="false" customHeight="false" outlineLevel="0" collapsed="false"/>
    <row r="247" s="85" customFormat="true" ht="12.75" hidden="false" customHeight="false" outlineLevel="0" collapsed="false"/>
    <row r="248" s="85" customFormat="true" ht="12.75" hidden="false" customHeight="false" outlineLevel="0" collapsed="false"/>
    <row r="249" s="85" customFormat="true" ht="12.75" hidden="false" customHeight="false" outlineLevel="0" collapsed="false"/>
    <row r="250" s="85" customFormat="true" ht="12.75" hidden="false" customHeight="false" outlineLevel="0" collapsed="false"/>
    <row r="251" s="85" customFormat="true" ht="12.75" hidden="false" customHeight="false" outlineLevel="0" collapsed="false"/>
    <row r="252" s="85" customFormat="true" ht="12.75" hidden="false" customHeight="false" outlineLevel="0" collapsed="false"/>
    <row r="253" s="85" customFormat="true" ht="12.75" hidden="false" customHeight="false" outlineLevel="0" collapsed="false"/>
    <row r="254" s="85" customFormat="true" ht="12.75" hidden="false" customHeight="false" outlineLevel="0" collapsed="false"/>
    <row r="255" s="85" customFormat="true" ht="12.75" hidden="false" customHeight="false" outlineLevel="0" collapsed="false"/>
    <row r="256" s="85" customFormat="true" ht="12.75" hidden="false" customHeight="false" outlineLevel="0" collapsed="false"/>
    <row r="257" s="85" customFormat="true" ht="12.75" hidden="false" customHeight="false" outlineLevel="0" collapsed="false"/>
    <row r="258" s="85" customFormat="true" ht="12.75" hidden="false" customHeight="false" outlineLevel="0" collapsed="false"/>
    <row r="259" s="85" customFormat="true" ht="12.75" hidden="false" customHeight="false" outlineLevel="0" collapsed="false"/>
    <row r="260" s="85" customFormat="true" ht="12.75" hidden="false" customHeight="false" outlineLevel="0" collapsed="false"/>
    <row r="261" s="85" customFormat="true" ht="12.75" hidden="false" customHeight="false" outlineLevel="0" collapsed="false"/>
    <row r="262" s="85" customFormat="true" ht="12.75" hidden="false" customHeight="false" outlineLevel="0" collapsed="false"/>
    <row r="263" s="85" customFormat="true" ht="12.75" hidden="false" customHeight="false" outlineLevel="0" collapsed="false"/>
    <row r="264" s="85" customFormat="true" ht="12.75" hidden="false" customHeight="false" outlineLevel="0" collapsed="false"/>
    <row r="265" s="85" customFormat="true" ht="12.75" hidden="false" customHeight="false" outlineLevel="0" collapsed="false"/>
    <row r="266" s="85" customFormat="true" ht="12.75" hidden="false" customHeight="false" outlineLevel="0" collapsed="false"/>
    <row r="267" s="85" customFormat="true" ht="12.75" hidden="false" customHeight="false" outlineLevel="0" collapsed="false"/>
    <row r="268" s="85" customFormat="true" ht="12.75" hidden="false" customHeight="false" outlineLevel="0" collapsed="false"/>
    <row r="269" s="85" customFormat="true" ht="12.75" hidden="false" customHeight="false" outlineLevel="0" collapsed="false"/>
    <row r="270" s="85" customFormat="true" ht="12.75" hidden="false" customHeight="false" outlineLevel="0" collapsed="false"/>
    <row r="271" s="85" customFormat="true" ht="12.75" hidden="false" customHeight="false" outlineLevel="0" collapsed="false"/>
    <row r="272" s="85" customFormat="true" ht="12.75" hidden="false" customHeight="false" outlineLevel="0" collapsed="false"/>
    <row r="273" s="85" customFormat="true" ht="12.75" hidden="false" customHeight="false" outlineLevel="0" collapsed="false"/>
    <row r="274" s="85" customFormat="true" ht="12.75" hidden="false" customHeight="false" outlineLevel="0" collapsed="false"/>
    <row r="275" s="85" customFormat="true" ht="12.75" hidden="false" customHeight="false" outlineLevel="0" collapsed="false"/>
    <row r="276" s="85" customFormat="true" ht="12.75" hidden="false" customHeight="false" outlineLevel="0" collapsed="false"/>
    <row r="277" s="85" customFormat="true" ht="12.75" hidden="false" customHeight="false" outlineLevel="0" collapsed="false"/>
    <row r="278" s="85" customFormat="true" ht="12.75" hidden="false" customHeight="false" outlineLevel="0" collapsed="false"/>
    <row r="279" s="85" customFormat="true" ht="12.75" hidden="false" customHeight="false" outlineLevel="0" collapsed="false"/>
    <row r="280" s="85" customFormat="true" ht="12.75" hidden="false" customHeight="false" outlineLevel="0" collapsed="false"/>
    <row r="281" s="85" customFormat="true" ht="12.75" hidden="false" customHeight="false" outlineLevel="0" collapsed="false"/>
    <row r="282" s="85" customFormat="true" ht="12.75" hidden="false" customHeight="false" outlineLevel="0" collapsed="false"/>
    <row r="283" s="85" customFormat="true" ht="12.75" hidden="false" customHeight="false" outlineLevel="0" collapsed="false"/>
    <row r="284" s="85" customFormat="true" ht="12.75" hidden="false" customHeight="false" outlineLevel="0" collapsed="false"/>
    <row r="285" s="85" customFormat="true" ht="12.75" hidden="false" customHeight="false" outlineLevel="0" collapsed="false"/>
    <row r="286" s="85" customFormat="true" ht="12.75" hidden="false" customHeight="false" outlineLevel="0" collapsed="false"/>
    <row r="287" s="85" customFormat="true" ht="12.75" hidden="false" customHeight="false" outlineLevel="0" collapsed="false"/>
    <row r="288" s="85" customFormat="true" ht="12.75" hidden="false" customHeight="false" outlineLevel="0" collapsed="false"/>
    <row r="289" s="85" customFormat="true" ht="12.75" hidden="false" customHeight="false" outlineLevel="0" collapsed="false"/>
    <row r="290" s="85" customFormat="true" ht="12.75" hidden="false" customHeight="false" outlineLevel="0" collapsed="false"/>
    <row r="291" s="85" customFormat="true" ht="12.75" hidden="false" customHeight="false" outlineLevel="0" collapsed="false"/>
    <row r="292" s="85" customFormat="true" ht="12.75" hidden="false" customHeight="false" outlineLevel="0" collapsed="false"/>
    <row r="293" s="85" customFormat="true" ht="12.75" hidden="false" customHeight="false" outlineLevel="0" collapsed="false"/>
    <row r="294" s="85" customFormat="true" ht="12.75" hidden="false" customHeight="false" outlineLevel="0" collapsed="false"/>
    <row r="295" s="85" customFormat="true" ht="12.75" hidden="false" customHeight="false" outlineLevel="0" collapsed="false"/>
    <row r="296" s="85" customFormat="true" ht="12.75" hidden="false" customHeight="false" outlineLevel="0" collapsed="false"/>
    <row r="297" s="85" customFormat="true" ht="12.75" hidden="false" customHeight="false" outlineLevel="0" collapsed="false"/>
    <row r="298" s="85" customFormat="true" ht="12.75" hidden="false" customHeight="false" outlineLevel="0" collapsed="false"/>
    <row r="299" s="85" customFormat="true" ht="12.75" hidden="false" customHeight="false" outlineLevel="0" collapsed="false"/>
    <row r="300" s="85" customFormat="true" ht="12.75" hidden="false" customHeight="false" outlineLevel="0" collapsed="false"/>
    <row r="301" s="85" customFormat="true" ht="12.75" hidden="false" customHeight="false" outlineLevel="0" collapsed="false"/>
    <row r="302" s="85" customFormat="true" ht="12.75" hidden="false" customHeight="false" outlineLevel="0" collapsed="false"/>
    <row r="303" s="85" customFormat="true" ht="12.75" hidden="false" customHeight="false" outlineLevel="0" collapsed="false"/>
    <row r="304" s="85" customFormat="true" ht="12.75" hidden="false" customHeight="false" outlineLevel="0" collapsed="false"/>
    <row r="305" s="85" customFormat="true" ht="12.75" hidden="false" customHeight="false" outlineLevel="0" collapsed="false"/>
    <row r="306" s="85" customFormat="true" ht="12.75" hidden="false" customHeight="false" outlineLevel="0" collapsed="false"/>
    <row r="307" s="85" customFormat="true" ht="12.75" hidden="false" customHeight="false" outlineLevel="0" collapsed="false"/>
    <row r="308" s="85" customFormat="true" ht="12.75" hidden="false" customHeight="false" outlineLevel="0" collapsed="false"/>
    <row r="309" s="85" customFormat="true" ht="12.75" hidden="false" customHeight="false" outlineLevel="0" collapsed="false"/>
    <row r="310" s="85" customFormat="true" ht="12.75" hidden="false" customHeight="false" outlineLevel="0" collapsed="false"/>
    <row r="311" s="85" customFormat="true" ht="12.75" hidden="false" customHeight="false" outlineLevel="0" collapsed="false"/>
    <row r="312" s="85" customFormat="true" ht="12.75" hidden="false" customHeight="false" outlineLevel="0" collapsed="false"/>
    <row r="313" s="85" customFormat="true" ht="12.75" hidden="false" customHeight="false" outlineLevel="0" collapsed="false"/>
    <row r="314" s="85" customFormat="true" ht="12.75" hidden="false" customHeight="false" outlineLevel="0" collapsed="false"/>
    <row r="315" s="85" customFormat="true" ht="12.75" hidden="false" customHeight="false" outlineLevel="0" collapsed="false"/>
    <row r="316" s="85" customFormat="true" ht="12.75" hidden="false" customHeight="false" outlineLevel="0" collapsed="false"/>
    <row r="317" s="85" customFormat="true" ht="12.75" hidden="false" customHeight="false" outlineLevel="0" collapsed="false"/>
    <row r="318" s="85" customFormat="true" ht="12.75" hidden="false" customHeight="false" outlineLevel="0" collapsed="false"/>
    <row r="319" s="85" customFormat="true" ht="12.75" hidden="false" customHeight="false" outlineLevel="0" collapsed="false"/>
    <row r="320" s="85" customFormat="true" ht="12.75" hidden="false" customHeight="false" outlineLevel="0" collapsed="false"/>
    <row r="321" s="85" customFormat="true" ht="12.75" hidden="false" customHeight="false" outlineLevel="0" collapsed="false"/>
    <row r="322" s="85" customFormat="true" ht="12.75" hidden="false" customHeight="false" outlineLevel="0" collapsed="false"/>
    <row r="323" s="85" customFormat="true" ht="12.75" hidden="false" customHeight="false" outlineLevel="0" collapsed="false"/>
    <row r="324" s="85" customFormat="true" ht="12.75" hidden="false" customHeight="false" outlineLevel="0" collapsed="false"/>
    <row r="325" s="85" customFormat="true" ht="12.75" hidden="false" customHeight="false" outlineLevel="0" collapsed="false"/>
    <row r="326" s="85" customFormat="true" ht="12.75" hidden="false" customHeight="false" outlineLevel="0" collapsed="false"/>
    <row r="327" s="85" customFormat="true" ht="12.75" hidden="false" customHeight="false" outlineLevel="0" collapsed="false"/>
    <row r="328" s="85" customFormat="true" ht="12.75" hidden="false" customHeight="false" outlineLevel="0" collapsed="false"/>
    <row r="329" s="85" customFormat="true" ht="12.75" hidden="false" customHeight="false" outlineLevel="0" collapsed="false"/>
    <row r="330" s="85" customFormat="true" ht="12.75" hidden="false" customHeight="false" outlineLevel="0" collapsed="false"/>
    <row r="331" s="85" customFormat="true" ht="12.75" hidden="false" customHeight="false" outlineLevel="0" collapsed="false"/>
    <row r="332" s="85" customFormat="true" ht="12.75" hidden="false" customHeight="false" outlineLevel="0" collapsed="false"/>
    <row r="333" s="85" customFormat="true" ht="12.75" hidden="false" customHeight="false" outlineLevel="0" collapsed="false"/>
    <row r="334" s="85" customFormat="true" ht="12.75" hidden="false" customHeight="false" outlineLevel="0" collapsed="false"/>
    <row r="335" s="85" customFormat="true" ht="12.75" hidden="false" customHeight="false" outlineLevel="0" collapsed="false"/>
    <row r="336" s="85" customFormat="true" ht="12.75" hidden="false" customHeight="false" outlineLevel="0" collapsed="false"/>
    <row r="337" s="85" customFormat="true" ht="12.75" hidden="false" customHeight="false" outlineLevel="0" collapsed="false"/>
    <row r="338" s="85" customFormat="true" ht="12.75" hidden="false" customHeight="false" outlineLevel="0" collapsed="false"/>
    <row r="339" s="85" customFormat="true" ht="12.75" hidden="false" customHeight="false" outlineLevel="0" collapsed="false"/>
    <row r="340" s="85" customFormat="true" ht="12.75" hidden="false" customHeight="false" outlineLevel="0" collapsed="false"/>
    <row r="341" s="85" customFormat="true" ht="12.75" hidden="false" customHeight="false" outlineLevel="0" collapsed="false"/>
    <row r="342" s="85" customFormat="true" ht="12.75" hidden="false" customHeight="false" outlineLevel="0" collapsed="false"/>
    <row r="343" s="85" customFormat="true" ht="12.75" hidden="false" customHeight="false" outlineLevel="0" collapsed="false"/>
    <row r="344" s="85" customFormat="true" ht="12.75" hidden="false" customHeight="false" outlineLevel="0" collapsed="false"/>
    <row r="345" s="85" customFormat="true" ht="12.75" hidden="false" customHeight="false" outlineLevel="0" collapsed="false"/>
    <row r="346" s="85" customFormat="true" ht="12.75" hidden="false" customHeight="false" outlineLevel="0" collapsed="false"/>
    <row r="347" s="85" customFormat="true" ht="12.75" hidden="false" customHeight="false" outlineLevel="0" collapsed="false"/>
    <row r="348" s="85" customFormat="true" ht="12.75" hidden="false" customHeight="false" outlineLevel="0" collapsed="false"/>
    <row r="349" s="85" customFormat="true" ht="12.75" hidden="false" customHeight="false" outlineLevel="0" collapsed="false"/>
    <row r="350" s="85" customFormat="true" ht="12.75" hidden="false" customHeight="false" outlineLevel="0" collapsed="false"/>
    <row r="351" s="85" customFormat="true" ht="12.75" hidden="false" customHeight="false" outlineLevel="0" collapsed="false"/>
    <row r="352" s="85" customFormat="true" ht="12.75" hidden="false" customHeight="false" outlineLevel="0" collapsed="false"/>
    <row r="353" s="85" customFormat="true" ht="12.75" hidden="false" customHeight="false" outlineLevel="0" collapsed="false"/>
    <row r="354" s="85" customFormat="true" ht="12.75" hidden="false" customHeight="false" outlineLevel="0" collapsed="false"/>
    <row r="355" s="85" customFormat="true" ht="12.75" hidden="false" customHeight="false" outlineLevel="0" collapsed="false"/>
    <row r="356" s="85" customFormat="true" ht="12.75" hidden="false" customHeight="false" outlineLevel="0" collapsed="false"/>
    <row r="357" s="85" customFormat="true" ht="12.75" hidden="false" customHeight="false" outlineLevel="0" collapsed="false"/>
    <row r="358" s="85" customFormat="true" ht="12.75" hidden="false" customHeight="false" outlineLevel="0" collapsed="false"/>
    <row r="359" s="85" customFormat="true" ht="12.75" hidden="false" customHeight="false" outlineLevel="0" collapsed="false"/>
    <row r="360" s="85" customFormat="true" ht="12.75" hidden="false" customHeight="false" outlineLevel="0" collapsed="false"/>
    <row r="361" s="85" customFormat="true" ht="12.75" hidden="false" customHeight="false" outlineLevel="0" collapsed="false"/>
    <row r="362" s="85" customFormat="true" ht="12.75" hidden="false" customHeight="false" outlineLevel="0" collapsed="false"/>
    <row r="363" s="85" customFormat="true" ht="12.75" hidden="false" customHeight="false" outlineLevel="0" collapsed="false"/>
    <row r="364" s="85" customFormat="true" ht="12.75" hidden="false" customHeight="false" outlineLevel="0" collapsed="false"/>
    <row r="365" s="85" customFormat="true" ht="12.75" hidden="false" customHeight="false" outlineLevel="0" collapsed="false"/>
    <row r="366" s="85" customFormat="true" ht="12.75" hidden="false" customHeight="false" outlineLevel="0" collapsed="false"/>
    <row r="367" s="85" customFormat="true" ht="12.75" hidden="false" customHeight="false" outlineLevel="0" collapsed="false"/>
    <row r="368" s="85" customFormat="true" ht="12.75" hidden="false" customHeight="false" outlineLevel="0" collapsed="false"/>
    <row r="369" s="85" customFormat="true" ht="12.75" hidden="false" customHeight="false" outlineLevel="0" collapsed="false"/>
    <row r="370" s="85" customFormat="true" ht="12.75" hidden="false" customHeight="false" outlineLevel="0" collapsed="false"/>
    <row r="371" s="85" customFormat="true" ht="12.75" hidden="false" customHeight="false" outlineLevel="0" collapsed="false"/>
    <row r="372" s="85" customFormat="true" ht="12.75" hidden="false" customHeight="false" outlineLevel="0" collapsed="false"/>
    <row r="373" s="85" customFormat="true" ht="12.75" hidden="false" customHeight="false" outlineLevel="0" collapsed="false"/>
    <row r="374" s="85" customFormat="true" ht="12.75" hidden="false" customHeight="false" outlineLevel="0" collapsed="false"/>
    <row r="375" s="85" customFormat="true" ht="12.75" hidden="false" customHeight="false" outlineLevel="0" collapsed="false"/>
    <row r="376" s="85" customFormat="true" ht="12.75" hidden="false" customHeight="false" outlineLevel="0" collapsed="false"/>
    <row r="377" s="85" customFormat="true" ht="12.75" hidden="false" customHeight="false" outlineLevel="0" collapsed="false"/>
    <row r="378" s="85" customFormat="true" ht="12.75" hidden="false" customHeight="false" outlineLevel="0" collapsed="false"/>
    <row r="379" s="85" customFormat="true" ht="12.75" hidden="false" customHeight="false" outlineLevel="0" collapsed="false"/>
    <row r="380" s="85" customFormat="true" ht="12.75" hidden="false" customHeight="false" outlineLevel="0" collapsed="false"/>
    <row r="381" s="85" customFormat="true" ht="12.75" hidden="false" customHeight="false" outlineLevel="0" collapsed="false"/>
    <row r="382" s="85" customFormat="true" ht="12.75" hidden="false" customHeight="false" outlineLevel="0" collapsed="false"/>
    <row r="383" s="85" customFormat="true" ht="12.75" hidden="false" customHeight="false" outlineLevel="0" collapsed="false"/>
    <row r="384" s="85" customFormat="true" ht="12.75" hidden="false" customHeight="false" outlineLevel="0" collapsed="false"/>
    <row r="385" s="85" customFormat="true" ht="12.75" hidden="false" customHeight="false" outlineLevel="0" collapsed="false"/>
    <row r="386" s="85" customFormat="true" ht="12.75" hidden="false" customHeight="false" outlineLevel="0" collapsed="false"/>
    <row r="387" s="85" customFormat="true" ht="12.75" hidden="false" customHeight="false" outlineLevel="0" collapsed="false"/>
    <row r="388" s="85" customFormat="true" ht="12.75" hidden="false" customHeight="false" outlineLevel="0" collapsed="false"/>
    <row r="389" s="85" customFormat="true" ht="12.75" hidden="false" customHeight="false" outlineLevel="0" collapsed="false"/>
    <row r="390" s="85" customFormat="true" ht="12.75" hidden="false" customHeight="false" outlineLevel="0" collapsed="false"/>
    <row r="391" s="85" customFormat="true" ht="12.75" hidden="false" customHeight="false" outlineLevel="0" collapsed="false"/>
    <row r="392" s="85" customFormat="true" ht="12.75" hidden="false" customHeight="false" outlineLevel="0" collapsed="false"/>
    <row r="393" s="85" customFormat="true" ht="12.75" hidden="false" customHeight="false" outlineLevel="0" collapsed="false"/>
    <row r="394" s="85" customFormat="true" ht="12.75" hidden="false" customHeight="false" outlineLevel="0" collapsed="false"/>
    <row r="395" s="85" customFormat="true" ht="12.75" hidden="false" customHeight="false" outlineLevel="0" collapsed="false"/>
    <row r="396" s="85" customFormat="true" ht="12.75" hidden="false" customHeight="false" outlineLevel="0" collapsed="false"/>
    <row r="397" s="85" customFormat="true" ht="12.75" hidden="false" customHeight="false" outlineLevel="0" collapsed="false"/>
    <row r="398" s="85" customFormat="true" ht="12.75" hidden="false" customHeight="false" outlineLevel="0" collapsed="false"/>
    <row r="399" s="85" customFormat="true" ht="12.75" hidden="false" customHeight="false" outlineLevel="0" collapsed="false"/>
    <row r="400" s="85" customFormat="true" ht="12.75" hidden="false" customHeight="false" outlineLevel="0" collapsed="false"/>
    <row r="401" s="85" customFormat="true" ht="12.75" hidden="false" customHeight="false" outlineLevel="0" collapsed="false"/>
    <row r="402" s="85" customFormat="true" ht="12.75" hidden="false" customHeight="false" outlineLevel="0" collapsed="false"/>
    <row r="403" s="85" customFormat="true" ht="12.75" hidden="false" customHeight="false" outlineLevel="0" collapsed="false"/>
    <row r="404" s="85" customFormat="true" ht="12.75" hidden="false" customHeight="false" outlineLevel="0" collapsed="false"/>
    <row r="405" s="85" customFormat="true" ht="12.75" hidden="false" customHeight="false" outlineLevel="0" collapsed="false"/>
    <row r="406" s="85" customFormat="true" ht="12.75" hidden="false" customHeight="false" outlineLevel="0" collapsed="false"/>
    <row r="407" s="85" customFormat="true" ht="12.75" hidden="false" customHeight="false" outlineLevel="0" collapsed="false"/>
    <row r="408" s="85" customFormat="true" ht="12.75" hidden="false" customHeight="false" outlineLevel="0" collapsed="false"/>
    <row r="409" s="85" customFormat="true" ht="12.75" hidden="false" customHeight="false" outlineLevel="0" collapsed="false"/>
    <row r="410" s="85" customFormat="true" ht="12.75" hidden="false" customHeight="false" outlineLevel="0" collapsed="false"/>
    <row r="411" s="85" customFormat="true" ht="12.75" hidden="false" customHeight="false" outlineLevel="0" collapsed="false"/>
    <row r="412" s="85" customFormat="true" ht="12.75" hidden="false" customHeight="false" outlineLevel="0" collapsed="false"/>
    <row r="413" s="85" customFormat="true" ht="12.75" hidden="false" customHeight="false" outlineLevel="0" collapsed="false"/>
    <row r="414" s="85" customFormat="true" ht="12.75" hidden="false" customHeight="false" outlineLevel="0" collapsed="false"/>
    <row r="415" s="85" customFormat="true" ht="12.75" hidden="false" customHeight="false" outlineLevel="0" collapsed="false"/>
    <row r="416" s="85" customFormat="true" ht="12.75" hidden="false" customHeight="false" outlineLevel="0" collapsed="false"/>
    <row r="417" s="85" customFormat="true" ht="12.75" hidden="false" customHeight="false" outlineLevel="0" collapsed="false"/>
    <row r="418" s="85" customFormat="true" ht="12.75" hidden="false" customHeight="false" outlineLevel="0" collapsed="false"/>
    <row r="419" s="85" customFormat="true" ht="12.75" hidden="false" customHeight="false" outlineLevel="0" collapsed="false"/>
    <row r="420" s="85" customFormat="true" ht="12.75" hidden="false" customHeight="false" outlineLevel="0" collapsed="false"/>
    <row r="421" s="85" customFormat="true" ht="12.75" hidden="false" customHeight="false" outlineLevel="0" collapsed="false"/>
    <row r="422" s="85" customFormat="true" ht="12.75" hidden="false" customHeight="false" outlineLevel="0" collapsed="false"/>
    <row r="423" s="85" customFormat="true" ht="12.75" hidden="false" customHeight="false" outlineLevel="0" collapsed="false"/>
    <row r="424" s="85" customFormat="true" ht="12.75" hidden="false" customHeight="false" outlineLevel="0" collapsed="false"/>
    <row r="425" s="85" customFormat="true" ht="12.75" hidden="false" customHeight="false" outlineLevel="0" collapsed="false"/>
    <row r="426" s="85" customFormat="true" ht="12.75" hidden="false" customHeight="false" outlineLevel="0" collapsed="false"/>
    <row r="427" s="85" customFormat="true" ht="12.75" hidden="false" customHeight="false" outlineLevel="0" collapsed="false">
      <c r="A427" s="10"/>
      <c r="B427" s="10"/>
      <c r="C427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7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O72" activeCellId="0" sqref="O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5" min="4" style="0" width="9.99"/>
    <col collapsed="false" customWidth="true" hidden="false" outlineLevel="0" max="7" min="6" style="0" width="10.28"/>
    <col collapsed="false" customWidth="true" hidden="false" outlineLevel="0" max="12" min="8" style="0" width="10.56"/>
    <col collapsed="false" customWidth="true" hidden="false" outlineLevel="0" max="14" min="13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4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4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44</v>
      </c>
      <c r="B5" s="32" t="s">
        <v>45</v>
      </c>
      <c r="C5" s="32" t="s">
        <v>46</v>
      </c>
      <c r="D5" s="32" t="s">
        <v>47</v>
      </c>
      <c r="E5" s="32" t="s">
        <v>48</v>
      </c>
      <c r="F5" s="32" t="s">
        <v>49</v>
      </c>
      <c r="G5" s="32" t="s">
        <v>50</v>
      </c>
      <c r="H5" s="32" t="s">
        <v>51</v>
      </c>
      <c r="I5" s="32" t="s">
        <v>52</v>
      </c>
      <c r="J5" s="32" t="s">
        <v>53</v>
      </c>
      <c r="K5" s="32" t="s">
        <v>54</v>
      </c>
      <c r="L5" s="32" t="s">
        <v>55</v>
      </c>
      <c r="M5" s="32" t="s">
        <v>56</v>
      </c>
      <c r="N5" s="33" t="s">
        <v>57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58</v>
      </c>
      <c r="B6" s="37" t="n">
        <v>49.56021</v>
      </c>
      <c r="C6" s="37" t="n">
        <v>53.23299</v>
      </c>
      <c r="D6" s="37" t="n">
        <v>50.7882</v>
      </c>
      <c r="E6" s="37" t="n">
        <v>62.97311</v>
      </c>
      <c r="F6" s="37" t="n">
        <v>65.6330200000001</v>
      </c>
      <c r="G6" s="37" t="n">
        <v>68.6945</v>
      </c>
      <c r="H6" s="37" t="n">
        <v>79.1972599999999</v>
      </c>
      <c r="I6" s="37" t="n">
        <v>62.29975</v>
      </c>
      <c r="J6" s="37" t="n">
        <v>0</v>
      </c>
      <c r="K6" s="37" t="n">
        <v>0</v>
      </c>
      <c r="L6" s="37" t="n">
        <v>0</v>
      </c>
      <c r="M6" s="37" t="n">
        <v>0</v>
      </c>
      <c r="N6" s="38" t="n">
        <v>492.37904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59</v>
      </c>
      <c r="B7" s="37" t="n">
        <v>4145.72693</v>
      </c>
      <c r="C7" s="37" t="n">
        <v>4127.31681</v>
      </c>
      <c r="D7" s="37" t="n">
        <v>4254.06962</v>
      </c>
      <c r="E7" s="37" t="n">
        <v>4119.0224</v>
      </c>
      <c r="F7" s="37" t="n">
        <v>4144.94774</v>
      </c>
      <c r="G7" s="37" t="n">
        <v>4373.18636</v>
      </c>
      <c r="H7" s="37" t="n">
        <v>4288.09572</v>
      </c>
      <c r="I7" s="37" t="n">
        <v>4084.65161</v>
      </c>
      <c r="J7" s="37" t="n">
        <v>0</v>
      </c>
      <c r="K7" s="37" t="n">
        <v>0</v>
      </c>
      <c r="L7" s="37" t="n">
        <v>0</v>
      </c>
      <c r="M7" s="37" t="n">
        <v>0</v>
      </c>
      <c r="N7" s="44" t="n">
        <v>33537.01719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0</v>
      </c>
      <c r="B8" s="37" t="n">
        <v>29.17876</v>
      </c>
      <c r="C8" s="37" t="n">
        <v>35.55246</v>
      </c>
      <c r="D8" s="37" t="n">
        <v>30.69349</v>
      </c>
      <c r="E8" s="37" t="n">
        <v>32.31956</v>
      </c>
      <c r="F8" s="37" t="n">
        <v>31.81364</v>
      </c>
      <c r="G8" s="37" t="n">
        <v>33.8127300000001</v>
      </c>
      <c r="H8" s="37" t="n">
        <v>32.59853</v>
      </c>
      <c r="I8" s="37" t="n">
        <v>33.85277</v>
      </c>
      <c r="J8" s="37" t="n">
        <v>0</v>
      </c>
      <c r="K8" s="37" t="n">
        <v>0</v>
      </c>
      <c r="L8" s="37" t="n">
        <v>0</v>
      </c>
      <c r="M8" s="37" t="n">
        <v>0</v>
      </c>
      <c r="N8" s="44" t="n">
        <v>259.82194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61</v>
      </c>
      <c r="B9" s="37" t="n">
        <v>8.84548</v>
      </c>
      <c r="C9" s="37" t="n">
        <v>8.23735</v>
      </c>
      <c r="D9" s="37" t="n">
        <v>9.57512</v>
      </c>
      <c r="E9" s="37" t="n">
        <v>8.38284</v>
      </c>
      <c r="F9" s="37" t="n">
        <v>8.11229</v>
      </c>
      <c r="G9" s="37" t="n">
        <v>8.35648</v>
      </c>
      <c r="H9" s="37" t="n">
        <v>8.79129</v>
      </c>
      <c r="I9" s="37" t="n">
        <v>13.65062</v>
      </c>
      <c r="J9" s="37" t="n">
        <v>0</v>
      </c>
      <c r="K9" s="37" t="n">
        <v>0</v>
      </c>
      <c r="L9" s="37" t="n">
        <v>0</v>
      </c>
      <c r="M9" s="37" t="n">
        <v>0</v>
      </c>
      <c r="N9" s="44" t="n">
        <v>73.95147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62</v>
      </c>
      <c r="B10" s="37" t="n">
        <v>246.46203</v>
      </c>
      <c r="C10" s="37" t="n">
        <v>225.514</v>
      </c>
      <c r="D10" s="37" t="n">
        <v>244.21634</v>
      </c>
      <c r="E10" s="37" t="n">
        <v>232.00107</v>
      </c>
      <c r="F10" s="37" t="n">
        <v>275.21348</v>
      </c>
      <c r="G10" s="37" t="n">
        <v>240.18391</v>
      </c>
      <c r="H10" s="37" t="n">
        <v>309.69659</v>
      </c>
      <c r="I10" s="37" t="n">
        <v>228.76592</v>
      </c>
      <c r="J10" s="37" t="n">
        <v>0</v>
      </c>
      <c r="K10" s="37" t="n">
        <v>0</v>
      </c>
      <c r="L10" s="37" t="n">
        <v>0</v>
      </c>
      <c r="M10" s="37" t="n">
        <v>0</v>
      </c>
      <c r="N10" s="44" t="n">
        <v>2002.05334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63</v>
      </c>
      <c r="B11" s="37" t="n">
        <v>0</v>
      </c>
      <c r="C11" s="37" t="n">
        <v>0.002</v>
      </c>
      <c r="D11" s="37" t="n">
        <v>0.029</v>
      </c>
      <c r="E11" s="37" t="n">
        <v>0.245</v>
      </c>
      <c r="F11" s="37" t="n">
        <v>0.682</v>
      </c>
      <c r="G11" s="37" t="n">
        <v>1.205</v>
      </c>
      <c r="H11" s="37" t="n">
        <v>1.482</v>
      </c>
      <c r="I11" s="37" t="n">
        <v>1.616</v>
      </c>
      <c r="J11" s="37" t="n">
        <v>0</v>
      </c>
      <c r="K11" s="37" t="n">
        <v>0</v>
      </c>
      <c r="L11" s="37" t="n">
        <v>0</v>
      </c>
      <c r="M11" s="37" t="n">
        <v>0</v>
      </c>
      <c r="N11" s="44" t="n">
        <v>5.261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64</v>
      </c>
      <c r="B12" s="37" t="n">
        <v>15412.94802</v>
      </c>
      <c r="C12" s="37" t="n">
        <v>15401.06117</v>
      </c>
      <c r="D12" s="37" t="n">
        <v>17524.77099</v>
      </c>
      <c r="E12" s="37" t="n">
        <v>16328.07285</v>
      </c>
      <c r="F12" s="37" t="n">
        <v>18995.84158</v>
      </c>
      <c r="G12" s="37" t="n">
        <v>17138.5468</v>
      </c>
      <c r="H12" s="37" t="n">
        <v>17849.08908</v>
      </c>
      <c r="I12" s="37" t="n">
        <v>17071.58124</v>
      </c>
      <c r="J12" s="37" t="n">
        <v>0</v>
      </c>
      <c r="K12" s="37" t="n">
        <v>0</v>
      </c>
      <c r="L12" s="37" t="n">
        <v>0</v>
      </c>
      <c r="M12" s="37" t="n">
        <v>0</v>
      </c>
      <c r="N12" s="44" t="n">
        <v>135721.91173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65</v>
      </c>
      <c r="B13" s="37" t="n">
        <v>47.102</v>
      </c>
      <c r="C13" s="37" t="n">
        <v>52.327</v>
      </c>
      <c r="D13" s="37" t="n">
        <v>50.152</v>
      </c>
      <c r="E13" s="37" t="n">
        <v>48.207</v>
      </c>
      <c r="F13" s="37" t="n">
        <v>49.328</v>
      </c>
      <c r="G13" s="37" t="n">
        <v>49.535</v>
      </c>
      <c r="H13" s="37" t="n">
        <v>50.126</v>
      </c>
      <c r="I13" s="37" t="n">
        <v>45.641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392.418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66</v>
      </c>
      <c r="B14" s="37" t="n">
        <v>49.85932</v>
      </c>
      <c r="C14" s="37" t="n">
        <v>67.49783</v>
      </c>
      <c r="D14" s="37" t="n">
        <v>43.69433</v>
      </c>
      <c r="E14" s="37" t="n">
        <v>46.79027</v>
      </c>
      <c r="F14" s="37" t="n">
        <v>96.99714</v>
      </c>
      <c r="G14" s="37" t="n">
        <v>58.27304</v>
      </c>
      <c r="H14" s="37" t="n">
        <v>62.4503399999999</v>
      </c>
      <c r="I14" s="37" t="n">
        <v>86.90308</v>
      </c>
      <c r="J14" s="37" t="n">
        <v>0</v>
      </c>
      <c r="K14" s="37" t="n">
        <v>0</v>
      </c>
      <c r="L14" s="37" t="n">
        <v>0</v>
      </c>
      <c r="M14" s="37" t="n">
        <v>0</v>
      </c>
      <c r="N14" s="44" t="n">
        <v>512.46535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67</v>
      </c>
      <c r="B15" s="37" t="n">
        <v>49.31829</v>
      </c>
      <c r="C15" s="37" t="n">
        <v>55.58308</v>
      </c>
      <c r="D15" s="37" t="n">
        <v>61.91286</v>
      </c>
      <c r="E15" s="37" t="n">
        <v>67.15852</v>
      </c>
      <c r="F15" s="37" t="n">
        <v>81.64963</v>
      </c>
      <c r="G15" s="37" t="n">
        <v>91.14615</v>
      </c>
      <c r="H15" s="37" t="n">
        <v>93.30314</v>
      </c>
      <c r="I15" s="37" t="n">
        <v>121.20172</v>
      </c>
      <c r="J15" s="37" t="n">
        <v>0</v>
      </c>
      <c r="K15" s="37" t="n">
        <v>0</v>
      </c>
      <c r="L15" s="37" t="n">
        <v>0</v>
      </c>
      <c r="M15" s="37" t="n">
        <v>0</v>
      </c>
      <c r="N15" s="44" t="n">
        <v>621.27339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68</v>
      </c>
      <c r="B16" s="37" t="n">
        <v>5826.13394</v>
      </c>
      <c r="C16" s="37" t="n">
        <v>6036.05081</v>
      </c>
      <c r="D16" s="37" t="n">
        <v>6020.14893</v>
      </c>
      <c r="E16" s="37" t="n">
        <v>6021.79547</v>
      </c>
      <c r="F16" s="37" t="n">
        <v>6087.01225</v>
      </c>
      <c r="G16" s="37" t="n">
        <v>6010.74931</v>
      </c>
      <c r="H16" s="37" t="n">
        <v>6450.49388</v>
      </c>
      <c r="I16" s="37" t="n">
        <v>7456.27486</v>
      </c>
      <c r="J16" s="37" t="n">
        <v>0</v>
      </c>
      <c r="K16" s="37" t="n">
        <v>0</v>
      </c>
      <c r="L16" s="37" t="n">
        <v>0</v>
      </c>
      <c r="M16" s="37" t="n">
        <v>0</v>
      </c>
      <c r="N16" s="44" t="n">
        <v>49908.65945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69</v>
      </c>
      <c r="B17" s="37" t="n">
        <v>160.2639</v>
      </c>
      <c r="C17" s="37" t="n">
        <v>159.0157</v>
      </c>
      <c r="D17" s="37" t="n">
        <v>175.64256</v>
      </c>
      <c r="E17" s="37" t="n">
        <v>179.69258</v>
      </c>
      <c r="F17" s="37" t="n">
        <v>218.31055</v>
      </c>
      <c r="G17" s="37" t="n">
        <v>161.28164</v>
      </c>
      <c r="H17" s="37" t="n">
        <v>222.13863</v>
      </c>
      <c r="I17" s="37" t="n">
        <v>181.60781</v>
      </c>
      <c r="J17" s="37" t="n">
        <v>0</v>
      </c>
      <c r="K17" s="37" t="n">
        <v>0</v>
      </c>
      <c r="L17" s="37" t="n">
        <v>0</v>
      </c>
      <c r="M17" s="37" t="n">
        <v>0</v>
      </c>
      <c r="N17" s="44" t="n">
        <v>1457.95337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0</v>
      </c>
      <c r="B18" s="37" t="n">
        <v>843.97856</v>
      </c>
      <c r="C18" s="37" t="n">
        <v>853.71632</v>
      </c>
      <c r="D18" s="37" t="n">
        <v>870.99096</v>
      </c>
      <c r="E18" s="37" t="n">
        <v>871.792</v>
      </c>
      <c r="F18" s="37" t="n">
        <v>879.90851</v>
      </c>
      <c r="G18" s="37" t="n">
        <v>878.347430000001</v>
      </c>
      <c r="H18" s="37" t="n">
        <v>883.602519999999</v>
      </c>
      <c r="I18" s="37" t="n">
        <v>930.475560000001</v>
      </c>
      <c r="J18" s="37" t="n">
        <v>0</v>
      </c>
      <c r="K18" s="37" t="n">
        <v>0</v>
      </c>
      <c r="L18" s="37" t="n">
        <v>0</v>
      </c>
      <c r="M18" s="37" t="n">
        <v>0</v>
      </c>
      <c r="N18" s="44" t="n">
        <v>7012.81186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71</v>
      </c>
      <c r="B19" s="37" t="n">
        <v>5114.62052</v>
      </c>
      <c r="C19" s="37" t="n">
        <v>4888.06535</v>
      </c>
      <c r="D19" s="37" t="n">
        <v>6507.45211</v>
      </c>
      <c r="E19" s="37" t="n">
        <v>4932.95415</v>
      </c>
      <c r="F19" s="37" t="n">
        <v>4945.87318</v>
      </c>
      <c r="G19" s="37" t="n">
        <v>5741.07127</v>
      </c>
      <c r="H19" s="37" t="n">
        <v>5699.38116000001</v>
      </c>
      <c r="I19" s="37" t="n">
        <v>6005.79738</v>
      </c>
      <c r="J19" s="37" t="n">
        <v>0</v>
      </c>
      <c r="K19" s="37" t="n">
        <v>0</v>
      </c>
      <c r="L19" s="37" t="n">
        <v>0</v>
      </c>
      <c r="M19" s="37" t="n">
        <v>0</v>
      </c>
      <c r="N19" s="44" t="n">
        <v>43835.21512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72</v>
      </c>
      <c r="B20" s="37" t="n">
        <v>522.08048</v>
      </c>
      <c r="C20" s="37" t="n">
        <v>515.62149</v>
      </c>
      <c r="D20" s="37" t="n">
        <v>512.883</v>
      </c>
      <c r="E20" s="37" t="n">
        <v>508.46656</v>
      </c>
      <c r="F20" s="37" t="n">
        <v>513.23562</v>
      </c>
      <c r="G20" s="37" t="n">
        <v>509.80081</v>
      </c>
      <c r="H20" s="37" t="n">
        <v>514.45083</v>
      </c>
      <c r="I20" s="37" t="n">
        <v>503.77432</v>
      </c>
      <c r="J20" s="37" t="n">
        <v>0</v>
      </c>
      <c r="K20" s="37" t="n">
        <v>0</v>
      </c>
      <c r="L20" s="37" t="n">
        <v>0</v>
      </c>
      <c r="M20" s="37" t="n">
        <v>0</v>
      </c>
      <c r="N20" s="44" t="n">
        <v>4100.31311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73</v>
      </c>
      <c r="B21" s="37" t="n">
        <v>65.71783</v>
      </c>
      <c r="C21" s="37" t="n">
        <v>65.47513</v>
      </c>
      <c r="D21" s="37" t="n">
        <v>84.05556</v>
      </c>
      <c r="E21" s="37" t="n">
        <v>79.50459</v>
      </c>
      <c r="F21" s="37" t="n">
        <v>80.15454</v>
      </c>
      <c r="G21" s="37" t="n">
        <v>83.7957</v>
      </c>
      <c r="H21" s="37" t="n">
        <v>86.2884</v>
      </c>
      <c r="I21" s="37" t="n">
        <v>87.24185</v>
      </c>
      <c r="J21" s="37" t="n">
        <v>0</v>
      </c>
      <c r="K21" s="37" t="n">
        <v>0</v>
      </c>
      <c r="L21" s="37" t="n">
        <v>0</v>
      </c>
      <c r="M21" s="37" t="n">
        <v>0</v>
      </c>
      <c r="N21" s="44" t="n">
        <v>632.2336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74</v>
      </c>
      <c r="B22" s="37" t="n">
        <v>39.22417</v>
      </c>
      <c r="C22" s="37" t="n">
        <v>38.26206</v>
      </c>
      <c r="D22" s="37" t="n">
        <v>39.71891</v>
      </c>
      <c r="E22" s="37" t="n">
        <v>39.04401</v>
      </c>
      <c r="F22" s="37" t="n">
        <v>38.97699</v>
      </c>
      <c r="G22" s="37" t="n">
        <v>39.40121</v>
      </c>
      <c r="H22" s="37" t="n">
        <v>39.1730899999999</v>
      </c>
      <c r="I22" s="37" t="n">
        <v>38.53428</v>
      </c>
      <c r="J22" s="37" t="n">
        <v>0</v>
      </c>
      <c r="K22" s="37" t="n">
        <v>0</v>
      </c>
      <c r="L22" s="37" t="n">
        <v>0</v>
      </c>
      <c r="M22" s="37" t="n">
        <v>0</v>
      </c>
      <c r="N22" s="44" t="n">
        <v>312.33472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75</v>
      </c>
      <c r="B23" s="37" t="n">
        <v>35.105</v>
      </c>
      <c r="C23" s="37" t="n">
        <v>31.405</v>
      </c>
      <c r="D23" s="37" t="n">
        <v>32.675</v>
      </c>
      <c r="E23" s="37" t="n">
        <v>32.105</v>
      </c>
      <c r="F23" s="37" t="n">
        <v>33.545</v>
      </c>
      <c r="G23" s="37" t="n">
        <v>32.465</v>
      </c>
      <c r="H23" s="37" t="n">
        <v>30.577</v>
      </c>
      <c r="I23" s="37" t="n">
        <v>31.164</v>
      </c>
      <c r="J23" s="37" t="n">
        <v>0</v>
      </c>
      <c r="K23" s="37" t="n">
        <v>0</v>
      </c>
      <c r="L23" s="37" t="n">
        <v>0</v>
      </c>
      <c r="M23" s="37" t="n">
        <v>0</v>
      </c>
      <c r="N23" s="44" t="n">
        <v>259.041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76</v>
      </c>
      <c r="B24" s="37" t="n">
        <v>189.00152</v>
      </c>
      <c r="C24" s="37" t="n">
        <v>192.04342</v>
      </c>
      <c r="D24" s="37" t="n">
        <v>193.84952</v>
      </c>
      <c r="E24" s="37" t="n">
        <v>196.44927</v>
      </c>
      <c r="F24" s="37" t="n">
        <v>201.20086</v>
      </c>
      <c r="G24" s="37" t="n">
        <v>203.92704</v>
      </c>
      <c r="H24" s="37" t="n">
        <v>207.05897</v>
      </c>
      <c r="I24" s="37" t="n">
        <v>209.85539</v>
      </c>
      <c r="J24" s="37" t="n">
        <v>0</v>
      </c>
      <c r="K24" s="37" t="n">
        <v>0</v>
      </c>
      <c r="L24" s="37" t="n">
        <v>0</v>
      </c>
      <c r="M24" s="37" t="n">
        <v>0</v>
      </c>
      <c r="N24" s="44" t="n">
        <v>1593.38599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77</v>
      </c>
      <c r="B25" s="37" t="n">
        <v>268.73771</v>
      </c>
      <c r="C25" s="37" t="n">
        <v>270.17158</v>
      </c>
      <c r="D25" s="37" t="n">
        <v>271.58293</v>
      </c>
      <c r="E25" s="37" t="n">
        <v>335.37388</v>
      </c>
      <c r="F25" s="37" t="n">
        <v>331.28263</v>
      </c>
      <c r="G25" s="37" t="n">
        <v>320.29865</v>
      </c>
      <c r="H25" s="37" t="n">
        <v>348.10947</v>
      </c>
      <c r="I25" s="37" t="n">
        <v>324.96665</v>
      </c>
      <c r="J25" s="37" t="n">
        <v>0</v>
      </c>
      <c r="K25" s="37" t="n">
        <v>0</v>
      </c>
      <c r="L25" s="37" t="n">
        <v>0</v>
      </c>
      <c r="M25" s="37" t="n">
        <v>0</v>
      </c>
      <c r="N25" s="44" t="n">
        <v>2470.5235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78</v>
      </c>
      <c r="B26" s="37" t="n">
        <v>1159.62517</v>
      </c>
      <c r="C26" s="37" t="n">
        <v>1113.92048</v>
      </c>
      <c r="D26" s="37" t="n">
        <v>1067.7303</v>
      </c>
      <c r="E26" s="37" t="n">
        <v>1052.98673</v>
      </c>
      <c r="F26" s="37" t="n">
        <v>1067.83948</v>
      </c>
      <c r="G26" s="37" t="n">
        <v>1018.42474</v>
      </c>
      <c r="H26" s="37" t="n">
        <v>1006.77143</v>
      </c>
      <c r="I26" s="37" t="n">
        <v>966.687220000001</v>
      </c>
      <c r="J26" s="37" t="n">
        <v>0</v>
      </c>
      <c r="K26" s="37" t="n">
        <v>0</v>
      </c>
      <c r="L26" s="37" t="n">
        <v>0</v>
      </c>
      <c r="M26" s="37" t="n">
        <v>0</v>
      </c>
      <c r="N26" s="44" t="n">
        <v>8453.98555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79</v>
      </c>
      <c r="B27" s="37" t="n">
        <v>56.45075</v>
      </c>
      <c r="C27" s="37" t="n">
        <v>56.89846</v>
      </c>
      <c r="D27" s="37" t="n">
        <v>57.9969</v>
      </c>
      <c r="E27" s="37" t="n">
        <v>60.51838</v>
      </c>
      <c r="F27" s="37" t="n">
        <v>63.1455</v>
      </c>
      <c r="G27" s="37" t="n">
        <v>65.87642</v>
      </c>
      <c r="H27" s="37" t="n">
        <v>68.38392</v>
      </c>
      <c r="I27" s="37" t="n">
        <v>68.4227400000001</v>
      </c>
      <c r="J27" s="37" t="n">
        <v>0</v>
      </c>
      <c r="K27" s="37" t="n">
        <v>0</v>
      </c>
      <c r="L27" s="37" t="n">
        <v>0</v>
      </c>
      <c r="M27" s="37" t="n">
        <v>0</v>
      </c>
      <c r="N27" s="44" t="n">
        <v>497.69307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0</v>
      </c>
      <c r="B28" s="37" t="n">
        <v>74.669</v>
      </c>
      <c r="C28" s="37" t="n">
        <v>72.228</v>
      </c>
      <c r="D28" s="37" t="n">
        <v>74.989</v>
      </c>
      <c r="E28" s="37" t="n">
        <v>74.455</v>
      </c>
      <c r="F28" s="37" t="n">
        <v>79.774</v>
      </c>
      <c r="G28" s="37" t="n">
        <v>83.931</v>
      </c>
      <c r="H28" s="37" t="n">
        <v>90.373</v>
      </c>
      <c r="I28" s="37" t="n">
        <v>86.263</v>
      </c>
      <c r="J28" s="37" t="n">
        <v>0</v>
      </c>
      <c r="K28" s="37" t="n">
        <v>0</v>
      </c>
      <c r="L28" s="37" t="n">
        <v>0</v>
      </c>
      <c r="M28" s="37" t="n">
        <v>0</v>
      </c>
      <c r="N28" s="44" t="n">
        <v>636.682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81</v>
      </c>
      <c r="B29" s="37" t="n">
        <v>11.14696</v>
      </c>
      <c r="C29" s="37" t="n">
        <v>7.72802</v>
      </c>
      <c r="D29" s="37" t="n">
        <v>8.71925</v>
      </c>
      <c r="E29" s="37" t="n">
        <v>10.36166</v>
      </c>
      <c r="F29" s="37" t="n">
        <v>8.08201</v>
      </c>
      <c r="G29" s="37" t="n">
        <v>8.31706</v>
      </c>
      <c r="H29" s="37" t="n">
        <v>9.76790000000001</v>
      </c>
      <c r="I29" s="37" t="n">
        <v>7.99548</v>
      </c>
      <c r="J29" s="37" t="n">
        <v>0</v>
      </c>
      <c r="K29" s="37" t="n">
        <v>0</v>
      </c>
      <c r="L29" s="37" t="n">
        <v>0</v>
      </c>
      <c r="M29" s="37" t="n">
        <v>0</v>
      </c>
      <c r="N29" s="44" t="n">
        <v>72.11834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82</v>
      </c>
      <c r="B30" s="37" t="n">
        <v>51.53409</v>
      </c>
      <c r="C30" s="37" t="n">
        <v>66.79133</v>
      </c>
      <c r="D30" s="37" t="n">
        <v>56.90993</v>
      </c>
      <c r="E30" s="37" t="n">
        <v>44.35997</v>
      </c>
      <c r="F30" s="37" t="n">
        <v>52.53431</v>
      </c>
      <c r="G30" s="37" t="n">
        <v>57.53013</v>
      </c>
      <c r="H30" s="37" t="n">
        <v>64.05431</v>
      </c>
      <c r="I30" s="37" t="n">
        <v>51.1314</v>
      </c>
      <c r="J30" s="37" t="n">
        <v>0</v>
      </c>
      <c r="K30" s="37" t="n">
        <v>0</v>
      </c>
      <c r="L30" s="37" t="n">
        <v>0</v>
      </c>
      <c r="M30" s="37" t="n">
        <v>0</v>
      </c>
      <c r="N30" s="44" t="n">
        <v>444.84547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83</v>
      </c>
      <c r="B31" s="37" t="n">
        <v>304.52018</v>
      </c>
      <c r="C31" s="37" t="n">
        <v>352.47745</v>
      </c>
      <c r="D31" s="37" t="n">
        <v>316.2676</v>
      </c>
      <c r="E31" s="37" t="n">
        <v>343.38229</v>
      </c>
      <c r="F31" s="37" t="n">
        <v>366.29051</v>
      </c>
      <c r="G31" s="37" t="n">
        <v>367.98688</v>
      </c>
      <c r="H31" s="37" t="n">
        <v>386.51442</v>
      </c>
      <c r="I31" s="37" t="n">
        <v>399.36949</v>
      </c>
      <c r="J31" s="37" t="n">
        <v>0</v>
      </c>
      <c r="K31" s="37" t="n">
        <v>0</v>
      </c>
      <c r="L31" s="37" t="n">
        <v>0</v>
      </c>
      <c r="M31" s="37" t="n">
        <v>0</v>
      </c>
      <c r="N31" s="44" t="n">
        <v>2836.80882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84</v>
      </c>
      <c r="B32" s="37" t="n">
        <v>222.14965</v>
      </c>
      <c r="C32" s="37" t="n">
        <v>224.23106</v>
      </c>
      <c r="D32" s="37" t="n">
        <v>211.26845</v>
      </c>
      <c r="E32" s="37" t="n">
        <v>213.15865</v>
      </c>
      <c r="F32" s="37" t="n">
        <v>215.35523</v>
      </c>
      <c r="G32" s="37" t="n">
        <v>220.16161</v>
      </c>
      <c r="H32" s="37" t="n">
        <v>220.69808</v>
      </c>
      <c r="I32" s="37" t="n">
        <v>217.031</v>
      </c>
      <c r="J32" s="37" t="n">
        <v>0</v>
      </c>
      <c r="K32" s="37" t="n">
        <v>0</v>
      </c>
      <c r="L32" s="37" t="n">
        <v>0</v>
      </c>
      <c r="M32" s="37" t="n">
        <v>0</v>
      </c>
      <c r="N32" s="44" t="n">
        <v>1744.05373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85</v>
      </c>
      <c r="B33" s="37" t="n">
        <v>90.5788</v>
      </c>
      <c r="C33" s="37" t="n">
        <v>88.81891</v>
      </c>
      <c r="D33" s="37" t="n">
        <v>87.97591</v>
      </c>
      <c r="E33" s="37" t="n">
        <v>87.7374</v>
      </c>
      <c r="F33" s="37" t="n">
        <v>87.40296</v>
      </c>
      <c r="G33" s="37" t="n">
        <v>88.1896000000001</v>
      </c>
      <c r="H33" s="37" t="n">
        <v>88.77054</v>
      </c>
      <c r="I33" s="37" t="n">
        <v>87.20288</v>
      </c>
      <c r="J33" s="37" t="n">
        <v>0</v>
      </c>
      <c r="K33" s="37" t="n">
        <v>0</v>
      </c>
      <c r="L33" s="37" t="n">
        <v>0</v>
      </c>
      <c r="M33" s="37" t="n">
        <v>0</v>
      </c>
      <c r="N33" s="44" t="n">
        <v>706.677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customFormat="false" ht="12.75" hidden="false" customHeight="true" outlineLevel="0" collapsed="false">
      <c r="A34" s="45" t="s">
        <v>57</v>
      </c>
      <c r="B34" s="46" t="n">
        <v>35074.53927</v>
      </c>
      <c r="C34" s="46" t="n">
        <v>35059.24526</v>
      </c>
      <c r="D34" s="46" t="n">
        <v>38860.75877</v>
      </c>
      <c r="E34" s="46" t="n">
        <v>36029.31021</v>
      </c>
      <c r="F34" s="46" t="n">
        <v>39020.14265</v>
      </c>
      <c r="G34" s="46" t="n">
        <v>37954.49547</v>
      </c>
      <c r="H34" s="46" t="n">
        <v>39191.4375</v>
      </c>
      <c r="I34" s="46" t="n">
        <v>39403.95902</v>
      </c>
      <c r="J34" s="46" t="n">
        <v>0</v>
      </c>
      <c r="K34" s="46" t="n">
        <v>0</v>
      </c>
      <c r="L34" s="46" t="n">
        <v>0</v>
      </c>
      <c r="M34" s="46" t="n">
        <v>0</v>
      </c>
      <c r="N34" s="47" t="n">
        <v>300593.88815</v>
      </c>
      <c r="O34" s="39"/>
      <c r="P34" s="48"/>
      <c r="Q34" s="22"/>
      <c r="R34" s="22"/>
      <c r="S34" s="22"/>
      <c r="T34" s="22"/>
      <c r="U34" s="42"/>
      <c r="V34" s="22"/>
      <c r="W34" s="22"/>
      <c r="X34" s="22"/>
      <c r="Y34" s="22"/>
      <c r="Z34" s="22"/>
      <c r="AA34" s="22"/>
      <c r="AB34" s="22"/>
      <c r="AC34" s="22"/>
      <c r="AD34" s="22"/>
    </row>
    <row r="35" customFormat="false" ht="12.75" hidden="false" customHeight="true" outlineLevel="0" collapsed="false">
      <c r="A35" s="49" t="s">
        <v>86</v>
      </c>
      <c r="B35" s="50" t="n">
        <v>35074.53927</v>
      </c>
      <c r="C35" s="50" t="n">
        <v>70133.78453</v>
      </c>
      <c r="D35" s="50" t="n">
        <v>108994.5433</v>
      </c>
      <c r="E35" s="50" t="n">
        <v>145023.85351</v>
      </c>
      <c r="F35" s="50" t="n">
        <v>184043.99616</v>
      </c>
      <c r="G35" s="50" t="n">
        <v>221998.49163</v>
      </c>
      <c r="H35" s="50" t="n">
        <v>261189.92913</v>
      </c>
      <c r="I35" s="50" t="n">
        <v>300593.88815</v>
      </c>
      <c r="J35" s="50"/>
      <c r="K35" s="50"/>
      <c r="L35" s="50"/>
      <c r="M35" s="50"/>
      <c r="N35" s="51"/>
      <c r="O35" s="39"/>
      <c r="P35" s="48"/>
      <c r="Q35" s="22"/>
      <c r="R35" s="22"/>
      <c r="S35" s="22"/>
      <c r="T35" s="22"/>
      <c r="U35" s="43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52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4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90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39"/>
      <c r="P37" s="48"/>
      <c r="Q37" s="22"/>
      <c r="R37" s="22"/>
      <c r="S37" s="22"/>
      <c r="T37" s="22"/>
      <c r="U37" s="43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16.5" hidden="false" customHeight="false" outlineLevel="0" collapsed="false">
      <c r="A38" s="55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7"/>
      <c r="M38" s="56"/>
      <c r="N38" s="58"/>
      <c r="O38" s="21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</row>
    <row r="39" customFormat="false" ht="17.25" hidden="false" customHeight="true" outlineLevel="0" collapsed="false">
      <c r="A39" s="23" t="s">
        <v>87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60"/>
      <c r="M39" s="59"/>
      <c r="N39" s="26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8" hidden="false" customHeight="true" outlineLevel="0" collapsed="false">
      <c r="A40" s="27" t="s">
        <v>8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61"/>
      <c r="M40" s="28"/>
      <c r="N40" s="30" t="s">
        <v>43</v>
      </c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2.75" hidden="false" customHeight="false" outlineLevel="0" collapsed="false">
      <c r="A41" s="31" t="s">
        <v>44</v>
      </c>
      <c r="B41" s="32" t="s">
        <v>45</v>
      </c>
      <c r="C41" s="32" t="s">
        <v>46</v>
      </c>
      <c r="D41" s="32" t="s">
        <v>47</v>
      </c>
      <c r="E41" s="32" t="s">
        <v>48</v>
      </c>
      <c r="F41" s="32" t="s">
        <v>49</v>
      </c>
      <c r="G41" s="32" t="s">
        <v>50</v>
      </c>
      <c r="H41" s="32" t="s">
        <v>51</v>
      </c>
      <c r="I41" s="32" t="s">
        <v>52</v>
      </c>
      <c r="J41" s="32" t="s">
        <v>53</v>
      </c>
      <c r="K41" s="32" t="s">
        <v>54</v>
      </c>
      <c r="L41" s="32" t="s">
        <v>55</v>
      </c>
      <c r="M41" s="32" t="s">
        <v>56</v>
      </c>
      <c r="N41" s="33" t="s">
        <v>57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22"/>
      <c r="AD41" s="22"/>
    </row>
    <row r="42" s="39" customFormat="true" ht="12.75" hidden="false" customHeight="true" outlineLevel="0" collapsed="false">
      <c r="A42" s="36" t="s">
        <v>58</v>
      </c>
      <c r="B42" s="37" t="n">
        <v>37.67745</v>
      </c>
      <c r="C42" s="37" t="n">
        <v>38.79306</v>
      </c>
      <c r="D42" s="37" t="n">
        <v>32.23321</v>
      </c>
      <c r="E42" s="37" t="n">
        <v>50.12765</v>
      </c>
      <c r="F42" s="37" t="n">
        <v>52.98964</v>
      </c>
      <c r="G42" s="37" t="n">
        <v>41.95468</v>
      </c>
      <c r="H42" s="37" t="n">
        <v>51.5203</v>
      </c>
      <c r="I42" s="37" t="n">
        <v>49.90066</v>
      </c>
      <c r="J42" s="37" t="n">
        <v>53.9063199999999</v>
      </c>
      <c r="K42" s="37" t="n">
        <v>55.2065800000001</v>
      </c>
      <c r="L42" s="37" t="n">
        <v>58.96094</v>
      </c>
      <c r="M42" s="37" t="n">
        <v>69.82705</v>
      </c>
      <c r="N42" s="44" t="n">
        <f aca="false">SUM(B42:M42)</f>
        <v>593.09754</v>
      </c>
      <c r="P42" s="40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3"/>
      <c r="AD42" s="43"/>
    </row>
    <row r="43" s="39" customFormat="true" ht="12.75" hidden="false" customHeight="true" outlineLevel="0" collapsed="false">
      <c r="A43" s="36" t="s">
        <v>59</v>
      </c>
      <c r="B43" s="37" t="n">
        <v>3915.60938</v>
      </c>
      <c r="C43" s="37" t="n">
        <v>3824.95356</v>
      </c>
      <c r="D43" s="37" t="n">
        <v>3939.58472</v>
      </c>
      <c r="E43" s="37" t="n">
        <v>3889.28327</v>
      </c>
      <c r="F43" s="37" t="n">
        <v>3958.17831</v>
      </c>
      <c r="G43" s="37" t="n">
        <v>3916.05911</v>
      </c>
      <c r="H43" s="37" t="n">
        <v>3998.18668000001</v>
      </c>
      <c r="I43" s="37" t="n">
        <v>3881.55261</v>
      </c>
      <c r="J43" s="37" t="n">
        <v>3994.95997</v>
      </c>
      <c r="K43" s="37" t="n">
        <v>4085.60857</v>
      </c>
      <c r="L43" s="37" t="n">
        <v>3975.71624</v>
      </c>
      <c r="M43" s="37" t="n">
        <v>3947.72889000001</v>
      </c>
      <c r="N43" s="44" t="n">
        <f aca="false">SUM(B43:M43)</f>
        <v>47327.42131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60</v>
      </c>
      <c r="B44" s="37" t="n">
        <v>33.00138</v>
      </c>
      <c r="C44" s="37" t="n">
        <v>32.32854</v>
      </c>
      <c r="D44" s="37" t="n">
        <v>33.41857</v>
      </c>
      <c r="E44" s="37" t="n">
        <v>32.39543</v>
      </c>
      <c r="F44" s="37" t="n">
        <v>32.21464</v>
      </c>
      <c r="G44" s="37" t="n">
        <v>32.89451</v>
      </c>
      <c r="H44" s="37" t="n">
        <v>34.29046</v>
      </c>
      <c r="I44" s="37" t="n">
        <v>34.79227</v>
      </c>
      <c r="J44" s="37" t="n">
        <v>35.50373</v>
      </c>
      <c r="K44" s="37" t="n">
        <v>34.36139</v>
      </c>
      <c r="L44" s="37" t="n">
        <v>32.0723800000001</v>
      </c>
      <c r="M44" s="37" t="n">
        <v>32.8607099999999</v>
      </c>
      <c r="N44" s="44" t="n">
        <f aca="false">SUM(B44:M44)</f>
        <v>400.13401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1</v>
      </c>
      <c r="B45" s="37" t="n">
        <v>11.83425</v>
      </c>
      <c r="C45" s="37" t="n">
        <v>9.93009</v>
      </c>
      <c r="D45" s="37" t="n">
        <v>8.94268</v>
      </c>
      <c r="E45" s="37" t="n">
        <v>9.60112</v>
      </c>
      <c r="F45" s="37" t="n">
        <v>10.4006</v>
      </c>
      <c r="G45" s="37" t="n">
        <v>10.08208</v>
      </c>
      <c r="H45" s="37" t="n">
        <v>11.61331</v>
      </c>
      <c r="I45" s="37" t="n">
        <v>10.4024</v>
      </c>
      <c r="J45" s="37" t="n">
        <v>11.61883</v>
      </c>
      <c r="K45" s="37" t="n">
        <v>9.76470000000001</v>
      </c>
      <c r="L45" s="37" t="n">
        <v>9.02264999999998</v>
      </c>
      <c r="M45" s="37" t="n">
        <v>10.50291</v>
      </c>
      <c r="N45" s="44" t="n">
        <f aca="false">SUM(B45:M45)</f>
        <v>123.71562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62</v>
      </c>
      <c r="B46" s="37" t="n">
        <v>172.76847</v>
      </c>
      <c r="C46" s="37" t="n">
        <v>160.68594</v>
      </c>
      <c r="D46" s="37" t="n">
        <v>180.54925</v>
      </c>
      <c r="E46" s="37" t="n">
        <v>141.48956</v>
      </c>
      <c r="F46" s="37" t="n">
        <v>262.84087</v>
      </c>
      <c r="G46" s="37" t="n">
        <v>150.38028</v>
      </c>
      <c r="H46" s="37" t="n">
        <v>168.85717</v>
      </c>
      <c r="I46" s="37" t="n">
        <v>194.76109</v>
      </c>
      <c r="J46" s="37" t="n">
        <v>209.09059</v>
      </c>
      <c r="K46" s="37" t="n">
        <v>227.09201</v>
      </c>
      <c r="L46" s="37" t="n">
        <v>230.88078</v>
      </c>
      <c r="M46" s="37" t="n">
        <v>230.29469</v>
      </c>
      <c r="N46" s="44" t="n">
        <f aca="false">SUM(B46:M46)</f>
        <v>2329.6907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89</v>
      </c>
      <c r="B47" s="37" t="n">
        <v>73289.74857</v>
      </c>
      <c r="C47" s="37" t="n">
        <v>68052.16283</v>
      </c>
      <c r="D47" s="37" t="n">
        <v>70424.23872</v>
      </c>
      <c r="E47" s="37" t="n">
        <v>82039.77015</v>
      </c>
      <c r="F47" s="37" t="n">
        <v>76467.14253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44" t="n">
        <v>370273.0628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64</v>
      </c>
      <c r="B48" s="37" t="n">
        <v>14356.72686</v>
      </c>
      <c r="C48" s="37" t="n">
        <v>14678.44389</v>
      </c>
      <c r="D48" s="37" t="n">
        <v>14842.38301</v>
      </c>
      <c r="E48" s="37" t="n">
        <v>15587.50889</v>
      </c>
      <c r="F48" s="37" t="n">
        <v>15931.18597</v>
      </c>
      <c r="G48" s="37" t="n">
        <v>14881.0645</v>
      </c>
      <c r="H48" s="37" t="n">
        <v>14394.712</v>
      </c>
      <c r="I48" s="37" t="n">
        <v>15248.1854</v>
      </c>
      <c r="J48" s="37" t="n">
        <v>15123.81604</v>
      </c>
      <c r="K48" s="37" t="n">
        <v>15966.43467</v>
      </c>
      <c r="L48" s="37" t="n">
        <v>16823.64576</v>
      </c>
      <c r="M48" s="37" t="n">
        <v>17660.59579</v>
      </c>
      <c r="N48" s="44" t="n">
        <f aca="false">SUM(B48:M48)</f>
        <v>185494.70278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90</v>
      </c>
      <c r="B49" s="37" t="n">
        <v>1497.26467</v>
      </c>
      <c r="C49" s="37" t="n">
        <v>1601.8499</v>
      </c>
      <c r="D49" s="37" t="n">
        <v>1884.4112</v>
      </c>
      <c r="E49" s="37" t="n">
        <v>1617.49095</v>
      </c>
      <c r="F49" s="37" t="n">
        <v>1486.65579</v>
      </c>
      <c r="G49" s="37" t="n">
        <v>1409.04963</v>
      </c>
      <c r="H49" s="37" t="n">
        <v>1459.14346</v>
      </c>
      <c r="I49" s="37" t="n">
        <v>1484.58481</v>
      </c>
      <c r="J49" s="37" t="n">
        <v>1382.38957</v>
      </c>
      <c r="K49" s="37" t="n">
        <v>1349.20193</v>
      </c>
      <c r="L49" s="37" t="n">
        <v>0</v>
      </c>
      <c r="M49" s="37" t="n">
        <v>0</v>
      </c>
      <c r="N49" s="44" t="n">
        <f aca="false">SUM(B49:M49)</f>
        <v>15172.04191</v>
      </c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91</v>
      </c>
      <c r="B50" s="37" t="n">
        <v>393.55374</v>
      </c>
      <c r="C50" s="37" t="n">
        <v>390.81869</v>
      </c>
      <c r="D50" s="37" t="n">
        <v>336.48778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44" t="n">
        <f aca="false">SUM(B50:M50)</f>
        <v>1120.86021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65</v>
      </c>
      <c r="B51" s="37" t="n">
        <v>27.914</v>
      </c>
      <c r="C51" s="37" t="n">
        <v>29.555</v>
      </c>
      <c r="D51" s="37" t="n">
        <v>29.307</v>
      </c>
      <c r="E51" s="37" t="n">
        <v>29.788</v>
      </c>
      <c r="F51" s="37" t="n">
        <v>28.554</v>
      </c>
      <c r="G51" s="37" t="n">
        <v>30.358</v>
      </c>
      <c r="H51" s="37" t="n">
        <v>32.249</v>
      </c>
      <c r="I51" s="37" t="n">
        <v>30.969</v>
      </c>
      <c r="J51" s="37" t="n">
        <v>32.1480000000001</v>
      </c>
      <c r="K51" s="37" t="n">
        <v>32.748</v>
      </c>
      <c r="L51" s="37" t="n">
        <v>40.793</v>
      </c>
      <c r="M51" s="37" t="n">
        <v>47.358</v>
      </c>
      <c r="N51" s="44" t="n">
        <f aca="false">SUM(B51:M51)</f>
        <v>391.741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66</v>
      </c>
      <c r="B52" s="37" t="n">
        <v>31.31822</v>
      </c>
      <c r="C52" s="37" t="n">
        <v>53.70177</v>
      </c>
      <c r="D52" s="37" t="n">
        <v>45.41027</v>
      </c>
      <c r="E52" s="37" t="n">
        <v>43.4486</v>
      </c>
      <c r="F52" s="37" t="n">
        <v>47.50551</v>
      </c>
      <c r="G52" s="37" t="n">
        <v>44.50107</v>
      </c>
      <c r="H52" s="37" t="n">
        <v>52.03901</v>
      </c>
      <c r="I52" s="37" t="n">
        <v>50.16036</v>
      </c>
      <c r="J52" s="37" t="n">
        <v>33.98855</v>
      </c>
      <c r="K52" s="37" t="n">
        <v>63.46124</v>
      </c>
      <c r="L52" s="37" t="n">
        <v>42.1350500000001</v>
      </c>
      <c r="M52" s="37" t="n">
        <v>23.2497199999999</v>
      </c>
      <c r="N52" s="44" t="n">
        <f aca="false">SUM(B52:M52)</f>
        <v>530.91937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67</v>
      </c>
      <c r="B53" s="37" t="n">
        <v>33.03973</v>
      </c>
      <c r="C53" s="37" t="n">
        <v>30.61923</v>
      </c>
      <c r="D53" s="37" t="n">
        <v>21.29674</v>
      </c>
      <c r="E53" s="37" t="n">
        <v>21.99029</v>
      </c>
      <c r="F53" s="37" t="n">
        <v>20.42293</v>
      </c>
      <c r="G53" s="37" t="n">
        <v>20.31971</v>
      </c>
      <c r="H53" s="37" t="n">
        <v>29.05031</v>
      </c>
      <c r="I53" s="37" t="n">
        <v>30.36662</v>
      </c>
      <c r="J53" s="37" t="n">
        <v>29.85093</v>
      </c>
      <c r="K53" s="37" t="n">
        <v>34.03916</v>
      </c>
      <c r="L53" s="37" t="n">
        <v>38.14338</v>
      </c>
      <c r="M53" s="37" t="n">
        <v>47.0468599999999</v>
      </c>
      <c r="N53" s="44" t="n">
        <f aca="false">SUM(B53:M53)</f>
        <v>356.18589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68</v>
      </c>
      <c r="B54" s="37" t="n">
        <v>4741.60805</v>
      </c>
      <c r="C54" s="37" t="n">
        <v>4936.79847</v>
      </c>
      <c r="D54" s="37" t="n">
        <v>5203.97893</v>
      </c>
      <c r="E54" s="37" t="n">
        <v>5207.22229</v>
      </c>
      <c r="F54" s="37" t="n">
        <v>5414.79287</v>
      </c>
      <c r="G54" s="37" t="n">
        <v>5043.46427</v>
      </c>
      <c r="H54" s="37" t="n">
        <v>5556.00544000001</v>
      </c>
      <c r="I54" s="37" t="n">
        <v>5723.61871999999</v>
      </c>
      <c r="J54" s="37" t="n">
        <v>5863.52022</v>
      </c>
      <c r="K54" s="37" t="n">
        <v>6032.00274000001</v>
      </c>
      <c r="L54" s="37" t="n">
        <v>5815.41856999999</v>
      </c>
      <c r="M54" s="37" t="n">
        <v>6048.88054</v>
      </c>
      <c r="N54" s="44" t="n">
        <f aca="false">SUM(B54:M54)</f>
        <v>65587.31111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69</v>
      </c>
      <c r="B55" s="37" t="n">
        <v>121.13056</v>
      </c>
      <c r="C55" s="37" t="n">
        <v>111.68599</v>
      </c>
      <c r="D55" s="37" t="n">
        <v>131.30701</v>
      </c>
      <c r="E55" s="37" t="n">
        <v>120.30572</v>
      </c>
      <c r="F55" s="37" t="n">
        <v>149.6126</v>
      </c>
      <c r="G55" s="37" t="n">
        <v>166.54983</v>
      </c>
      <c r="H55" s="37" t="n">
        <v>156.78871</v>
      </c>
      <c r="I55" s="37" t="n">
        <v>131.05032</v>
      </c>
      <c r="J55" s="37" t="n">
        <v>161.27499</v>
      </c>
      <c r="K55" s="37" t="n">
        <v>157.25931</v>
      </c>
      <c r="L55" s="37" t="n">
        <v>123.69614</v>
      </c>
      <c r="M55" s="37" t="n">
        <v>257.29662</v>
      </c>
      <c r="N55" s="44" t="n">
        <f aca="false">SUM(B55:M55)</f>
        <v>1787.9578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70</v>
      </c>
      <c r="B56" s="37" t="n">
        <v>831.11353</v>
      </c>
      <c r="C56" s="37" t="n">
        <v>812.4128</v>
      </c>
      <c r="D56" s="37" t="n">
        <v>829.62201</v>
      </c>
      <c r="E56" s="37" t="n">
        <v>850.24256</v>
      </c>
      <c r="F56" s="37" t="n">
        <v>825.51241</v>
      </c>
      <c r="G56" s="37" t="n">
        <v>812.5069</v>
      </c>
      <c r="H56" s="37" t="n">
        <v>811.157870000001</v>
      </c>
      <c r="I56" s="37" t="n">
        <v>831.64245</v>
      </c>
      <c r="J56" s="37" t="n">
        <v>849.308399999999</v>
      </c>
      <c r="K56" s="37" t="n">
        <v>818.48129</v>
      </c>
      <c r="L56" s="37" t="n">
        <v>849.82754</v>
      </c>
      <c r="M56" s="37" t="n">
        <v>865.71869</v>
      </c>
      <c r="N56" s="44" t="n">
        <f aca="false">SUM(B56:M56)</f>
        <v>9987.54645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71</v>
      </c>
      <c r="B57" s="37" t="n">
        <v>2911.74701</v>
      </c>
      <c r="C57" s="37" t="n">
        <v>3234.07641</v>
      </c>
      <c r="D57" s="37" t="n">
        <v>3230.83185</v>
      </c>
      <c r="E57" s="37" t="n">
        <v>5282.59956</v>
      </c>
      <c r="F57" s="37" t="n">
        <v>3060.39736</v>
      </c>
      <c r="G57" s="37" t="n">
        <v>3641.65604</v>
      </c>
      <c r="H57" s="37" t="n">
        <v>3820.23446</v>
      </c>
      <c r="I57" s="37" t="n">
        <v>3741.25261</v>
      </c>
      <c r="J57" s="37" t="n">
        <v>3960.55139</v>
      </c>
      <c r="K57" s="37" t="n">
        <v>4130.96049</v>
      </c>
      <c r="L57" s="62" t="n">
        <v>4580.88691</v>
      </c>
      <c r="M57" s="62" t="n">
        <v>2767.5857</v>
      </c>
      <c r="N57" s="44" t="n">
        <f aca="false">SUM(B57:M57)</f>
        <v>44362.77979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72</v>
      </c>
      <c r="B58" s="37" t="n">
        <v>538.76174</v>
      </c>
      <c r="C58" s="37" t="n">
        <v>511.47578</v>
      </c>
      <c r="D58" s="37" t="n">
        <v>526.26424</v>
      </c>
      <c r="E58" s="37" t="n">
        <v>531.75599</v>
      </c>
      <c r="F58" s="37" t="n">
        <v>538.34141</v>
      </c>
      <c r="G58" s="37" t="n">
        <v>538.7051</v>
      </c>
      <c r="H58" s="37" t="n">
        <v>545.25675</v>
      </c>
      <c r="I58" s="37" t="n">
        <v>540.81815</v>
      </c>
      <c r="J58" s="37" t="n">
        <v>541.851769999999</v>
      </c>
      <c r="K58" s="37" t="n">
        <v>537.196310000001</v>
      </c>
      <c r="L58" s="37" t="n">
        <v>532.22229</v>
      </c>
      <c r="M58" s="37" t="n">
        <v>522.13509</v>
      </c>
      <c r="N58" s="44" t="n">
        <f aca="false">SUM(B58:M58)</f>
        <v>6404.78462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73</v>
      </c>
      <c r="B59" s="37" t="n">
        <v>64.01658</v>
      </c>
      <c r="C59" s="37" t="n">
        <v>52.47472</v>
      </c>
      <c r="D59" s="37" t="n">
        <v>88.11088</v>
      </c>
      <c r="E59" s="37" t="n">
        <v>63.37663</v>
      </c>
      <c r="F59" s="37" t="n">
        <v>100.45124</v>
      </c>
      <c r="G59" s="37" t="n">
        <v>61.558</v>
      </c>
      <c r="H59" s="37" t="n">
        <v>64.25372</v>
      </c>
      <c r="I59" s="37" t="n">
        <v>50.30868</v>
      </c>
      <c r="J59" s="37" t="n">
        <v>38.44688</v>
      </c>
      <c r="K59" s="37" t="n">
        <v>72.68032</v>
      </c>
      <c r="L59" s="37" t="n">
        <v>63.9384300000001</v>
      </c>
      <c r="M59" s="37" t="n">
        <v>67.9450099999999</v>
      </c>
      <c r="N59" s="44" t="n">
        <f aca="false">SUM(B59:M59)</f>
        <v>787.56109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74</v>
      </c>
      <c r="B60" s="37" t="n">
        <v>29.3411</v>
      </c>
      <c r="C60" s="37" t="n">
        <v>28.34353</v>
      </c>
      <c r="D60" s="37" t="n">
        <v>27.40602</v>
      </c>
      <c r="E60" s="37" t="n">
        <v>29.85826</v>
      </c>
      <c r="F60" s="37" t="n">
        <v>28.53352</v>
      </c>
      <c r="G60" s="37" t="n">
        <v>26.29461</v>
      </c>
      <c r="H60" s="37" t="n">
        <v>40.29302</v>
      </c>
      <c r="I60" s="37" t="n">
        <v>36.79381</v>
      </c>
      <c r="J60" s="37" t="n">
        <v>38.27674</v>
      </c>
      <c r="K60" s="37" t="n">
        <v>38.875</v>
      </c>
      <c r="L60" s="37" t="n">
        <v>40.15329</v>
      </c>
      <c r="M60" s="37" t="n">
        <v>38.73329</v>
      </c>
      <c r="N60" s="44" t="n">
        <f aca="false">SUM(B60:M60)</f>
        <v>402.90219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75</v>
      </c>
      <c r="B61" s="37" t="n">
        <v>14.853</v>
      </c>
      <c r="C61" s="37" t="n">
        <v>18.419</v>
      </c>
      <c r="D61" s="37" t="n">
        <v>17.934</v>
      </c>
      <c r="E61" s="37" t="n">
        <v>18.3045</v>
      </c>
      <c r="F61" s="37" t="n">
        <v>17.6695</v>
      </c>
      <c r="G61" s="37" t="n">
        <v>25.0825</v>
      </c>
      <c r="H61" s="37" t="n">
        <v>19.4575</v>
      </c>
      <c r="I61" s="37" t="n">
        <v>29.1025</v>
      </c>
      <c r="J61" s="37" t="n">
        <v>26.972</v>
      </c>
      <c r="K61" s="37" t="n">
        <v>27.5784</v>
      </c>
      <c r="L61" s="37" t="n">
        <v>29.817</v>
      </c>
      <c r="M61" s="37" t="n">
        <v>32.645</v>
      </c>
      <c r="N61" s="44" t="n">
        <f aca="false">SUM(B61:M61)</f>
        <v>277.8349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76</v>
      </c>
      <c r="B62" s="37" t="n">
        <v>187.00719</v>
      </c>
      <c r="C62" s="37" t="n">
        <v>165.11941</v>
      </c>
      <c r="D62" s="37" t="n">
        <v>168.11394</v>
      </c>
      <c r="E62" s="37" t="n">
        <v>155.93402</v>
      </c>
      <c r="F62" s="37" t="n">
        <v>151.76782</v>
      </c>
      <c r="G62" s="37" t="n">
        <v>148.5751</v>
      </c>
      <c r="H62" s="37" t="n">
        <v>151.12218</v>
      </c>
      <c r="I62" s="37" t="n">
        <v>143.4746</v>
      </c>
      <c r="J62" s="37" t="n">
        <v>160.92607</v>
      </c>
      <c r="K62" s="37" t="n">
        <v>162.74788</v>
      </c>
      <c r="L62" s="37" t="n">
        <v>159.22133</v>
      </c>
      <c r="M62" s="37" t="n">
        <v>175.60976</v>
      </c>
      <c r="N62" s="44" t="n">
        <f aca="false">SUM(B62:M62)</f>
        <v>1929.6193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77</v>
      </c>
      <c r="B63" s="37" t="n">
        <v>265.95323</v>
      </c>
      <c r="C63" s="37" t="n">
        <v>237.49968</v>
      </c>
      <c r="D63" s="37" t="n">
        <v>276.31828</v>
      </c>
      <c r="E63" s="37" t="n">
        <v>282.87722</v>
      </c>
      <c r="F63" s="37" t="n">
        <v>281.81006</v>
      </c>
      <c r="G63" s="37" t="n">
        <v>269.11657</v>
      </c>
      <c r="H63" s="37" t="n">
        <v>272.84034</v>
      </c>
      <c r="I63" s="37" t="n">
        <v>266.90213</v>
      </c>
      <c r="J63" s="37" t="n">
        <v>284.1492</v>
      </c>
      <c r="K63" s="37" t="n">
        <v>304.76609</v>
      </c>
      <c r="L63" s="37" t="n">
        <v>277.05828</v>
      </c>
      <c r="M63" s="37" t="n">
        <v>272.31049</v>
      </c>
      <c r="N63" s="44" t="n">
        <f aca="false">SUM(B63:M63)</f>
        <v>3291.60157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78</v>
      </c>
      <c r="B64" s="37" t="n">
        <v>1227.73693</v>
      </c>
      <c r="C64" s="37" t="n">
        <v>1201.52992</v>
      </c>
      <c r="D64" s="37" t="n">
        <v>1201.75004</v>
      </c>
      <c r="E64" s="37" t="n">
        <v>1166.20866</v>
      </c>
      <c r="F64" s="37" t="n">
        <v>1161.70677</v>
      </c>
      <c r="G64" s="37" t="n">
        <v>1120.44867</v>
      </c>
      <c r="H64" s="37" t="n">
        <v>1104.23164</v>
      </c>
      <c r="I64" s="37" t="n">
        <v>1014.91643</v>
      </c>
      <c r="J64" s="37" t="n">
        <v>1137.84143</v>
      </c>
      <c r="K64" s="37" t="n">
        <v>1210.4121</v>
      </c>
      <c r="L64" s="37" t="n">
        <v>1159.41295</v>
      </c>
      <c r="M64" s="37" t="n">
        <v>1105.97111</v>
      </c>
      <c r="N64" s="44" t="n">
        <f aca="false">SUM(B64:M64)</f>
        <v>13812.16665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79</v>
      </c>
      <c r="B65" s="37" t="n">
        <v>34.27292</v>
      </c>
      <c r="C65" s="37" t="n">
        <v>27.26604</v>
      </c>
      <c r="D65" s="37" t="n">
        <v>38.84145</v>
      </c>
      <c r="E65" s="37" t="n">
        <v>37.96211</v>
      </c>
      <c r="F65" s="37" t="n">
        <v>39.53718</v>
      </c>
      <c r="G65" s="37" t="n">
        <v>35.25395</v>
      </c>
      <c r="H65" s="37" t="n">
        <v>38.00391</v>
      </c>
      <c r="I65" s="37" t="n">
        <v>41.90909</v>
      </c>
      <c r="J65" s="37" t="n">
        <v>41.35054</v>
      </c>
      <c r="K65" s="37" t="n">
        <v>46.05024</v>
      </c>
      <c r="L65" s="37" t="n">
        <v>49.13031</v>
      </c>
      <c r="M65" s="37" t="n">
        <v>50.93285</v>
      </c>
      <c r="N65" s="44" t="n">
        <f aca="false">SUM(B65:M65)</f>
        <v>480.51059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0</v>
      </c>
      <c r="B66" s="37" t="n">
        <v>58.833</v>
      </c>
      <c r="C66" s="37" t="n">
        <v>62.87</v>
      </c>
      <c r="D66" s="37" t="n">
        <v>58.518</v>
      </c>
      <c r="E66" s="37" t="n">
        <v>57.701</v>
      </c>
      <c r="F66" s="37" t="n">
        <v>65.51</v>
      </c>
      <c r="G66" s="37" t="n">
        <v>59.522</v>
      </c>
      <c r="H66" s="37" t="n">
        <v>63.885</v>
      </c>
      <c r="I66" s="37" t="n">
        <v>64.275</v>
      </c>
      <c r="J66" s="37" t="n">
        <v>63.43</v>
      </c>
      <c r="K66" s="37" t="n">
        <v>73.7630000000001</v>
      </c>
      <c r="L66" s="37" t="n">
        <v>67.3199999999999</v>
      </c>
      <c r="M66" s="37" t="n">
        <v>68.85</v>
      </c>
      <c r="N66" s="44" t="n">
        <f aca="false">SUM(B66:M66)</f>
        <v>764.477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81</v>
      </c>
      <c r="B67" s="37" t="n">
        <v>9.16677</v>
      </c>
      <c r="C67" s="37" t="n">
        <v>6.93877</v>
      </c>
      <c r="D67" s="37" t="n">
        <v>6.74953</v>
      </c>
      <c r="E67" s="37" t="n">
        <v>8.89502</v>
      </c>
      <c r="F67" s="37" t="n">
        <v>6.54482</v>
      </c>
      <c r="G67" s="37" t="n">
        <v>7.5853</v>
      </c>
      <c r="H67" s="37" t="n">
        <v>7.97589</v>
      </c>
      <c r="I67" s="37" t="n">
        <v>6.72592</v>
      </c>
      <c r="J67" s="37" t="n">
        <v>6.90969000000002</v>
      </c>
      <c r="K67" s="37" t="n">
        <v>8.30439</v>
      </c>
      <c r="L67" s="37" t="n">
        <v>6.80506999999999</v>
      </c>
      <c r="M67" s="37" t="n">
        <v>6.14066999999998</v>
      </c>
      <c r="N67" s="44" t="n">
        <f aca="false">SUM(B67:M67)</f>
        <v>88.74184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82</v>
      </c>
      <c r="B68" s="37" t="n">
        <v>62.66079</v>
      </c>
      <c r="C68" s="37" t="n">
        <v>52.72624</v>
      </c>
      <c r="D68" s="37" t="n">
        <v>44.53917</v>
      </c>
      <c r="E68" s="37" t="n">
        <v>63.41448</v>
      </c>
      <c r="F68" s="37" t="n">
        <v>49.77037</v>
      </c>
      <c r="G68" s="37" t="n">
        <v>46.18825</v>
      </c>
      <c r="H68" s="37" t="n">
        <v>66.37723</v>
      </c>
      <c r="I68" s="37" t="n">
        <v>45.55542</v>
      </c>
      <c r="J68" s="37" t="n">
        <v>56.64085</v>
      </c>
      <c r="K68" s="37" t="n">
        <v>51.5891900000001</v>
      </c>
      <c r="L68" s="37" t="n">
        <v>40.69438</v>
      </c>
      <c r="M68" s="37" t="n">
        <v>67.08967</v>
      </c>
      <c r="N68" s="44" t="n">
        <f aca="false">SUM(B68:M68)</f>
        <v>647.24604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83</v>
      </c>
      <c r="B69" s="37" t="n">
        <v>246.61881</v>
      </c>
      <c r="C69" s="37" t="n">
        <v>241.8864</v>
      </c>
      <c r="D69" s="37" t="n">
        <v>248.77555</v>
      </c>
      <c r="E69" s="37" t="n">
        <v>279.61771</v>
      </c>
      <c r="F69" s="37" t="n">
        <v>271.86042</v>
      </c>
      <c r="G69" s="37" t="n">
        <v>281.04291</v>
      </c>
      <c r="H69" s="37" t="n">
        <v>290.67114</v>
      </c>
      <c r="I69" s="37" t="n">
        <v>298.72922</v>
      </c>
      <c r="J69" s="37" t="n">
        <v>298.014659999999</v>
      </c>
      <c r="K69" s="37" t="n">
        <v>316.465770000001</v>
      </c>
      <c r="L69" s="37" t="n">
        <v>285.087110000001</v>
      </c>
      <c r="M69" s="37" t="n">
        <v>339.31809</v>
      </c>
      <c r="N69" s="44" t="n">
        <f aca="false">SUM(B69:M69)</f>
        <v>3398.08779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s="39" customFormat="true" ht="12.75" hidden="false" customHeight="true" outlineLevel="0" collapsed="false">
      <c r="A70" s="36" t="s">
        <v>84</v>
      </c>
      <c r="B70" s="37" t="n">
        <v>58.36444</v>
      </c>
      <c r="C70" s="37" t="n">
        <v>102.51255</v>
      </c>
      <c r="D70" s="37" t="n">
        <v>108.18359</v>
      </c>
      <c r="E70" s="37" t="n">
        <v>104.29566</v>
      </c>
      <c r="F70" s="37" t="n">
        <v>116.89165</v>
      </c>
      <c r="G70" s="37" t="n">
        <v>116.28897</v>
      </c>
      <c r="H70" s="37" t="n">
        <v>147.37947</v>
      </c>
      <c r="I70" s="37" t="n">
        <v>169.41769</v>
      </c>
      <c r="J70" s="37" t="n">
        <v>180.28972</v>
      </c>
      <c r="K70" s="37" t="n">
        <v>195.14188</v>
      </c>
      <c r="L70" s="37" t="n">
        <v>205.09177</v>
      </c>
      <c r="M70" s="37" t="n">
        <v>212.40009</v>
      </c>
      <c r="N70" s="44" t="n">
        <f aca="false">SUM(B70:M70)</f>
        <v>1716.25748</v>
      </c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3"/>
      <c r="AD70" s="43"/>
    </row>
    <row r="71" s="39" customFormat="true" ht="12.75" hidden="false" customHeight="true" outlineLevel="0" collapsed="false">
      <c r="A71" s="36" t="s">
        <v>85</v>
      </c>
      <c r="B71" s="37" t="n">
        <v>110.46784</v>
      </c>
      <c r="C71" s="37" t="n">
        <v>108.4932</v>
      </c>
      <c r="D71" s="37" t="n">
        <v>107.06006</v>
      </c>
      <c r="E71" s="37" t="n">
        <v>104.39047</v>
      </c>
      <c r="F71" s="37" t="n">
        <v>102.47885</v>
      </c>
      <c r="G71" s="37" t="n">
        <v>100.87782</v>
      </c>
      <c r="H71" s="37" t="n">
        <v>99.61491</v>
      </c>
      <c r="I71" s="37" t="n">
        <v>97.65364</v>
      </c>
      <c r="J71" s="37" t="n">
        <v>95.26651</v>
      </c>
      <c r="K71" s="37" t="n">
        <v>94.38775</v>
      </c>
      <c r="L71" s="37" t="n">
        <v>91.53787</v>
      </c>
      <c r="M71" s="37" t="n">
        <v>91.5866600000001</v>
      </c>
      <c r="N71" s="44" t="n">
        <f aca="false">SUM(B71:M71)</f>
        <v>1203.81558</v>
      </c>
      <c r="P71" s="40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3"/>
      <c r="AD71" s="43"/>
    </row>
    <row r="72" customFormat="false" ht="12.75" hidden="false" customHeight="true" outlineLevel="0" collapsed="false">
      <c r="A72" s="45" t="s">
        <v>57</v>
      </c>
      <c r="B72" s="46" t="n">
        <f aca="false">SUM(B42:B71)</f>
        <v>105314.11021</v>
      </c>
      <c r="C72" s="46" t="n">
        <f aca="false">SUM(C42:C71)</f>
        <v>100816.37141</v>
      </c>
      <c r="D72" s="46" t="n">
        <f aca="false">SUM(D42:D71)</f>
        <v>104092.5677</v>
      </c>
      <c r="E72" s="46" t="n">
        <f aca="false">SUM(E42:E71)</f>
        <v>117827.85577</v>
      </c>
      <c r="F72" s="46" t="n">
        <f aca="false">SUM(F42:F71)</f>
        <v>110681.27964</v>
      </c>
      <c r="G72" s="46" t="n">
        <f aca="false">SUM(G42:G71)</f>
        <v>33037.38036</v>
      </c>
      <c r="H72" s="46" t="n">
        <f aca="false">SUM(H42:H71)</f>
        <v>33487.21088</v>
      </c>
      <c r="I72" s="46" t="n">
        <f aca="false">SUM(I42:I71)</f>
        <v>34249.8216</v>
      </c>
      <c r="J72" s="46" t="n">
        <f aca="false">SUM(J42:J71)</f>
        <v>34712.29359</v>
      </c>
      <c r="K72" s="46" t="n">
        <f aca="false">SUM(K42:K71)</f>
        <v>36136.5804</v>
      </c>
      <c r="L72" s="46" t="n">
        <f aca="false">SUM(L42:L71)</f>
        <v>35628.68942</v>
      </c>
      <c r="M72" s="46" t="n">
        <f aca="false">SUM(M42:M71)</f>
        <v>35060.61395</v>
      </c>
      <c r="N72" s="47" t="n">
        <f aca="false">SUM(N42:N71)</f>
        <v>781044.77493</v>
      </c>
      <c r="O72" s="63"/>
      <c r="P72" s="40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22"/>
      <c r="AD72" s="22"/>
    </row>
    <row r="73" customFormat="false" ht="12.75" hidden="false" customHeight="true" outlineLevel="0" collapsed="false">
      <c r="A73" s="49" t="s">
        <v>86</v>
      </c>
      <c r="B73" s="50" t="n">
        <f aca="false">B72</f>
        <v>105314.11021</v>
      </c>
      <c r="C73" s="50" t="n">
        <f aca="false">B73+C72</f>
        <v>206130.48162</v>
      </c>
      <c r="D73" s="50" t="n">
        <f aca="false">C73+D72</f>
        <v>310223.04932</v>
      </c>
      <c r="E73" s="50" t="n">
        <f aca="false">D73+E72</f>
        <v>428050.90509</v>
      </c>
      <c r="F73" s="50" t="n">
        <f aca="false">E73+F72</f>
        <v>538732.18473</v>
      </c>
      <c r="G73" s="50" t="n">
        <f aca="false">F73+G72</f>
        <v>571769.56509</v>
      </c>
      <c r="H73" s="50" t="n">
        <f aca="false">G73+H72</f>
        <v>605256.77597</v>
      </c>
      <c r="I73" s="50" t="n">
        <f aca="false">H73+I72</f>
        <v>639506.59757</v>
      </c>
      <c r="J73" s="50" t="n">
        <f aca="false">I73+J72</f>
        <v>674218.89116</v>
      </c>
      <c r="K73" s="50" t="n">
        <f aca="false">J73+K72</f>
        <v>710355.47156</v>
      </c>
      <c r="L73" s="50" t="n">
        <f aca="false">K73+L72</f>
        <v>745984.16098</v>
      </c>
      <c r="M73" s="50" t="n">
        <f aca="false">L73+M72</f>
        <v>781044.77493</v>
      </c>
      <c r="N73" s="51"/>
      <c r="O73" s="39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</row>
    <row r="74" customFormat="false" ht="12.75" hidden="false" customHeight="true" outlineLevel="0" collapsed="false">
      <c r="A74" s="52"/>
      <c r="B74" s="53"/>
      <c r="C74" s="53"/>
      <c r="D74" s="53"/>
      <c r="E74" s="53"/>
      <c r="F74" s="53"/>
      <c r="G74" s="53"/>
      <c r="H74" s="53"/>
      <c r="I74" s="53"/>
      <c r="J74" s="53"/>
      <c r="K74" s="64"/>
      <c r="L74" s="64"/>
      <c r="M74" s="64"/>
      <c r="N74" s="54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90" hidden="false" customHeight="true" outlineLevel="0" collapsed="false">
      <c r="A75" s="52"/>
      <c r="B75" s="53"/>
      <c r="C75" s="53"/>
      <c r="D75" s="53"/>
      <c r="E75" s="53"/>
      <c r="F75" s="53"/>
      <c r="G75" s="53"/>
      <c r="H75" s="53"/>
      <c r="I75" s="53"/>
      <c r="J75" s="53"/>
      <c r="K75" s="64"/>
      <c r="L75" s="64"/>
      <c r="M75" s="64"/>
      <c r="N75" s="54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13.5" hidden="false" customHeight="false" outlineLevel="0" collapsed="false">
      <c r="A76" s="65"/>
      <c r="B76" s="53"/>
      <c r="C76" s="53"/>
      <c r="D76" s="53"/>
      <c r="E76" s="53"/>
      <c r="F76" s="53"/>
      <c r="G76" s="53"/>
      <c r="H76" s="53"/>
      <c r="I76" s="53"/>
      <c r="J76" s="53"/>
      <c r="K76" s="64"/>
      <c r="L76" s="64"/>
      <c r="M76" s="64"/>
      <c r="N76" s="54"/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8" hidden="false" customHeight="false" outlineLevel="0" collapsed="false">
      <c r="A77" s="23" t="s">
        <v>92</v>
      </c>
      <c r="B77" s="66"/>
      <c r="C77" s="66"/>
      <c r="D77" s="66"/>
      <c r="E77" s="66"/>
      <c r="F77" s="66"/>
      <c r="G77" s="66"/>
      <c r="H77" s="66"/>
      <c r="I77" s="66"/>
      <c r="J77" s="66"/>
      <c r="K77" s="67"/>
      <c r="L77" s="67"/>
      <c r="M77" s="67"/>
      <c r="N77" s="68" t="s">
        <v>1</v>
      </c>
      <c r="O77" s="39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s="71" customFormat="true" ht="18" hidden="false" customHeight="false" outlineLevel="0" collapsed="false">
      <c r="A78" s="69" t="s">
        <v>93</v>
      </c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30" t="s">
        <v>43</v>
      </c>
    </row>
    <row r="79" s="71" customFormat="true" ht="12.75" hidden="false" customHeight="false" outlineLevel="0" collapsed="false">
      <c r="A79" s="72"/>
      <c r="B79" s="73" t="s">
        <v>45</v>
      </c>
      <c r="C79" s="73" t="s">
        <v>46</v>
      </c>
      <c r="D79" s="73" t="s">
        <v>47</v>
      </c>
      <c r="E79" s="73" t="s">
        <v>48</v>
      </c>
      <c r="F79" s="73" t="s">
        <v>49</v>
      </c>
      <c r="G79" s="73" t="s">
        <v>50</v>
      </c>
      <c r="H79" s="73" t="s">
        <v>51</v>
      </c>
      <c r="I79" s="73" t="s">
        <v>52</v>
      </c>
      <c r="J79" s="73" t="s">
        <v>53</v>
      </c>
      <c r="K79" s="73" t="s">
        <v>54</v>
      </c>
      <c r="L79" s="73" t="s">
        <v>55</v>
      </c>
      <c r="M79" s="73" t="s">
        <v>56</v>
      </c>
      <c r="N79" s="74" t="s">
        <v>57</v>
      </c>
      <c r="O79" s="0"/>
      <c r="P79" s="75"/>
      <c r="S79" s="75"/>
      <c r="T79" s="75"/>
      <c r="U79" s="75"/>
      <c r="V79" s="75"/>
      <c r="W79" s="75"/>
      <c r="X79" s="75"/>
      <c r="Y79" s="75"/>
      <c r="Z79" s="75"/>
      <c r="AA79" s="75"/>
    </row>
    <row r="80" s="71" customFormat="true" ht="12.75" hidden="false" customHeight="false" outlineLevel="0" collapsed="false">
      <c r="A80" s="76" t="s">
        <v>94</v>
      </c>
      <c r="B80" s="77" t="n">
        <v>35074.53927</v>
      </c>
      <c r="C80" s="77" t="n">
        <v>35059.24526</v>
      </c>
      <c r="D80" s="77" t="n">
        <v>38860.75877</v>
      </c>
      <c r="E80" s="77" t="n">
        <v>36029.31021</v>
      </c>
      <c r="F80" s="77" t="n">
        <v>39020.14265</v>
      </c>
      <c r="G80" s="77" t="n">
        <v>37954.49547</v>
      </c>
      <c r="H80" s="77" t="n">
        <v>39191.4375</v>
      </c>
      <c r="I80" s="77" t="n">
        <v>39403.95902</v>
      </c>
      <c r="J80" s="77" t="n">
        <v>0</v>
      </c>
      <c r="K80" s="78" t="n">
        <v>0</v>
      </c>
      <c r="L80" s="78" t="n">
        <v>0</v>
      </c>
      <c r="M80" s="78" t="n">
        <v>0</v>
      </c>
      <c r="N80" s="79" t="n">
        <v>300593.88815</v>
      </c>
      <c r="O80" s="0"/>
      <c r="Q80" s="75"/>
      <c r="R80" s="75"/>
    </row>
    <row r="81" s="71" customFormat="true" ht="12.75" hidden="false" customHeight="false" outlineLevel="0" collapsed="false">
      <c r="A81" s="76" t="s">
        <v>95</v>
      </c>
      <c r="B81" s="77" t="n">
        <v>105314.11021</v>
      </c>
      <c r="C81" s="77" t="n">
        <v>100816.37141</v>
      </c>
      <c r="D81" s="77" t="n">
        <v>104092.5677</v>
      </c>
      <c r="E81" s="77" t="n">
        <v>117827.85577</v>
      </c>
      <c r="F81" s="77" t="n">
        <v>110681.27964</v>
      </c>
      <c r="G81" s="77" t="n">
        <v>33037.38036</v>
      </c>
      <c r="H81" s="77" t="n">
        <v>33487.21088</v>
      </c>
      <c r="I81" s="77" t="n">
        <v>34249.8216</v>
      </c>
      <c r="J81" s="77" t="n">
        <v>34712.29359</v>
      </c>
      <c r="K81" s="77" t="n">
        <v>36136.5804</v>
      </c>
      <c r="L81" s="77" t="n">
        <v>35628.68942</v>
      </c>
      <c r="M81" s="77" t="n">
        <v>35060.61395</v>
      </c>
      <c r="N81" s="79" t="n">
        <f aca="false">SUM(B81:M81)</f>
        <v>781044.77493</v>
      </c>
      <c r="O81" s="0"/>
    </row>
    <row r="82" s="71" customFormat="true" ht="13.5" hidden="false" customHeight="false" outlineLevel="0" collapsed="false">
      <c r="A82" s="80" t="s">
        <v>96</v>
      </c>
      <c r="B82" s="81" t="n">
        <v>-0.66695308729229</v>
      </c>
      <c r="C82" s="81" t="n">
        <v>-0.652246507490127</v>
      </c>
      <c r="D82" s="81" t="n">
        <v>-0.626671148299477</v>
      </c>
      <c r="E82" s="81" t="n">
        <v>-0.694220776788731</v>
      </c>
      <c r="F82" s="81" t="n">
        <v>-0.647454901344507</v>
      </c>
      <c r="G82" s="81" t="n">
        <v>0.14883489721096</v>
      </c>
      <c r="H82" s="81" t="n">
        <v>0.170340451476858</v>
      </c>
      <c r="I82" s="81" t="n">
        <v>0.150486547935772</v>
      </c>
      <c r="J82" s="81"/>
      <c r="K82" s="81"/>
      <c r="L82" s="81"/>
      <c r="M82" s="81"/>
      <c r="N82" s="82"/>
      <c r="O82" s="0"/>
    </row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8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</row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>
      <c r="P106" s="71" t="s">
        <v>97</v>
      </c>
    </row>
    <row r="107" s="71" customFormat="true" ht="11.25" hidden="false" customHeight="false" outlineLevel="0" collapsed="false">
      <c r="P107" s="71" t="s">
        <v>98</v>
      </c>
    </row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</sheetData>
  <mergeCells count="1">
    <mergeCell ref="A85:N85"/>
  </mergeCells>
  <printOptions headings="false" gridLines="false" gridLinesSet="true" horizontalCentered="true" verticalCentered="false"/>
  <pageMargins left="0.409722222222222" right="0.209722222222222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2"/>
  <sheetViews>
    <sheetView showFormulas="false" showGridLines="false" showRowColHeaders="true" showZeros="true" rightToLeft="false" tabSelected="false" showOutlineSymbols="true" defaultGridColor="true" view="normal" topLeftCell="B52" colorId="64" zoomScale="75" zoomScaleNormal="75" zoomScalePageLayoutView="100" workbookViewId="0">
      <selection pane="topLeft" activeCell="N61" activeCellId="0" sqref="N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0.41"/>
    <col collapsed="false" customWidth="true" hidden="false" outlineLevel="0" max="3" min="3" style="10" width="11.13"/>
    <col collapsed="false" customWidth="true" hidden="false" outlineLevel="0" max="4" min="4" style="10" width="11.7"/>
    <col collapsed="false" customWidth="true" hidden="false" outlineLevel="0" max="5" min="5" style="10" width="12.42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10" min="8" style="10" width="12.28"/>
    <col collapsed="false" customWidth="true" hidden="false" outlineLevel="0" max="12" min="11" style="10" width="11.56"/>
    <col collapsed="false" customWidth="true" hidden="false" outlineLevel="0" max="13" min="13" style="10" width="11.99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4"/>
      <c r="L2" s="17"/>
      <c r="O2" s="17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</row>
    <row r="3" customFormat="false" ht="18" hidden="false" customHeight="false" outlineLevel="0" collapsed="false">
      <c r="A3" s="23" t="s">
        <v>9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6"/>
      <c r="M3" s="59"/>
      <c r="N3" s="26" t="s">
        <v>1</v>
      </c>
      <c r="O3" s="17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</row>
    <row r="4" customFormat="false" ht="17.25" hidden="false" customHeight="true" outlineLevel="0" collapsed="false">
      <c r="A4" s="27" t="s">
        <v>100</v>
      </c>
      <c r="B4" s="87"/>
      <c r="C4" s="87"/>
      <c r="D4" s="87"/>
      <c r="E4" s="28"/>
      <c r="F4" s="28"/>
      <c r="G4" s="28"/>
      <c r="H4" s="28"/>
      <c r="I4" s="28"/>
      <c r="J4" s="28"/>
      <c r="K4" s="28"/>
      <c r="L4" s="61"/>
      <c r="M4" s="28"/>
      <c r="N4" s="30" t="s">
        <v>43</v>
      </c>
      <c r="O4" s="17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</row>
    <row r="5" customFormat="false" ht="11.1" hidden="false" customHeight="true" outlineLevel="0" collapsed="false">
      <c r="A5" s="88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  <c r="P5" s="91"/>
      <c r="Q5" s="91"/>
      <c r="R5" s="91"/>
      <c r="S5" s="92"/>
      <c r="T5" s="92"/>
      <c r="U5" s="92"/>
      <c r="V5" s="93"/>
      <c r="W5" s="91"/>
      <c r="X5" s="91"/>
      <c r="Y5" s="85"/>
      <c r="Z5" s="91"/>
      <c r="AA5" s="91"/>
      <c r="AB5" s="91"/>
      <c r="AC5" s="85"/>
      <c r="AD5" s="85"/>
      <c r="AE5" s="85"/>
      <c r="AF5" s="85"/>
      <c r="AG5" s="85"/>
      <c r="AH5" s="85"/>
      <c r="AI5" s="85"/>
      <c r="AJ5" s="85"/>
      <c r="AK5" s="91"/>
      <c r="AL5" s="91"/>
      <c r="AM5" s="85"/>
      <c r="AN5" s="85"/>
      <c r="AO5" s="85"/>
      <c r="AP5" s="85"/>
      <c r="AQ5" s="85"/>
    </row>
    <row r="6" s="97" customFormat="true" ht="11.1" hidden="false" customHeight="true" outlineLevel="0" collapsed="false">
      <c r="A6" s="94" t="s">
        <v>101</v>
      </c>
      <c r="B6" s="95" t="n">
        <v>22687.56052</v>
      </c>
      <c r="C6" s="95" t="n">
        <v>12044.09013</v>
      </c>
      <c r="D6" s="95" t="n">
        <v>14441.44714</v>
      </c>
      <c r="E6" s="95" t="n">
        <v>17987.58039</v>
      </c>
      <c r="F6" s="95" t="n">
        <v>-65776.17847</v>
      </c>
      <c r="G6" s="95" t="n">
        <v>0</v>
      </c>
      <c r="H6" s="95" t="n">
        <v>0</v>
      </c>
      <c r="I6" s="95" t="n">
        <v>0</v>
      </c>
      <c r="J6" s="95" t="n">
        <v>0</v>
      </c>
      <c r="K6" s="95" t="n">
        <v>0</v>
      </c>
      <c r="L6" s="95" t="n">
        <v>0</v>
      </c>
      <c r="M6" s="95" t="n">
        <v>0</v>
      </c>
      <c r="N6" s="96" t="n">
        <v>1384.49971</v>
      </c>
      <c r="P6" s="98"/>
      <c r="Q6" s="99"/>
      <c r="R6" s="99"/>
      <c r="S6" s="99"/>
      <c r="T6" s="85"/>
      <c r="U6" s="85"/>
      <c r="V6" s="100"/>
      <c r="W6" s="101"/>
      <c r="X6" s="85"/>
      <c r="Y6" s="102"/>
      <c r="Z6" s="101"/>
      <c r="AA6" s="98"/>
      <c r="AB6" s="101"/>
      <c r="AC6" s="100"/>
      <c r="AD6" s="103"/>
      <c r="AE6" s="100"/>
      <c r="AF6" s="104"/>
      <c r="AG6" s="100"/>
      <c r="AH6" s="100"/>
      <c r="AI6" s="100"/>
      <c r="AJ6" s="100"/>
      <c r="AK6" s="98"/>
      <c r="AL6" s="105"/>
      <c r="AM6" s="104"/>
      <c r="AN6" s="104"/>
      <c r="AO6" s="104"/>
      <c r="AP6" s="100"/>
      <c r="AQ6" s="100"/>
    </row>
    <row r="7" s="97" customFormat="true" ht="11.1" hidden="false" customHeight="true" outlineLevel="0" collapsed="false">
      <c r="A7" s="106" t="s">
        <v>102</v>
      </c>
      <c r="B7" s="107" t="n">
        <v>2120.3728</v>
      </c>
      <c r="C7" s="107" t="n">
        <v>1304.85848</v>
      </c>
      <c r="D7" s="107" t="n">
        <v>249.84133</v>
      </c>
      <c r="E7" s="107" t="n">
        <v>678.001050000001</v>
      </c>
      <c r="F7" s="107" t="n">
        <v>74318.02089</v>
      </c>
      <c r="G7" s="107" t="n">
        <v>9208.41835999999</v>
      </c>
      <c r="H7" s="107" t="n">
        <v>10124.43361</v>
      </c>
      <c r="I7" s="107" t="n">
        <v>9694.9196</v>
      </c>
      <c r="J7" s="107" t="n">
        <v>0</v>
      </c>
      <c r="K7" s="107" t="n">
        <v>0</v>
      </c>
      <c r="L7" s="107" t="n">
        <v>0</v>
      </c>
      <c r="M7" s="107" t="n">
        <v>0</v>
      </c>
      <c r="N7" s="108" t="n">
        <v>107698.86612</v>
      </c>
      <c r="P7" s="98"/>
      <c r="Q7" s="99"/>
      <c r="R7" s="99"/>
      <c r="S7" s="99"/>
      <c r="T7" s="85"/>
      <c r="U7" s="100"/>
      <c r="V7" s="100"/>
      <c r="W7" s="101"/>
      <c r="X7" s="85"/>
      <c r="Y7" s="102"/>
      <c r="Z7" s="101"/>
      <c r="AA7" s="98"/>
      <c r="AB7" s="101"/>
      <c r="AC7" s="100"/>
      <c r="AD7" s="109"/>
      <c r="AE7" s="100"/>
      <c r="AF7" s="104"/>
      <c r="AG7" s="100"/>
      <c r="AH7" s="100"/>
      <c r="AI7" s="100"/>
      <c r="AJ7" s="100"/>
      <c r="AK7" s="98"/>
      <c r="AL7" s="101"/>
      <c r="AM7" s="104"/>
      <c r="AN7" s="104"/>
      <c r="AO7" s="104"/>
      <c r="AP7" s="100"/>
      <c r="AQ7" s="100"/>
    </row>
    <row r="8" s="97" customFormat="true" ht="11.1" hidden="false" customHeight="true" outlineLevel="0" collapsed="false">
      <c r="A8" s="106" t="s">
        <v>103</v>
      </c>
      <c r="B8" s="107" t="n">
        <v>1281.40445</v>
      </c>
      <c r="C8" s="107" t="n">
        <v>3685.46064</v>
      </c>
      <c r="D8" s="107" t="n">
        <v>904.47098</v>
      </c>
      <c r="E8" s="107" t="n">
        <v>1484.35084</v>
      </c>
      <c r="F8" s="107" t="n">
        <v>474.94762</v>
      </c>
      <c r="G8" s="107" t="n">
        <v>888.197960000001</v>
      </c>
      <c r="H8" s="107" t="n">
        <v>4457.49508</v>
      </c>
      <c r="I8" s="107" t="n">
        <v>559.017330000002</v>
      </c>
      <c r="J8" s="107" t="n">
        <v>0</v>
      </c>
      <c r="K8" s="107" t="n">
        <v>0</v>
      </c>
      <c r="L8" s="107" t="n">
        <v>0</v>
      </c>
      <c r="M8" s="107" t="n">
        <v>0</v>
      </c>
      <c r="N8" s="108" t="n">
        <v>13735.3449</v>
      </c>
      <c r="P8" s="98"/>
      <c r="Q8" s="99"/>
      <c r="R8" s="99"/>
      <c r="S8" s="99"/>
      <c r="T8" s="85"/>
      <c r="U8" s="100"/>
      <c r="V8" s="100"/>
      <c r="W8" s="101"/>
      <c r="X8" s="85"/>
      <c r="Y8" s="102"/>
      <c r="Z8" s="101"/>
      <c r="AA8" s="98"/>
      <c r="AB8" s="101"/>
      <c r="AC8" s="100"/>
      <c r="AD8" s="109"/>
      <c r="AE8" s="100"/>
      <c r="AF8" s="104"/>
      <c r="AG8" s="100"/>
      <c r="AH8" s="100"/>
      <c r="AI8" s="100"/>
      <c r="AJ8" s="100"/>
      <c r="AK8" s="98"/>
      <c r="AL8" s="101"/>
      <c r="AM8" s="104"/>
      <c r="AN8" s="104"/>
      <c r="AO8" s="104"/>
      <c r="AP8" s="100"/>
      <c r="AQ8" s="100"/>
    </row>
    <row r="9" s="97" customFormat="true" ht="11.1" hidden="false" customHeight="true" outlineLevel="0" collapsed="false">
      <c r="A9" s="106" t="s">
        <v>104</v>
      </c>
      <c r="B9" s="107" t="n">
        <v>152.97227</v>
      </c>
      <c r="C9" s="107" t="n">
        <v>129.9998</v>
      </c>
      <c r="D9" s="107" t="n">
        <v>142.17501</v>
      </c>
      <c r="E9" s="107" t="n">
        <v>119.28733</v>
      </c>
      <c r="F9" s="107" t="n">
        <v>113.50218</v>
      </c>
      <c r="G9" s="107" t="n">
        <v>120.69466</v>
      </c>
      <c r="H9" s="107" t="n">
        <v>119.06221</v>
      </c>
      <c r="I9" s="107" t="n">
        <v>125.15326</v>
      </c>
      <c r="J9" s="107" t="n">
        <v>0</v>
      </c>
      <c r="K9" s="107" t="n">
        <v>0</v>
      </c>
      <c r="L9" s="107" t="n">
        <v>0</v>
      </c>
      <c r="M9" s="107" t="n">
        <v>0</v>
      </c>
      <c r="N9" s="108" t="n">
        <v>1022.84672</v>
      </c>
      <c r="P9" s="98"/>
      <c r="Q9" s="99"/>
      <c r="R9" s="99"/>
      <c r="S9" s="99"/>
      <c r="T9" s="85"/>
      <c r="U9" s="100"/>
      <c r="V9" s="100"/>
      <c r="W9" s="101"/>
      <c r="X9" s="85"/>
      <c r="Y9" s="102"/>
      <c r="Z9" s="101"/>
      <c r="AA9" s="98"/>
      <c r="AB9" s="101"/>
      <c r="AC9" s="100"/>
      <c r="AD9" s="109"/>
      <c r="AE9" s="100"/>
      <c r="AF9" s="104"/>
      <c r="AG9" s="100"/>
      <c r="AH9" s="100"/>
      <c r="AI9" s="100"/>
      <c r="AJ9" s="100"/>
      <c r="AK9" s="98"/>
      <c r="AL9" s="101"/>
      <c r="AM9" s="104"/>
      <c r="AN9" s="104"/>
      <c r="AO9" s="104"/>
      <c r="AP9" s="100"/>
      <c r="AQ9" s="100"/>
    </row>
    <row r="10" s="97" customFormat="true" ht="11.1" hidden="false" customHeight="true" outlineLevel="0" collapsed="false">
      <c r="A10" s="106" t="s">
        <v>105</v>
      </c>
      <c r="B10" s="107" t="n">
        <v>0</v>
      </c>
      <c r="C10" s="107" t="n">
        <v>0</v>
      </c>
      <c r="D10" s="107" t="n">
        <v>0</v>
      </c>
      <c r="E10" s="107" t="n">
        <v>-297.03136</v>
      </c>
      <c r="F10" s="107" t="n">
        <v>-13.50617</v>
      </c>
      <c r="G10" s="107" t="n">
        <v>-30.92262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N10" s="108" t="n">
        <v>-341.46015</v>
      </c>
      <c r="P10" s="98"/>
      <c r="Q10" s="99"/>
      <c r="R10" s="99"/>
      <c r="S10" s="99"/>
      <c r="T10" s="85"/>
      <c r="U10" s="100"/>
      <c r="V10" s="100"/>
      <c r="W10" s="101"/>
      <c r="X10" s="85"/>
      <c r="Y10" s="102"/>
      <c r="Z10" s="101"/>
      <c r="AA10" s="98"/>
      <c r="AB10" s="101"/>
      <c r="AC10" s="100"/>
      <c r="AD10" s="109"/>
      <c r="AE10" s="100"/>
      <c r="AF10" s="104"/>
      <c r="AG10" s="100"/>
      <c r="AH10" s="100"/>
      <c r="AI10" s="100"/>
      <c r="AJ10" s="100"/>
      <c r="AK10" s="98"/>
      <c r="AL10" s="101"/>
      <c r="AM10" s="104"/>
      <c r="AN10" s="104"/>
      <c r="AO10" s="104"/>
      <c r="AP10" s="100"/>
      <c r="AQ10" s="100"/>
    </row>
    <row r="11" s="97" customFormat="true" ht="11.1" hidden="false" customHeight="true" outlineLevel="0" collapsed="false">
      <c r="A11" s="106" t="s">
        <v>106</v>
      </c>
      <c r="B11" s="107" t="n">
        <v>2368.41177</v>
      </c>
      <c r="C11" s="107" t="n">
        <v>1899.03304</v>
      </c>
      <c r="D11" s="107" t="n">
        <v>2037.08753</v>
      </c>
      <c r="E11" s="107" t="n">
        <v>1916.14372</v>
      </c>
      <c r="F11" s="107" t="n">
        <v>2214.31803</v>
      </c>
      <c r="G11" s="107" t="n">
        <v>1749.12399</v>
      </c>
      <c r="H11" s="107" t="n">
        <v>1828.96077</v>
      </c>
      <c r="I11" s="107" t="n">
        <v>1818.49379</v>
      </c>
      <c r="J11" s="107" t="n">
        <v>0</v>
      </c>
      <c r="K11" s="107" t="n">
        <v>0</v>
      </c>
      <c r="L11" s="107" t="n">
        <v>0</v>
      </c>
      <c r="M11" s="107" t="n">
        <v>0</v>
      </c>
      <c r="N11" s="108" t="n">
        <v>15831.57264</v>
      </c>
      <c r="P11" s="98"/>
      <c r="Q11" s="99"/>
      <c r="R11" s="99"/>
      <c r="S11" s="99"/>
      <c r="T11" s="85"/>
      <c r="U11" s="100"/>
      <c r="V11" s="100"/>
      <c r="W11" s="101"/>
      <c r="X11" s="85"/>
      <c r="Y11" s="102"/>
      <c r="Z11" s="101"/>
      <c r="AA11" s="98"/>
      <c r="AB11" s="101"/>
      <c r="AC11" s="100"/>
      <c r="AD11" s="109"/>
      <c r="AE11" s="100"/>
      <c r="AF11" s="104"/>
      <c r="AG11" s="100"/>
      <c r="AH11" s="100"/>
      <c r="AI11" s="100"/>
      <c r="AJ11" s="100"/>
      <c r="AK11" s="98"/>
      <c r="AL11" s="101"/>
      <c r="AM11" s="104"/>
      <c r="AN11" s="104"/>
      <c r="AO11" s="104"/>
      <c r="AP11" s="100"/>
      <c r="AQ11" s="100"/>
    </row>
    <row r="12" s="97" customFormat="true" ht="11.1" hidden="false" customHeight="true" outlineLevel="0" collapsed="false">
      <c r="A12" s="106" t="s">
        <v>107</v>
      </c>
      <c r="B12" s="107" t="n">
        <v>1.042</v>
      </c>
      <c r="C12" s="107" t="n">
        <v>2.445</v>
      </c>
      <c r="D12" s="107" t="n">
        <v>0.931</v>
      </c>
      <c r="E12" s="107" t="n">
        <v>0.518</v>
      </c>
      <c r="F12" s="107" t="n">
        <v>-2.22044604925031E-016</v>
      </c>
      <c r="G12" s="107" t="n">
        <v>-2.22044604925031E-016</v>
      </c>
      <c r="H12" s="107" t="n">
        <v>-2.22044604925031E-016</v>
      </c>
      <c r="I12" s="107" t="n">
        <v>-2.22044604925031E-016</v>
      </c>
      <c r="J12" s="107" t="n">
        <v>0</v>
      </c>
      <c r="K12" s="107" t="n">
        <v>0</v>
      </c>
      <c r="L12" s="107" t="n">
        <v>0</v>
      </c>
      <c r="M12" s="107" t="n">
        <v>0</v>
      </c>
      <c r="N12" s="108" t="n">
        <v>4.936</v>
      </c>
      <c r="P12" s="98"/>
      <c r="Q12" s="99"/>
      <c r="R12" s="99"/>
      <c r="S12" s="99"/>
      <c r="T12" s="85"/>
      <c r="U12" s="100"/>
      <c r="V12" s="100"/>
      <c r="W12" s="101"/>
      <c r="X12" s="85"/>
      <c r="Y12" s="102"/>
      <c r="Z12" s="101"/>
      <c r="AA12" s="98"/>
      <c r="AB12" s="101"/>
      <c r="AC12" s="100"/>
      <c r="AD12" s="109"/>
      <c r="AE12" s="100"/>
      <c r="AF12" s="104"/>
      <c r="AG12" s="100"/>
      <c r="AH12" s="100"/>
      <c r="AI12" s="100"/>
      <c r="AJ12" s="100"/>
      <c r="AK12" s="98"/>
      <c r="AL12" s="101"/>
      <c r="AM12" s="104"/>
      <c r="AN12" s="104"/>
      <c r="AO12" s="104"/>
      <c r="AP12" s="100"/>
      <c r="AQ12" s="100"/>
    </row>
    <row r="13" s="97" customFormat="true" ht="11.1" hidden="false" customHeight="true" outlineLevel="0" collapsed="false">
      <c r="A13" s="106" t="s">
        <v>108</v>
      </c>
      <c r="B13" s="107" t="n">
        <v>261021.26189</v>
      </c>
      <c r="C13" s="107" t="n">
        <v>166813.07081</v>
      </c>
      <c r="D13" s="107" t="n">
        <v>245197.89518</v>
      </c>
      <c r="E13" s="107" t="n">
        <v>155751.02363</v>
      </c>
      <c r="F13" s="107" t="n">
        <v>207700.15669</v>
      </c>
      <c r="G13" s="107" t="n">
        <v>156972.7992</v>
      </c>
      <c r="H13" s="107" t="n">
        <v>130232.7223</v>
      </c>
      <c r="I13" s="107" t="n">
        <v>150728.331</v>
      </c>
      <c r="J13" s="107" t="n">
        <v>0</v>
      </c>
      <c r="K13" s="107" t="n">
        <v>0</v>
      </c>
      <c r="L13" s="107" t="n">
        <v>0</v>
      </c>
      <c r="M13" s="107" t="n">
        <v>0</v>
      </c>
      <c r="N13" s="108" t="n">
        <v>1474417.2607</v>
      </c>
      <c r="P13" s="98"/>
      <c r="Q13" s="99"/>
      <c r="R13" s="99"/>
      <c r="S13" s="99"/>
      <c r="T13" s="85"/>
      <c r="U13" s="100"/>
      <c r="V13" s="100"/>
      <c r="W13" s="101"/>
      <c r="X13" s="85"/>
      <c r="Y13" s="102"/>
      <c r="Z13" s="101"/>
      <c r="AA13" s="98"/>
      <c r="AB13" s="101"/>
      <c r="AC13" s="100"/>
      <c r="AD13" s="109"/>
      <c r="AE13" s="100"/>
      <c r="AF13" s="104"/>
      <c r="AG13" s="100"/>
      <c r="AH13" s="100"/>
      <c r="AI13" s="100"/>
      <c r="AJ13" s="100"/>
      <c r="AK13" s="98"/>
      <c r="AL13" s="101"/>
      <c r="AM13" s="104"/>
      <c r="AN13" s="104"/>
      <c r="AO13" s="104"/>
      <c r="AP13" s="100"/>
      <c r="AQ13" s="100"/>
    </row>
    <row r="14" s="97" customFormat="true" ht="11.1" hidden="false" customHeight="true" outlineLevel="0" collapsed="false">
      <c r="A14" s="106" t="s">
        <v>109</v>
      </c>
      <c r="B14" s="107" t="n">
        <v>108284.09618</v>
      </c>
      <c r="C14" s="107" t="n">
        <v>87521.26847</v>
      </c>
      <c r="D14" s="107" t="n">
        <v>96006.86026</v>
      </c>
      <c r="E14" s="107" t="n">
        <v>90622.51294</v>
      </c>
      <c r="F14" s="107" t="n">
        <v>93208.86331</v>
      </c>
      <c r="G14" s="107" t="n">
        <v>75442.36017</v>
      </c>
      <c r="H14" s="107" t="n">
        <v>105093.71938</v>
      </c>
      <c r="I14" s="107" t="n">
        <v>87645.99422</v>
      </c>
      <c r="J14" s="107" t="n">
        <v>0</v>
      </c>
      <c r="K14" s="107" t="n">
        <v>0</v>
      </c>
      <c r="L14" s="107" t="n">
        <v>0</v>
      </c>
      <c r="M14" s="107" t="n">
        <v>0</v>
      </c>
      <c r="N14" s="108" t="n">
        <v>743825.67493</v>
      </c>
      <c r="P14" s="98"/>
      <c r="Q14" s="99"/>
      <c r="R14" s="99"/>
      <c r="S14" s="99"/>
      <c r="T14" s="85"/>
      <c r="U14" s="100"/>
      <c r="V14" s="100"/>
      <c r="W14" s="101"/>
      <c r="X14" s="85"/>
      <c r="Y14" s="102"/>
      <c r="Z14" s="101"/>
      <c r="AA14" s="98"/>
      <c r="AB14" s="101"/>
      <c r="AC14" s="100"/>
      <c r="AD14" s="109"/>
      <c r="AE14" s="100"/>
      <c r="AF14" s="104"/>
      <c r="AG14" s="100"/>
      <c r="AH14" s="100"/>
      <c r="AI14" s="100"/>
      <c r="AJ14" s="100"/>
      <c r="AK14" s="98"/>
      <c r="AL14" s="101"/>
      <c r="AM14" s="104"/>
      <c r="AN14" s="104"/>
      <c r="AO14" s="104"/>
      <c r="AP14" s="100"/>
      <c r="AQ14" s="100"/>
    </row>
    <row r="15" s="97" customFormat="true" ht="11.1" hidden="false" customHeight="true" outlineLevel="0" collapsed="false">
      <c r="A15" s="106" t="s">
        <v>110</v>
      </c>
      <c r="B15" s="107" t="n">
        <v>6057.83</v>
      </c>
      <c r="C15" s="107" t="n">
        <v>4137.701</v>
      </c>
      <c r="D15" s="107" t="n">
        <v>4643.384</v>
      </c>
      <c r="E15" s="107" t="n">
        <v>4594.836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8" t="n">
        <v>19433.751</v>
      </c>
      <c r="P15" s="98"/>
      <c r="Q15" s="99"/>
      <c r="R15" s="99"/>
      <c r="S15" s="99"/>
      <c r="T15" s="85"/>
      <c r="U15" s="100"/>
      <c r="V15" s="100"/>
      <c r="W15" s="101"/>
      <c r="X15" s="85"/>
      <c r="Y15" s="102"/>
      <c r="Z15" s="101"/>
      <c r="AA15" s="98"/>
      <c r="AB15" s="101"/>
      <c r="AC15" s="100"/>
      <c r="AD15" s="109"/>
      <c r="AE15" s="100"/>
      <c r="AF15" s="104"/>
      <c r="AG15" s="100"/>
      <c r="AH15" s="100"/>
      <c r="AI15" s="100"/>
      <c r="AJ15" s="100"/>
      <c r="AK15" s="98"/>
      <c r="AL15" s="101"/>
      <c r="AM15" s="104"/>
      <c r="AN15" s="104"/>
      <c r="AO15" s="104"/>
      <c r="AP15" s="100"/>
      <c r="AQ15" s="100"/>
    </row>
    <row r="16" s="97" customFormat="true" ht="11.1" hidden="false" customHeight="true" outlineLevel="0" collapsed="false">
      <c r="A16" s="106" t="s">
        <v>111</v>
      </c>
      <c r="B16" s="107" t="n">
        <v>30416.369</v>
      </c>
      <c r="C16" s="107" t="n">
        <v>19519.328</v>
      </c>
      <c r="D16" s="107" t="n">
        <v>20018.786</v>
      </c>
      <c r="E16" s="107" t="n">
        <v>14089.089</v>
      </c>
      <c r="F16" s="107" t="n">
        <v>30265.152</v>
      </c>
      <c r="G16" s="107" t="n">
        <v>24082.967</v>
      </c>
      <c r="H16" s="107" t="n">
        <v>28158.929</v>
      </c>
      <c r="I16" s="107" t="n">
        <v>26492.365</v>
      </c>
      <c r="J16" s="107" t="n">
        <v>0</v>
      </c>
      <c r="K16" s="107" t="n">
        <v>0</v>
      </c>
      <c r="L16" s="107" t="n">
        <v>0</v>
      </c>
      <c r="M16" s="107" t="n">
        <v>0</v>
      </c>
      <c r="N16" s="108" t="n">
        <v>193042.985</v>
      </c>
      <c r="P16" s="98"/>
      <c r="Q16" s="99"/>
      <c r="R16" s="99"/>
      <c r="S16" s="99"/>
      <c r="T16" s="85"/>
      <c r="U16" s="100"/>
      <c r="V16" s="100"/>
      <c r="W16" s="101"/>
      <c r="X16" s="85"/>
      <c r="Y16" s="102"/>
      <c r="Z16" s="101"/>
      <c r="AA16" s="98"/>
      <c r="AB16" s="101"/>
      <c r="AC16" s="100"/>
      <c r="AD16" s="109"/>
      <c r="AE16" s="100"/>
      <c r="AF16" s="104"/>
      <c r="AG16" s="100"/>
      <c r="AH16" s="100"/>
      <c r="AI16" s="100"/>
      <c r="AJ16" s="100"/>
      <c r="AK16" s="98"/>
      <c r="AL16" s="101"/>
      <c r="AM16" s="104"/>
      <c r="AN16" s="104"/>
      <c r="AO16" s="104"/>
      <c r="AP16" s="100"/>
      <c r="AQ16" s="100"/>
    </row>
    <row r="17" s="97" customFormat="true" ht="11.1" hidden="false" customHeight="true" outlineLevel="0" collapsed="false">
      <c r="A17" s="106" t="s">
        <v>112</v>
      </c>
      <c r="B17" s="107" t="n">
        <v>1802.6178</v>
      </c>
      <c r="C17" s="107" t="n">
        <v>1488.37817</v>
      </c>
      <c r="D17" s="107" t="n">
        <v>2118.69923</v>
      </c>
      <c r="E17" s="107" t="n">
        <v>1315.38886</v>
      </c>
      <c r="F17" s="107" t="n">
        <v>896.894400000001</v>
      </c>
      <c r="G17" s="107" t="n">
        <v>2042.03049</v>
      </c>
      <c r="H17" s="107" t="n">
        <v>2549.86209</v>
      </c>
      <c r="I17" s="107" t="n">
        <v>2231.422</v>
      </c>
      <c r="J17" s="107" t="n">
        <v>0</v>
      </c>
      <c r="K17" s="107" t="n">
        <v>0</v>
      </c>
      <c r="L17" s="107" t="n">
        <v>0</v>
      </c>
      <c r="M17" s="107" t="n">
        <v>0</v>
      </c>
      <c r="N17" s="108" t="n">
        <v>14445.29304</v>
      </c>
      <c r="P17" s="98"/>
      <c r="Q17" s="99"/>
      <c r="R17" s="99"/>
      <c r="S17" s="99"/>
      <c r="T17" s="85"/>
      <c r="U17" s="100"/>
      <c r="V17" s="100"/>
      <c r="W17" s="101"/>
      <c r="X17" s="85"/>
      <c r="Y17" s="102"/>
      <c r="Z17" s="101"/>
      <c r="AA17" s="98"/>
      <c r="AB17" s="101"/>
      <c r="AC17" s="100"/>
      <c r="AD17" s="109"/>
      <c r="AE17" s="100"/>
      <c r="AF17" s="104"/>
      <c r="AG17" s="100"/>
      <c r="AH17" s="100"/>
      <c r="AI17" s="100"/>
      <c r="AJ17" s="100"/>
      <c r="AK17" s="98"/>
      <c r="AL17" s="101"/>
      <c r="AM17" s="104"/>
      <c r="AN17" s="104"/>
      <c r="AO17" s="104"/>
      <c r="AP17" s="100"/>
      <c r="AQ17" s="100"/>
    </row>
    <row r="18" s="97" customFormat="true" ht="11.1" hidden="false" customHeight="true" outlineLevel="0" collapsed="false">
      <c r="A18" s="106" t="s">
        <v>113</v>
      </c>
      <c r="B18" s="107" t="n">
        <v>200.6206</v>
      </c>
      <c r="C18" s="107" t="n">
        <v>1364.17872</v>
      </c>
      <c r="D18" s="107" t="n">
        <v>164.41081</v>
      </c>
      <c r="E18" s="107" t="n">
        <v>437.55392</v>
      </c>
      <c r="F18" s="107" t="n">
        <v>-1.8870400000001</v>
      </c>
      <c r="G18" s="107" t="n">
        <v>207.50475</v>
      </c>
      <c r="H18" s="107" t="n">
        <v>108.72854</v>
      </c>
      <c r="I18" s="107" t="n">
        <v>56.4702699999998</v>
      </c>
      <c r="J18" s="107" t="n">
        <v>0</v>
      </c>
      <c r="K18" s="107" t="n">
        <v>0</v>
      </c>
      <c r="L18" s="107" t="n">
        <v>0</v>
      </c>
      <c r="M18" s="107" t="n">
        <v>0</v>
      </c>
      <c r="N18" s="108" t="n">
        <v>2537.58057</v>
      </c>
      <c r="P18" s="98"/>
      <c r="Q18" s="99"/>
      <c r="R18" s="99"/>
      <c r="S18" s="99"/>
      <c r="T18" s="85"/>
      <c r="U18" s="100"/>
      <c r="V18" s="100"/>
      <c r="W18" s="101"/>
      <c r="X18" s="85"/>
      <c r="Y18" s="102"/>
      <c r="Z18" s="101"/>
      <c r="AA18" s="98"/>
      <c r="AB18" s="101"/>
      <c r="AC18" s="100"/>
      <c r="AD18" s="109"/>
      <c r="AE18" s="100"/>
      <c r="AF18" s="104"/>
      <c r="AG18" s="100"/>
      <c r="AH18" s="100"/>
      <c r="AI18" s="100"/>
      <c r="AJ18" s="100"/>
      <c r="AK18" s="98"/>
      <c r="AL18" s="101"/>
      <c r="AM18" s="104"/>
      <c r="AN18" s="104"/>
      <c r="AO18" s="104"/>
      <c r="AP18" s="100"/>
      <c r="AQ18" s="100"/>
    </row>
    <row r="19" s="97" customFormat="true" ht="11.1" hidden="false" customHeight="true" outlineLevel="0" collapsed="false">
      <c r="A19" s="106" t="s">
        <v>114</v>
      </c>
      <c r="B19" s="107" t="n">
        <v>99.47678</v>
      </c>
      <c r="C19" s="107" t="n">
        <v>101.85471</v>
      </c>
      <c r="D19" s="107" t="n">
        <v>96.94267</v>
      </c>
      <c r="E19" s="107" t="n">
        <v>48.7123</v>
      </c>
      <c r="F19" s="107" t="n">
        <v>37.1172599999999</v>
      </c>
      <c r="G19" s="107" t="n">
        <v>16.9353000000001</v>
      </c>
      <c r="H19" s="107" t="n">
        <v>17.11474</v>
      </c>
      <c r="I19" s="107" t="n">
        <v>9.85701999999995</v>
      </c>
      <c r="J19" s="107" t="n">
        <v>0</v>
      </c>
      <c r="K19" s="107" t="n">
        <v>0</v>
      </c>
      <c r="L19" s="107" t="n">
        <v>0</v>
      </c>
      <c r="M19" s="107" t="n">
        <v>0</v>
      </c>
      <c r="N19" s="108" t="n">
        <v>428.01078</v>
      </c>
      <c r="P19" s="98"/>
      <c r="Q19" s="99"/>
      <c r="R19" s="99"/>
      <c r="S19" s="99"/>
      <c r="T19" s="85"/>
      <c r="U19" s="100"/>
      <c r="V19" s="100"/>
      <c r="W19" s="101"/>
      <c r="X19" s="85"/>
      <c r="Y19" s="102"/>
      <c r="Z19" s="101"/>
      <c r="AA19" s="98"/>
      <c r="AB19" s="101"/>
      <c r="AC19" s="100"/>
      <c r="AD19" s="109"/>
      <c r="AE19" s="100"/>
      <c r="AF19" s="104"/>
      <c r="AG19" s="100"/>
      <c r="AH19" s="100"/>
      <c r="AI19" s="100"/>
      <c r="AJ19" s="100"/>
      <c r="AK19" s="98"/>
      <c r="AL19" s="101"/>
      <c r="AM19" s="104"/>
      <c r="AN19" s="104"/>
      <c r="AO19" s="104"/>
      <c r="AP19" s="100"/>
      <c r="AQ19" s="100"/>
    </row>
    <row r="20" s="97" customFormat="true" ht="11.1" hidden="false" customHeight="true" outlineLevel="0" collapsed="false">
      <c r="A20" s="106" t="s">
        <v>115</v>
      </c>
      <c r="B20" s="107" t="n">
        <v>1155.59632</v>
      </c>
      <c r="C20" s="107" t="n">
        <v>1354.59776</v>
      </c>
      <c r="D20" s="107" t="n">
        <v>2009.26719</v>
      </c>
      <c r="E20" s="107" t="n">
        <v>1102.41171</v>
      </c>
      <c r="F20" s="107" t="n">
        <v>1270.57447</v>
      </c>
      <c r="G20" s="107" t="n">
        <v>2106.68884</v>
      </c>
      <c r="H20" s="107" t="n">
        <v>1133.55953</v>
      </c>
      <c r="I20" s="107" t="n">
        <v>1748.69905</v>
      </c>
      <c r="J20" s="107" t="n">
        <v>0</v>
      </c>
      <c r="K20" s="107" t="n">
        <v>0</v>
      </c>
      <c r="L20" s="107" t="n">
        <v>0</v>
      </c>
      <c r="M20" s="107" t="n">
        <v>0</v>
      </c>
      <c r="N20" s="108" t="n">
        <v>11881.39487</v>
      </c>
      <c r="P20" s="98"/>
      <c r="Q20" s="99"/>
      <c r="R20" s="99"/>
      <c r="S20" s="99"/>
      <c r="T20" s="85"/>
      <c r="U20" s="100"/>
      <c r="V20" s="100"/>
      <c r="W20" s="101"/>
      <c r="X20" s="85"/>
      <c r="Y20" s="102"/>
      <c r="Z20" s="101"/>
      <c r="AA20" s="98"/>
      <c r="AB20" s="101"/>
      <c r="AC20" s="100"/>
      <c r="AD20" s="109"/>
      <c r="AE20" s="100"/>
      <c r="AF20" s="104"/>
      <c r="AG20" s="100"/>
      <c r="AH20" s="100"/>
      <c r="AI20" s="100"/>
      <c r="AJ20" s="100"/>
      <c r="AK20" s="98"/>
      <c r="AL20" s="101"/>
      <c r="AM20" s="104"/>
      <c r="AN20" s="104"/>
      <c r="AO20" s="104"/>
      <c r="AP20" s="100"/>
      <c r="AQ20" s="100"/>
    </row>
    <row r="21" s="97" customFormat="true" ht="11.1" hidden="false" customHeight="true" outlineLevel="0" collapsed="false">
      <c r="A21" s="106" t="s">
        <v>116</v>
      </c>
      <c r="B21" s="107" t="n">
        <v>13348.245</v>
      </c>
      <c r="C21" s="107" t="n">
        <v>10965.69271</v>
      </c>
      <c r="D21" s="107" t="n">
        <v>6353.74444</v>
      </c>
      <c r="E21" s="107" t="n">
        <v>-3.63797880709171E-012</v>
      </c>
      <c r="F21" s="107" t="n">
        <v>3.63797880709171E-012</v>
      </c>
      <c r="G21" s="107" t="n">
        <v>-3.63797880709171E-012</v>
      </c>
      <c r="H21" s="107" t="n">
        <v>3.63797880709171E-012</v>
      </c>
      <c r="I21" s="107" t="n">
        <v>-3.63797880709171E-012</v>
      </c>
      <c r="J21" s="107" t="n">
        <v>0</v>
      </c>
      <c r="K21" s="107" t="n">
        <v>0</v>
      </c>
      <c r="L21" s="107" t="n">
        <v>0</v>
      </c>
      <c r="M21" s="107" t="n">
        <v>0</v>
      </c>
      <c r="N21" s="108" t="n">
        <v>30667.68215</v>
      </c>
      <c r="P21" s="98"/>
      <c r="Q21" s="99"/>
      <c r="R21" s="99"/>
      <c r="S21" s="99"/>
      <c r="T21" s="85"/>
      <c r="U21" s="100"/>
      <c r="V21" s="100"/>
      <c r="W21" s="101"/>
      <c r="X21" s="85"/>
      <c r="Y21" s="102"/>
      <c r="Z21" s="101"/>
      <c r="AA21" s="98"/>
      <c r="AB21" s="101"/>
      <c r="AC21" s="110"/>
      <c r="AD21" s="109"/>
      <c r="AE21" s="100"/>
      <c r="AF21" s="104"/>
      <c r="AG21" s="100"/>
      <c r="AH21" s="100"/>
      <c r="AI21" s="100"/>
      <c r="AJ21" s="100"/>
      <c r="AK21" s="98"/>
      <c r="AL21" s="101"/>
      <c r="AM21" s="104"/>
      <c r="AN21" s="104"/>
      <c r="AO21" s="104"/>
      <c r="AP21" s="100"/>
      <c r="AQ21" s="100"/>
    </row>
    <row r="22" s="97" customFormat="true" ht="11.1" hidden="false" customHeight="true" outlineLevel="0" collapsed="false">
      <c r="A22" s="106" t="s">
        <v>117</v>
      </c>
      <c r="B22" s="107" t="n">
        <v>49.32071</v>
      </c>
      <c r="C22" s="107" t="n">
        <v>6299.34323</v>
      </c>
      <c r="D22" s="107" t="n">
        <v>322.1148</v>
      </c>
      <c r="E22" s="107" t="n">
        <v>6210.2125</v>
      </c>
      <c r="F22" s="107" t="n">
        <v>111.973730000001</v>
      </c>
      <c r="G22" s="107" t="n">
        <v>150.57938</v>
      </c>
      <c r="H22" s="107" t="n">
        <v>231.73101</v>
      </c>
      <c r="I22" s="107" t="n">
        <v>2120.85809</v>
      </c>
      <c r="J22" s="107" t="n">
        <v>0</v>
      </c>
      <c r="K22" s="107" t="n">
        <v>0</v>
      </c>
      <c r="L22" s="107" t="n">
        <v>0</v>
      </c>
      <c r="M22" s="107" t="n">
        <v>0</v>
      </c>
      <c r="N22" s="108" t="n">
        <v>15496.13345</v>
      </c>
      <c r="P22" s="98"/>
      <c r="Q22" s="99"/>
      <c r="R22" s="99"/>
      <c r="S22" s="99"/>
      <c r="T22" s="85"/>
      <c r="U22" s="100"/>
      <c r="V22" s="100"/>
      <c r="W22" s="101"/>
      <c r="X22" s="85"/>
      <c r="Y22" s="102"/>
      <c r="Z22" s="101"/>
      <c r="AA22" s="98"/>
      <c r="AB22" s="101"/>
      <c r="AC22" s="100"/>
      <c r="AD22" s="109"/>
      <c r="AE22" s="100"/>
      <c r="AF22" s="104"/>
      <c r="AG22" s="100"/>
      <c r="AH22" s="100"/>
      <c r="AI22" s="100"/>
      <c r="AJ22" s="100"/>
      <c r="AK22" s="98"/>
      <c r="AL22" s="101"/>
      <c r="AM22" s="104"/>
      <c r="AN22" s="104"/>
      <c r="AO22" s="104"/>
      <c r="AP22" s="100"/>
      <c r="AQ22" s="100"/>
    </row>
    <row r="23" s="97" customFormat="true" ht="11.1" hidden="false" customHeight="true" outlineLevel="0" collapsed="false">
      <c r="A23" s="106" t="s">
        <v>118</v>
      </c>
      <c r="B23" s="107" t="n">
        <v>227.30558</v>
      </c>
      <c r="C23" s="107" t="n">
        <v>185.79266</v>
      </c>
      <c r="D23" s="107" t="n">
        <v>295.98012</v>
      </c>
      <c r="E23" s="107" t="n">
        <v>188.85912</v>
      </c>
      <c r="F23" s="107" t="n">
        <v>564.12859</v>
      </c>
      <c r="G23" s="107" t="n">
        <v>213.71479</v>
      </c>
      <c r="H23" s="107" t="n">
        <v>290.56444</v>
      </c>
      <c r="I23" s="107" t="n">
        <v>226.55511</v>
      </c>
      <c r="J23" s="107" t="n">
        <v>0</v>
      </c>
      <c r="K23" s="107" t="n">
        <v>0</v>
      </c>
      <c r="L23" s="107" t="n">
        <v>0</v>
      </c>
      <c r="M23" s="107" t="n">
        <v>0</v>
      </c>
      <c r="N23" s="108" t="n">
        <v>2192.90041</v>
      </c>
      <c r="P23" s="98"/>
      <c r="Q23" s="99"/>
      <c r="R23" s="99"/>
      <c r="S23" s="99"/>
      <c r="T23" s="85"/>
      <c r="U23" s="100"/>
      <c r="V23" s="100"/>
      <c r="W23" s="101"/>
      <c r="X23" s="85"/>
      <c r="Y23" s="102"/>
      <c r="Z23" s="101"/>
      <c r="AA23" s="98"/>
      <c r="AB23" s="101"/>
      <c r="AC23" s="100"/>
      <c r="AD23" s="109"/>
      <c r="AE23" s="100"/>
      <c r="AF23" s="104"/>
      <c r="AG23" s="100"/>
      <c r="AH23" s="100"/>
      <c r="AI23" s="100"/>
      <c r="AJ23" s="100"/>
      <c r="AK23" s="98"/>
      <c r="AL23" s="101"/>
      <c r="AM23" s="104"/>
      <c r="AN23" s="104"/>
      <c r="AO23" s="104"/>
      <c r="AP23" s="100"/>
      <c r="AQ23" s="100"/>
    </row>
    <row r="24" s="97" customFormat="true" ht="11.1" hidden="false" customHeight="true" outlineLevel="0" collapsed="false">
      <c r="A24" s="106" t="s">
        <v>119</v>
      </c>
      <c r="B24" s="107" t="n">
        <v>27326.07833</v>
      </c>
      <c r="C24" s="107" t="n">
        <v>25168.04826</v>
      </c>
      <c r="D24" s="107" t="n">
        <v>31000.18993</v>
      </c>
      <c r="E24" s="107" t="n">
        <v>23750.24913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8" t="n">
        <v>107244.56565</v>
      </c>
      <c r="P24" s="98"/>
      <c r="Q24" s="99"/>
      <c r="R24" s="99"/>
      <c r="S24" s="99"/>
      <c r="T24" s="85"/>
      <c r="U24" s="100"/>
      <c r="V24" s="100"/>
      <c r="W24" s="101"/>
      <c r="X24" s="85"/>
      <c r="Y24" s="102"/>
      <c r="Z24" s="101"/>
      <c r="AA24" s="98"/>
      <c r="AB24" s="101"/>
      <c r="AC24" s="100"/>
      <c r="AD24" s="109"/>
      <c r="AE24" s="100"/>
      <c r="AF24" s="104"/>
      <c r="AG24" s="100"/>
      <c r="AH24" s="100"/>
      <c r="AI24" s="100"/>
      <c r="AJ24" s="100"/>
      <c r="AK24" s="98"/>
      <c r="AL24" s="101"/>
      <c r="AM24" s="104"/>
      <c r="AN24" s="104"/>
      <c r="AO24" s="104"/>
      <c r="AP24" s="100"/>
      <c r="AQ24" s="100"/>
    </row>
    <row r="25" s="97" customFormat="true" ht="11.1" hidden="false" customHeight="true" outlineLevel="0" collapsed="false">
      <c r="A25" s="106" t="s">
        <v>120</v>
      </c>
      <c r="B25" s="107" t="n">
        <v>0</v>
      </c>
      <c r="C25" s="107" t="n">
        <v>0</v>
      </c>
      <c r="D25" s="107" t="n">
        <v>0</v>
      </c>
      <c r="E25" s="107" t="n">
        <v>0</v>
      </c>
      <c r="F25" s="107" t="n">
        <v>26161.90517</v>
      </c>
      <c r="G25" s="107" t="n">
        <v>25137.76524</v>
      </c>
      <c r="H25" s="107" t="n">
        <v>29165.6658</v>
      </c>
      <c r="I25" s="107" t="n">
        <v>55283.29031</v>
      </c>
      <c r="J25" s="107" t="n">
        <v>0</v>
      </c>
      <c r="K25" s="107" t="n">
        <v>0</v>
      </c>
      <c r="L25" s="107" t="n">
        <v>0</v>
      </c>
      <c r="M25" s="107" t="n">
        <v>0</v>
      </c>
      <c r="N25" s="108" t="n">
        <v>135748.62652</v>
      </c>
      <c r="P25" s="98"/>
      <c r="Q25" s="99"/>
      <c r="R25" s="99"/>
      <c r="S25" s="99"/>
      <c r="T25" s="85"/>
      <c r="U25" s="100"/>
      <c r="V25" s="100"/>
      <c r="W25" s="101"/>
      <c r="X25" s="85"/>
      <c r="Y25" s="102"/>
      <c r="Z25" s="101"/>
      <c r="AA25" s="98"/>
      <c r="AB25" s="101"/>
      <c r="AC25" s="100"/>
      <c r="AD25" s="109"/>
      <c r="AE25" s="100"/>
      <c r="AF25" s="104"/>
      <c r="AG25" s="100"/>
      <c r="AH25" s="100"/>
      <c r="AI25" s="100"/>
      <c r="AJ25" s="100"/>
      <c r="AK25" s="98"/>
      <c r="AL25" s="101"/>
      <c r="AM25" s="104"/>
      <c r="AN25" s="104"/>
      <c r="AO25" s="104"/>
      <c r="AP25" s="100"/>
      <c r="AQ25" s="100"/>
    </row>
    <row r="26" s="97" customFormat="true" ht="11.1" hidden="false" customHeight="true" outlineLevel="0" collapsed="false">
      <c r="A26" s="106" t="s">
        <v>121</v>
      </c>
      <c r="B26" s="107" t="n">
        <v>21217.61873</v>
      </c>
      <c r="C26" s="107" t="n">
        <v>16616.53732</v>
      </c>
      <c r="D26" s="107" t="n">
        <v>15255.40776</v>
      </c>
      <c r="E26" s="107" t="n">
        <v>68789.78688</v>
      </c>
      <c r="F26" s="107" t="n">
        <v>18111.90471</v>
      </c>
      <c r="G26" s="107" t="n">
        <v>15349.12394</v>
      </c>
      <c r="H26" s="107" t="n">
        <v>18624.38196</v>
      </c>
      <c r="I26" s="107" t="n">
        <v>13744.09401</v>
      </c>
      <c r="J26" s="107" t="n">
        <v>0</v>
      </c>
      <c r="K26" s="107" t="n">
        <v>0</v>
      </c>
      <c r="L26" s="107" t="n">
        <v>0</v>
      </c>
      <c r="M26" s="107" t="n">
        <v>0</v>
      </c>
      <c r="N26" s="108" t="n">
        <v>187708.85531</v>
      </c>
      <c r="P26" s="98"/>
      <c r="Q26" s="99"/>
      <c r="R26" s="99"/>
      <c r="S26" s="99"/>
      <c r="T26" s="85"/>
      <c r="U26" s="100"/>
      <c r="V26" s="100"/>
      <c r="W26" s="101"/>
      <c r="X26" s="85"/>
      <c r="Y26" s="102"/>
      <c r="Z26" s="101"/>
      <c r="AA26" s="98"/>
      <c r="AB26" s="101"/>
      <c r="AC26" s="100"/>
      <c r="AD26" s="109"/>
      <c r="AE26" s="100"/>
      <c r="AF26" s="104"/>
      <c r="AG26" s="100"/>
      <c r="AH26" s="100"/>
      <c r="AI26" s="100"/>
      <c r="AJ26" s="100"/>
      <c r="AK26" s="98"/>
      <c r="AL26" s="101"/>
      <c r="AM26" s="104"/>
      <c r="AN26" s="104"/>
      <c r="AO26" s="104"/>
      <c r="AP26" s="100"/>
      <c r="AQ26" s="100"/>
    </row>
    <row r="27" s="97" customFormat="true" ht="11.1" hidden="false" customHeight="true" outlineLevel="0" collapsed="false">
      <c r="A27" s="106" t="s">
        <v>122</v>
      </c>
      <c r="B27" s="107" t="n">
        <v>2128.94689</v>
      </c>
      <c r="C27" s="107" t="n">
        <v>3687.11283</v>
      </c>
      <c r="D27" s="107" t="n">
        <v>620.856230000001</v>
      </c>
      <c r="E27" s="107" t="n">
        <v>1488.90633</v>
      </c>
      <c r="F27" s="107" t="n">
        <v>1306.62092</v>
      </c>
      <c r="G27" s="107" t="n">
        <v>1680.46803</v>
      </c>
      <c r="H27" s="107" t="n">
        <v>869.748959999999</v>
      </c>
      <c r="I27" s="107" t="n">
        <v>4223.45835</v>
      </c>
      <c r="J27" s="107" t="n">
        <v>0</v>
      </c>
      <c r="K27" s="107" t="n">
        <v>0</v>
      </c>
      <c r="L27" s="107" t="n">
        <v>0</v>
      </c>
      <c r="M27" s="107" t="n">
        <v>0</v>
      </c>
      <c r="N27" s="108" t="n">
        <v>16006.11854</v>
      </c>
      <c r="P27" s="98"/>
      <c r="Q27" s="99"/>
      <c r="R27" s="99"/>
      <c r="S27" s="99"/>
      <c r="T27" s="85"/>
      <c r="U27" s="100"/>
      <c r="V27" s="100"/>
      <c r="W27" s="101"/>
      <c r="X27" s="85"/>
      <c r="Y27" s="102"/>
      <c r="Z27" s="101"/>
      <c r="AA27" s="98"/>
      <c r="AB27" s="101"/>
      <c r="AC27" s="100"/>
      <c r="AD27" s="109"/>
      <c r="AE27" s="100"/>
      <c r="AF27" s="104"/>
      <c r="AG27" s="100"/>
      <c r="AH27" s="100"/>
      <c r="AI27" s="100"/>
      <c r="AJ27" s="100"/>
      <c r="AK27" s="98"/>
      <c r="AL27" s="101"/>
      <c r="AM27" s="104"/>
      <c r="AN27" s="104"/>
      <c r="AO27" s="104"/>
      <c r="AP27" s="100"/>
      <c r="AQ27" s="100"/>
    </row>
    <row r="28" s="97" customFormat="true" ht="11.1" hidden="false" customHeight="true" outlineLevel="0" collapsed="false">
      <c r="A28" s="106" t="s">
        <v>123</v>
      </c>
      <c r="B28" s="107" t="n">
        <v>41705.3958</v>
      </c>
      <c r="C28" s="107" t="n">
        <v>56209.32318</v>
      </c>
      <c r="D28" s="107" t="n">
        <v>63206.41396</v>
      </c>
      <c r="E28" s="107" t="n">
        <v>34134.6984</v>
      </c>
      <c r="F28" s="107" t="n">
        <v>57725.73551</v>
      </c>
      <c r="G28" s="107" t="n">
        <v>50108.80753</v>
      </c>
      <c r="H28" s="107" t="n">
        <v>57227.20984</v>
      </c>
      <c r="I28" s="107" t="n">
        <v>58565.57772</v>
      </c>
      <c r="J28" s="107" t="n">
        <v>0</v>
      </c>
      <c r="K28" s="107" t="n">
        <v>0</v>
      </c>
      <c r="L28" s="107" t="n">
        <v>0</v>
      </c>
      <c r="M28" s="107" t="n">
        <v>0</v>
      </c>
      <c r="N28" s="108" t="n">
        <v>418883.16194</v>
      </c>
      <c r="P28" s="98"/>
      <c r="Q28" s="99"/>
      <c r="R28" s="99"/>
      <c r="S28" s="99"/>
      <c r="T28" s="85"/>
      <c r="U28" s="100"/>
      <c r="V28" s="100"/>
      <c r="W28" s="101"/>
      <c r="X28" s="85"/>
      <c r="Y28" s="102"/>
      <c r="Z28" s="101"/>
      <c r="AA28" s="98"/>
      <c r="AB28" s="101"/>
      <c r="AC28" s="100"/>
      <c r="AD28" s="109"/>
      <c r="AE28" s="100"/>
      <c r="AF28" s="104"/>
      <c r="AG28" s="100"/>
      <c r="AH28" s="100"/>
      <c r="AI28" s="100"/>
      <c r="AJ28" s="100"/>
      <c r="AK28" s="98"/>
      <c r="AL28" s="101"/>
      <c r="AM28" s="104"/>
      <c r="AN28" s="104"/>
      <c r="AO28" s="104"/>
      <c r="AP28" s="100"/>
      <c r="AQ28" s="100"/>
    </row>
    <row r="29" s="97" customFormat="true" ht="11.1" hidden="false" customHeight="true" outlineLevel="0" collapsed="false">
      <c r="A29" s="106" t="s">
        <v>124</v>
      </c>
      <c r="B29" s="107" t="n">
        <v>310.7976</v>
      </c>
      <c r="C29" s="107" t="n">
        <v>94.00191</v>
      </c>
      <c r="D29" s="107" t="n">
        <v>271.91655</v>
      </c>
      <c r="E29" s="107" t="n">
        <v>309.91397</v>
      </c>
      <c r="F29" s="107" t="n">
        <v>837.56178</v>
      </c>
      <c r="G29" s="107" t="n">
        <v>488.026759999999</v>
      </c>
      <c r="H29" s="107" t="n">
        <v>202.50101</v>
      </c>
      <c r="I29" s="107" t="n">
        <v>212.59085</v>
      </c>
      <c r="J29" s="107" t="n">
        <v>0</v>
      </c>
      <c r="K29" s="107" t="n">
        <v>0</v>
      </c>
      <c r="L29" s="107" t="n">
        <v>0</v>
      </c>
      <c r="M29" s="107" t="n">
        <v>0</v>
      </c>
      <c r="N29" s="108" t="n">
        <v>2727.31043</v>
      </c>
      <c r="P29" s="98"/>
      <c r="Q29" s="99"/>
      <c r="R29" s="99"/>
      <c r="S29" s="99"/>
      <c r="T29" s="85"/>
      <c r="U29" s="100"/>
      <c r="V29" s="100"/>
      <c r="W29" s="101"/>
      <c r="X29" s="85"/>
      <c r="Y29" s="102"/>
      <c r="Z29" s="101"/>
      <c r="AA29" s="98"/>
      <c r="AB29" s="101"/>
      <c r="AC29" s="100"/>
      <c r="AD29" s="109"/>
      <c r="AE29" s="100"/>
      <c r="AF29" s="104"/>
      <c r="AG29" s="100"/>
      <c r="AH29" s="100"/>
      <c r="AI29" s="100"/>
      <c r="AJ29" s="100"/>
      <c r="AK29" s="98"/>
      <c r="AL29" s="101"/>
      <c r="AM29" s="104"/>
      <c r="AN29" s="104"/>
      <c r="AO29" s="104"/>
      <c r="AP29" s="100"/>
      <c r="AQ29" s="100"/>
    </row>
    <row r="30" s="97" customFormat="true" ht="11.1" hidden="false" customHeight="true" outlineLevel="0" collapsed="false">
      <c r="A30" s="106" t="s">
        <v>125</v>
      </c>
      <c r="B30" s="107" t="n">
        <v>3297.35392</v>
      </c>
      <c r="C30" s="107" t="n">
        <v>2081.0666</v>
      </c>
      <c r="D30" s="107" t="n">
        <v>2386.41256</v>
      </c>
      <c r="E30" s="107" t="n">
        <v>2565.87638</v>
      </c>
      <c r="F30" s="107" t="n">
        <v>2430.43988</v>
      </c>
      <c r="G30" s="107" t="n">
        <v>3733.63588</v>
      </c>
      <c r="H30" s="107" t="n">
        <v>3420.78976</v>
      </c>
      <c r="I30" s="107" t="n">
        <v>2881.41618</v>
      </c>
      <c r="J30" s="107" t="n">
        <v>0</v>
      </c>
      <c r="K30" s="107" t="n">
        <v>0</v>
      </c>
      <c r="L30" s="107" t="n">
        <v>0</v>
      </c>
      <c r="M30" s="107" t="n">
        <v>0</v>
      </c>
      <c r="N30" s="108" t="n">
        <v>22796.99116</v>
      </c>
      <c r="P30" s="98"/>
      <c r="Q30" s="99"/>
      <c r="R30" s="99"/>
      <c r="S30" s="99"/>
      <c r="T30" s="85"/>
      <c r="U30" s="100"/>
      <c r="V30" s="100"/>
      <c r="W30" s="101"/>
      <c r="X30" s="85"/>
      <c r="Y30" s="102"/>
      <c r="Z30" s="101"/>
      <c r="AA30" s="98"/>
      <c r="AB30" s="101"/>
      <c r="AC30" s="100"/>
      <c r="AD30" s="109"/>
      <c r="AE30" s="100"/>
      <c r="AF30" s="104"/>
      <c r="AG30" s="100"/>
      <c r="AH30" s="100"/>
      <c r="AI30" s="100"/>
      <c r="AJ30" s="100"/>
      <c r="AK30" s="98"/>
      <c r="AL30" s="101"/>
      <c r="AM30" s="104"/>
      <c r="AN30" s="104"/>
      <c r="AO30" s="104"/>
      <c r="AP30" s="100"/>
      <c r="AQ30" s="100"/>
    </row>
    <row r="31" s="97" customFormat="true" ht="11.1" hidden="false" customHeight="true" outlineLevel="0" collapsed="false">
      <c r="A31" s="106" t="s">
        <v>126</v>
      </c>
      <c r="B31" s="107" t="n">
        <v>8289.29893</v>
      </c>
      <c r="C31" s="107" t="n">
        <v>6511.27631</v>
      </c>
      <c r="D31" s="107" t="n">
        <v>9419.14261</v>
      </c>
      <c r="E31" s="107" t="n">
        <v>7020.77342</v>
      </c>
      <c r="F31" s="107" t="n">
        <v>7068.76363</v>
      </c>
      <c r="G31" s="107" t="n">
        <v>7010.17482</v>
      </c>
      <c r="H31" s="107" t="n">
        <v>8129.86663</v>
      </c>
      <c r="I31" s="107" t="n">
        <v>6465.90511</v>
      </c>
      <c r="J31" s="107" t="n">
        <v>0</v>
      </c>
      <c r="K31" s="107" t="n">
        <v>0</v>
      </c>
      <c r="L31" s="107" t="n">
        <v>0</v>
      </c>
      <c r="M31" s="107" t="n">
        <v>0</v>
      </c>
      <c r="N31" s="108" t="n">
        <v>59915.20146</v>
      </c>
      <c r="P31" s="98"/>
      <c r="Q31" s="99"/>
      <c r="R31" s="99"/>
      <c r="S31" s="99"/>
      <c r="T31" s="85"/>
      <c r="U31" s="100"/>
      <c r="V31" s="100"/>
      <c r="W31" s="101"/>
      <c r="X31" s="85"/>
      <c r="Y31" s="102"/>
      <c r="Z31" s="101"/>
      <c r="AA31" s="98"/>
      <c r="AB31" s="101"/>
      <c r="AC31" s="100"/>
      <c r="AD31" s="109"/>
      <c r="AE31" s="100"/>
      <c r="AF31" s="104"/>
      <c r="AG31" s="100"/>
      <c r="AH31" s="100"/>
      <c r="AI31" s="100"/>
      <c r="AJ31" s="100"/>
      <c r="AK31" s="98"/>
      <c r="AL31" s="101"/>
      <c r="AM31" s="104"/>
      <c r="AN31" s="104"/>
      <c r="AO31" s="104"/>
      <c r="AP31" s="100"/>
      <c r="AQ31" s="100"/>
    </row>
    <row r="32" s="97" customFormat="true" ht="11.1" hidden="false" customHeight="true" outlineLevel="0" collapsed="false">
      <c r="A32" s="106" t="s">
        <v>127</v>
      </c>
      <c r="B32" s="107" t="n">
        <v>13302.47626</v>
      </c>
      <c r="C32" s="107" t="n">
        <v>16195.81177</v>
      </c>
      <c r="D32" s="107" t="n">
        <v>123114.8817</v>
      </c>
      <c r="E32" s="107" t="n">
        <v>8999.94730999999</v>
      </c>
      <c r="F32" s="107" t="n">
        <v>9500.66524000003</v>
      </c>
      <c r="G32" s="107" t="n">
        <v>7836.88574999998</v>
      </c>
      <c r="H32" s="107" t="n">
        <v>11294.42243</v>
      </c>
      <c r="I32" s="107" t="n">
        <v>7940.33742999998</v>
      </c>
      <c r="J32" s="107" t="n">
        <v>0</v>
      </c>
      <c r="K32" s="107" t="n">
        <v>0</v>
      </c>
      <c r="L32" s="107" t="n">
        <v>0</v>
      </c>
      <c r="M32" s="107" t="n">
        <v>0</v>
      </c>
      <c r="N32" s="108" t="n">
        <v>198185.42789</v>
      </c>
      <c r="P32" s="98"/>
      <c r="Q32" s="99"/>
      <c r="R32" s="99"/>
      <c r="S32" s="99"/>
      <c r="T32" s="85"/>
      <c r="U32" s="100"/>
      <c r="V32" s="100"/>
      <c r="W32" s="101"/>
      <c r="X32" s="85"/>
      <c r="Y32" s="102"/>
      <c r="Z32" s="101"/>
      <c r="AA32" s="98"/>
      <c r="AB32" s="101"/>
      <c r="AC32" s="100"/>
      <c r="AD32" s="109"/>
      <c r="AE32" s="100"/>
      <c r="AF32" s="104"/>
      <c r="AG32" s="100"/>
      <c r="AH32" s="100"/>
      <c r="AI32" s="100"/>
      <c r="AJ32" s="100"/>
      <c r="AK32" s="98"/>
      <c r="AL32" s="101"/>
      <c r="AM32" s="104"/>
      <c r="AN32" s="104"/>
      <c r="AO32" s="104"/>
      <c r="AP32" s="100"/>
      <c r="AQ32" s="100"/>
    </row>
    <row r="33" s="97" customFormat="true" ht="11.1" hidden="false" customHeight="true" outlineLevel="0" collapsed="false">
      <c r="A33" s="106" t="s">
        <v>128</v>
      </c>
      <c r="B33" s="107" t="n">
        <v>9.83243</v>
      </c>
      <c r="C33" s="107" t="n">
        <v>8.14912</v>
      </c>
      <c r="D33" s="107" t="n">
        <v>9.82784</v>
      </c>
      <c r="E33" s="107" t="n">
        <v>8.14952</v>
      </c>
      <c r="F33" s="107" t="n">
        <v>8.36045</v>
      </c>
      <c r="G33" s="107" t="n">
        <v>7.46752</v>
      </c>
      <c r="H33" s="107" t="n">
        <v>8.03625</v>
      </c>
      <c r="I33" s="107" t="n">
        <v>7.71318</v>
      </c>
      <c r="J33" s="107" t="n">
        <v>0</v>
      </c>
      <c r="K33" s="107" t="n">
        <v>0</v>
      </c>
      <c r="L33" s="107" t="n">
        <v>0</v>
      </c>
      <c r="M33" s="107" t="n">
        <v>0</v>
      </c>
      <c r="N33" s="108" t="n">
        <v>67.53631</v>
      </c>
      <c r="P33" s="98"/>
      <c r="Q33" s="99"/>
      <c r="R33" s="99"/>
      <c r="S33" s="99"/>
      <c r="T33" s="85"/>
      <c r="U33" s="100"/>
      <c r="V33" s="100"/>
      <c r="W33" s="101"/>
      <c r="X33" s="85"/>
      <c r="Y33" s="102"/>
      <c r="Z33" s="101"/>
      <c r="AA33" s="98"/>
      <c r="AB33" s="101"/>
      <c r="AC33" s="100"/>
      <c r="AD33" s="109"/>
      <c r="AE33" s="100"/>
      <c r="AF33" s="104"/>
      <c r="AG33" s="100"/>
      <c r="AH33" s="100"/>
      <c r="AI33" s="100"/>
      <c r="AJ33" s="100"/>
      <c r="AK33" s="98"/>
      <c r="AL33" s="101"/>
      <c r="AM33" s="104"/>
      <c r="AN33" s="104"/>
      <c r="AO33" s="104"/>
      <c r="AP33" s="100"/>
      <c r="AQ33" s="100"/>
    </row>
    <row r="34" s="97" customFormat="true" ht="11.1" hidden="false" customHeight="true" outlineLevel="0" collapsed="false">
      <c r="A34" s="106" t="s">
        <v>129</v>
      </c>
      <c r="B34" s="107" t="n">
        <v>1498.41826</v>
      </c>
      <c r="C34" s="107" t="n">
        <v>668.14679</v>
      </c>
      <c r="D34" s="107" t="n">
        <v>1105.73147</v>
      </c>
      <c r="E34" s="107" t="n">
        <v>1430.03422</v>
      </c>
      <c r="F34" s="107" t="n">
        <v>1338.57613</v>
      </c>
      <c r="G34" s="107" t="n">
        <v>840.6931</v>
      </c>
      <c r="H34" s="107" t="n">
        <v>1117.50555</v>
      </c>
      <c r="I34" s="107" t="n">
        <v>711.480610000002</v>
      </c>
      <c r="J34" s="107" t="n">
        <v>0</v>
      </c>
      <c r="K34" s="107" t="n">
        <v>0</v>
      </c>
      <c r="L34" s="107" t="n">
        <v>0</v>
      </c>
      <c r="M34" s="107" t="n">
        <v>0</v>
      </c>
      <c r="N34" s="108" t="n">
        <v>8710.58613</v>
      </c>
      <c r="P34" s="98"/>
      <c r="Q34" s="99"/>
      <c r="R34" s="99"/>
      <c r="S34" s="99"/>
      <c r="T34" s="85"/>
      <c r="U34" s="100"/>
      <c r="V34" s="100"/>
      <c r="W34" s="101"/>
      <c r="X34" s="85"/>
      <c r="Y34" s="102"/>
      <c r="Z34" s="101"/>
      <c r="AA34" s="98"/>
      <c r="AB34" s="101"/>
      <c r="AC34" s="100"/>
      <c r="AD34" s="109"/>
      <c r="AE34" s="100"/>
      <c r="AF34" s="104"/>
      <c r="AG34" s="100"/>
      <c r="AH34" s="100"/>
      <c r="AI34" s="100"/>
      <c r="AJ34" s="100"/>
      <c r="AK34" s="98"/>
      <c r="AL34" s="101"/>
      <c r="AM34" s="104"/>
      <c r="AN34" s="104"/>
      <c r="AO34" s="104"/>
      <c r="AP34" s="100"/>
      <c r="AQ34" s="100"/>
    </row>
    <row r="35" s="97" customFormat="true" ht="11.1" hidden="false" customHeight="true" outlineLevel="0" collapsed="false">
      <c r="A35" s="106" t="s">
        <v>130</v>
      </c>
      <c r="B35" s="107" t="n">
        <v>41.74238</v>
      </c>
      <c r="C35" s="107" t="n">
        <v>42.04238</v>
      </c>
      <c r="D35" s="107" t="n">
        <v>43.5266</v>
      </c>
      <c r="E35" s="107" t="n">
        <v>45.35466</v>
      </c>
      <c r="F35" s="107" t="n">
        <v>42.72582</v>
      </c>
      <c r="G35" s="107" t="n">
        <v>38.7516</v>
      </c>
      <c r="H35" s="107" t="n">
        <v>36.9296</v>
      </c>
      <c r="I35" s="107" t="n">
        <v>35.94267</v>
      </c>
      <c r="J35" s="107" t="n">
        <v>0</v>
      </c>
      <c r="K35" s="107" t="n">
        <v>0</v>
      </c>
      <c r="L35" s="107" t="n">
        <v>0</v>
      </c>
      <c r="M35" s="107" t="n">
        <v>0</v>
      </c>
      <c r="N35" s="108" t="n">
        <v>327.01571</v>
      </c>
      <c r="P35" s="98"/>
      <c r="Q35" s="99"/>
      <c r="R35" s="99"/>
      <c r="S35" s="99"/>
      <c r="T35" s="85"/>
      <c r="U35" s="100"/>
      <c r="V35" s="100"/>
      <c r="W35" s="101"/>
      <c r="X35" s="85"/>
      <c r="Y35" s="102"/>
      <c r="Z35" s="101"/>
      <c r="AA35" s="98"/>
      <c r="AB35" s="101"/>
      <c r="AC35" s="100"/>
      <c r="AD35" s="109"/>
      <c r="AE35" s="100"/>
      <c r="AF35" s="104"/>
      <c r="AG35" s="100"/>
      <c r="AH35" s="100"/>
      <c r="AI35" s="100"/>
      <c r="AJ35" s="100"/>
      <c r="AK35" s="98"/>
      <c r="AL35" s="101"/>
      <c r="AM35" s="104"/>
      <c r="AN35" s="104"/>
      <c r="AO35" s="104"/>
      <c r="AP35" s="100"/>
      <c r="AQ35" s="100"/>
    </row>
    <row r="36" s="97" customFormat="true" ht="11.1" hidden="false" customHeight="true" outlineLevel="0" collapsed="false">
      <c r="A36" s="106" t="s">
        <v>131</v>
      </c>
      <c r="B36" s="107" t="n">
        <v>59289.53657</v>
      </c>
      <c r="C36" s="107" t="n">
        <v>22868.15412</v>
      </c>
      <c r="D36" s="107" t="n">
        <v>24418.70681</v>
      </c>
      <c r="E36" s="107" t="n">
        <v>25800.91966</v>
      </c>
      <c r="F36" s="107" t="n">
        <v>27120.10014</v>
      </c>
      <c r="G36" s="107" t="n">
        <v>29678.61286</v>
      </c>
      <c r="H36" s="107" t="n">
        <v>30867.67998</v>
      </c>
      <c r="I36" s="107" t="n">
        <v>30048.91423</v>
      </c>
      <c r="J36" s="107" t="n">
        <v>0</v>
      </c>
      <c r="K36" s="107" t="n">
        <v>0</v>
      </c>
      <c r="L36" s="107" t="n">
        <v>0</v>
      </c>
      <c r="M36" s="107" t="n">
        <v>0</v>
      </c>
      <c r="N36" s="108" t="n">
        <v>250092.62437</v>
      </c>
      <c r="P36" s="98"/>
      <c r="Q36" s="99"/>
      <c r="R36" s="99"/>
      <c r="S36" s="99"/>
      <c r="T36" s="85"/>
      <c r="U36" s="100"/>
      <c r="V36" s="100"/>
      <c r="W36" s="101"/>
      <c r="X36" s="85"/>
      <c r="Y36" s="102"/>
      <c r="Z36" s="101"/>
      <c r="AA36" s="98"/>
      <c r="AB36" s="101"/>
      <c r="AC36" s="100"/>
      <c r="AD36" s="109"/>
      <c r="AE36" s="100"/>
      <c r="AF36" s="104"/>
      <c r="AG36" s="100"/>
      <c r="AH36" s="100"/>
      <c r="AI36" s="100"/>
      <c r="AJ36" s="100"/>
      <c r="AK36" s="98"/>
      <c r="AL36" s="101"/>
      <c r="AM36" s="104"/>
      <c r="AN36" s="104"/>
      <c r="AO36" s="104"/>
      <c r="AP36" s="100"/>
      <c r="AQ36" s="100"/>
    </row>
    <row r="37" s="97" customFormat="true" ht="11.1" hidden="false" customHeight="true" outlineLevel="0" collapsed="false">
      <c r="A37" s="106" t="s">
        <v>132</v>
      </c>
      <c r="B37" s="107" t="n">
        <v>415.57185</v>
      </c>
      <c r="C37" s="107" t="n">
        <v>365.50827</v>
      </c>
      <c r="D37" s="107" t="n">
        <v>4434.0074</v>
      </c>
      <c r="E37" s="107" t="n">
        <v>465.503860000001</v>
      </c>
      <c r="F37" s="107" t="n">
        <v>178.15257</v>
      </c>
      <c r="G37" s="107" t="n">
        <v>215.457129999999</v>
      </c>
      <c r="H37" s="107" t="n">
        <v>221.078929999999</v>
      </c>
      <c r="I37" s="107" t="n">
        <v>179.6813</v>
      </c>
      <c r="J37" s="107" t="n">
        <v>0</v>
      </c>
      <c r="K37" s="107" t="n">
        <v>0</v>
      </c>
      <c r="L37" s="107" t="n">
        <v>0</v>
      </c>
      <c r="M37" s="107" t="n">
        <v>0</v>
      </c>
      <c r="N37" s="108" t="n">
        <v>6474.96131</v>
      </c>
      <c r="P37" s="98"/>
      <c r="Q37" s="99"/>
      <c r="R37" s="99"/>
      <c r="S37" s="99"/>
      <c r="T37" s="85"/>
      <c r="U37" s="100"/>
      <c r="V37" s="100"/>
      <c r="W37" s="101"/>
      <c r="X37" s="85"/>
      <c r="Y37" s="102"/>
      <c r="Z37" s="101"/>
      <c r="AA37" s="98"/>
      <c r="AB37" s="101"/>
      <c r="AC37" s="100"/>
      <c r="AD37" s="109"/>
      <c r="AE37" s="100"/>
      <c r="AF37" s="104"/>
      <c r="AG37" s="100"/>
      <c r="AH37" s="100"/>
      <c r="AI37" s="100"/>
      <c r="AJ37" s="100"/>
      <c r="AK37" s="98"/>
      <c r="AL37" s="101"/>
      <c r="AM37" s="104"/>
      <c r="AN37" s="104"/>
      <c r="AO37" s="104"/>
      <c r="AP37" s="100"/>
      <c r="AQ37" s="100"/>
    </row>
    <row r="38" s="97" customFormat="true" ht="11.1" hidden="false" customHeight="true" outlineLevel="0" collapsed="false">
      <c r="A38" s="106" t="s">
        <v>133</v>
      </c>
      <c r="B38" s="107" t="n">
        <v>419.52631</v>
      </c>
      <c r="C38" s="107" t="n">
        <v>285.33049</v>
      </c>
      <c r="D38" s="107" t="n">
        <v>379.79215</v>
      </c>
      <c r="E38" s="107" t="n">
        <v>340.97439</v>
      </c>
      <c r="F38" s="107" t="n">
        <v>332.90453</v>
      </c>
      <c r="G38" s="107" t="n">
        <v>364.00615</v>
      </c>
      <c r="H38" s="107" t="n">
        <v>367.0524</v>
      </c>
      <c r="I38" s="107" t="n">
        <v>268.41661</v>
      </c>
      <c r="J38" s="107" t="n">
        <v>0</v>
      </c>
      <c r="K38" s="107" t="n">
        <v>0</v>
      </c>
      <c r="L38" s="107" t="n">
        <v>0</v>
      </c>
      <c r="M38" s="107" t="n">
        <v>0</v>
      </c>
      <c r="N38" s="108" t="n">
        <v>2758.00303</v>
      </c>
      <c r="P38" s="98"/>
      <c r="Q38" s="99"/>
      <c r="R38" s="99"/>
      <c r="S38" s="99"/>
      <c r="T38" s="85"/>
      <c r="U38" s="100"/>
      <c r="V38" s="100"/>
      <c r="W38" s="101"/>
      <c r="X38" s="85"/>
      <c r="Y38" s="102"/>
      <c r="Z38" s="101"/>
      <c r="AA38" s="98"/>
      <c r="AB38" s="101"/>
      <c r="AC38" s="100"/>
      <c r="AD38" s="100"/>
      <c r="AE38" s="100"/>
      <c r="AF38" s="104"/>
      <c r="AG38" s="100"/>
      <c r="AH38" s="100"/>
      <c r="AI38" s="100"/>
      <c r="AJ38" s="100"/>
      <c r="AK38" s="98"/>
      <c r="AL38" s="101"/>
      <c r="AM38" s="104"/>
      <c r="AN38" s="104"/>
      <c r="AO38" s="104"/>
      <c r="AP38" s="100"/>
      <c r="AQ38" s="100"/>
    </row>
    <row r="39" s="97" customFormat="true" ht="11.1" hidden="false" customHeight="true" outlineLevel="0" collapsed="false">
      <c r="A39" s="106" t="s">
        <v>134</v>
      </c>
      <c r="B39" s="107" t="n">
        <v>5.47956</v>
      </c>
      <c r="C39" s="107" t="n">
        <v>4.07956</v>
      </c>
      <c r="D39" s="107" t="n">
        <v>3.92956</v>
      </c>
      <c r="E39" s="107" t="n">
        <v>6.69156</v>
      </c>
      <c r="F39" s="107" t="n">
        <v>3.83156</v>
      </c>
      <c r="G39" s="107" t="n">
        <v>4.06656</v>
      </c>
      <c r="H39" s="107" t="n">
        <v>3.51656</v>
      </c>
      <c r="I39" s="107" t="n">
        <v>3.61656</v>
      </c>
      <c r="J39" s="107" t="n">
        <v>0</v>
      </c>
      <c r="K39" s="107" t="n">
        <v>0</v>
      </c>
      <c r="L39" s="107" t="n">
        <v>0</v>
      </c>
      <c r="M39" s="107" t="n">
        <v>0</v>
      </c>
      <c r="N39" s="108" t="n">
        <v>35.21148</v>
      </c>
      <c r="P39" s="98"/>
      <c r="Q39" s="99"/>
      <c r="R39" s="99"/>
      <c r="S39" s="99"/>
      <c r="T39" s="85"/>
      <c r="U39" s="100"/>
      <c r="V39" s="100"/>
      <c r="W39" s="101"/>
      <c r="X39" s="85"/>
      <c r="Y39" s="102"/>
      <c r="Z39" s="101"/>
      <c r="AA39" s="98"/>
      <c r="AB39" s="101"/>
      <c r="AC39" s="100"/>
      <c r="AD39" s="109"/>
      <c r="AE39" s="100"/>
      <c r="AF39" s="104"/>
      <c r="AG39" s="100"/>
      <c r="AH39" s="100"/>
      <c r="AI39" s="100"/>
      <c r="AJ39" s="100"/>
      <c r="AK39" s="98"/>
      <c r="AL39" s="101"/>
      <c r="AM39" s="104"/>
      <c r="AN39" s="104"/>
      <c r="AO39" s="104"/>
      <c r="AP39" s="100"/>
      <c r="AQ39" s="100"/>
    </row>
    <row r="40" s="97" customFormat="true" ht="11.1" hidden="false" customHeight="true" outlineLevel="0" collapsed="false">
      <c r="A40" s="106" t="s">
        <v>135</v>
      </c>
      <c r="B40" s="107" t="n">
        <v>3175.3119</v>
      </c>
      <c r="C40" s="107" t="n">
        <v>2436.69233</v>
      </c>
      <c r="D40" s="107" t="n">
        <v>3593.42976</v>
      </c>
      <c r="E40" s="107" t="n">
        <v>3606.55361</v>
      </c>
      <c r="F40" s="107" t="n">
        <v>3762.21537</v>
      </c>
      <c r="G40" s="107" t="n">
        <v>3924.20451</v>
      </c>
      <c r="H40" s="107" t="n">
        <v>5046.50112</v>
      </c>
      <c r="I40" s="107" t="n">
        <v>3381.37581</v>
      </c>
      <c r="J40" s="107" t="n">
        <v>0</v>
      </c>
      <c r="K40" s="107" t="n">
        <v>0</v>
      </c>
      <c r="L40" s="107" t="n">
        <v>0</v>
      </c>
      <c r="M40" s="107" t="n">
        <v>0</v>
      </c>
      <c r="N40" s="108" t="n">
        <v>28926.28441</v>
      </c>
      <c r="P40" s="98"/>
      <c r="Q40" s="99"/>
      <c r="R40" s="99"/>
      <c r="S40" s="99"/>
      <c r="T40" s="85"/>
      <c r="U40" s="100"/>
      <c r="V40" s="100"/>
      <c r="W40" s="101"/>
      <c r="X40" s="85"/>
      <c r="Y40" s="102"/>
      <c r="Z40" s="101"/>
      <c r="AA40" s="98"/>
      <c r="AB40" s="101"/>
      <c r="AC40" s="100"/>
      <c r="AD40" s="109"/>
      <c r="AE40" s="100"/>
      <c r="AF40" s="104"/>
      <c r="AG40" s="100"/>
      <c r="AH40" s="100"/>
      <c r="AI40" s="100"/>
      <c r="AJ40" s="100"/>
      <c r="AK40" s="98"/>
      <c r="AL40" s="101"/>
      <c r="AM40" s="104"/>
      <c r="AN40" s="104"/>
      <c r="AO40" s="104"/>
      <c r="AP40" s="100"/>
      <c r="AQ40" s="100"/>
    </row>
    <row r="41" customFormat="false" ht="11.1" hidden="false" customHeight="true" outlineLevel="0" collapsed="false">
      <c r="A41" s="106" t="s">
        <v>136</v>
      </c>
      <c r="B41" s="107" t="n">
        <v>12017.00582</v>
      </c>
      <c r="C41" s="107" t="n">
        <v>9687.03207</v>
      </c>
      <c r="D41" s="107" t="n">
        <v>12619.10278</v>
      </c>
      <c r="E41" s="107" t="n">
        <v>11377.03533</v>
      </c>
      <c r="F41" s="107" t="n">
        <v>9566.62057999999</v>
      </c>
      <c r="G41" s="107" t="n">
        <v>9579.87253000001</v>
      </c>
      <c r="H41" s="107" t="n">
        <v>10693.75494</v>
      </c>
      <c r="I41" s="107" t="n">
        <v>9532.97736999999</v>
      </c>
      <c r="J41" s="107" t="n">
        <v>0</v>
      </c>
      <c r="K41" s="107" t="n">
        <v>0</v>
      </c>
      <c r="L41" s="107" t="n">
        <v>0</v>
      </c>
      <c r="M41" s="107" t="n">
        <v>0</v>
      </c>
      <c r="N41" s="108" t="n">
        <v>85073.40142</v>
      </c>
      <c r="O41" s="97"/>
      <c r="P41" s="85"/>
      <c r="Q41" s="85"/>
      <c r="R41" s="85"/>
      <c r="S41" s="85"/>
      <c r="T41" s="85"/>
      <c r="U41" s="100"/>
      <c r="V41" s="100"/>
      <c r="W41" s="101"/>
      <c r="X41" s="85"/>
      <c r="Y41" s="102"/>
      <c r="Z41" s="101"/>
      <c r="AA41" s="98"/>
      <c r="AB41" s="101"/>
      <c r="AC41" s="100"/>
      <c r="AD41" s="109"/>
      <c r="AE41" s="85"/>
      <c r="AF41" s="104"/>
      <c r="AG41" s="100"/>
      <c r="AH41" s="85"/>
      <c r="AI41" s="85"/>
      <c r="AJ41" s="85"/>
      <c r="AK41" s="98"/>
      <c r="AL41" s="101"/>
      <c r="AM41" s="104"/>
      <c r="AN41" s="104"/>
      <c r="AO41" s="104"/>
      <c r="AP41" s="85"/>
      <c r="AQ41" s="85"/>
    </row>
    <row r="42" customFormat="false" ht="11.1" hidden="false" customHeight="true" outlineLevel="0" collapsed="false">
      <c r="A42" s="106" t="s">
        <v>137</v>
      </c>
      <c r="B42" s="107" t="n">
        <v>62583.14253</v>
      </c>
      <c r="C42" s="107" t="n">
        <v>68014.61038</v>
      </c>
      <c r="D42" s="107" t="n">
        <v>64377.26945</v>
      </c>
      <c r="E42" s="107" t="n">
        <v>250502.454</v>
      </c>
      <c r="F42" s="107" t="n">
        <v>52144.41245</v>
      </c>
      <c r="G42" s="107" t="n">
        <v>17339.1551100001</v>
      </c>
      <c r="H42" s="107" t="n">
        <v>50852.1328</v>
      </c>
      <c r="I42" s="107" t="n">
        <v>42625.8838399999</v>
      </c>
      <c r="J42" s="107" t="n">
        <v>0</v>
      </c>
      <c r="K42" s="107" t="n">
        <v>0</v>
      </c>
      <c r="L42" s="107" t="n">
        <v>0</v>
      </c>
      <c r="M42" s="107" t="n">
        <v>0</v>
      </c>
      <c r="N42" s="108" t="n">
        <v>608439.06056</v>
      </c>
      <c r="O42" s="97"/>
      <c r="P42" s="85"/>
      <c r="Q42" s="85"/>
      <c r="R42" s="85"/>
      <c r="S42" s="85"/>
      <c r="T42" s="85"/>
      <c r="U42" s="100"/>
      <c r="V42" s="100"/>
      <c r="W42" s="101"/>
      <c r="X42" s="85"/>
      <c r="Y42" s="102"/>
      <c r="Z42" s="101"/>
      <c r="AA42" s="98"/>
      <c r="AB42" s="101"/>
      <c r="AC42" s="100"/>
      <c r="AD42" s="109"/>
      <c r="AE42" s="85"/>
      <c r="AF42" s="104"/>
      <c r="AG42" s="100"/>
      <c r="AH42" s="85"/>
      <c r="AI42" s="85"/>
      <c r="AJ42" s="85"/>
      <c r="AK42" s="98"/>
      <c r="AL42" s="101"/>
      <c r="AM42" s="104"/>
      <c r="AN42" s="104"/>
      <c r="AO42" s="104"/>
      <c r="AP42" s="85"/>
      <c r="AQ42" s="85"/>
    </row>
    <row r="43" customFormat="false" ht="11.1" hidden="false" customHeight="true" outlineLevel="0" collapsed="false">
      <c r="A43" s="106" t="s">
        <v>138</v>
      </c>
      <c r="B43" s="107" t="n">
        <v>1546.29623</v>
      </c>
      <c r="C43" s="107" t="n">
        <v>1596.32024</v>
      </c>
      <c r="D43" s="107" t="n">
        <v>1518.10305</v>
      </c>
      <c r="E43" s="107" t="n">
        <v>1661.51645</v>
      </c>
      <c r="F43" s="107" t="n">
        <v>1595.68119</v>
      </c>
      <c r="G43" s="107" t="n">
        <v>1739.47207</v>
      </c>
      <c r="H43" s="107" t="n">
        <v>1854.25428</v>
      </c>
      <c r="I43" s="107" t="n">
        <v>1462.27443</v>
      </c>
      <c r="J43" s="107" t="n">
        <v>0</v>
      </c>
      <c r="K43" s="107" t="n">
        <v>0</v>
      </c>
      <c r="L43" s="107" t="n">
        <v>0</v>
      </c>
      <c r="M43" s="107" t="n">
        <v>0</v>
      </c>
      <c r="N43" s="108" t="n">
        <v>12973.91794</v>
      </c>
      <c r="P43" s="85"/>
      <c r="Q43" s="85"/>
      <c r="R43" s="85"/>
      <c r="S43" s="85"/>
      <c r="T43" s="85"/>
      <c r="U43" s="85"/>
      <c r="V43" s="85"/>
      <c r="W43" s="85"/>
      <c r="X43" s="85"/>
      <c r="Y43" s="102"/>
      <c r="Z43" s="101"/>
      <c r="AA43" s="98"/>
      <c r="AB43" s="101"/>
      <c r="AC43" s="100"/>
      <c r="AD43" s="109"/>
      <c r="AE43" s="85"/>
      <c r="AF43" s="104"/>
      <c r="AG43" s="100"/>
      <c r="AH43" s="85"/>
      <c r="AI43" s="85"/>
      <c r="AJ43" s="85"/>
      <c r="AK43" s="98"/>
      <c r="AL43" s="101"/>
      <c r="AM43" s="104"/>
      <c r="AN43" s="104"/>
      <c r="AO43" s="104"/>
      <c r="AP43" s="85"/>
      <c r="AQ43" s="85"/>
    </row>
    <row r="44" customFormat="false" ht="11.1" hidden="false" customHeight="true" outlineLevel="0" collapsed="false">
      <c r="A44" s="106" t="s">
        <v>139</v>
      </c>
      <c r="B44" s="107" t="n">
        <v>1043.07551</v>
      </c>
      <c r="C44" s="107" t="n">
        <v>10210.4196</v>
      </c>
      <c r="D44" s="107" t="n">
        <v>2886.63982</v>
      </c>
      <c r="E44" s="107" t="n">
        <v>4989.07231</v>
      </c>
      <c r="F44" s="107" t="n">
        <v>-722.52272</v>
      </c>
      <c r="G44" s="107" t="n">
        <v>1756.39769</v>
      </c>
      <c r="H44" s="107" t="n">
        <v>1394.15567</v>
      </c>
      <c r="I44" s="107" t="n">
        <v>988.53154</v>
      </c>
      <c r="J44" s="107" t="n">
        <v>0</v>
      </c>
      <c r="K44" s="107" t="n">
        <v>0</v>
      </c>
      <c r="L44" s="107" t="n">
        <v>0</v>
      </c>
      <c r="M44" s="107" t="n">
        <v>0</v>
      </c>
      <c r="N44" s="108" t="n">
        <v>22545.76942</v>
      </c>
      <c r="P44" s="85"/>
      <c r="Q44" s="85"/>
      <c r="R44" s="85"/>
      <c r="S44" s="85"/>
      <c r="T44" s="85"/>
      <c r="U44" s="85"/>
      <c r="V44" s="85"/>
      <c r="W44" s="85"/>
      <c r="X44" s="85"/>
      <c r="Y44" s="102"/>
      <c r="Z44" s="101"/>
      <c r="AA44" s="98"/>
      <c r="AB44" s="101"/>
      <c r="AC44" s="100"/>
      <c r="AD44" s="109"/>
      <c r="AE44" s="85"/>
      <c r="AF44" s="85"/>
      <c r="AG44" s="85"/>
      <c r="AH44" s="85"/>
      <c r="AI44" s="85"/>
      <c r="AJ44" s="85"/>
      <c r="AK44" s="98"/>
      <c r="AL44" s="101"/>
      <c r="AM44" s="104"/>
      <c r="AN44" s="104"/>
      <c r="AO44" s="104"/>
      <c r="AP44" s="85"/>
      <c r="AQ44" s="85"/>
    </row>
    <row r="45" customFormat="false" ht="11.1" hidden="false" customHeight="true" outlineLevel="0" collapsed="false">
      <c r="A45" s="106" t="s">
        <v>140</v>
      </c>
      <c r="B45" s="107" t="n">
        <v>379.25374</v>
      </c>
      <c r="C45" s="107" t="n">
        <v>166.69813</v>
      </c>
      <c r="D45" s="107" t="n">
        <v>165.53023</v>
      </c>
      <c r="E45" s="107" t="n">
        <v>0</v>
      </c>
      <c r="F45" s="107" t="n">
        <v>0</v>
      </c>
      <c r="G45" s="107" t="n">
        <v>6.14435000000003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8" t="n">
        <v>717.62645</v>
      </c>
      <c r="P45" s="85"/>
      <c r="Q45" s="85"/>
      <c r="R45" s="85"/>
      <c r="S45" s="85"/>
      <c r="T45" s="85"/>
      <c r="U45" s="85"/>
      <c r="V45" s="85"/>
      <c r="W45" s="85"/>
      <c r="X45" s="85"/>
      <c r="Y45" s="102"/>
      <c r="Z45" s="101"/>
      <c r="AA45" s="98"/>
      <c r="AB45" s="101"/>
      <c r="AC45" s="100"/>
      <c r="AD45" s="111"/>
      <c r="AE45" s="85"/>
      <c r="AF45" s="85"/>
      <c r="AG45" s="85"/>
      <c r="AH45" s="85"/>
      <c r="AI45" s="85"/>
      <c r="AJ45" s="85"/>
      <c r="AK45" s="98"/>
      <c r="AL45" s="101"/>
      <c r="AM45" s="104"/>
      <c r="AN45" s="104"/>
      <c r="AO45" s="104"/>
      <c r="AP45" s="85"/>
      <c r="AQ45" s="85"/>
    </row>
    <row r="46" customFormat="false" ht="12.75" hidden="false" customHeight="false" outlineLevel="0" collapsed="false">
      <c r="A46" s="112" t="s">
        <v>57</v>
      </c>
      <c r="B46" s="113" t="n">
        <v>711276.66322</v>
      </c>
      <c r="C46" s="113" t="n">
        <v>561733.45499</v>
      </c>
      <c r="D46" s="113" t="n">
        <v>755834.85591</v>
      </c>
      <c r="E46" s="113" t="n">
        <v>743543.86134</v>
      </c>
      <c r="F46" s="113" t="n">
        <v>563898.7324</v>
      </c>
      <c r="G46" s="113" t="n">
        <v>450010.2814</v>
      </c>
      <c r="H46" s="113" t="n">
        <v>515744.06717</v>
      </c>
      <c r="I46" s="113" t="n">
        <v>522021.61385</v>
      </c>
      <c r="J46" s="113" t="n">
        <v>0</v>
      </c>
      <c r="K46" s="113" t="n">
        <v>0</v>
      </c>
      <c r="L46" s="113" t="n">
        <v>0</v>
      </c>
      <c r="M46" s="113" t="n">
        <v>0</v>
      </c>
      <c r="N46" s="114" t="n">
        <v>4824063.53028</v>
      </c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100"/>
      <c r="AD46" s="111"/>
      <c r="AE46" s="85"/>
      <c r="AF46" s="85"/>
      <c r="AG46" s="85"/>
      <c r="AH46" s="85"/>
      <c r="AI46" s="85"/>
      <c r="AJ46" s="85"/>
      <c r="AK46" s="98"/>
      <c r="AL46" s="101"/>
      <c r="AM46" s="104"/>
      <c r="AN46" s="104"/>
      <c r="AO46" s="104"/>
      <c r="AP46" s="85"/>
      <c r="AQ46" s="85"/>
    </row>
    <row r="47" customFormat="false" ht="13.5" hidden="false" customHeight="false" outlineLevel="0" collapsed="false">
      <c r="A47" s="115" t="s">
        <v>86</v>
      </c>
      <c r="B47" s="116" t="n">
        <v>711276.66322</v>
      </c>
      <c r="C47" s="116" t="n">
        <v>1273010.11821</v>
      </c>
      <c r="D47" s="116" t="n">
        <v>2028844.97412</v>
      </c>
      <c r="E47" s="116" t="n">
        <v>2772388.83546</v>
      </c>
      <c r="F47" s="116" t="n">
        <v>3336287.56786</v>
      </c>
      <c r="G47" s="116" t="n">
        <v>3786297.84926</v>
      </c>
      <c r="H47" s="116" t="n">
        <v>4302041.91643</v>
      </c>
      <c r="I47" s="116" t="n">
        <v>4824063.53028</v>
      </c>
      <c r="J47" s="116"/>
      <c r="K47" s="116"/>
      <c r="L47" s="116"/>
      <c r="M47" s="116"/>
      <c r="N47" s="117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111"/>
      <c r="AD47" s="118"/>
      <c r="AE47" s="85"/>
      <c r="AF47" s="85"/>
      <c r="AG47" s="85"/>
      <c r="AH47" s="85"/>
      <c r="AI47" s="85"/>
      <c r="AJ47" s="85"/>
      <c r="AK47" s="98"/>
      <c r="AL47" s="101"/>
      <c r="AM47" s="104"/>
      <c r="AN47" s="104"/>
      <c r="AO47" s="104"/>
      <c r="AP47" s="85"/>
      <c r="AQ47" s="85"/>
    </row>
    <row r="48" customFormat="false" ht="12.75" hidden="false" customHeight="false" outlineLevel="0" collapsed="false"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18"/>
      <c r="AD48" s="118"/>
      <c r="AE48" s="85"/>
      <c r="AF48" s="85"/>
      <c r="AG48" s="85"/>
      <c r="AH48" s="85"/>
      <c r="AI48" s="85"/>
      <c r="AJ48" s="85"/>
      <c r="AK48" s="98"/>
      <c r="AL48" s="101"/>
      <c r="AM48" s="104"/>
      <c r="AN48" s="104"/>
      <c r="AO48" s="85"/>
      <c r="AP48" s="85"/>
      <c r="AQ48" s="85"/>
    </row>
    <row r="49" customFormat="false" ht="90" hidden="false" customHeight="true" outlineLevel="0" collapsed="false"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118"/>
      <c r="AD49" s="118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</row>
    <row r="50" s="97" customFormat="true" ht="12.75" hidden="false" customHeight="true" outlineLevel="0" collapsed="false">
      <c r="A50" s="119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7"/>
      <c r="O50" s="10"/>
      <c r="P50" s="10"/>
      <c r="Q50" s="10"/>
      <c r="S50" s="120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85"/>
      <c r="AG50" s="85"/>
      <c r="AH50" s="100"/>
      <c r="AI50" s="100"/>
      <c r="AJ50" s="100"/>
      <c r="AK50" s="100"/>
      <c r="AL50" s="100"/>
      <c r="AM50" s="100"/>
      <c r="AN50" s="85"/>
      <c r="AO50" s="85"/>
      <c r="AP50" s="100"/>
      <c r="AQ50" s="100"/>
      <c r="AR50" s="100"/>
      <c r="AS50" s="100"/>
      <c r="AT50" s="100"/>
    </row>
    <row r="51" s="97" customFormat="true" ht="18" hidden="false" customHeight="true" outlineLevel="0" collapsed="false">
      <c r="A51" s="23" t="s">
        <v>141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86"/>
      <c r="M51" s="122"/>
      <c r="N51" s="26"/>
      <c r="O51" s="10"/>
      <c r="P51" s="10"/>
      <c r="Q51" s="10"/>
      <c r="S51" s="120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85"/>
      <c r="AG51" s="85"/>
      <c r="AH51" s="100"/>
      <c r="AI51" s="100"/>
      <c r="AJ51" s="100"/>
      <c r="AK51" s="100"/>
      <c r="AL51" s="100"/>
      <c r="AM51" s="100"/>
      <c r="AN51" s="85"/>
      <c r="AO51" s="85"/>
      <c r="AP51" s="100"/>
      <c r="AQ51" s="100"/>
      <c r="AR51" s="100"/>
      <c r="AS51" s="100"/>
      <c r="AT51" s="100"/>
    </row>
    <row r="52" s="97" customFormat="true" ht="18" hidden="false" customHeight="true" outlineLevel="0" collapsed="false">
      <c r="A52" s="27" t="s">
        <v>142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61"/>
      <c r="M52" s="123"/>
      <c r="N52" s="30" t="s">
        <v>43</v>
      </c>
      <c r="O52" s="10"/>
      <c r="P52" s="10"/>
      <c r="Q52" s="10"/>
      <c r="S52" s="120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85"/>
      <c r="AG52" s="85"/>
      <c r="AH52" s="100"/>
      <c r="AI52" s="100"/>
      <c r="AJ52" s="100"/>
      <c r="AK52" s="100"/>
      <c r="AL52" s="100"/>
      <c r="AM52" s="100"/>
      <c r="AN52" s="85"/>
      <c r="AO52" s="85"/>
      <c r="AP52" s="100"/>
      <c r="AQ52" s="100"/>
      <c r="AR52" s="100"/>
      <c r="AS52" s="100"/>
      <c r="AT52" s="100"/>
    </row>
    <row r="53" s="97" customFormat="true" ht="12" hidden="false" customHeight="true" outlineLevel="0" collapsed="false">
      <c r="A53" s="88" t="s">
        <v>44</v>
      </c>
      <c r="B53" s="89" t="s">
        <v>45</v>
      </c>
      <c r="C53" s="89" t="s">
        <v>46</v>
      </c>
      <c r="D53" s="89" t="s">
        <v>47</v>
      </c>
      <c r="E53" s="89" t="s">
        <v>48</v>
      </c>
      <c r="F53" s="89" t="s">
        <v>49</v>
      </c>
      <c r="G53" s="89" t="s">
        <v>50</v>
      </c>
      <c r="H53" s="89" t="s">
        <v>51</v>
      </c>
      <c r="I53" s="89" t="s">
        <v>52</v>
      </c>
      <c r="J53" s="89" t="s">
        <v>53</v>
      </c>
      <c r="K53" s="89" t="s">
        <v>54</v>
      </c>
      <c r="L53" s="89" t="s">
        <v>55</v>
      </c>
      <c r="M53" s="89" t="s">
        <v>56</v>
      </c>
      <c r="N53" s="90" t="s">
        <v>57</v>
      </c>
      <c r="O53" s="10"/>
      <c r="P53" s="10"/>
      <c r="Q53" s="10"/>
      <c r="S53" s="120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85"/>
      <c r="AG53" s="85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</row>
    <row r="54" s="97" customFormat="true" ht="11.1" hidden="false" customHeight="true" outlineLevel="0" collapsed="false">
      <c r="A54" s="106" t="s">
        <v>101</v>
      </c>
      <c r="B54" s="107" t="n">
        <v>13746.47438</v>
      </c>
      <c r="C54" s="107" t="n">
        <v>19226.70525</v>
      </c>
      <c r="D54" s="107" t="n">
        <v>12116.05071</v>
      </c>
      <c r="E54" s="107" t="n">
        <v>12434.64627</v>
      </c>
      <c r="F54" s="107" t="n">
        <v>16758.24971</v>
      </c>
      <c r="G54" s="107" t="n">
        <v>9503.70077</v>
      </c>
      <c r="H54" s="107" t="n">
        <v>10568.35384</v>
      </c>
      <c r="I54" s="107" t="n">
        <v>10752.6017</v>
      </c>
      <c r="J54" s="107" t="n">
        <v>9087.46116000001</v>
      </c>
      <c r="K54" s="107" t="n">
        <v>10402.50758</v>
      </c>
      <c r="L54" s="107" t="n">
        <v>9652.76081000001</v>
      </c>
      <c r="M54" s="107" t="n">
        <v>15776.16925</v>
      </c>
      <c r="N54" s="108" t="n">
        <f aca="false">SUM(B54:M54)</f>
        <v>150025.68143</v>
      </c>
      <c r="O54" s="10"/>
      <c r="P54" s="10"/>
      <c r="Q54" s="10"/>
      <c r="S54" s="120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85"/>
      <c r="AG54" s="85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</row>
    <row r="55" s="97" customFormat="true" ht="11.1" hidden="false" customHeight="true" outlineLevel="0" collapsed="false">
      <c r="A55" s="106" t="s">
        <v>102</v>
      </c>
      <c r="B55" s="107" t="n">
        <v>0</v>
      </c>
      <c r="C55" s="107" t="n">
        <v>0</v>
      </c>
      <c r="D55" s="107" t="n">
        <v>0</v>
      </c>
      <c r="E55" s="107" t="n">
        <v>0</v>
      </c>
      <c r="F55" s="107" t="n">
        <v>0</v>
      </c>
      <c r="G55" s="107" t="n">
        <v>0</v>
      </c>
      <c r="H55" s="107" t="n">
        <v>26.44529</v>
      </c>
      <c r="I55" s="107" t="n">
        <v>0</v>
      </c>
      <c r="J55" s="107" t="n">
        <v>0</v>
      </c>
      <c r="K55" s="107" t="n">
        <v>0</v>
      </c>
      <c r="L55" s="107" t="n">
        <v>0</v>
      </c>
      <c r="M55" s="107" t="n">
        <v>0</v>
      </c>
      <c r="N55" s="108" t="n">
        <f aca="false">SUM(B55:M55)</f>
        <v>26.44529</v>
      </c>
      <c r="O55" s="17"/>
      <c r="P55" s="10"/>
      <c r="Q55" s="10"/>
      <c r="S55" s="120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85"/>
      <c r="AG55" s="85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</row>
    <row r="56" s="97" customFormat="true" ht="11.1" hidden="false" customHeight="true" outlineLevel="0" collapsed="false">
      <c r="A56" s="106" t="s">
        <v>103</v>
      </c>
      <c r="B56" s="107" t="n">
        <v>1130.77298</v>
      </c>
      <c r="C56" s="107" t="n">
        <v>4445.25299</v>
      </c>
      <c r="D56" s="107" t="n">
        <v>458.705339999999</v>
      </c>
      <c r="E56" s="107" t="n">
        <v>976.902800000001</v>
      </c>
      <c r="F56" s="107" t="n">
        <v>630.21992</v>
      </c>
      <c r="G56" s="107" t="n">
        <v>477.27991</v>
      </c>
      <c r="H56" s="107" t="n">
        <v>918.54988</v>
      </c>
      <c r="I56" s="107" t="n">
        <v>447.264169999999</v>
      </c>
      <c r="J56" s="107" t="n">
        <v>374.137299999999</v>
      </c>
      <c r="K56" s="107" t="n">
        <v>971.319200000003</v>
      </c>
      <c r="L56" s="107" t="n">
        <v>464.251839999998</v>
      </c>
      <c r="M56" s="107" t="n">
        <v>1880.63926</v>
      </c>
      <c r="N56" s="108" t="n">
        <f aca="false">SUM(B56:M56)</f>
        <v>13175.29559</v>
      </c>
      <c r="P56" s="120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</row>
    <row r="57" s="97" customFormat="true" ht="11.1" hidden="false" customHeight="true" outlineLevel="0" collapsed="false">
      <c r="A57" s="106" t="s">
        <v>104</v>
      </c>
      <c r="B57" s="107" t="n">
        <v>97.25242</v>
      </c>
      <c r="C57" s="107" t="n">
        <v>77.50985</v>
      </c>
      <c r="D57" s="107" t="n">
        <v>230.85182</v>
      </c>
      <c r="E57" s="107" t="n">
        <v>76.52145</v>
      </c>
      <c r="F57" s="107" t="n">
        <v>73.5283500000001</v>
      </c>
      <c r="G57" s="107" t="n">
        <v>148.22101</v>
      </c>
      <c r="H57" s="107" t="n">
        <v>143.23747</v>
      </c>
      <c r="I57" s="107" t="n">
        <v>152.4342</v>
      </c>
      <c r="J57" s="107" t="n">
        <v>145.87795</v>
      </c>
      <c r="K57" s="107" t="n">
        <v>148.63899</v>
      </c>
      <c r="L57" s="107" t="n">
        <v>144.59662</v>
      </c>
      <c r="M57" s="107" t="n">
        <v>147.07557</v>
      </c>
      <c r="N57" s="108" t="n">
        <f aca="false">SUM(B57:M57)</f>
        <v>1585.7457</v>
      </c>
      <c r="P57" s="120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</row>
    <row r="58" s="97" customFormat="true" ht="11.1" hidden="false" customHeight="true" outlineLevel="0" collapsed="false">
      <c r="A58" s="106" t="s">
        <v>106</v>
      </c>
      <c r="B58" s="107" t="n">
        <v>2874.29993</v>
      </c>
      <c r="C58" s="107" t="n">
        <v>3173.58473</v>
      </c>
      <c r="D58" s="107" t="n">
        <v>2952.52409</v>
      </c>
      <c r="E58" s="107" t="n">
        <v>4188.15802</v>
      </c>
      <c r="F58" s="107" t="n">
        <v>3229.18027</v>
      </c>
      <c r="G58" s="107" t="n">
        <v>2539.87799</v>
      </c>
      <c r="H58" s="107" t="n">
        <v>2449.99531</v>
      </c>
      <c r="I58" s="107" t="n">
        <v>2401.49994</v>
      </c>
      <c r="J58" s="107" t="n">
        <v>2253.93489</v>
      </c>
      <c r="K58" s="107" t="n">
        <v>2636.3587</v>
      </c>
      <c r="L58" s="107" t="n">
        <v>2441.22303</v>
      </c>
      <c r="M58" s="107" t="n">
        <v>4174.55792</v>
      </c>
      <c r="N58" s="108" t="n">
        <f aca="false">SUM(B58:M58)</f>
        <v>35315.19482</v>
      </c>
      <c r="P58" s="120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</row>
    <row r="59" s="97" customFormat="true" ht="11.1" hidden="false" customHeight="true" outlineLevel="0" collapsed="false">
      <c r="A59" s="106" t="s">
        <v>107</v>
      </c>
      <c r="B59" s="107" t="n">
        <v>3.659</v>
      </c>
      <c r="C59" s="107" t="n">
        <v>0.724</v>
      </c>
      <c r="D59" s="107" t="n">
        <v>3.625</v>
      </c>
      <c r="E59" s="107" t="n">
        <v>2.435</v>
      </c>
      <c r="F59" s="107" t="n">
        <v>2.448</v>
      </c>
      <c r="G59" s="107" t="n">
        <v>0.558</v>
      </c>
      <c r="H59" s="107" t="n">
        <v>4.173</v>
      </c>
      <c r="I59" s="107" t="n">
        <v>0.978</v>
      </c>
      <c r="J59" s="107" t="n">
        <v>2.53</v>
      </c>
      <c r="K59" s="107" t="n">
        <v>0.881999999999996</v>
      </c>
      <c r="L59" s="107" t="n">
        <v>5.327</v>
      </c>
      <c r="M59" s="107" t="n">
        <v>2.523</v>
      </c>
      <c r="N59" s="108" t="n">
        <f aca="false">SUM(B59:M59)</f>
        <v>29.862</v>
      </c>
      <c r="P59" s="120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</row>
    <row r="60" s="97" customFormat="true" ht="11.1" hidden="false" customHeight="true" outlineLevel="0" collapsed="false">
      <c r="A60" s="106" t="s">
        <v>108</v>
      </c>
      <c r="B60" s="107" t="n">
        <v>280120.29</v>
      </c>
      <c r="C60" s="107" t="n">
        <v>179401.957</v>
      </c>
      <c r="D60" s="107" t="n">
        <v>168747.51</v>
      </c>
      <c r="E60" s="107" t="n">
        <v>155176.364</v>
      </c>
      <c r="F60" s="107" t="n">
        <v>146195.882</v>
      </c>
      <c r="G60" s="107" t="n">
        <v>124663.9627</v>
      </c>
      <c r="H60" s="107" t="n">
        <v>146808.3343</v>
      </c>
      <c r="I60" s="107" t="n">
        <v>165945.0894</v>
      </c>
      <c r="J60" s="107" t="n">
        <v>156722.23</v>
      </c>
      <c r="K60" s="107" t="n">
        <v>216965.7182</v>
      </c>
      <c r="L60" s="107" t="n">
        <v>238912.844</v>
      </c>
      <c r="M60" s="107" t="n">
        <v>439898.0092</v>
      </c>
      <c r="N60" s="108" t="n">
        <f aca="false">SUM(B60:M60)</f>
        <v>2419558.1908</v>
      </c>
      <c r="P60" s="120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</row>
    <row r="61" s="97" customFormat="true" ht="11.1" hidden="false" customHeight="true" outlineLevel="0" collapsed="false">
      <c r="A61" s="106" t="s">
        <v>109</v>
      </c>
      <c r="B61" s="107" t="n">
        <v>0</v>
      </c>
      <c r="C61" s="107" t="n">
        <v>0</v>
      </c>
      <c r="D61" s="107" t="n">
        <v>0</v>
      </c>
      <c r="E61" s="107" t="n">
        <v>0</v>
      </c>
      <c r="F61" s="107" t="n">
        <v>0</v>
      </c>
      <c r="G61" s="107" t="n">
        <v>73728.52235</v>
      </c>
      <c r="H61" s="107" t="n">
        <v>86930.71986</v>
      </c>
      <c r="I61" s="107" t="n">
        <v>84734.7619500001</v>
      </c>
      <c r="J61" s="107" t="n">
        <v>84821.5183599998</v>
      </c>
      <c r="K61" s="107" t="n">
        <v>95988.63858</v>
      </c>
      <c r="L61" s="107" t="n">
        <v>85914.4042699998</v>
      </c>
      <c r="M61" s="107" t="n">
        <v>134152.34443</v>
      </c>
      <c r="N61" s="108" t="n">
        <f aca="false">SUM(B61:M61)</f>
        <v>646270.9098</v>
      </c>
      <c r="P61" s="120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</row>
    <row r="62" s="97" customFormat="true" ht="11.1" hidden="false" customHeight="true" outlineLevel="0" collapsed="false">
      <c r="A62" s="106" t="s">
        <v>110</v>
      </c>
      <c r="B62" s="107" t="n">
        <v>5606.595</v>
      </c>
      <c r="C62" s="107" t="n">
        <v>5547.167</v>
      </c>
      <c r="D62" s="107" t="n">
        <v>5908.113</v>
      </c>
      <c r="E62" s="107" t="n">
        <v>5967.025</v>
      </c>
      <c r="F62" s="107" t="n">
        <v>4933.811</v>
      </c>
      <c r="G62" s="107" t="n">
        <v>4995.264</v>
      </c>
      <c r="H62" s="107" t="n">
        <v>5194.505</v>
      </c>
      <c r="I62" s="107" t="n">
        <v>4993.551</v>
      </c>
      <c r="J62" s="107" t="n">
        <v>4737.5</v>
      </c>
      <c r="K62" s="107" t="n">
        <v>5232.267</v>
      </c>
      <c r="L62" s="107" t="n">
        <v>5195.369</v>
      </c>
      <c r="M62" s="107" t="n">
        <v>4158.929</v>
      </c>
      <c r="N62" s="108" t="n">
        <f aca="false">SUM(B62:M62)</f>
        <v>62470.096</v>
      </c>
      <c r="P62" s="120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</row>
    <row r="63" s="97" customFormat="true" ht="11.1" hidden="false" customHeight="true" outlineLevel="0" collapsed="false">
      <c r="A63" s="106" t="s">
        <v>111</v>
      </c>
      <c r="B63" s="107" t="n">
        <v>17274.403</v>
      </c>
      <c r="C63" s="107" t="n">
        <v>15533.356</v>
      </c>
      <c r="D63" s="107" t="n">
        <v>14854.32</v>
      </c>
      <c r="E63" s="107" t="n">
        <v>15603.704</v>
      </c>
      <c r="F63" s="107" t="n">
        <v>17687.939</v>
      </c>
      <c r="G63" s="107" t="n">
        <v>16060.322</v>
      </c>
      <c r="H63" s="107" t="n">
        <v>16572.914</v>
      </c>
      <c r="I63" s="107" t="n">
        <v>18251.442</v>
      </c>
      <c r="J63" s="107" t="n">
        <v>17412.735</v>
      </c>
      <c r="K63" s="107" t="n">
        <v>20693.46</v>
      </c>
      <c r="L63" s="107" t="n">
        <v>19822.45</v>
      </c>
      <c r="M63" s="107" t="n">
        <v>16917.593</v>
      </c>
      <c r="N63" s="108" t="n">
        <f aca="false">SUM(B63:M63)</f>
        <v>206684.638</v>
      </c>
      <c r="P63" s="120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</row>
    <row r="64" s="97" customFormat="true" ht="11.1" hidden="false" customHeight="true" outlineLevel="0" collapsed="false">
      <c r="A64" s="106" t="s">
        <v>143</v>
      </c>
      <c r="B64" s="107" t="n">
        <v>1.8246</v>
      </c>
      <c r="C64" s="107" t="n">
        <v>3.07436</v>
      </c>
      <c r="D64" s="107" t="n">
        <v>2.62286</v>
      </c>
      <c r="E64" s="107" t="n">
        <v>2.86828</v>
      </c>
      <c r="F64" s="107" t="n">
        <v>2.71666</v>
      </c>
      <c r="G64" s="107" t="n">
        <v>3.03478</v>
      </c>
      <c r="H64" s="107" t="n">
        <v>1.29984</v>
      </c>
      <c r="I64" s="107" t="n">
        <v>2.35183</v>
      </c>
      <c r="J64" s="107" t="n">
        <v>2.60379</v>
      </c>
      <c r="K64" s="107" t="n">
        <v>0.650880000000001</v>
      </c>
      <c r="L64" s="107" t="n">
        <v>0</v>
      </c>
      <c r="M64" s="107" t="n">
        <v>0</v>
      </c>
      <c r="N64" s="108" t="n">
        <f aca="false">SUM(B64:M64)</f>
        <v>23.04788</v>
      </c>
      <c r="P64" s="120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</row>
    <row r="65" s="97" customFormat="true" ht="11.1" hidden="false" customHeight="true" outlineLevel="0" collapsed="false">
      <c r="A65" s="106" t="s">
        <v>112</v>
      </c>
      <c r="B65" s="107" t="n">
        <v>3181.41257</v>
      </c>
      <c r="C65" s="107" t="n">
        <v>852.36207</v>
      </c>
      <c r="D65" s="107" t="n">
        <v>1827.25832</v>
      </c>
      <c r="E65" s="107" t="n">
        <v>1345.92702</v>
      </c>
      <c r="F65" s="107" t="n">
        <v>889.48067</v>
      </c>
      <c r="G65" s="107" t="n">
        <v>225.76231</v>
      </c>
      <c r="H65" s="107" t="n">
        <v>1545.70973</v>
      </c>
      <c r="I65" s="107" t="n">
        <v>516.192210000001</v>
      </c>
      <c r="J65" s="107" t="n">
        <v>5155.32246</v>
      </c>
      <c r="K65" s="107" t="n">
        <v>809.86179</v>
      </c>
      <c r="L65" s="107" t="n">
        <v>1175.24888</v>
      </c>
      <c r="M65" s="107" t="n">
        <v>1756.95164</v>
      </c>
      <c r="N65" s="108" t="n">
        <f aca="false">SUM(B65:M65)</f>
        <v>19281.48967</v>
      </c>
      <c r="P65" s="120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</row>
    <row r="66" s="97" customFormat="true" ht="11.1" hidden="false" customHeight="true" outlineLevel="0" collapsed="false">
      <c r="A66" s="106" t="s">
        <v>113</v>
      </c>
      <c r="B66" s="107" t="n">
        <v>808.68998</v>
      </c>
      <c r="C66" s="107" t="n">
        <v>118.68197</v>
      </c>
      <c r="D66" s="107" t="n">
        <v>218.22524</v>
      </c>
      <c r="E66" s="107" t="n">
        <v>234.82092</v>
      </c>
      <c r="F66" s="107" t="n">
        <v>275.32966</v>
      </c>
      <c r="G66" s="107" t="n">
        <v>227.81146</v>
      </c>
      <c r="H66" s="107" t="n">
        <v>100.04453</v>
      </c>
      <c r="I66" s="107" t="n">
        <v>156.84456</v>
      </c>
      <c r="J66" s="107" t="n">
        <v>91.3259899999999</v>
      </c>
      <c r="K66" s="107" t="n">
        <v>239.476350000001</v>
      </c>
      <c r="L66" s="107" t="n">
        <v>306.65897</v>
      </c>
      <c r="M66" s="107" t="n">
        <v>734.44297</v>
      </c>
      <c r="N66" s="108" t="n">
        <f aca="false">SUM(B66:M66)</f>
        <v>3512.3526</v>
      </c>
      <c r="P66" s="120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</row>
    <row r="67" s="97" customFormat="true" ht="11.1" hidden="false" customHeight="true" outlineLevel="0" collapsed="false">
      <c r="A67" s="106" t="s">
        <v>114</v>
      </c>
      <c r="B67" s="107" t="n">
        <v>115.89807</v>
      </c>
      <c r="C67" s="107" t="n">
        <v>107.27523</v>
      </c>
      <c r="D67" s="107" t="n">
        <v>99.11801</v>
      </c>
      <c r="E67" s="107" t="n">
        <v>107.66661</v>
      </c>
      <c r="F67" s="107" t="n">
        <v>103.88468</v>
      </c>
      <c r="G67" s="107" t="n">
        <v>95.10161</v>
      </c>
      <c r="H67" s="107" t="n">
        <v>107.46055</v>
      </c>
      <c r="I67" s="107" t="n">
        <v>100.2917</v>
      </c>
      <c r="J67" s="107" t="n">
        <v>93.69915</v>
      </c>
      <c r="K67" s="107" t="n">
        <v>53.82422</v>
      </c>
      <c r="L67" s="107" t="n">
        <v>92.6123499999998</v>
      </c>
      <c r="M67" s="107" t="n">
        <v>96.25699</v>
      </c>
      <c r="N67" s="108" t="n">
        <f aca="false">SUM(B67:M67)</f>
        <v>1173.08917</v>
      </c>
      <c r="P67" s="120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</row>
    <row r="68" s="97" customFormat="true" ht="11.1" hidden="false" customHeight="true" outlineLevel="0" collapsed="false">
      <c r="A68" s="106" t="s">
        <v>115</v>
      </c>
      <c r="B68" s="107" t="n">
        <v>1735.16309</v>
      </c>
      <c r="C68" s="107" t="n">
        <v>1779.8964</v>
      </c>
      <c r="D68" s="107" t="n">
        <v>2990.20644</v>
      </c>
      <c r="E68" s="107" t="n">
        <v>2745.03988</v>
      </c>
      <c r="F68" s="107" t="n">
        <v>2447.05444</v>
      </c>
      <c r="G68" s="107" t="n">
        <v>3342.37995</v>
      </c>
      <c r="H68" s="107" t="n">
        <v>1708.89062</v>
      </c>
      <c r="I68" s="107" t="n">
        <v>1836.8463</v>
      </c>
      <c r="J68" s="107" t="n">
        <v>3189.05967</v>
      </c>
      <c r="K68" s="107" t="n">
        <v>1767.89962</v>
      </c>
      <c r="L68" s="107" t="n">
        <v>1623.22288</v>
      </c>
      <c r="M68" s="107" t="n">
        <v>3840.18706</v>
      </c>
      <c r="N68" s="108" t="n">
        <f aca="false">SUM(B68:M68)</f>
        <v>29005.84635</v>
      </c>
      <c r="P68" s="120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</row>
    <row r="69" s="97" customFormat="true" ht="11.1" hidden="false" customHeight="true" outlineLevel="0" collapsed="false">
      <c r="A69" s="106" t="s">
        <v>116</v>
      </c>
      <c r="B69" s="107" t="n">
        <v>3858.4217</v>
      </c>
      <c r="C69" s="107" t="n">
        <v>3343.16363</v>
      </c>
      <c r="D69" s="107" t="n">
        <v>11280.68591</v>
      </c>
      <c r="E69" s="107" t="n">
        <v>17271.96544</v>
      </c>
      <c r="F69" s="107" t="n">
        <v>4498.28725</v>
      </c>
      <c r="G69" s="107" t="n">
        <v>11919.65677</v>
      </c>
      <c r="H69" s="107" t="n">
        <v>4270.42795999999</v>
      </c>
      <c r="I69" s="107" t="n">
        <v>3056.9041</v>
      </c>
      <c r="J69" s="107" t="n">
        <v>5816.66163</v>
      </c>
      <c r="K69" s="107" t="n">
        <v>4105.20087</v>
      </c>
      <c r="L69" s="107" t="n">
        <v>19163.19572</v>
      </c>
      <c r="M69" s="107" t="n">
        <v>12152.6526</v>
      </c>
      <c r="N69" s="108" t="n">
        <f aca="false">SUM(B69:M69)</f>
        <v>100737.22358</v>
      </c>
      <c r="P69" s="120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</row>
    <row r="70" s="97" customFormat="true" ht="11.1" hidden="false" customHeight="true" outlineLevel="0" collapsed="false">
      <c r="A70" s="106" t="s">
        <v>117</v>
      </c>
      <c r="B70" s="107" t="n">
        <v>0</v>
      </c>
      <c r="C70" s="107" t="n">
        <v>0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  <c r="L70" s="107" t="n">
        <v>61.45269</v>
      </c>
      <c r="M70" s="107" t="n">
        <v>762.48231</v>
      </c>
      <c r="N70" s="108" t="n">
        <f aca="false">SUM(B70:M70)</f>
        <v>823.935</v>
      </c>
      <c r="P70" s="120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</row>
    <row r="71" s="97" customFormat="true" ht="11.1" hidden="false" customHeight="true" outlineLevel="0" collapsed="false">
      <c r="A71" s="106" t="s">
        <v>144</v>
      </c>
      <c r="B71" s="107" t="n">
        <v>-503.58945</v>
      </c>
      <c r="C71" s="107" t="n">
        <v>-24.21484</v>
      </c>
      <c r="D71" s="107" t="n">
        <v>-29.1107999999999</v>
      </c>
      <c r="E71" s="107" t="n">
        <v>75.3813499999999</v>
      </c>
      <c r="F71" s="107" t="n">
        <v>-22.6343200000001</v>
      </c>
      <c r="G71" s="107" t="n">
        <v>18.6219</v>
      </c>
      <c r="H71" s="107" t="n">
        <v>0</v>
      </c>
      <c r="I71" s="107" t="n">
        <v>0</v>
      </c>
      <c r="J71" s="107" t="n">
        <v>1.12907999999993</v>
      </c>
      <c r="K71" s="107" t="n">
        <v>0.552680000000009</v>
      </c>
      <c r="L71" s="107" t="n">
        <v>0</v>
      </c>
      <c r="M71" s="107" t="n">
        <v>0</v>
      </c>
      <c r="N71" s="108" t="n">
        <f aca="false">SUM(B71:M71)</f>
        <v>-483.8644</v>
      </c>
      <c r="P71" s="120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</row>
    <row r="72" s="97" customFormat="true" ht="11.1" hidden="false" customHeight="true" outlineLevel="0" collapsed="false">
      <c r="A72" s="106" t="s">
        <v>118</v>
      </c>
      <c r="B72" s="107" t="n">
        <v>146.04447</v>
      </c>
      <c r="C72" s="107" t="n">
        <v>158.1068</v>
      </c>
      <c r="D72" s="107" t="n">
        <v>109.27979</v>
      </c>
      <c r="E72" s="107" t="n">
        <v>214.2463</v>
      </c>
      <c r="F72" s="107" t="n">
        <v>196.0346</v>
      </c>
      <c r="G72" s="107" t="n">
        <v>144.75568</v>
      </c>
      <c r="H72" s="107" t="n">
        <v>255.76429</v>
      </c>
      <c r="I72" s="107" t="n">
        <v>206.97959</v>
      </c>
      <c r="J72" s="107" t="n">
        <v>209.55793</v>
      </c>
      <c r="K72" s="107" t="n">
        <v>174.66369</v>
      </c>
      <c r="L72" s="107" t="n">
        <v>181.30447</v>
      </c>
      <c r="M72" s="107" t="n">
        <v>197.16495</v>
      </c>
      <c r="N72" s="108" t="n">
        <f aca="false">SUM(B72:M72)</f>
        <v>2193.90256</v>
      </c>
      <c r="P72" s="120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</row>
    <row r="73" s="97" customFormat="true" ht="11.1" hidden="false" customHeight="true" outlineLevel="0" collapsed="false">
      <c r="A73" s="106" t="s">
        <v>119</v>
      </c>
      <c r="B73" s="107" t="n">
        <v>16665.74513</v>
      </c>
      <c r="C73" s="107" t="n">
        <v>17482.97619</v>
      </c>
      <c r="D73" s="107" t="n">
        <v>26323.91655</v>
      </c>
      <c r="E73" s="107" t="n">
        <v>25527.27439</v>
      </c>
      <c r="F73" s="107" t="n">
        <v>10745.13837</v>
      </c>
      <c r="G73" s="107" t="n">
        <v>18799.33702</v>
      </c>
      <c r="H73" s="107" t="n">
        <v>45599.50244</v>
      </c>
      <c r="I73" s="107" t="n">
        <v>22950.41855</v>
      </c>
      <c r="J73" s="107" t="n">
        <v>15455.1938200001</v>
      </c>
      <c r="K73" s="107" t="n">
        <v>22419.2731799999</v>
      </c>
      <c r="L73" s="107" t="n">
        <v>17862.5747200001</v>
      </c>
      <c r="M73" s="107" t="n">
        <v>32208.93264</v>
      </c>
      <c r="N73" s="108" t="n">
        <f aca="false">SUM(B73:M73)</f>
        <v>272040.283</v>
      </c>
      <c r="P73" s="120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</row>
    <row r="74" s="97" customFormat="true" ht="11.1" hidden="false" customHeight="true" outlineLevel="0" collapsed="false">
      <c r="A74" s="106" t="s">
        <v>121</v>
      </c>
      <c r="B74" s="107" t="n">
        <v>21570.79443</v>
      </c>
      <c r="C74" s="107" t="n">
        <v>12416.30176</v>
      </c>
      <c r="D74" s="107" t="n">
        <v>13743.74603</v>
      </c>
      <c r="E74" s="107" t="n">
        <v>17767.52098</v>
      </c>
      <c r="F74" s="107" t="n">
        <v>17037.36958</v>
      </c>
      <c r="G74" s="107" t="n">
        <v>14011.40304</v>
      </c>
      <c r="H74" s="107" t="n">
        <v>14278.38471</v>
      </c>
      <c r="I74" s="107" t="n">
        <v>13526.38598</v>
      </c>
      <c r="J74" s="107" t="n">
        <v>13597.84059</v>
      </c>
      <c r="K74" s="107" t="n">
        <v>12836.3777</v>
      </c>
      <c r="L74" s="107" t="n">
        <v>13211.97329</v>
      </c>
      <c r="M74" s="107" t="n">
        <v>22668.08205</v>
      </c>
      <c r="N74" s="108" t="n">
        <f aca="false">SUM(B74:M74)</f>
        <v>186666.18014</v>
      </c>
      <c r="P74" s="120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</row>
    <row r="75" s="97" customFormat="true" ht="11.1" hidden="false" customHeight="true" outlineLevel="0" collapsed="false">
      <c r="A75" s="106" t="s">
        <v>122</v>
      </c>
      <c r="B75" s="107" t="n">
        <v>856.15679</v>
      </c>
      <c r="C75" s="107" t="n">
        <v>580.86783</v>
      </c>
      <c r="D75" s="107" t="n">
        <v>3644.90184</v>
      </c>
      <c r="E75" s="107" t="n">
        <v>970.86109</v>
      </c>
      <c r="F75" s="107" t="n">
        <v>737.72237</v>
      </c>
      <c r="G75" s="107" t="n">
        <v>572.03163</v>
      </c>
      <c r="H75" s="107" t="n">
        <v>847.351140000001</v>
      </c>
      <c r="I75" s="107" t="n">
        <v>2028.53647</v>
      </c>
      <c r="J75" s="107" t="n">
        <v>2534.8913</v>
      </c>
      <c r="K75" s="107" t="n">
        <v>2018.71242</v>
      </c>
      <c r="L75" s="107" t="n">
        <v>1165.79903</v>
      </c>
      <c r="M75" s="107" t="n">
        <v>2076.57638</v>
      </c>
      <c r="N75" s="108" t="n">
        <f aca="false">SUM(B75:M75)</f>
        <v>18034.40829</v>
      </c>
      <c r="P75" s="120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</row>
    <row r="76" s="97" customFormat="true" ht="11.1" hidden="false" customHeight="true" outlineLevel="0" collapsed="false">
      <c r="A76" s="106" t="s">
        <v>123</v>
      </c>
      <c r="B76" s="107" t="n">
        <v>46719.53977</v>
      </c>
      <c r="C76" s="107" t="n">
        <v>45661.00856</v>
      </c>
      <c r="D76" s="107" t="n">
        <v>41742.85979</v>
      </c>
      <c r="E76" s="107" t="n">
        <v>57235.50979</v>
      </c>
      <c r="F76" s="107" t="n">
        <v>44588.05195</v>
      </c>
      <c r="G76" s="107" t="n">
        <v>38987.82728</v>
      </c>
      <c r="H76" s="107" t="n">
        <v>45398.8774200001</v>
      </c>
      <c r="I76" s="107" t="n">
        <v>43912.19148</v>
      </c>
      <c r="J76" s="107" t="n">
        <v>42790.9870100001</v>
      </c>
      <c r="K76" s="107" t="n">
        <v>47883.8471499999</v>
      </c>
      <c r="L76" s="107" t="n">
        <v>51982.46711</v>
      </c>
      <c r="M76" s="107" t="n">
        <v>104879.16116</v>
      </c>
      <c r="N76" s="108" t="n">
        <f aca="false">SUM(B76:M76)</f>
        <v>611782.32847</v>
      </c>
      <c r="P76" s="120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</row>
    <row r="77" s="97" customFormat="true" ht="11.1" hidden="false" customHeight="true" outlineLevel="0" collapsed="false">
      <c r="A77" s="106" t="s">
        <v>145</v>
      </c>
      <c r="B77" s="107" t="n">
        <v>0.375</v>
      </c>
      <c r="C77" s="107" t="n">
        <v>0.375</v>
      </c>
      <c r="D77" s="107" t="n">
        <v>0.375</v>
      </c>
      <c r="E77" s="107" t="n">
        <v>0.35</v>
      </c>
      <c r="F77" s="107" t="n">
        <v>0.38122</v>
      </c>
      <c r="G77" s="107" t="n">
        <v>0.38122</v>
      </c>
      <c r="H77" s="107" t="n">
        <v>0.38122</v>
      </c>
      <c r="I77" s="107" t="n">
        <v>0.38122</v>
      </c>
      <c r="J77" s="107" t="n">
        <v>0.38122</v>
      </c>
      <c r="K77" s="107" t="n">
        <v>0.38122</v>
      </c>
      <c r="L77" s="107" t="n">
        <v>0.381219999999999</v>
      </c>
      <c r="M77" s="107" t="n">
        <v>0.381220000000001</v>
      </c>
      <c r="N77" s="108" t="n">
        <f aca="false">SUM(B77:M77)</f>
        <v>4.52476</v>
      </c>
      <c r="P77" s="120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</row>
    <row r="78" s="97" customFormat="true" ht="11.1" hidden="false" customHeight="true" outlineLevel="0" collapsed="false">
      <c r="A78" s="106" t="s">
        <v>124</v>
      </c>
      <c r="B78" s="107" t="n">
        <v>34.868</v>
      </c>
      <c r="C78" s="107" t="n">
        <v>55.48</v>
      </c>
      <c r="D78" s="107" t="n">
        <v>53.939</v>
      </c>
      <c r="E78" s="107" t="n">
        <v>93.051</v>
      </c>
      <c r="F78" s="107" t="n">
        <v>129.197</v>
      </c>
      <c r="G78" s="107" t="n">
        <v>78.0299999999999</v>
      </c>
      <c r="H78" s="107" t="n">
        <v>99.3620000000001</v>
      </c>
      <c r="I78" s="107" t="n">
        <v>173.491</v>
      </c>
      <c r="J78" s="107" t="n">
        <v>75.1</v>
      </c>
      <c r="K78" s="107" t="n">
        <v>149.29</v>
      </c>
      <c r="L78" s="107" t="n">
        <v>161.501</v>
      </c>
      <c r="M78" s="107" t="n">
        <v>398.239</v>
      </c>
      <c r="N78" s="108" t="n">
        <f aca="false">SUM(B78:M78)</f>
        <v>1501.548</v>
      </c>
      <c r="P78" s="120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</row>
    <row r="79" s="97" customFormat="true" ht="11.1" hidden="false" customHeight="true" outlineLevel="0" collapsed="false">
      <c r="A79" s="106" t="s">
        <v>125</v>
      </c>
      <c r="B79" s="107" t="n">
        <v>1436.64018</v>
      </c>
      <c r="C79" s="107" t="n">
        <v>1432.63518</v>
      </c>
      <c r="D79" s="107" t="n">
        <v>1572.80885</v>
      </c>
      <c r="E79" s="107" t="n">
        <v>1425.95468</v>
      </c>
      <c r="F79" s="107" t="n">
        <v>1776.2104</v>
      </c>
      <c r="G79" s="107" t="n">
        <v>2134.31174</v>
      </c>
      <c r="H79" s="107" t="n">
        <v>2870.81261</v>
      </c>
      <c r="I79" s="107" t="n">
        <v>3304.2497</v>
      </c>
      <c r="J79" s="107" t="n">
        <v>4157.7746</v>
      </c>
      <c r="K79" s="107" t="n">
        <v>3461.34214</v>
      </c>
      <c r="L79" s="107" t="n">
        <v>5442.86505</v>
      </c>
      <c r="M79" s="107" t="n">
        <v>6305.46262</v>
      </c>
      <c r="N79" s="108" t="n">
        <f aca="false">SUM(B79:M79)</f>
        <v>35321.06775</v>
      </c>
      <c r="P79" s="120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</row>
    <row r="80" s="97" customFormat="true" ht="11.1" hidden="false" customHeight="true" outlineLevel="0" collapsed="false">
      <c r="A80" s="106" t="s">
        <v>126</v>
      </c>
      <c r="B80" s="107" t="n">
        <v>7312.98957</v>
      </c>
      <c r="C80" s="107" t="n">
        <v>4911.54895</v>
      </c>
      <c r="D80" s="107" t="n">
        <v>5601.15361</v>
      </c>
      <c r="E80" s="107" t="n">
        <v>6900.8392</v>
      </c>
      <c r="F80" s="107" t="n">
        <v>6004.27394</v>
      </c>
      <c r="G80" s="107" t="n">
        <v>3508.36314</v>
      </c>
      <c r="H80" s="107" t="n">
        <v>6172.44955</v>
      </c>
      <c r="I80" s="107" t="n">
        <v>6297.75961999999</v>
      </c>
      <c r="J80" s="107" t="n">
        <v>5688.43874</v>
      </c>
      <c r="K80" s="107" t="n">
        <v>6936.89062</v>
      </c>
      <c r="L80" s="107" t="n">
        <v>6617.92983</v>
      </c>
      <c r="M80" s="107" t="n">
        <v>7209.81661</v>
      </c>
      <c r="N80" s="108" t="n">
        <f aca="false">SUM(B80:M80)</f>
        <v>73162.45338</v>
      </c>
      <c r="P80" s="120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85"/>
      <c r="AB80" s="85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</row>
    <row r="81" s="97" customFormat="true" ht="11.1" hidden="false" customHeight="true" outlineLevel="0" collapsed="false">
      <c r="A81" s="106" t="s">
        <v>146</v>
      </c>
      <c r="B81" s="107" t="n">
        <v>17261.67471</v>
      </c>
      <c r="C81" s="107" t="n">
        <v>21119.09072</v>
      </c>
      <c r="D81" s="107" t="n">
        <v>13112.29698</v>
      </c>
      <c r="E81" s="107" t="n">
        <v>12588.8857</v>
      </c>
      <c r="F81" s="107" t="n">
        <v>15460.03898</v>
      </c>
      <c r="G81" s="107" t="n">
        <v>11450.59563</v>
      </c>
      <c r="H81" s="107" t="n">
        <v>12738.93401</v>
      </c>
      <c r="I81" s="107" t="n">
        <v>10492.53409</v>
      </c>
      <c r="J81" s="107" t="n">
        <v>11238.55553</v>
      </c>
      <c r="K81" s="107" t="n">
        <v>11188.3023</v>
      </c>
      <c r="L81" s="107" t="n">
        <v>10749.13071</v>
      </c>
      <c r="M81" s="107" t="n">
        <v>116012.10746</v>
      </c>
      <c r="N81" s="108" t="n">
        <f aca="false">SUM(B81:M81)</f>
        <v>263412.14682</v>
      </c>
      <c r="P81" s="12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s="97" customFormat="true" ht="11.1" hidden="false" customHeight="true" outlineLevel="0" collapsed="false">
      <c r="A82" s="106" t="s">
        <v>128</v>
      </c>
      <c r="B82" s="107" t="n">
        <v>9.49512</v>
      </c>
      <c r="C82" s="107" t="n">
        <v>5.39999</v>
      </c>
      <c r="D82" s="107" t="n">
        <v>14.42495</v>
      </c>
      <c r="E82" s="107" t="n">
        <v>9.56564</v>
      </c>
      <c r="F82" s="107" t="n">
        <v>9.33851</v>
      </c>
      <c r="G82" s="107" t="n">
        <v>12.05036</v>
      </c>
      <c r="H82" s="107" t="n">
        <v>9.29860000000001</v>
      </c>
      <c r="I82" s="107" t="n">
        <v>10.91594</v>
      </c>
      <c r="J82" s="107" t="n">
        <v>12.68962</v>
      </c>
      <c r="K82" s="107" t="n">
        <v>13.11692</v>
      </c>
      <c r="L82" s="107" t="n">
        <v>9.21753</v>
      </c>
      <c r="M82" s="107" t="n">
        <v>11.82055</v>
      </c>
      <c r="N82" s="108" t="n">
        <f aca="false">SUM(B82:M82)</f>
        <v>127.33373</v>
      </c>
      <c r="P82" s="12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97" customFormat="true" ht="11.1" hidden="false" customHeight="true" outlineLevel="0" collapsed="false">
      <c r="A83" s="106" t="s">
        <v>129</v>
      </c>
      <c r="B83" s="107" t="n">
        <v>990.06688</v>
      </c>
      <c r="C83" s="107" t="n">
        <v>954.52697</v>
      </c>
      <c r="D83" s="107" t="n">
        <v>1049.61654</v>
      </c>
      <c r="E83" s="107" t="n">
        <v>1176.59491</v>
      </c>
      <c r="F83" s="107" t="n">
        <v>1259.40235</v>
      </c>
      <c r="G83" s="107" t="n">
        <v>874.28525</v>
      </c>
      <c r="H83" s="107" t="n">
        <v>1560.98119</v>
      </c>
      <c r="I83" s="107" t="n">
        <v>1877.5045</v>
      </c>
      <c r="J83" s="107" t="n">
        <v>1835.96463</v>
      </c>
      <c r="K83" s="107" t="n">
        <v>1399.1003</v>
      </c>
      <c r="L83" s="107" t="n">
        <v>1900.37935</v>
      </c>
      <c r="M83" s="107" t="n">
        <v>12145.1134</v>
      </c>
      <c r="N83" s="108" t="n">
        <f aca="false">SUM(B83:M83)</f>
        <v>27023.53627</v>
      </c>
      <c r="P83" s="12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97" customFormat="true" ht="11.1" hidden="false" customHeight="true" outlineLevel="0" collapsed="false">
      <c r="A84" s="106" t="s">
        <v>130</v>
      </c>
      <c r="B84" s="107" t="n">
        <v>637.53132</v>
      </c>
      <c r="C84" s="107" t="n">
        <v>347.60996</v>
      </c>
      <c r="D84" s="107" t="n">
        <v>346.18299</v>
      </c>
      <c r="E84" s="107" t="n">
        <v>743.24671</v>
      </c>
      <c r="F84" s="107" t="n">
        <v>55.1345899999997</v>
      </c>
      <c r="G84" s="107" t="n">
        <v>1026.44758</v>
      </c>
      <c r="H84" s="107" t="n">
        <v>2092.28484</v>
      </c>
      <c r="I84" s="107" t="n">
        <v>168.560239999999</v>
      </c>
      <c r="J84" s="107" t="n">
        <v>1078.39265</v>
      </c>
      <c r="K84" s="107" t="n">
        <v>49.5345900000007</v>
      </c>
      <c r="L84" s="107" t="n">
        <v>49.1095899999996</v>
      </c>
      <c r="M84" s="107" t="n">
        <v>170.3515</v>
      </c>
      <c r="N84" s="108" t="n">
        <f aca="false">SUM(B84:M84)</f>
        <v>6764.38656</v>
      </c>
      <c r="P84" s="12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97" customFormat="true" ht="11.1" hidden="false" customHeight="true" outlineLevel="0" collapsed="false">
      <c r="A85" s="106" t="s">
        <v>131</v>
      </c>
      <c r="B85" s="107" t="n">
        <v>55996.58651</v>
      </c>
      <c r="C85" s="107" t="n">
        <v>1971.99523</v>
      </c>
      <c r="D85" s="107" t="n">
        <v>19521.83026</v>
      </c>
      <c r="E85" s="107" t="n">
        <v>12218.41702</v>
      </c>
      <c r="F85" s="107" t="n">
        <v>20019.25339</v>
      </c>
      <c r="G85" s="107" t="n">
        <v>-2000.51961999999</v>
      </c>
      <c r="H85" s="107" t="n">
        <v>13318.22998</v>
      </c>
      <c r="I85" s="107" t="n">
        <v>16819.37823</v>
      </c>
      <c r="J85" s="107" t="n">
        <v>19437.97554</v>
      </c>
      <c r="K85" s="107" t="n">
        <v>21292.40954</v>
      </c>
      <c r="L85" s="107" t="n">
        <v>43884.50919</v>
      </c>
      <c r="M85" s="107" t="n">
        <v>133995.74635</v>
      </c>
      <c r="N85" s="108" t="n">
        <f aca="false">SUM(B85:M85)</f>
        <v>356475.81162</v>
      </c>
      <c r="P85" s="12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97" customFormat="true" ht="11.1" hidden="false" customHeight="true" outlineLevel="0" collapsed="false">
      <c r="A86" s="106" t="s">
        <v>132</v>
      </c>
      <c r="B86" s="107" t="n">
        <v>403.84949</v>
      </c>
      <c r="C86" s="107" t="n">
        <v>313.19602</v>
      </c>
      <c r="D86" s="107" t="n">
        <v>324.99751</v>
      </c>
      <c r="E86" s="107" t="n">
        <v>946.58</v>
      </c>
      <c r="F86" s="107" t="n">
        <v>487.75565</v>
      </c>
      <c r="G86" s="107" t="n">
        <v>1308.30692</v>
      </c>
      <c r="H86" s="107" t="n">
        <v>102.59686</v>
      </c>
      <c r="I86" s="107" t="n">
        <v>361.69969</v>
      </c>
      <c r="J86" s="107" t="n">
        <v>2001.88075</v>
      </c>
      <c r="K86" s="107" t="n">
        <v>412.959640000001</v>
      </c>
      <c r="L86" s="107" t="n">
        <v>405.7179</v>
      </c>
      <c r="M86" s="107" t="n">
        <v>445.909839999999</v>
      </c>
      <c r="N86" s="108" t="n">
        <f aca="false">SUM(B86:M86)</f>
        <v>7515.45027</v>
      </c>
      <c r="P86" s="12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s="97" customFormat="true" ht="11.1" hidden="false" customHeight="true" outlineLevel="0" collapsed="false">
      <c r="A87" s="106" t="s">
        <v>133</v>
      </c>
      <c r="B87" s="107" t="n">
        <v>623.26178</v>
      </c>
      <c r="C87" s="107" t="n">
        <v>316.0678</v>
      </c>
      <c r="D87" s="107" t="n">
        <v>384.53384</v>
      </c>
      <c r="E87" s="107" t="n">
        <v>397.83451</v>
      </c>
      <c r="F87" s="107" t="n">
        <v>368.72723</v>
      </c>
      <c r="G87" s="107" t="n">
        <v>360.55765</v>
      </c>
      <c r="H87" s="107" t="n">
        <v>421.28612</v>
      </c>
      <c r="I87" s="107" t="n">
        <v>328.607699999999</v>
      </c>
      <c r="J87" s="107" t="n">
        <v>323.909120000001</v>
      </c>
      <c r="K87" s="107" t="n">
        <v>432.982299999999</v>
      </c>
      <c r="L87" s="107" t="n">
        <v>400.91813</v>
      </c>
      <c r="M87" s="107" t="n">
        <v>917.87263</v>
      </c>
      <c r="N87" s="108" t="n">
        <f aca="false">SUM(B87:M87)</f>
        <v>5276.55881</v>
      </c>
      <c r="P87" s="12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s="97" customFormat="true" ht="11.1" hidden="false" customHeight="true" outlineLevel="0" collapsed="false">
      <c r="A88" s="106" t="s">
        <v>134</v>
      </c>
      <c r="B88" s="107" t="n">
        <v>4.45246</v>
      </c>
      <c r="C88" s="107" t="n">
        <v>5.16546</v>
      </c>
      <c r="D88" s="107" t="n">
        <v>3.47046</v>
      </c>
      <c r="E88" s="107" t="n">
        <v>3.73086</v>
      </c>
      <c r="F88" s="107" t="n">
        <v>3.36896</v>
      </c>
      <c r="G88" s="107" t="n">
        <v>3.44896</v>
      </c>
      <c r="H88" s="107" t="n">
        <v>3.18856</v>
      </c>
      <c r="I88" s="107" t="n">
        <v>3.44856</v>
      </c>
      <c r="J88" s="107" t="n">
        <v>3.30896</v>
      </c>
      <c r="K88" s="107" t="n">
        <v>3.83896</v>
      </c>
      <c r="L88" s="107" t="n">
        <v>5.23896000000001</v>
      </c>
      <c r="M88" s="107" t="n">
        <v>15.24396</v>
      </c>
      <c r="N88" s="108" t="n">
        <f aca="false">SUM(B88:M88)</f>
        <v>57.90512</v>
      </c>
      <c r="P88" s="12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1.1" hidden="false" customHeight="true" outlineLevel="0" collapsed="false">
      <c r="A89" s="106" t="s">
        <v>135</v>
      </c>
      <c r="B89" s="107" t="n">
        <v>3373.93889</v>
      </c>
      <c r="C89" s="107" t="n">
        <v>2596.86258</v>
      </c>
      <c r="D89" s="107" t="n">
        <v>2689.0095</v>
      </c>
      <c r="E89" s="107" t="n">
        <v>3672.30452</v>
      </c>
      <c r="F89" s="107" t="n">
        <v>2977.34812</v>
      </c>
      <c r="G89" s="107" t="n">
        <v>2711.85943</v>
      </c>
      <c r="H89" s="107" t="n">
        <v>3206.86444</v>
      </c>
      <c r="I89" s="107" t="n">
        <v>2722.28128</v>
      </c>
      <c r="J89" s="107" t="n">
        <v>2729.27166999999</v>
      </c>
      <c r="K89" s="107" t="n">
        <v>3455.93322</v>
      </c>
      <c r="L89" s="107" t="n">
        <v>4309.50774</v>
      </c>
      <c r="M89" s="107" t="n">
        <v>7411.74815</v>
      </c>
      <c r="N89" s="108" t="n">
        <f aca="false">SUM(B89:M89)</f>
        <v>41856.92954</v>
      </c>
      <c r="O89" s="97"/>
      <c r="P89" s="120"/>
      <c r="AC89" s="97"/>
      <c r="AD89" s="97"/>
      <c r="AK89" s="97"/>
      <c r="AL89" s="97"/>
    </row>
    <row r="90" customFormat="false" ht="11.1" hidden="false" customHeight="true" outlineLevel="0" collapsed="false">
      <c r="A90" s="106" t="s">
        <v>136</v>
      </c>
      <c r="B90" s="107" t="n">
        <v>8935.5601</v>
      </c>
      <c r="C90" s="107" t="n">
        <v>12864.41012</v>
      </c>
      <c r="D90" s="107" t="n">
        <v>8038.17728</v>
      </c>
      <c r="E90" s="107" t="n">
        <v>8584.53849000001</v>
      </c>
      <c r="F90" s="107" t="n">
        <v>9386.21264999999</v>
      </c>
      <c r="G90" s="107" t="n">
        <v>8865.20156</v>
      </c>
      <c r="H90" s="107" t="n">
        <v>14028.89283</v>
      </c>
      <c r="I90" s="107" t="n">
        <v>10043.39512</v>
      </c>
      <c r="J90" s="107" t="n">
        <v>9450.56928000001</v>
      </c>
      <c r="K90" s="107" t="n">
        <v>10548.43347</v>
      </c>
      <c r="L90" s="107" t="n">
        <v>10205.63676</v>
      </c>
      <c r="M90" s="107" t="n">
        <v>11428.98</v>
      </c>
      <c r="N90" s="108" t="n">
        <f aca="false">SUM(B90:M90)</f>
        <v>122380.00766</v>
      </c>
      <c r="O90" s="97"/>
      <c r="P90" s="120"/>
      <c r="AC90" s="97"/>
      <c r="AD90" s="97"/>
    </row>
    <row r="91" customFormat="false" ht="11.1" hidden="false" customHeight="true" outlineLevel="0" collapsed="false">
      <c r="A91" s="106" t="s">
        <v>137</v>
      </c>
      <c r="B91" s="107" t="n">
        <v>51072.67692</v>
      </c>
      <c r="C91" s="107" t="n">
        <v>54502.01706</v>
      </c>
      <c r="D91" s="107" t="n">
        <v>58152.68171</v>
      </c>
      <c r="E91" s="107" t="n">
        <v>58468.09814</v>
      </c>
      <c r="F91" s="107" t="n">
        <v>42513.12213</v>
      </c>
      <c r="G91" s="107" t="n">
        <v>31330.90994</v>
      </c>
      <c r="H91" s="107" t="n">
        <v>45025.30405</v>
      </c>
      <c r="I91" s="107" t="n">
        <v>46506.7564200001</v>
      </c>
      <c r="J91" s="107" t="n">
        <v>36199.47907</v>
      </c>
      <c r="K91" s="107" t="n">
        <v>59433.62419</v>
      </c>
      <c r="L91" s="107" t="n">
        <v>39457.23668</v>
      </c>
      <c r="M91" s="107" t="n">
        <v>51105.34946</v>
      </c>
      <c r="N91" s="108" t="n">
        <f aca="false">SUM(B91:M91)</f>
        <v>573767.25577</v>
      </c>
      <c r="P91" s="120"/>
      <c r="AC91" s="97"/>
      <c r="AD91" s="97"/>
    </row>
    <row r="92" customFormat="false" ht="11.1" hidden="false" customHeight="true" outlineLevel="0" collapsed="false">
      <c r="A92" s="106" t="s">
        <v>138</v>
      </c>
      <c r="B92" s="107" t="n">
        <v>1462.06693</v>
      </c>
      <c r="C92" s="107" t="n">
        <v>1317.20013</v>
      </c>
      <c r="D92" s="107" t="n">
        <v>1164.95366</v>
      </c>
      <c r="E92" s="107" t="n">
        <v>1473.05327</v>
      </c>
      <c r="F92" s="107" t="n">
        <v>1373.43483</v>
      </c>
      <c r="G92" s="107" t="n">
        <v>1136.64707</v>
      </c>
      <c r="H92" s="107" t="n">
        <v>1513.01381</v>
      </c>
      <c r="I92" s="107" t="n">
        <v>1814.82995</v>
      </c>
      <c r="J92" s="107" t="n">
        <v>1460.67344</v>
      </c>
      <c r="K92" s="107" t="n">
        <v>1516.43559</v>
      </c>
      <c r="L92" s="107" t="n">
        <v>1565.09908</v>
      </c>
      <c r="M92" s="107" t="n">
        <v>5928.05357</v>
      </c>
      <c r="N92" s="108" t="n">
        <f aca="false">SUM(B92:M92)</f>
        <v>21725.46133</v>
      </c>
      <c r="AC92" s="97"/>
      <c r="AD92" s="97"/>
    </row>
    <row r="93" customFormat="false" ht="11.1" hidden="false" customHeight="true" outlineLevel="0" collapsed="false">
      <c r="A93" s="106" t="s">
        <v>139</v>
      </c>
      <c r="B93" s="107" t="n">
        <v>3687.84786</v>
      </c>
      <c r="C93" s="107" t="n">
        <v>7423.6431</v>
      </c>
      <c r="D93" s="107" t="n">
        <v>1914.40139</v>
      </c>
      <c r="E93" s="107" t="n">
        <v>4117.91956</v>
      </c>
      <c r="F93" s="107" t="n">
        <v>1730.01334</v>
      </c>
      <c r="G93" s="107" t="n">
        <v>1705.28278</v>
      </c>
      <c r="H93" s="107" t="n">
        <v>2207.40932</v>
      </c>
      <c r="I93" s="107" t="n">
        <v>2025.75772</v>
      </c>
      <c r="J93" s="107" t="n">
        <v>1303.09318</v>
      </c>
      <c r="K93" s="107" t="n">
        <v>1916.80719</v>
      </c>
      <c r="L93" s="107" t="n">
        <v>4255.27986999999</v>
      </c>
      <c r="M93" s="107" t="n">
        <v>8068.58247000001</v>
      </c>
      <c r="N93" s="108" t="n">
        <f aca="false">SUM(B93:M93)</f>
        <v>40356.03778</v>
      </c>
    </row>
    <row r="94" customFormat="false" ht="11.1" hidden="false" customHeight="true" outlineLevel="0" collapsed="false">
      <c r="A94" s="106" t="s">
        <v>140</v>
      </c>
      <c r="B94" s="107" t="n">
        <v>1310.80171</v>
      </c>
      <c r="C94" s="107" t="n">
        <v>806.35947</v>
      </c>
      <c r="D94" s="107" t="n">
        <v>750.46696</v>
      </c>
      <c r="E94" s="107" t="n">
        <v>850.022419999999</v>
      </c>
      <c r="F94" s="107" t="n">
        <v>886.6601</v>
      </c>
      <c r="G94" s="107" t="n">
        <v>600.82168</v>
      </c>
      <c r="H94" s="107" t="n">
        <v>491.21014</v>
      </c>
      <c r="I94" s="107" t="n">
        <v>552.8843</v>
      </c>
      <c r="J94" s="107" t="n">
        <v>388.77973</v>
      </c>
      <c r="K94" s="107" t="n">
        <v>1100.32574</v>
      </c>
      <c r="L94" s="107" t="n">
        <v>366.790059999999</v>
      </c>
      <c r="M94" s="107" t="n">
        <v>400.8191</v>
      </c>
      <c r="N94" s="108" t="n">
        <f aca="false">SUM(B94:M94)</f>
        <v>8505.94141</v>
      </c>
    </row>
    <row r="95" customFormat="false" ht="12.75" hidden="false" customHeight="false" outlineLevel="0" collapsed="false">
      <c r="A95" s="112" t="s">
        <v>57</v>
      </c>
      <c r="B95" s="113" t="n">
        <v>570564.53129</v>
      </c>
      <c r="C95" s="113" t="n">
        <v>420829.34052</v>
      </c>
      <c r="D95" s="113" t="n">
        <v>421920.73043</v>
      </c>
      <c r="E95" s="113" t="n">
        <v>431595.82522</v>
      </c>
      <c r="F95" s="113" t="n">
        <v>375449.56755</v>
      </c>
      <c r="G95" s="113" t="n">
        <f aca="false">SUM(G54:G94)</f>
        <v>385572.41345</v>
      </c>
      <c r="H95" s="113" t="n">
        <v>489593.44131</v>
      </c>
      <c r="I95" s="113" t="n">
        <v>479478.00041</v>
      </c>
      <c r="J95" s="113" t="n">
        <v>461882.43481</v>
      </c>
      <c r="K95" s="113" t="n">
        <v>568661.83873</v>
      </c>
      <c r="L95" s="113" t="n">
        <v>599166.18533</v>
      </c>
      <c r="M95" s="113" t="n">
        <v>1160452.32927</v>
      </c>
      <c r="N95" s="114" t="n">
        <f aca="false">SUM(N54:N94)</f>
        <v>6365166.63832</v>
      </c>
    </row>
    <row r="96" customFormat="false" ht="13.5" hidden="false" customHeight="false" outlineLevel="0" collapsed="false">
      <c r="A96" s="115" t="s">
        <v>86</v>
      </c>
      <c r="B96" s="116" t="n">
        <v>570564.53129</v>
      </c>
      <c r="C96" s="116" t="n">
        <v>991393.87181</v>
      </c>
      <c r="D96" s="116" t="n">
        <v>1413314.60224</v>
      </c>
      <c r="E96" s="116" t="n">
        <v>1844910.42746</v>
      </c>
      <c r="F96" s="116" t="n">
        <v>2220359.99501</v>
      </c>
      <c r="G96" s="116" t="n">
        <f aca="false">F96+G95</f>
        <v>2605932.40846</v>
      </c>
      <c r="H96" s="116" t="n">
        <f aca="false">G96+H95</f>
        <v>3095525.84977</v>
      </c>
      <c r="I96" s="116" t="n">
        <f aca="false">H96+I95</f>
        <v>3575003.85018</v>
      </c>
      <c r="J96" s="116" t="n">
        <f aca="false">I96+J95</f>
        <v>4036886.28499</v>
      </c>
      <c r="K96" s="116" t="n">
        <f aca="false">J96+K95</f>
        <v>4605548.12372</v>
      </c>
      <c r="L96" s="116" t="n">
        <f aca="false">K96+L95</f>
        <v>5204714.30905</v>
      </c>
      <c r="M96" s="116" t="n">
        <f aca="false">L96+M95</f>
        <v>6365166.63832</v>
      </c>
      <c r="N96" s="117"/>
      <c r="O96" s="104"/>
      <c r="P96" s="104"/>
      <c r="Q96" s="100"/>
    </row>
    <row r="97" customFormat="false" ht="12.75" hidden="false" customHeight="false" outlineLevel="0" collapsed="false">
      <c r="O97" s="104"/>
      <c r="P97" s="104"/>
      <c r="Q97" s="100"/>
    </row>
    <row r="98" customFormat="false" ht="90" hidden="false" customHeight="true" outlineLevel="0" collapsed="false"/>
    <row r="99" s="125" customFormat="true" ht="13.5" hidden="false" customHeight="false" outlineLevel="0" collapsed="false">
      <c r="A99" s="124"/>
      <c r="O99" s="10"/>
      <c r="P99" s="10"/>
      <c r="Q99" s="10"/>
      <c r="R99" s="126"/>
      <c r="AF99" s="10"/>
      <c r="AG99" s="10"/>
    </row>
    <row r="100" s="125" customFormat="true" ht="18" hidden="false" customHeight="false" outlineLevel="0" collapsed="false">
      <c r="A100" s="23" t="s">
        <v>147</v>
      </c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26" t="s">
        <v>1</v>
      </c>
      <c r="O100" s="10"/>
      <c r="P100" s="10"/>
      <c r="Q100" s="10"/>
      <c r="R100" s="126"/>
      <c r="AF100" s="10"/>
      <c r="AG100" s="10"/>
    </row>
    <row r="101" s="125" customFormat="true" ht="18" hidden="false" customHeight="false" outlineLevel="0" collapsed="false">
      <c r="A101" s="27" t="s">
        <v>148</v>
      </c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30" t="s">
        <v>43</v>
      </c>
      <c r="O101" s="10"/>
      <c r="P101" s="10"/>
      <c r="Q101" s="10"/>
      <c r="R101" s="126"/>
      <c r="AF101" s="10"/>
      <c r="AG101" s="10"/>
    </row>
    <row r="102" s="125" customFormat="true" ht="12.75" hidden="false" customHeight="false" outlineLevel="0" collapsed="false">
      <c r="A102" s="128"/>
      <c r="B102" s="89" t="s">
        <v>45</v>
      </c>
      <c r="C102" s="89" t="s">
        <v>46</v>
      </c>
      <c r="D102" s="89" t="s">
        <v>47</v>
      </c>
      <c r="E102" s="89" t="s">
        <v>48</v>
      </c>
      <c r="F102" s="89" t="s">
        <v>49</v>
      </c>
      <c r="G102" s="89" t="s">
        <v>50</v>
      </c>
      <c r="H102" s="89" t="s">
        <v>51</v>
      </c>
      <c r="I102" s="89" t="s">
        <v>52</v>
      </c>
      <c r="J102" s="89" t="s">
        <v>53</v>
      </c>
      <c r="K102" s="89" t="s">
        <v>54</v>
      </c>
      <c r="L102" s="89" t="s">
        <v>55</v>
      </c>
      <c r="M102" s="89" t="s">
        <v>56</v>
      </c>
      <c r="N102" s="90" t="s">
        <v>57</v>
      </c>
      <c r="O102" s="10"/>
      <c r="P102" s="10"/>
      <c r="Q102" s="10"/>
    </row>
    <row r="103" s="125" customFormat="true" ht="11.25" hidden="false" customHeight="false" outlineLevel="0" collapsed="false">
      <c r="A103" s="129" t="s">
        <v>94</v>
      </c>
      <c r="B103" s="130" t="n">
        <v>711276.66322</v>
      </c>
      <c r="C103" s="130" t="n">
        <v>561733.45499</v>
      </c>
      <c r="D103" s="130" t="n">
        <v>755834.85591</v>
      </c>
      <c r="E103" s="130" t="n">
        <v>743543.86134</v>
      </c>
      <c r="F103" s="130" t="n">
        <v>563898.7324</v>
      </c>
      <c r="G103" s="130" t="n">
        <v>450010.2814</v>
      </c>
      <c r="H103" s="130" t="n">
        <v>515744.06717</v>
      </c>
      <c r="I103" s="130" t="n">
        <v>522021.61385</v>
      </c>
      <c r="J103" s="130" t="n">
        <v>0</v>
      </c>
      <c r="K103" s="130" t="n">
        <v>0</v>
      </c>
      <c r="L103" s="130" t="n">
        <v>0</v>
      </c>
      <c r="M103" s="130" t="n">
        <v>0</v>
      </c>
      <c r="N103" s="131" t="n">
        <v>4824063.53028</v>
      </c>
    </row>
    <row r="104" s="125" customFormat="true" ht="11.25" hidden="false" customHeight="false" outlineLevel="0" collapsed="false">
      <c r="A104" s="129" t="s">
        <v>95</v>
      </c>
      <c r="B104" s="130" t="n">
        <v>570564.53129</v>
      </c>
      <c r="C104" s="130" t="n">
        <v>420829.34052</v>
      </c>
      <c r="D104" s="130" t="n">
        <v>421920.73043</v>
      </c>
      <c r="E104" s="130" t="n">
        <v>431595.82522</v>
      </c>
      <c r="F104" s="130" t="n">
        <v>375449.56755</v>
      </c>
      <c r="G104" s="130" t="n">
        <v>385572.41345</v>
      </c>
      <c r="H104" s="130" t="n">
        <v>489593.44131</v>
      </c>
      <c r="I104" s="130" t="n">
        <v>479478.00041</v>
      </c>
      <c r="J104" s="130" t="n">
        <v>461882.43481</v>
      </c>
      <c r="K104" s="130" t="n">
        <v>568661.83873</v>
      </c>
      <c r="L104" s="130" t="n">
        <v>599166.18533</v>
      </c>
      <c r="M104" s="130" t="n">
        <v>1160452.32927</v>
      </c>
      <c r="N104" s="131" t="n">
        <f aca="false">SUM(B104:M104)</f>
        <v>6365166.63832</v>
      </c>
    </row>
    <row r="105" s="125" customFormat="true" ht="13.5" hidden="false" customHeight="false" outlineLevel="0" collapsed="false">
      <c r="A105" s="132" t="s">
        <v>96</v>
      </c>
      <c r="B105" s="133" t="n">
        <v>0.246619136334783</v>
      </c>
      <c r="C105" s="133" t="n">
        <v>0.334824834922135</v>
      </c>
      <c r="D105" s="133" t="n">
        <v>0.791414361507414</v>
      </c>
      <c r="E105" s="133" t="n">
        <v>0.722778159313725</v>
      </c>
      <c r="F105" s="133" t="n">
        <v>0.5019293698478</v>
      </c>
      <c r="G105" s="133" t="n">
        <v>0.167122609663454</v>
      </c>
      <c r="H105" s="133" t="n">
        <v>0.0534129415419229</v>
      </c>
      <c r="I105" s="133" t="n">
        <v>0.0887290207342595</v>
      </c>
      <c r="J105" s="133"/>
      <c r="K105" s="133"/>
      <c r="L105" s="133"/>
      <c r="M105" s="133"/>
      <c r="N105" s="134"/>
      <c r="O105" s="10"/>
      <c r="P105" s="126"/>
    </row>
    <row r="106" s="125" customFormat="true" ht="12.75" hidden="false" customHeight="false" outlineLevel="0" collapsed="false">
      <c r="O106" s="10"/>
      <c r="Q106" s="126"/>
    </row>
    <row r="107" s="125" customFormat="true" ht="12.75" hidden="false" customHeight="false" outlineLevel="0" collapsed="false">
      <c r="B107" s="135"/>
      <c r="E107" s="135"/>
      <c r="O107" s="10"/>
    </row>
    <row r="108" s="125" customFormat="true" ht="18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0"/>
    </row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8" hidden="false" customHeight="false" outlineLevel="0" collapsed="false">
      <c r="O111" s="137"/>
    </row>
    <row r="112" s="125" customFormat="true" ht="11.25" hidden="false" customHeight="false" outlineLevel="0" collapsed="false"/>
    <row r="113" s="125" customFormat="true" ht="11.25" hidden="false" customHeight="false" outlineLevel="0" collapsed="false"/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s="125" customFormat="true" ht="11.25" hidden="false" customHeight="false" outlineLevel="0" collapsed="false"/>
    <row r="123" s="125" customFormat="true" ht="11.25" hidden="false" customHeight="false" outlineLevel="0" collapsed="false"/>
    <row r="124" s="125" customFormat="true" ht="11.25" hidden="false" customHeight="false" outlineLevel="0" collapsed="false"/>
    <row r="125" s="125" customFormat="true" ht="11.25" hidden="false" customHeight="false" outlineLevel="0" collapsed="false"/>
    <row r="126" s="125" customFormat="true" ht="11.25" hidden="false" customHeight="false" outlineLevel="0" collapsed="false"/>
    <row r="127" s="125" customFormat="true" ht="11.25" hidden="false" customHeight="false" outlineLevel="0" collapsed="false">
      <c r="O127" s="125" t="s">
        <v>97</v>
      </c>
    </row>
    <row r="128" s="125" customFormat="true" ht="11.25" hidden="false" customHeight="false" outlineLevel="0" collapsed="false">
      <c r="O128" s="125" t="s">
        <v>149</v>
      </c>
    </row>
    <row r="129" s="125" customFormat="true" ht="11.25" hidden="false" customHeight="false" outlineLevel="0" collapsed="false"/>
    <row r="130" s="125" customFormat="true" ht="11.25" hidden="false" customHeight="false" outlineLevel="0" collapsed="false"/>
    <row r="131" s="125" customFormat="true" ht="11.25" hidden="false" customHeight="false" outlineLevel="0" collapsed="false"/>
    <row r="132" s="125" customFormat="true" ht="11.25" hidden="false" customHeight="false" outlineLevel="0" collapsed="false"/>
    <row r="133" s="125" customFormat="true" ht="11.25" hidden="false" customHeight="false" outlineLevel="0" collapsed="false"/>
    <row r="134" s="125" customFormat="true" ht="11.25" hidden="false" customHeight="false" outlineLevel="0" collapsed="false"/>
    <row r="135" s="125" customFormat="true" ht="11.25" hidden="false" customHeight="false" outlineLevel="0" collapsed="false"/>
    <row r="136" s="125" customFormat="true" ht="11.25" hidden="false" customHeight="false" outlineLevel="0" collapsed="false"/>
    <row r="137" s="125" customFormat="true" ht="11.25" hidden="false" customHeight="false" outlineLevel="0" collapsed="false"/>
    <row r="138" customFormat="false" ht="12.75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AF138" s="125"/>
      <c r="AG138" s="125"/>
      <c r="AN138" s="125"/>
      <c r="AO138" s="125"/>
    </row>
    <row r="139" customFormat="false" ht="12.75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AF139" s="125"/>
      <c r="AG139" s="125"/>
    </row>
    <row r="140" customFormat="false" ht="12.75" hidden="false" customHeight="false" outlineLevel="0" collapsed="false">
      <c r="O140" s="125"/>
      <c r="P140" s="125"/>
      <c r="Q140" s="125"/>
      <c r="AF140" s="125"/>
      <c r="AG140" s="125"/>
    </row>
    <row r="141" customFormat="false" ht="12.75" hidden="false" customHeight="false" outlineLevel="0" collapsed="false">
      <c r="O141" s="125"/>
      <c r="P141" s="125"/>
      <c r="Q141" s="125"/>
      <c r="AF141" s="125"/>
      <c r="AG141" s="125"/>
    </row>
    <row r="142" customFormat="false" ht="12.75" hidden="false" customHeight="false" outlineLevel="0" collapsed="false">
      <c r="O142" s="125"/>
      <c r="P142" s="125"/>
      <c r="Q142" s="125"/>
    </row>
  </sheetData>
  <mergeCells count="1">
    <mergeCell ref="A108:N108"/>
  </mergeCells>
  <printOptions headings="false" gridLines="false" gridLinesSet="true" horizontalCentered="true" verticalCentered="false"/>
  <pageMargins left="0.209722222222222" right="0.309722222222222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81" activeCellId="0" sqref="G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4" min="4" style="10" width="10.56"/>
    <col collapsed="false" customWidth="true" hidden="false" outlineLevel="0" max="5" min="5" style="10" width="11.42"/>
    <col collapsed="false" customWidth="true" hidden="false" outlineLevel="0" max="6" min="6" style="10" width="11.56"/>
    <col collapsed="false" customWidth="true" hidden="false" outlineLevel="0" max="7" min="7" style="10" width="11.99"/>
    <col collapsed="false" customWidth="true" hidden="false" outlineLevel="0" max="8" min="8" style="10" width="11.7"/>
    <col collapsed="false" customWidth="true" hidden="false" outlineLevel="0" max="9" min="9" style="10" width="11.99"/>
    <col collapsed="false" customWidth="true" hidden="false" outlineLevel="0" max="10" min="10" style="10" width="10.99"/>
    <col collapsed="false" customWidth="true" hidden="false" outlineLevel="0" max="11" min="11" style="10" width="11.42"/>
    <col collapsed="false" customWidth="true" hidden="false" outlineLevel="0" max="12" min="12" style="10" width="12.14"/>
    <col collapsed="false" customWidth="true" hidden="false" outlineLevel="0" max="13" min="13" style="10" width="11.7"/>
    <col collapsed="false" customWidth="true" hidden="false" outlineLevel="0" max="14" min="14" style="10" width="13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8"/>
      <c r="O2" s="17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</row>
    <row r="3" customFormat="false" ht="18" hidden="false" customHeight="false" outlineLevel="0" collapsed="false">
      <c r="A3" s="23" t="s">
        <v>1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139"/>
      <c r="M3" s="59"/>
      <c r="N3" s="26" t="s">
        <v>1</v>
      </c>
      <c r="O3" s="17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</row>
    <row r="4" customFormat="false" ht="18" hidden="false" customHeight="false" outlineLevel="0" collapsed="false">
      <c r="A4" s="27" t="s">
        <v>15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</row>
    <row r="5" customFormat="false" ht="12.75" hidden="false" customHeight="false" outlineLevel="0" collapsed="false">
      <c r="A5" s="140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  <c r="P5" s="141"/>
      <c r="Q5" s="92"/>
      <c r="R5" s="92"/>
      <c r="S5" s="92"/>
      <c r="T5" s="92"/>
      <c r="U5" s="141"/>
      <c r="V5" s="141"/>
      <c r="W5" s="141"/>
      <c r="X5" s="141"/>
      <c r="Y5" s="141"/>
      <c r="Z5" s="141"/>
      <c r="AA5" s="141"/>
      <c r="AB5" s="141"/>
      <c r="AC5" s="141"/>
      <c r="AD5" s="85"/>
    </row>
    <row r="6" s="97" customFormat="true" ht="12.75" hidden="false" customHeight="true" outlineLevel="0" collapsed="false">
      <c r="A6" s="106" t="s">
        <v>101</v>
      </c>
      <c r="B6" s="107" t="n">
        <v>21175.92298</v>
      </c>
      <c r="C6" s="107" t="n">
        <v>8398.63295</v>
      </c>
      <c r="D6" s="107" t="n">
        <v>13082.13618</v>
      </c>
      <c r="E6" s="107" t="n">
        <v>14525.26096</v>
      </c>
      <c r="F6" s="107" t="n">
        <v>7574.86937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42" t="n">
        <v>64756.82244</v>
      </c>
      <c r="P6" s="143"/>
      <c r="Q6" s="144"/>
      <c r="R6" s="144"/>
      <c r="S6" s="144"/>
      <c r="T6" s="144"/>
      <c r="U6" s="121"/>
      <c r="V6" s="121"/>
      <c r="W6" s="121"/>
      <c r="X6" s="121"/>
      <c r="Y6" s="121"/>
      <c r="Z6" s="121"/>
      <c r="AA6" s="121"/>
      <c r="AB6" s="121"/>
      <c r="AC6" s="121"/>
      <c r="AD6" s="100"/>
    </row>
    <row r="7" s="97" customFormat="true" ht="12.75" hidden="false" customHeight="true" outlineLevel="0" collapsed="false">
      <c r="A7" s="106" t="s">
        <v>102</v>
      </c>
      <c r="B7" s="107" t="n">
        <v>2120.3728</v>
      </c>
      <c r="C7" s="107" t="n">
        <v>1304.85848</v>
      </c>
      <c r="D7" s="107" t="n">
        <v>249.84133</v>
      </c>
      <c r="E7" s="107" t="n">
        <v>678.00105</v>
      </c>
      <c r="F7" s="107" t="n">
        <v>91.15425</v>
      </c>
      <c r="G7" s="107" t="n">
        <v>8247.2094</v>
      </c>
      <c r="H7" s="107" t="n">
        <v>8618.09982</v>
      </c>
      <c r="I7" s="107" t="n">
        <v>8524.62485</v>
      </c>
      <c r="J7" s="107" t="n">
        <v>0</v>
      </c>
      <c r="K7" s="107" t="n">
        <v>0</v>
      </c>
      <c r="L7" s="107" t="n">
        <v>0</v>
      </c>
      <c r="M7" s="107" t="n">
        <v>0</v>
      </c>
      <c r="N7" s="142" t="n">
        <v>29834.16198</v>
      </c>
      <c r="P7" s="143"/>
      <c r="Q7" s="144"/>
      <c r="R7" s="144"/>
      <c r="S7" s="144"/>
      <c r="T7" s="144"/>
      <c r="U7" s="121"/>
      <c r="V7" s="121"/>
      <c r="W7" s="121"/>
      <c r="X7" s="121"/>
      <c r="Y7" s="121"/>
      <c r="Z7" s="121"/>
      <c r="AA7" s="121"/>
      <c r="AB7" s="121"/>
      <c r="AC7" s="121"/>
      <c r="AD7" s="100"/>
    </row>
    <row r="8" s="97" customFormat="true" ht="12.75" hidden="false" customHeight="true" outlineLevel="0" collapsed="false">
      <c r="A8" s="106" t="s">
        <v>103</v>
      </c>
      <c r="B8" s="107" t="n">
        <v>1133.87726</v>
      </c>
      <c r="C8" s="107" t="n">
        <v>3646.3257</v>
      </c>
      <c r="D8" s="107" t="n">
        <v>322.6586</v>
      </c>
      <c r="E8" s="107" t="n">
        <v>1056.24346</v>
      </c>
      <c r="F8" s="107" t="n">
        <v>371.33011</v>
      </c>
      <c r="G8" s="107" t="n">
        <v>721.45731</v>
      </c>
      <c r="H8" s="107" t="n">
        <v>4200.29911</v>
      </c>
      <c r="I8" s="107" t="n">
        <v>390.44046</v>
      </c>
      <c r="J8" s="107" t="n">
        <v>0</v>
      </c>
      <c r="K8" s="107" t="n">
        <v>0</v>
      </c>
      <c r="L8" s="107" t="n">
        <v>0</v>
      </c>
      <c r="M8" s="107" t="n">
        <v>0</v>
      </c>
      <c r="N8" s="142" t="n">
        <v>11842.63201</v>
      </c>
      <c r="P8" s="143"/>
      <c r="Q8" s="144"/>
      <c r="R8" s="144"/>
      <c r="S8" s="144"/>
      <c r="T8" s="144"/>
      <c r="U8" s="121"/>
      <c r="V8" s="121"/>
      <c r="W8" s="121"/>
      <c r="X8" s="121"/>
      <c r="Y8" s="121"/>
      <c r="Z8" s="121"/>
      <c r="AA8" s="121"/>
      <c r="AB8" s="121"/>
      <c r="AC8" s="121"/>
      <c r="AD8" s="100"/>
    </row>
    <row r="9" s="97" customFormat="true" ht="12.75" hidden="false" customHeight="true" outlineLevel="0" collapsed="false">
      <c r="A9" s="106" t="s">
        <v>106</v>
      </c>
      <c r="B9" s="107" t="n">
        <v>2368.41177</v>
      </c>
      <c r="C9" s="107" t="n">
        <v>1899.03304</v>
      </c>
      <c r="D9" s="107" t="n">
        <v>2037.08753</v>
      </c>
      <c r="E9" s="107" t="n">
        <v>1916.14372</v>
      </c>
      <c r="F9" s="107" t="n">
        <v>2214.31803</v>
      </c>
      <c r="G9" s="107" t="n">
        <v>1749.12399</v>
      </c>
      <c r="H9" s="107" t="n">
        <v>1828.96077</v>
      </c>
      <c r="I9" s="107" t="n">
        <v>1818.49379</v>
      </c>
      <c r="J9" s="107" t="n">
        <v>0</v>
      </c>
      <c r="K9" s="107" t="n">
        <v>0</v>
      </c>
      <c r="L9" s="107" t="n">
        <v>0</v>
      </c>
      <c r="M9" s="107" t="n">
        <v>0</v>
      </c>
      <c r="N9" s="142" t="n">
        <v>15831.57264</v>
      </c>
      <c r="P9" s="143"/>
      <c r="Q9" s="144"/>
      <c r="R9" s="144"/>
      <c r="S9" s="144"/>
      <c r="T9" s="144"/>
      <c r="U9" s="121"/>
      <c r="V9" s="121"/>
      <c r="W9" s="121"/>
      <c r="X9" s="121"/>
      <c r="Y9" s="121"/>
      <c r="Z9" s="121"/>
      <c r="AA9" s="121"/>
      <c r="AB9" s="121"/>
      <c r="AC9" s="121"/>
      <c r="AD9" s="100"/>
    </row>
    <row r="10" s="97" customFormat="true" ht="12.75" hidden="false" customHeight="true" outlineLevel="0" collapsed="false">
      <c r="A10" s="106" t="s">
        <v>108</v>
      </c>
      <c r="B10" s="107" t="n">
        <v>43160.28905</v>
      </c>
      <c r="C10" s="107" t="n">
        <v>60580.82282</v>
      </c>
      <c r="D10" s="107" t="n">
        <v>176454.89872</v>
      </c>
      <c r="E10" s="107" t="n">
        <v>87874.79773</v>
      </c>
      <c r="F10" s="107" t="n">
        <v>135731.60572</v>
      </c>
      <c r="G10" s="107" t="n">
        <v>90017.1775</v>
      </c>
      <c r="H10" s="107" t="n">
        <v>75286.07294</v>
      </c>
      <c r="I10" s="107" t="n">
        <v>128398.74352</v>
      </c>
      <c r="J10" s="107" t="n">
        <v>0</v>
      </c>
      <c r="K10" s="107" t="n">
        <v>0</v>
      </c>
      <c r="L10" s="107" t="n">
        <v>0</v>
      </c>
      <c r="M10" s="107" t="n">
        <v>0</v>
      </c>
      <c r="N10" s="142" t="n">
        <v>797504.408</v>
      </c>
      <c r="P10" s="143"/>
      <c r="Q10" s="144"/>
      <c r="R10" s="144"/>
      <c r="S10" s="144"/>
      <c r="T10" s="144"/>
      <c r="U10" s="121"/>
      <c r="V10" s="121"/>
      <c r="W10" s="121"/>
      <c r="X10" s="121"/>
      <c r="Y10" s="121"/>
      <c r="Z10" s="121"/>
      <c r="AA10" s="121"/>
      <c r="AB10" s="121"/>
      <c r="AC10" s="121"/>
      <c r="AD10" s="100"/>
    </row>
    <row r="11" s="97" customFormat="true" ht="12.75" hidden="false" customHeight="true" outlineLevel="0" collapsed="false">
      <c r="A11" s="106" t="s">
        <v>109</v>
      </c>
      <c r="B11" s="107" t="n">
        <v>26852.57771</v>
      </c>
      <c r="C11" s="107" t="n">
        <v>28302.7279</v>
      </c>
      <c r="D11" s="107" t="n">
        <v>36217.81694</v>
      </c>
      <c r="E11" s="107" t="n">
        <v>31133.2262</v>
      </c>
      <c r="F11" s="107" t="n">
        <v>33367.18108</v>
      </c>
      <c r="G11" s="107" t="n">
        <v>30009.21723</v>
      </c>
      <c r="H11" s="107" t="n">
        <v>46597.52668</v>
      </c>
      <c r="I11" s="107" t="n">
        <v>36080.6357</v>
      </c>
      <c r="J11" s="107" t="n">
        <v>0</v>
      </c>
      <c r="K11" s="107" t="n">
        <v>0</v>
      </c>
      <c r="L11" s="107" t="n">
        <v>0</v>
      </c>
      <c r="M11" s="107" t="n">
        <v>0</v>
      </c>
      <c r="N11" s="142" t="n">
        <v>268560.90944</v>
      </c>
      <c r="P11" s="143"/>
      <c r="Q11" s="144"/>
      <c r="R11" s="144"/>
      <c r="S11" s="144"/>
      <c r="T11" s="144"/>
      <c r="U11" s="121"/>
      <c r="V11" s="121"/>
      <c r="W11" s="121"/>
      <c r="X11" s="121"/>
      <c r="Y11" s="121"/>
      <c r="Z11" s="121"/>
      <c r="AA11" s="121"/>
      <c r="AB11" s="121"/>
      <c r="AC11" s="121"/>
      <c r="AD11" s="100"/>
    </row>
    <row r="12" s="97" customFormat="true" ht="12.75" hidden="false" customHeight="true" outlineLevel="0" collapsed="false">
      <c r="A12" s="106" t="s">
        <v>111</v>
      </c>
      <c r="B12" s="107" t="n">
        <v>29092.933</v>
      </c>
      <c r="C12" s="107" t="n">
        <v>18729.805</v>
      </c>
      <c r="D12" s="107" t="n">
        <v>19042.881</v>
      </c>
      <c r="E12" s="107" t="n">
        <v>13299.634</v>
      </c>
      <c r="F12" s="107" t="n">
        <v>24727.097</v>
      </c>
      <c r="G12" s="107" t="n">
        <v>18366.252</v>
      </c>
      <c r="H12" s="107" t="n">
        <v>21690.291</v>
      </c>
      <c r="I12" s="107" t="n">
        <v>18229.501</v>
      </c>
      <c r="J12" s="107" t="n">
        <v>0</v>
      </c>
      <c r="K12" s="107" t="n">
        <v>0</v>
      </c>
      <c r="L12" s="107" t="n">
        <v>0</v>
      </c>
      <c r="M12" s="107" t="n">
        <v>0</v>
      </c>
      <c r="N12" s="142" t="n">
        <v>163178.394</v>
      </c>
      <c r="P12" s="143"/>
      <c r="Q12" s="144"/>
      <c r="R12" s="144"/>
      <c r="S12" s="144"/>
      <c r="T12" s="144"/>
      <c r="U12" s="121"/>
      <c r="V12" s="121"/>
      <c r="W12" s="121"/>
      <c r="X12" s="121"/>
      <c r="Y12" s="121"/>
      <c r="Z12" s="121"/>
      <c r="AA12" s="121"/>
      <c r="AB12" s="121"/>
      <c r="AC12" s="121"/>
      <c r="AD12" s="100"/>
    </row>
    <row r="13" s="97" customFormat="true" ht="12.75" hidden="false" customHeight="true" outlineLevel="0" collapsed="false">
      <c r="A13" s="106" t="s">
        <v>112</v>
      </c>
      <c r="B13" s="107" t="n">
        <v>1700.36402</v>
      </c>
      <c r="C13" s="107" t="n">
        <v>817.35664</v>
      </c>
      <c r="D13" s="107" t="n">
        <v>1020.2414</v>
      </c>
      <c r="E13" s="107" t="n">
        <v>974.42044</v>
      </c>
      <c r="F13" s="107" t="n">
        <v>627.54266</v>
      </c>
      <c r="G13" s="107" t="n">
        <v>1337.11507</v>
      </c>
      <c r="H13" s="107" t="n">
        <v>1866.02585</v>
      </c>
      <c r="I13" s="107" t="n">
        <v>980.18481</v>
      </c>
      <c r="J13" s="107" t="n">
        <v>0</v>
      </c>
      <c r="K13" s="107" t="n">
        <v>0</v>
      </c>
      <c r="L13" s="107" t="n">
        <v>0</v>
      </c>
      <c r="M13" s="107" t="n">
        <v>0</v>
      </c>
      <c r="N13" s="142" t="n">
        <v>9323.25089</v>
      </c>
      <c r="P13" s="143"/>
      <c r="Q13" s="144"/>
      <c r="R13" s="144"/>
      <c r="S13" s="144"/>
      <c r="T13" s="144"/>
      <c r="U13" s="121"/>
      <c r="V13" s="121"/>
      <c r="W13" s="121"/>
      <c r="X13" s="121"/>
      <c r="Y13" s="121"/>
      <c r="Z13" s="121"/>
      <c r="AA13" s="121"/>
      <c r="AB13" s="121"/>
      <c r="AC13" s="121"/>
      <c r="AD13" s="100"/>
    </row>
    <row r="14" s="97" customFormat="true" ht="12.75" hidden="false" customHeight="true" outlineLevel="0" collapsed="false">
      <c r="A14" s="106" t="s">
        <v>113</v>
      </c>
      <c r="B14" s="107" t="n">
        <v>295.2206</v>
      </c>
      <c r="C14" s="107" t="n">
        <v>664.35655</v>
      </c>
      <c r="D14" s="107" t="n">
        <v>195.00257</v>
      </c>
      <c r="E14" s="107" t="n">
        <v>153.0501</v>
      </c>
      <c r="F14" s="107" t="n">
        <v>92.99119</v>
      </c>
      <c r="G14" s="107" t="n">
        <v>282.93397</v>
      </c>
      <c r="H14" s="107" t="n">
        <v>104.7685</v>
      </c>
      <c r="I14" s="107" t="n">
        <v>101.40892</v>
      </c>
      <c r="J14" s="107" t="n">
        <v>0</v>
      </c>
      <c r="K14" s="107" t="n">
        <v>0</v>
      </c>
      <c r="L14" s="107" t="n">
        <v>0</v>
      </c>
      <c r="M14" s="107" t="n">
        <v>0</v>
      </c>
      <c r="N14" s="142" t="n">
        <v>1889.7324</v>
      </c>
      <c r="P14" s="143"/>
      <c r="Q14" s="144"/>
      <c r="R14" s="144"/>
      <c r="S14" s="144"/>
      <c r="T14" s="144"/>
      <c r="U14" s="121"/>
      <c r="V14" s="121"/>
      <c r="W14" s="121"/>
      <c r="X14" s="121"/>
      <c r="Y14" s="121"/>
      <c r="Z14" s="121"/>
      <c r="AA14" s="121"/>
      <c r="AB14" s="121"/>
      <c r="AC14" s="121"/>
      <c r="AD14" s="100"/>
    </row>
    <row r="15" s="97" customFormat="true" ht="12.75" hidden="false" customHeight="true" outlineLevel="0" collapsed="false">
      <c r="A15" s="106" t="s">
        <v>115</v>
      </c>
      <c r="B15" s="107" t="n">
        <v>1179.95139</v>
      </c>
      <c r="C15" s="107" t="n">
        <v>1201.81006</v>
      </c>
      <c r="D15" s="107" t="n">
        <v>1825.06076</v>
      </c>
      <c r="E15" s="107" t="n">
        <v>1073.29764</v>
      </c>
      <c r="F15" s="107" t="n">
        <v>1183.01162</v>
      </c>
      <c r="G15" s="107" t="n">
        <v>2030.2549</v>
      </c>
      <c r="H15" s="107" t="n">
        <v>1091.57131</v>
      </c>
      <c r="I15" s="107" t="n">
        <v>1688.93348</v>
      </c>
      <c r="J15" s="107" t="n">
        <v>0</v>
      </c>
      <c r="K15" s="107" t="n">
        <v>0</v>
      </c>
      <c r="L15" s="107" t="n">
        <v>0</v>
      </c>
      <c r="M15" s="107" t="n">
        <v>0</v>
      </c>
      <c r="N15" s="142" t="n">
        <v>11273.89116</v>
      </c>
      <c r="P15" s="143"/>
      <c r="Q15" s="144"/>
      <c r="R15" s="144"/>
      <c r="S15" s="144"/>
      <c r="T15" s="144"/>
      <c r="U15" s="121"/>
      <c r="V15" s="121"/>
      <c r="W15" s="121"/>
      <c r="X15" s="121"/>
      <c r="Y15" s="121"/>
      <c r="Z15" s="121"/>
      <c r="AA15" s="121"/>
      <c r="AB15" s="121"/>
      <c r="AC15" s="121"/>
      <c r="AD15" s="100"/>
    </row>
    <row r="16" s="97" customFormat="true" ht="12.75" hidden="false" customHeight="true" outlineLevel="0" collapsed="false">
      <c r="A16" s="106" t="s">
        <v>116</v>
      </c>
      <c r="B16" s="107" t="n">
        <v>12500.02525</v>
      </c>
      <c r="C16" s="107" t="n">
        <v>5761.55041</v>
      </c>
      <c r="D16" s="107" t="n">
        <v>2683.75765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42" t="n">
        <v>20945.33331</v>
      </c>
      <c r="P16" s="143"/>
      <c r="Q16" s="144"/>
      <c r="R16" s="144"/>
      <c r="S16" s="144"/>
      <c r="T16" s="144"/>
      <c r="U16" s="121"/>
      <c r="V16" s="121"/>
      <c r="W16" s="121"/>
      <c r="X16" s="121"/>
      <c r="Y16" s="121"/>
      <c r="Z16" s="121"/>
      <c r="AA16" s="121"/>
      <c r="AB16" s="121"/>
      <c r="AC16" s="121"/>
      <c r="AD16" s="100"/>
    </row>
    <row r="17" s="97" customFormat="true" ht="12.75" hidden="false" customHeight="true" outlineLevel="0" collapsed="false">
      <c r="A17" s="106" t="s">
        <v>117</v>
      </c>
      <c r="B17" s="107" t="n">
        <v>49.32071</v>
      </c>
      <c r="C17" s="107" t="n">
        <v>6299.34323</v>
      </c>
      <c r="D17" s="107" t="n">
        <v>322.1148</v>
      </c>
      <c r="E17" s="107" t="n">
        <v>6210.2125</v>
      </c>
      <c r="F17" s="107" t="n">
        <v>111.97373</v>
      </c>
      <c r="G17" s="107" t="n">
        <v>150.57938</v>
      </c>
      <c r="H17" s="107" t="n">
        <v>231.73101</v>
      </c>
      <c r="I17" s="107" t="n">
        <v>2120.85809</v>
      </c>
      <c r="J17" s="107" t="n">
        <v>0</v>
      </c>
      <c r="K17" s="107" t="n">
        <v>0</v>
      </c>
      <c r="L17" s="107" t="n">
        <v>0</v>
      </c>
      <c r="M17" s="107" t="n">
        <v>0</v>
      </c>
      <c r="N17" s="142" t="n">
        <v>15496.13345</v>
      </c>
      <c r="P17" s="143"/>
      <c r="Q17" s="144"/>
      <c r="R17" s="144"/>
      <c r="S17" s="144"/>
      <c r="T17" s="144"/>
      <c r="U17" s="121"/>
      <c r="V17" s="121"/>
      <c r="W17" s="121"/>
      <c r="X17" s="121"/>
      <c r="Y17" s="121"/>
      <c r="Z17" s="121"/>
      <c r="AA17" s="121"/>
      <c r="AB17" s="121"/>
      <c r="AC17" s="121"/>
      <c r="AD17" s="100"/>
    </row>
    <row r="18" s="97" customFormat="true" ht="12.75" hidden="false" customHeight="true" outlineLevel="0" collapsed="false">
      <c r="A18" s="106" t="s">
        <v>68</v>
      </c>
      <c r="B18" s="107" t="n">
        <v>17.50245</v>
      </c>
      <c r="C18" s="107" t="n">
        <v>13.34387</v>
      </c>
      <c r="D18" s="107" t="n">
        <v>9.96811</v>
      </c>
      <c r="E18" s="107" t="n">
        <v>8.94052</v>
      </c>
      <c r="F18" s="107" t="n">
        <v>10.13615</v>
      </c>
      <c r="G18" s="107" t="n">
        <v>15.97198</v>
      </c>
      <c r="H18" s="107" t="n">
        <v>7.88535</v>
      </c>
      <c r="I18" s="107" t="n">
        <v>8.37129</v>
      </c>
      <c r="J18" s="107" t="n">
        <v>0</v>
      </c>
      <c r="K18" s="107" t="n">
        <v>0</v>
      </c>
      <c r="L18" s="107" t="n">
        <v>0</v>
      </c>
      <c r="M18" s="107" t="n">
        <v>0</v>
      </c>
      <c r="N18" s="142" t="n">
        <v>92.11972</v>
      </c>
      <c r="P18" s="143"/>
      <c r="Q18" s="144"/>
      <c r="R18" s="144"/>
      <c r="S18" s="144"/>
      <c r="T18" s="144"/>
      <c r="U18" s="121"/>
      <c r="V18" s="121"/>
      <c r="W18" s="121"/>
      <c r="X18" s="121"/>
      <c r="Y18" s="121"/>
      <c r="Z18" s="121"/>
      <c r="AA18" s="121"/>
      <c r="AB18" s="121"/>
      <c r="AC18" s="121"/>
      <c r="AD18" s="100"/>
    </row>
    <row r="19" s="97" customFormat="true" ht="12.75" hidden="false" customHeight="true" outlineLevel="0" collapsed="false">
      <c r="A19" s="106" t="s">
        <v>119</v>
      </c>
      <c r="B19" s="107" t="n">
        <v>18299.23161</v>
      </c>
      <c r="C19" s="107" t="n">
        <v>17902.97434</v>
      </c>
      <c r="D19" s="107" t="n">
        <v>19292.84601</v>
      </c>
      <c r="E19" s="107" t="n">
        <v>16776.08649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42" t="n">
        <v>72271.13845</v>
      </c>
      <c r="P19" s="143"/>
      <c r="Q19" s="144"/>
      <c r="R19" s="144"/>
      <c r="S19" s="144"/>
      <c r="T19" s="144"/>
      <c r="U19" s="121"/>
      <c r="V19" s="121"/>
      <c r="W19" s="121"/>
      <c r="X19" s="121"/>
      <c r="Y19" s="121"/>
      <c r="Z19" s="121"/>
      <c r="AA19" s="121"/>
      <c r="AB19" s="121"/>
      <c r="AC19" s="121"/>
      <c r="AD19" s="100"/>
    </row>
    <row r="20" s="97" customFormat="true" ht="12.75" hidden="false" customHeight="true" outlineLevel="0" collapsed="false">
      <c r="A20" s="106" t="s">
        <v>120</v>
      </c>
      <c r="B20" s="107" t="n">
        <v>0</v>
      </c>
      <c r="C20" s="107" t="n">
        <v>0</v>
      </c>
      <c r="D20" s="107" t="n">
        <v>0</v>
      </c>
      <c r="E20" s="107" t="n">
        <v>0</v>
      </c>
      <c r="F20" s="107" t="n">
        <v>16753.07103</v>
      </c>
      <c r="G20" s="107" t="n">
        <v>16980.75971</v>
      </c>
      <c r="H20" s="107" t="n">
        <v>20490.5962</v>
      </c>
      <c r="I20" s="107" t="n">
        <v>17552.81565</v>
      </c>
      <c r="J20" s="107" t="n">
        <v>0</v>
      </c>
      <c r="K20" s="107" t="n">
        <v>0</v>
      </c>
      <c r="L20" s="107" t="n">
        <v>0</v>
      </c>
      <c r="M20" s="107" t="n">
        <v>0</v>
      </c>
      <c r="N20" s="142" t="n">
        <v>71777.24259</v>
      </c>
      <c r="P20" s="143"/>
      <c r="Q20" s="144"/>
      <c r="R20" s="144"/>
      <c r="S20" s="144"/>
      <c r="T20" s="144"/>
      <c r="U20" s="121"/>
      <c r="V20" s="121"/>
      <c r="W20" s="121"/>
      <c r="X20" s="121"/>
      <c r="Y20" s="121"/>
      <c r="Z20" s="121"/>
      <c r="AA20" s="121"/>
      <c r="AB20" s="121"/>
      <c r="AC20" s="121"/>
      <c r="AD20" s="100"/>
    </row>
    <row r="21" s="97" customFormat="true" ht="12.75" hidden="false" customHeight="true" outlineLevel="0" collapsed="false">
      <c r="A21" s="106" t="s">
        <v>121</v>
      </c>
      <c r="B21" s="107" t="n">
        <v>9173.68378</v>
      </c>
      <c r="C21" s="107" t="n">
        <v>5104.74388</v>
      </c>
      <c r="D21" s="107" t="n">
        <v>6383.88445</v>
      </c>
      <c r="E21" s="107" t="n">
        <v>6126.21544</v>
      </c>
      <c r="F21" s="107" t="n">
        <v>8237.47236</v>
      </c>
      <c r="G21" s="107" t="n">
        <v>6469.13599</v>
      </c>
      <c r="H21" s="107" t="n">
        <v>7133.41042</v>
      </c>
      <c r="I21" s="107" t="n">
        <v>5789.42639</v>
      </c>
      <c r="J21" s="107" t="n">
        <v>0</v>
      </c>
      <c r="K21" s="107" t="n">
        <v>0</v>
      </c>
      <c r="L21" s="107" t="n">
        <v>0</v>
      </c>
      <c r="M21" s="107" t="n">
        <v>0</v>
      </c>
      <c r="N21" s="142" t="n">
        <v>54417.97271</v>
      </c>
      <c r="P21" s="143"/>
      <c r="Q21" s="144"/>
      <c r="R21" s="144"/>
      <c r="S21" s="144"/>
      <c r="T21" s="144"/>
      <c r="U21" s="121"/>
      <c r="V21" s="121"/>
      <c r="W21" s="121"/>
      <c r="X21" s="121"/>
      <c r="Y21" s="121"/>
      <c r="Z21" s="121"/>
      <c r="AA21" s="121"/>
      <c r="AB21" s="121"/>
      <c r="AC21" s="121"/>
      <c r="AD21" s="100"/>
    </row>
    <row r="22" s="97" customFormat="true" ht="12.75" hidden="false" customHeight="true" outlineLevel="0" collapsed="false">
      <c r="A22" s="106" t="s">
        <v>122</v>
      </c>
      <c r="B22" s="107" t="n">
        <v>2041.7119</v>
      </c>
      <c r="C22" s="107" t="n">
        <v>598.71565</v>
      </c>
      <c r="D22" s="107" t="n">
        <v>539.67678</v>
      </c>
      <c r="E22" s="107" t="n">
        <v>1149.92654</v>
      </c>
      <c r="F22" s="107" t="n">
        <v>906.74365</v>
      </c>
      <c r="G22" s="107" t="n">
        <v>860.66923</v>
      </c>
      <c r="H22" s="107" t="n">
        <v>723.60226</v>
      </c>
      <c r="I22" s="107" t="n">
        <v>2613.5372</v>
      </c>
      <c r="J22" s="107" t="n">
        <v>0</v>
      </c>
      <c r="K22" s="107" t="n">
        <v>0</v>
      </c>
      <c r="L22" s="107" t="n">
        <v>0</v>
      </c>
      <c r="M22" s="107" t="n">
        <v>0</v>
      </c>
      <c r="N22" s="142" t="n">
        <v>9434.58321</v>
      </c>
      <c r="P22" s="143"/>
      <c r="Q22" s="144"/>
      <c r="R22" s="144"/>
      <c r="S22" s="144"/>
      <c r="T22" s="144"/>
      <c r="U22" s="121"/>
      <c r="V22" s="121"/>
      <c r="W22" s="121"/>
      <c r="X22" s="121"/>
      <c r="Y22" s="121"/>
      <c r="Z22" s="121"/>
      <c r="AA22" s="121"/>
      <c r="AB22" s="121"/>
      <c r="AC22" s="121"/>
      <c r="AD22" s="100"/>
    </row>
    <row r="23" s="97" customFormat="true" ht="12.75" hidden="false" customHeight="true" outlineLevel="0" collapsed="false">
      <c r="A23" s="106" t="s">
        <v>123</v>
      </c>
      <c r="B23" s="107" t="n">
        <v>23573.19417</v>
      </c>
      <c r="C23" s="107" t="n">
        <v>33879.09304</v>
      </c>
      <c r="D23" s="107" t="n">
        <v>31027.23941</v>
      </c>
      <c r="E23" s="107" t="n">
        <v>30012.22622</v>
      </c>
      <c r="F23" s="107" t="n">
        <v>29874.41055</v>
      </c>
      <c r="G23" s="107" t="n">
        <v>26111.47695</v>
      </c>
      <c r="H23" s="107" t="n">
        <v>38673.06536</v>
      </c>
      <c r="I23" s="107" t="n">
        <v>29001.68829</v>
      </c>
      <c r="J23" s="107" t="n">
        <v>0</v>
      </c>
      <c r="K23" s="107" t="n">
        <v>0</v>
      </c>
      <c r="L23" s="107" t="n">
        <v>0</v>
      </c>
      <c r="M23" s="107" t="n">
        <v>0</v>
      </c>
      <c r="N23" s="142" t="n">
        <v>242152.39399</v>
      </c>
      <c r="P23" s="143"/>
      <c r="Q23" s="144"/>
      <c r="R23" s="144"/>
      <c r="S23" s="144"/>
      <c r="T23" s="144"/>
      <c r="U23" s="121"/>
      <c r="V23" s="121"/>
      <c r="W23" s="121"/>
      <c r="X23" s="121"/>
      <c r="Y23" s="121"/>
      <c r="Z23" s="121"/>
      <c r="AA23" s="121"/>
      <c r="AB23" s="121"/>
      <c r="AC23" s="121"/>
      <c r="AD23" s="100"/>
    </row>
    <row r="24" s="97" customFormat="true" ht="12.75" hidden="false" customHeight="true" outlineLevel="0" collapsed="false">
      <c r="A24" s="106" t="s">
        <v>124</v>
      </c>
      <c r="B24" s="107" t="n">
        <v>310.7976</v>
      </c>
      <c r="C24" s="107" t="n">
        <v>94.00191</v>
      </c>
      <c r="D24" s="107" t="n">
        <v>271.91655</v>
      </c>
      <c r="E24" s="107" t="n">
        <v>309.91397</v>
      </c>
      <c r="F24" s="107" t="n">
        <v>837.56178</v>
      </c>
      <c r="G24" s="107" t="n">
        <v>485.88626</v>
      </c>
      <c r="H24" s="107" t="n">
        <v>199.83269</v>
      </c>
      <c r="I24" s="107" t="n">
        <v>209.92244</v>
      </c>
      <c r="J24" s="107" t="n">
        <v>0</v>
      </c>
      <c r="K24" s="107" t="n">
        <v>0</v>
      </c>
      <c r="L24" s="107" t="n">
        <v>0</v>
      </c>
      <c r="M24" s="107" t="n">
        <v>0</v>
      </c>
      <c r="N24" s="142" t="n">
        <v>2719.8332</v>
      </c>
      <c r="P24" s="143"/>
      <c r="Q24" s="144"/>
      <c r="R24" s="144"/>
      <c r="S24" s="144"/>
      <c r="T24" s="144"/>
      <c r="U24" s="121"/>
      <c r="V24" s="121"/>
      <c r="W24" s="121"/>
      <c r="X24" s="121"/>
      <c r="Y24" s="121"/>
      <c r="Z24" s="121"/>
      <c r="AA24" s="121"/>
      <c r="AB24" s="121"/>
      <c r="AC24" s="121"/>
      <c r="AD24" s="100"/>
    </row>
    <row r="25" s="97" customFormat="true" ht="12.75" hidden="false" customHeight="true" outlineLevel="0" collapsed="false">
      <c r="A25" s="106" t="s">
        <v>71</v>
      </c>
      <c r="B25" s="107" t="n">
        <v>177.6047</v>
      </c>
      <c r="C25" s="107" t="n">
        <v>0</v>
      </c>
      <c r="D25" s="107" t="n">
        <v>1460.48957</v>
      </c>
      <c r="E25" s="107" t="n">
        <v>52.70358</v>
      </c>
      <c r="F25" s="107" t="n">
        <v>10.25758</v>
      </c>
      <c r="G25" s="107" t="n">
        <v>47.00455</v>
      </c>
      <c r="H25" s="107" t="n">
        <v>10.25758</v>
      </c>
      <c r="I25" s="107" t="n">
        <v>323.61492</v>
      </c>
      <c r="J25" s="107" t="n">
        <v>0</v>
      </c>
      <c r="K25" s="107" t="n">
        <v>0</v>
      </c>
      <c r="L25" s="107" t="n">
        <v>0</v>
      </c>
      <c r="M25" s="107" t="n">
        <v>0</v>
      </c>
      <c r="N25" s="142" t="n">
        <v>2081.93248</v>
      </c>
      <c r="P25" s="143"/>
      <c r="Q25" s="144"/>
      <c r="R25" s="144"/>
      <c r="S25" s="144"/>
      <c r="T25" s="144"/>
      <c r="U25" s="121"/>
      <c r="V25" s="121"/>
      <c r="W25" s="121"/>
      <c r="X25" s="121"/>
      <c r="Y25" s="121"/>
      <c r="Z25" s="121"/>
      <c r="AA25" s="121"/>
      <c r="AB25" s="121"/>
      <c r="AC25" s="121"/>
      <c r="AD25" s="100"/>
    </row>
    <row r="26" s="97" customFormat="true" ht="12.75" hidden="false" customHeight="true" outlineLevel="0" collapsed="false">
      <c r="A26" s="106" t="s">
        <v>125</v>
      </c>
      <c r="B26" s="107" t="n">
        <v>3203.89107</v>
      </c>
      <c r="C26" s="107" t="n">
        <v>1986.95906</v>
      </c>
      <c r="D26" s="107" t="n">
        <v>2168.25</v>
      </c>
      <c r="E26" s="107" t="n">
        <v>2416.02887</v>
      </c>
      <c r="F26" s="107" t="n">
        <v>2245.46237</v>
      </c>
      <c r="G26" s="107" t="n">
        <v>2540.28429</v>
      </c>
      <c r="H26" s="107" t="n">
        <v>3260.78755</v>
      </c>
      <c r="I26" s="107" t="n">
        <v>2796.68288</v>
      </c>
      <c r="J26" s="107" t="n">
        <v>0</v>
      </c>
      <c r="K26" s="107" t="n">
        <v>0</v>
      </c>
      <c r="L26" s="107" t="n">
        <v>0</v>
      </c>
      <c r="M26" s="107" t="n">
        <v>0</v>
      </c>
      <c r="N26" s="142" t="n">
        <v>20618.34609</v>
      </c>
      <c r="P26" s="143"/>
      <c r="Q26" s="144"/>
      <c r="R26" s="144"/>
      <c r="S26" s="144"/>
      <c r="T26" s="144"/>
      <c r="U26" s="121"/>
      <c r="V26" s="121"/>
      <c r="W26" s="121"/>
      <c r="X26" s="121"/>
      <c r="Y26" s="121"/>
      <c r="Z26" s="121"/>
      <c r="AA26" s="121"/>
      <c r="AB26" s="121"/>
      <c r="AC26" s="121"/>
      <c r="AD26" s="100"/>
    </row>
    <row r="27" s="97" customFormat="true" ht="12.75" hidden="false" customHeight="true" outlineLevel="0" collapsed="false">
      <c r="A27" s="106" t="s">
        <v>126</v>
      </c>
      <c r="B27" s="107" t="n">
        <v>1185.33293</v>
      </c>
      <c r="C27" s="107" t="n">
        <v>678.79461</v>
      </c>
      <c r="D27" s="107" t="n">
        <v>879.20966</v>
      </c>
      <c r="E27" s="107" t="n">
        <v>661.58899</v>
      </c>
      <c r="F27" s="107" t="n">
        <v>960.09476</v>
      </c>
      <c r="G27" s="107" t="n">
        <v>736.63304</v>
      </c>
      <c r="H27" s="107" t="n">
        <v>807.03112</v>
      </c>
      <c r="I27" s="107" t="n">
        <v>741.14289</v>
      </c>
      <c r="J27" s="107" t="n">
        <v>0</v>
      </c>
      <c r="K27" s="107" t="n">
        <v>0</v>
      </c>
      <c r="L27" s="107" t="n">
        <v>0</v>
      </c>
      <c r="M27" s="107" t="n">
        <v>0</v>
      </c>
      <c r="N27" s="142" t="n">
        <v>6649.828</v>
      </c>
      <c r="P27" s="143"/>
      <c r="Q27" s="144"/>
      <c r="R27" s="144"/>
      <c r="S27" s="144"/>
      <c r="T27" s="144"/>
      <c r="U27" s="121"/>
      <c r="V27" s="121"/>
      <c r="W27" s="121"/>
      <c r="X27" s="121"/>
      <c r="Y27" s="121"/>
      <c r="Z27" s="121"/>
      <c r="AA27" s="121"/>
      <c r="AB27" s="121"/>
      <c r="AC27" s="121"/>
      <c r="AD27" s="100"/>
    </row>
    <row r="28" s="97" customFormat="true" ht="12.75" hidden="false" customHeight="true" outlineLevel="0" collapsed="false">
      <c r="A28" s="106" t="s">
        <v>127</v>
      </c>
      <c r="B28" s="107" t="n">
        <v>7511.1545</v>
      </c>
      <c r="C28" s="107" t="n">
        <v>11576.40229</v>
      </c>
      <c r="D28" s="107" t="n">
        <v>7003.82153</v>
      </c>
      <c r="E28" s="107" t="n">
        <v>5883.15704</v>
      </c>
      <c r="F28" s="107" t="n">
        <v>6300.1053</v>
      </c>
      <c r="G28" s="107" t="n">
        <v>5254.989</v>
      </c>
      <c r="H28" s="107" t="n">
        <v>8569.81506</v>
      </c>
      <c r="I28" s="107" t="n">
        <v>6966.50716</v>
      </c>
      <c r="J28" s="107" t="n">
        <v>0</v>
      </c>
      <c r="K28" s="107" t="n">
        <v>0</v>
      </c>
      <c r="L28" s="107" t="n">
        <v>0</v>
      </c>
      <c r="M28" s="107" t="n">
        <v>0</v>
      </c>
      <c r="N28" s="142" t="n">
        <v>59065.95188</v>
      </c>
      <c r="P28" s="143"/>
      <c r="Q28" s="144"/>
      <c r="R28" s="144"/>
      <c r="S28" s="144"/>
      <c r="T28" s="144"/>
      <c r="U28" s="121"/>
      <c r="V28" s="121"/>
      <c r="W28" s="121"/>
      <c r="X28" s="121"/>
      <c r="Y28" s="121"/>
      <c r="Z28" s="121"/>
      <c r="AA28" s="121"/>
      <c r="AB28" s="121"/>
      <c r="AC28" s="121"/>
      <c r="AD28" s="100"/>
    </row>
    <row r="29" s="97" customFormat="true" ht="12.75" hidden="false" customHeight="true" outlineLevel="0" collapsed="false">
      <c r="A29" s="106" t="s">
        <v>129</v>
      </c>
      <c r="B29" s="107" t="n">
        <v>1498.41826</v>
      </c>
      <c r="C29" s="107" t="n">
        <v>500.84008</v>
      </c>
      <c r="D29" s="107" t="n">
        <v>1105.73147</v>
      </c>
      <c r="E29" s="107" t="n">
        <v>883.75508</v>
      </c>
      <c r="F29" s="107" t="n">
        <v>613.19544</v>
      </c>
      <c r="G29" s="107" t="n">
        <v>696.18072</v>
      </c>
      <c r="H29" s="107" t="n">
        <v>637.53411</v>
      </c>
      <c r="I29" s="107" t="n">
        <v>731.7611</v>
      </c>
      <c r="J29" s="107" t="n">
        <v>0</v>
      </c>
      <c r="K29" s="107" t="n">
        <v>0</v>
      </c>
      <c r="L29" s="107" t="n">
        <v>0</v>
      </c>
      <c r="M29" s="107" t="n">
        <v>0</v>
      </c>
      <c r="N29" s="142" t="n">
        <v>6667.41626</v>
      </c>
      <c r="P29" s="143"/>
      <c r="Q29" s="144"/>
      <c r="R29" s="144"/>
      <c r="S29" s="144"/>
      <c r="T29" s="144"/>
      <c r="U29" s="121"/>
      <c r="V29" s="121"/>
      <c r="W29" s="121"/>
      <c r="X29" s="121"/>
      <c r="Y29" s="121"/>
      <c r="Z29" s="121"/>
      <c r="AA29" s="121"/>
      <c r="AB29" s="121"/>
      <c r="AC29" s="121"/>
      <c r="AD29" s="100"/>
    </row>
    <row r="30" s="97" customFormat="true" ht="12.75" hidden="false" customHeight="true" outlineLevel="0" collapsed="false">
      <c r="A30" s="106" t="s">
        <v>131</v>
      </c>
      <c r="B30" s="107" t="n">
        <v>15527.53313</v>
      </c>
      <c r="C30" s="107" t="n">
        <v>20473.83146</v>
      </c>
      <c r="D30" s="107" t="n">
        <v>23259.55551</v>
      </c>
      <c r="E30" s="107" t="n">
        <v>24184.7353</v>
      </c>
      <c r="F30" s="107" t="n">
        <v>25551.81319</v>
      </c>
      <c r="G30" s="107" t="n">
        <v>26106.9294</v>
      </c>
      <c r="H30" s="107" t="n">
        <v>29102.64999</v>
      </c>
      <c r="I30" s="107" t="n">
        <v>28561.2318</v>
      </c>
      <c r="J30" s="107" t="n">
        <v>0</v>
      </c>
      <c r="K30" s="107" t="n">
        <v>0</v>
      </c>
      <c r="L30" s="107" t="n">
        <v>0</v>
      </c>
      <c r="M30" s="107" t="n">
        <v>0</v>
      </c>
      <c r="N30" s="142" t="n">
        <v>192768.27978</v>
      </c>
      <c r="P30" s="143"/>
      <c r="Q30" s="144"/>
      <c r="R30" s="144"/>
      <c r="S30" s="144"/>
      <c r="T30" s="144"/>
      <c r="U30" s="121"/>
      <c r="V30" s="121"/>
      <c r="W30" s="121"/>
      <c r="X30" s="121"/>
      <c r="Y30" s="121"/>
      <c r="Z30" s="121"/>
      <c r="AA30" s="121"/>
      <c r="AB30" s="121"/>
      <c r="AC30" s="121"/>
      <c r="AD30" s="100"/>
    </row>
    <row r="31" s="97" customFormat="true" ht="12.75" hidden="false" customHeight="true" outlineLevel="0" collapsed="false">
      <c r="A31" s="106" t="s">
        <v>132</v>
      </c>
      <c r="B31" s="107" t="n">
        <v>411.79848</v>
      </c>
      <c r="C31" s="107" t="n">
        <v>361.66499</v>
      </c>
      <c r="D31" s="107" t="n">
        <v>4430.09644</v>
      </c>
      <c r="E31" s="107" t="n">
        <v>461.65602</v>
      </c>
      <c r="F31" s="107" t="n">
        <v>174.18671</v>
      </c>
      <c r="G31" s="107" t="n">
        <v>211.5576</v>
      </c>
      <c r="H31" s="107" t="n">
        <v>216.68524</v>
      </c>
      <c r="I31" s="107" t="n">
        <v>175.60397</v>
      </c>
      <c r="J31" s="107" t="n">
        <v>0</v>
      </c>
      <c r="K31" s="107" t="n">
        <v>0</v>
      </c>
      <c r="L31" s="107" t="n">
        <v>0</v>
      </c>
      <c r="M31" s="107" t="n">
        <v>0</v>
      </c>
      <c r="N31" s="142" t="n">
        <v>6443.24945</v>
      </c>
      <c r="P31" s="143"/>
      <c r="Q31" s="144"/>
      <c r="R31" s="144"/>
      <c r="S31" s="144"/>
      <c r="T31" s="144"/>
      <c r="U31" s="121"/>
      <c r="V31" s="121"/>
      <c r="W31" s="121"/>
      <c r="X31" s="121"/>
      <c r="Y31" s="121"/>
      <c r="Z31" s="121"/>
      <c r="AA31" s="121"/>
      <c r="AB31" s="121"/>
      <c r="AC31" s="121"/>
      <c r="AD31" s="100"/>
    </row>
    <row r="32" s="97" customFormat="true" ht="12.75" hidden="false" customHeight="true" outlineLevel="0" collapsed="false">
      <c r="A32" s="106" t="s">
        <v>133</v>
      </c>
      <c r="B32" s="107" t="n">
        <v>108.94079</v>
      </c>
      <c r="C32" s="107" t="n">
        <v>27.12816</v>
      </c>
      <c r="D32" s="107" t="n">
        <v>44.99406</v>
      </c>
      <c r="E32" s="107" t="n">
        <v>32.53895</v>
      </c>
      <c r="F32" s="107" t="n">
        <v>38.72518</v>
      </c>
      <c r="G32" s="107" t="n">
        <v>40.29313</v>
      </c>
      <c r="H32" s="107" t="n">
        <v>31.38936</v>
      </c>
      <c r="I32" s="107" t="n">
        <v>26.98191</v>
      </c>
      <c r="J32" s="107" t="n">
        <v>0</v>
      </c>
      <c r="K32" s="107" t="n">
        <v>0</v>
      </c>
      <c r="L32" s="107" t="n">
        <v>0</v>
      </c>
      <c r="M32" s="107" t="n">
        <v>0</v>
      </c>
      <c r="N32" s="142" t="n">
        <v>350.99154</v>
      </c>
      <c r="P32" s="143"/>
      <c r="Q32" s="144"/>
      <c r="R32" s="144"/>
      <c r="S32" s="144"/>
      <c r="T32" s="144"/>
      <c r="U32" s="121"/>
      <c r="V32" s="121"/>
      <c r="W32" s="121"/>
      <c r="X32" s="121"/>
      <c r="Y32" s="121"/>
      <c r="Z32" s="121"/>
      <c r="AA32" s="121"/>
      <c r="AB32" s="121"/>
      <c r="AC32" s="121"/>
      <c r="AD32" s="100"/>
    </row>
    <row r="33" s="97" customFormat="true" ht="12.75" hidden="false" customHeight="true" outlineLevel="0" collapsed="false">
      <c r="A33" s="106" t="s">
        <v>135</v>
      </c>
      <c r="B33" s="107" t="n">
        <v>1212.27802</v>
      </c>
      <c r="C33" s="107" t="n">
        <v>1006.39362</v>
      </c>
      <c r="D33" s="107" t="n">
        <v>1637.62297</v>
      </c>
      <c r="E33" s="107" t="n">
        <v>1327.4798</v>
      </c>
      <c r="F33" s="107" t="n">
        <v>1596.97326</v>
      </c>
      <c r="G33" s="107" t="n">
        <v>1832.42833</v>
      </c>
      <c r="H33" s="107" t="n">
        <v>2770.53924</v>
      </c>
      <c r="I33" s="107" t="n">
        <v>1263.70593</v>
      </c>
      <c r="J33" s="107" t="n">
        <v>0</v>
      </c>
      <c r="K33" s="107" t="n">
        <v>0</v>
      </c>
      <c r="L33" s="107" t="n">
        <v>0</v>
      </c>
      <c r="M33" s="107" t="n">
        <v>0</v>
      </c>
      <c r="N33" s="142" t="n">
        <v>12647.42117</v>
      </c>
      <c r="P33" s="143"/>
      <c r="Q33" s="144"/>
      <c r="R33" s="144"/>
      <c r="S33" s="144"/>
      <c r="T33" s="144"/>
      <c r="U33" s="121"/>
      <c r="V33" s="121"/>
      <c r="W33" s="121"/>
      <c r="X33" s="121"/>
      <c r="Y33" s="121"/>
      <c r="Z33" s="121"/>
      <c r="AA33" s="121"/>
      <c r="AB33" s="121"/>
      <c r="AC33" s="121"/>
      <c r="AD33" s="100"/>
    </row>
    <row r="34" s="97" customFormat="true" ht="13.5" hidden="false" customHeight="true" outlineLevel="0" collapsed="false">
      <c r="A34" s="106" t="s">
        <v>136</v>
      </c>
      <c r="B34" s="107" t="n">
        <v>2168.65161</v>
      </c>
      <c r="C34" s="107" t="n">
        <v>1516.90682</v>
      </c>
      <c r="D34" s="107" t="n">
        <v>2786.69665</v>
      </c>
      <c r="E34" s="107" t="n">
        <v>2114.40304</v>
      </c>
      <c r="F34" s="107" t="n">
        <v>939.99786</v>
      </c>
      <c r="G34" s="107" t="n">
        <v>1156.06072</v>
      </c>
      <c r="H34" s="107" t="n">
        <v>1319.88415</v>
      </c>
      <c r="I34" s="107" t="n">
        <v>1629.29188</v>
      </c>
      <c r="J34" s="107" t="n">
        <v>0</v>
      </c>
      <c r="K34" s="107" t="n">
        <v>0</v>
      </c>
      <c r="L34" s="107" t="n">
        <v>0</v>
      </c>
      <c r="M34" s="107" t="n">
        <v>0</v>
      </c>
      <c r="N34" s="142" t="n">
        <v>13631.89273</v>
      </c>
      <c r="P34" s="143"/>
      <c r="Q34" s="144"/>
      <c r="R34" s="144"/>
      <c r="S34" s="144"/>
      <c r="T34" s="144"/>
      <c r="U34" s="121"/>
      <c r="V34" s="121"/>
      <c r="W34" s="121"/>
      <c r="X34" s="121"/>
      <c r="Y34" s="121"/>
      <c r="Z34" s="121"/>
      <c r="AA34" s="121"/>
      <c r="AB34" s="121"/>
      <c r="AC34" s="121"/>
      <c r="AD34" s="100"/>
    </row>
    <row r="35" s="97" customFormat="true" ht="13.5" hidden="false" customHeight="true" outlineLevel="0" collapsed="false">
      <c r="A35" s="106" t="s">
        <v>137</v>
      </c>
      <c r="B35" s="107" t="n">
        <v>19274.97536</v>
      </c>
      <c r="C35" s="107" t="n">
        <v>23523.30436</v>
      </c>
      <c r="D35" s="107" t="n">
        <v>21803.14395</v>
      </c>
      <c r="E35" s="107" t="n">
        <v>148505.10207</v>
      </c>
      <c r="F35" s="107" t="n">
        <v>25946.84425</v>
      </c>
      <c r="G35" s="107" t="n">
        <v>6312.59024</v>
      </c>
      <c r="H35" s="107" t="n">
        <v>19911.35843</v>
      </c>
      <c r="I35" s="107" t="n">
        <v>30098.66386</v>
      </c>
      <c r="J35" s="107" t="n">
        <v>0</v>
      </c>
      <c r="K35" s="107" t="n">
        <v>0</v>
      </c>
      <c r="L35" s="107" t="n">
        <v>0</v>
      </c>
      <c r="M35" s="107" t="n">
        <v>0</v>
      </c>
      <c r="N35" s="142" t="n">
        <v>295375.98252</v>
      </c>
      <c r="P35" s="143"/>
      <c r="Q35" s="144"/>
      <c r="R35" s="144"/>
      <c r="S35" s="144"/>
      <c r="T35" s="144"/>
      <c r="U35" s="121"/>
      <c r="V35" s="121"/>
      <c r="W35" s="121"/>
      <c r="X35" s="121"/>
      <c r="Y35" s="121"/>
      <c r="Z35" s="121"/>
      <c r="AA35" s="121"/>
      <c r="AB35" s="121"/>
      <c r="AC35" s="121"/>
      <c r="AD35" s="100"/>
    </row>
    <row r="36" s="97" customFormat="true" ht="13.5" hidden="false" customHeight="true" outlineLevel="0" collapsed="false">
      <c r="A36" s="106" t="s">
        <v>138</v>
      </c>
      <c r="B36" s="107" t="n">
        <v>1072.64906</v>
      </c>
      <c r="C36" s="107" t="n">
        <v>899.80999</v>
      </c>
      <c r="D36" s="107" t="n">
        <v>971.37375</v>
      </c>
      <c r="E36" s="107" t="n">
        <v>1121.99202</v>
      </c>
      <c r="F36" s="107" t="n">
        <v>1008.99484</v>
      </c>
      <c r="G36" s="107" t="n">
        <v>1014.86428</v>
      </c>
      <c r="H36" s="107" t="n">
        <v>1163.70244</v>
      </c>
      <c r="I36" s="107" t="n">
        <v>784.71343</v>
      </c>
      <c r="J36" s="107" t="n">
        <v>0</v>
      </c>
      <c r="K36" s="107" t="n">
        <v>0</v>
      </c>
      <c r="L36" s="107" t="n">
        <v>0</v>
      </c>
      <c r="M36" s="107" t="n">
        <v>0</v>
      </c>
      <c r="N36" s="142" t="n">
        <v>8038.09981</v>
      </c>
      <c r="P36" s="143"/>
      <c r="Q36" s="144"/>
      <c r="R36" s="144"/>
      <c r="S36" s="144"/>
      <c r="T36" s="144"/>
      <c r="U36" s="121"/>
      <c r="V36" s="121"/>
      <c r="W36" s="121"/>
      <c r="X36" s="121"/>
      <c r="Y36" s="121"/>
      <c r="Z36" s="121"/>
      <c r="AA36" s="121"/>
      <c r="AB36" s="121"/>
      <c r="AC36" s="121"/>
      <c r="AD36" s="100"/>
    </row>
    <row r="37" s="97" customFormat="true" ht="13.5" hidden="false" customHeight="true" outlineLevel="0" collapsed="false">
      <c r="A37" s="106" t="s">
        <v>139</v>
      </c>
      <c r="B37" s="107" t="n">
        <v>216.70283</v>
      </c>
      <c r="C37" s="107" t="n">
        <v>217.39969</v>
      </c>
      <c r="D37" s="107" t="n">
        <v>532.17894</v>
      </c>
      <c r="E37" s="107" t="n">
        <v>159.90075</v>
      </c>
      <c r="F37" s="107" t="n">
        <v>548.77352</v>
      </c>
      <c r="G37" s="107" t="n">
        <v>257.10233</v>
      </c>
      <c r="H37" s="107" t="n">
        <v>273.69192</v>
      </c>
      <c r="I37" s="107" t="n">
        <v>228.33687</v>
      </c>
      <c r="J37" s="107" t="n">
        <v>0</v>
      </c>
      <c r="K37" s="107" t="n">
        <v>0</v>
      </c>
      <c r="L37" s="107" t="n">
        <v>0</v>
      </c>
      <c r="M37" s="107" t="n">
        <v>0</v>
      </c>
      <c r="N37" s="142" t="n">
        <v>2434.08685</v>
      </c>
      <c r="P37" s="143"/>
      <c r="Q37" s="144"/>
      <c r="R37" s="144"/>
      <c r="S37" s="144"/>
      <c r="T37" s="144"/>
      <c r="U37" s="121"/>
      <c r="V37" s="121"/>
      <c r="W37" s="121"/>
      <c r="X37" s="121"/>
      <c r="Y37" s="121"/>
      <c r="Z37" s="121"/>
      <c r="AA37" s="121"/>
      <c r="AB37" s="121"/>
      <c r="AC37" s="121"/>
      <c r="AD37" s="100"/>
    </row>
    <row r="38" s="97" customFormat="true" ht="13.5" hidden="false" customHeight="true" outlineLevel="0" collapsed="false">
      <c r="A38" s="106" t="s">
        <v>140</v>
      </c>
      <c r="B38" s="107" t="n">
        <v>379.25374</v>
      </c>
      <c r="C38" s="107" t="n">
        <v>166.69813</v>
      </c>
      <c r="D38" s="107" t="n">
        <v>165.53023</v>
      </c>
      <c r="E38" s="107" t="n">
        <v>0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42" t="n">
        <v>711.4821</v>
      </c>
      <c r="P38" s="143"/>
      <c r="Q38" s="144"/>
      <c r="R38" s="144"/>
      <c r="S38" s="144"/>
      <c r="T38" s="144"/>
      <c r="U38" s="121"/>
      <c r="V38" s="121"/>
      <c r="W38" s="121"/>
      <c r="X38" s="121"/>
      <c r="Y38" s="121"/>
      <c r="Z38" s="121"/>
      <c r="AA38" s="121"/>
      <c r="AB38" s="121"/>
      <c r="AC38" s="121"/>
      <c r="AD38" s="100"/>
    </row>
    <row r="39" customFormat="false" ht="12.75" hidden="false" customHeight="true" outlineLevel="0" collapsed="false">
      <c r="A39" s="112" t="s">
        <v>57</v>
      </c>
      <c r="B39" s="145" t="n">
        <v>248994.57253</v>
      </c>
      <c r="C39" s="145" t="n">
        <v>258135.62873</v>
      </c>
      <c r="D39" s="145" t="n">
        <v>379227.72352</v>
      </c>
      <c r="E39" s="145" t="n">
        <v>401082.63849</v>
      </c>
      <c r="F39" s="145" t="n">
        <v>328647.89454</v>
      </c>
      <c r="G39" s="145" t="n">
        <v>250042.1385</v>
      </c>
      <c r="H39" s="145" t="n">
        <v>296819.06546</v>
      </c>
      <c r="I39" s="145" t="n">
        <v>327837.82448</v>
      </c>
      <c r="J39" s="145" t="n">
        <v>0</v>
      </c>
      <c r="K39" s="145" t="n">
        <v>0</v>
      </c>
      <c r="L39" s="145" t="n">
        <v>0</v>
      </c>
      <c r="M39" s="145" t="n">
        <v>0</v>
      </c>
      <c r="N39" s="131" t="n">
        <v>2490787.48625</v>
      </c>
      <c r="O39" s="97"/>
      <c r="P39" s="146"/>
      <c r="Q39" s="85"/>
      <c r="R39" s="85"/>
      <c r="S39" s="85"/>
      <c r="T39" s="85"/>
      <c r="U39" s="121"/>
      <c r="V39" s="85"/>
      <c r="W39" s="85"/>
      <c r="X39" s="85"/>
      <c r="Y39" s="85"/>
      <c r="Z39" s="85"/>
      <c r="AA39" s="85"/>
      <c r="AB39" s="85"/>
      <c r="AC39" s="85"/>
      <c r="AD39" s="85"/>
    </row>
    <row r="40" customFormat="false" ht="12.75" hidden="false" customHeight="true" outlineLevel="0" collapsed="false">
      <c r="A40" s="147" t="s">
        <v>86</v>
      </c>
      <c r="B40" s="148" t="n">
        <v>248994.57253</v>
      </c>
      <c r="C40" s="148" t="n">
        <v>507130.20126</v>
      </c>
      <c r="D40" s="148" t="n">
        <v>886357.92478</v>
      </c>
      <c r="E40" s="148" t="n">
        <v>1287440.56327</v>
      </c>
      <c r="F40" s="148" t="n">
        <v>1616088.45781</v>
      </c>
      <c r="G40" s="148" t="n">
        <v>1866130.59631</v>
      </c>
      <c r="H40" s="148" t="n">
        <v>2162949.66177</v>
      </c>
      <c r="I40" s="148" t="n">
        <v>2490787.48625</v>
      </c>
      <c r="J40" s="148"/>
      <c r="K40" s="148"/>
      <c r="L40" s="148"/>
      <c r="M40" s="148"/>
      <c r="N40" s="149"/>
      <c r="O40" s="97"/>
      <c r="P40" s="146"/>
      <c r="Q40" s="85"/>
      <c r="R40" s="85"/>
      <c r="S40" s="85"/>
      <c r="T40" s="85"/>
      <c r="U40" s="100"/>
      <c r="V40" s="85"/>
      <c r="W40" s="85"/>
      <c r="X40" s="85"/>
      <c r="Y40" s="85"/>
      <c r="Z40" s="85"/>
      <c r="AA40" s="85"/>
      <c r="AB40" s="85"/>
      <c r="AC40" s="85"/>
      <c r="AD40" s="85"/>
    </row>
    <row r="41" customFormat="false" ht="12.75" hidden="false" customHeight="false" outlineLevel="0" collapsed="false"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118"/>
      <c r="AD41" s="118"/>
      <c r="AE41" s="85"/>
      <c r="AF41" s="85"/>
      <c r="AG41" s="85"/>
      <c r="AH41" s="85"/>
      <c r="AI41" s="85"/>
      <c r="AJ41" s="85"/>
      <c r="AK41" s="98"/>
      <c r="AL41" s="101"/>
      <c r="AM41" s="104"/>
      <c r="AN41" s="104"/>
      <c r="AO41" s="85"/>
      <c r="AP41" s="85"/>
      <c r="AQ41" s="85"/>
    </row>
    <row r="42" customFormat="false" ht="89.25" hidden="false" customHeight="true" outlineLevel="0" collapsed="false"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118"/>
      <c r="AD42" s="118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</row>
    <row r="43" s="97" customFormat="true" ht="12.7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7"/>
      <c r="O43" s="10"/>
      <c r="P43" s="10"/>
      <c r="Q43" s="10"/>
      <c r="S43" s="120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85"/>
      <c r="AG43" s="85"/>
      <c r="AH43" s="100"/>
      <c r="AI43" s="100"/>
      <c r="AJ43" s="100"/>
      <c r="AK43" s="100"/>
      <c r="AL43" s="100"/>
      <c r="AM43" s="100"/>
      <c r="AN43" s="85"/>
      <c r="AO43" s="85"/>
      <c r="AP43" s="100"/>
      <c r="AQ43" s="100"/>
      <c r="AR43" s="100"/>
      <c r="AS43" s="100"/>
      <c r="AT43" s="100"/>
    </row>
    <row r="44" s="97" customFormat="true" ht="18" hidden="false" customHeight="true" outlineLevel="0" collapsed="false">
      <c r="A44" s="23" t="s">
        <v>152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86"/>
      <c r="M44" s="122"/>
      <c r="N44" s="26"/>
      <c r="O44" s="10"/>
      <c r="P44" s="10"/>
      <c r="Q44" s="10"/>
      <c r="S44" s="120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85"/>
      <c r="AG44" s="85"/>
      <c r="AH44" s="100"/>
      <c r="AI44" s="100"/>
      <c r="AJ44" s="100"/>
      <c r="AK44" s="100"/>
      <c r="AL44" s="100"/>
      <c r="AM44" s="100"/>
      <c r="AN44" s="85"/>
      <c r="AO44" s="85"/>
      <c r="AP44" s="100"/>
      <c r="AQ44" s="100"/>
      <c r="AR44" s="100"/>
      <c r="AS44" s="100"/>
      <c r="AT44" s="100"/>
    </row>
    <row r="45" s="97" customFormat="true" ht="18" hidden="false" customHeight="true" outlineLevel="0" collapsed="false">
      <c r="A45" s="27" t="s">
        <v>15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61"/>
      <c r="M45" s="123"/>
      <c r="N45" s="30" t="s">
        <v>43</v>
      </c>
      <c r="O45" s="10"/>
      <c r="P45" s="10"/>
      <c r="Q45" s="10"/>
      <c r="S45" s="120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85"/>
      <c r="AG45" s="85"/>
      <c r="AH45" s="100"/>
      <c r="AI45" s="100"/>
      <c r="AJ45" s="100"/>
      <c r="AK45" s="100"/>
      <c r="AL45" s="100"/>
      <c r="AM45" s="100"/>
      <c r="AN45" s="85"/>
      <c r="AO45" s="85"/>
      <c r="AP45" s="100"/>
      <c r="AQ45" s="100"/>
      <c r="AR45" s="100"/>
      <c r="AS45" s="100"/>
      <c r="AT45" s="100"/>
    </row>
    <row r="46" s="97" customFormat="true" ht="12" hidden="false" customHeight="true" outlineLevel="0" collapsed="false">
      <c r="A46" s="88" t="s">
        <v>44</v>
      </c>
      <c r="B46" s="89" t="s">
        <v>45</v>
      </c>
      <c r="C46" s="89" t="s">
        <v>46</v>
      </c>
      <c r="D46" s="89" t="s">
        <v>47</v>
      </c>
      <c r="E46" s="89" t="s">
        <v>48</v>
      </c>
      <c r="F46" s="89" t="s">
        <v>49</v>
      </c>
      <c r="G46" s="89" t="s">
        <v>50</v>
      </c>
      <c r="H46" s="89" t="s">
        <v>51</v>
      </c>
      <c r="I46" s="89" t="s">
        <v>52</v>
      </c>
      <c r="J46" s="89" t="s">
        <v>53</v>
      </c>
      <c r="K46" s="89" t="s">
        <v>54</v>
      </c>
      <c r="L46" s="89" t="s">
        <v>55</v>
      </c>
      <c r="M46" s="89" t="s">
        <v>56</v>
      </c>
      <c r="N46" s="90" t="s">
        <v>57</v>
      </c>
      <c r="O46" s="10"/>
      <c r="P46" s="10"/>
      <c r="Q46" s="10"/>
      <c r="S46" s="120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85"/>
      <c r="AG46" s="85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</row>
    <row r="47" s="97" customFormat="true" ht="11.1" hidden="false" customHeight="true" outlineLevel="0" collapsed="false">
      <c r="A47" s="106" t="s">
        <v>101</v>
      </c>
      <c r="B47" s="107" t="n">
        <v>12247.49915</v>
      </c>
      <c r="C47" s="107" t="n">
        <v>16161.53285</v>
      </c>
      <c r="D47" s="107" t="n">
        <v>9933.40545</v>
      </c>
      <c r="E47" s="107" t="n">
        <v>9850.40419</v>
      </c>
      <c r="F47" s="107" t="n">
        <v>15603.50668</v>
      </c>
      <c r="G47" s="107" t="n">
        <v>7998.86486</v>
      </c>
      <c r="H47" s="107" t="n">
        <v>9182.04958</v>
      </c>
      <c r="I47" s="107" t="n">
        <v>9859.97385</v>
      </c>
      <c r="J47" s="107" t="n">
        <v>7289.39672</v>
      </c>
      <c r="K47" s="107" t="n">
        <v>8904.11894</v>
      </c>
      <c r="L47" s="107" t="n">
        <v>8674.32571</v>
      </c>
      <c r="M47" s="107" t="n">
        <v>13590.30536</v>
      </c>
      <c r="N47" s="108" t="n">
        <v>129295.38334</v>
      </c>
      <c r="O47" s="10"/>
      <c r="P47" s="10"/>
      <c r="Q47" s="10"/>
      <c r="S47" s="120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85"/>
      <c r="AG47" s="85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</row>
    <row r="48" s="97" customFormat="true" ht="11.1" hidden="false" customHeight="true" outlineLevel="0" collapsed="false">
      <c r="A48" s="106" t="s">
        <v>103</v>
      </c>
      <c r="B48" s="107" t="n">
        <v>1127.93409</v>
      </c>
      <c r="C48" s="107" t="n">
        <v>4442.69032</v>
      </c>
      <c r="D48" s="107" t="n">
        <v>456.1481</v>
      </c>
      <c r="E48" s="107" t="n">
        <v>973.66275</v>
      </c>
      <c r="F48" s="107" t="n">
        <v>627.60494</v>
      </c>
      <c r="G48" s="107" t="n">
        <v>475.44974</v>
      </c>
      <c r="H48" s="107" t="n">
        <v>915.43205</v>
      </c>
      <c r="I48" s="107" t="n">
        <v>445.72134</v>
      </c>
      <c r="J48" s="107" t="n">
        <v>370.69538</v>
      </c>
      <c r="K48" s="107" t="n">
        <v>968.58553</v>
      </c>
      <c r="L48" s="107" t="n">
        <v>462.8429</v>
      </c>
      <c r="M48" s="107" t="n">
        <v>1876.30469</v>
      </c>
      <c r="N48" s="108" t="n">
        <v>13143.07183</v>
      </c>
      <c r="P48" s="120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</row>
    <row r="49" s="97" customFormat="true" ht="11.1" hidden="false" customHeight="true" outlineLevel="0" collapsed="false">
      <c r="A49" s="106" t="s">
        <v>106</v>
      </c>
      <c r="B49" s="107" t="n">
        <v>2874.29993</v>
      </c>
      <c r="C49" s="107" t="n">
        <v>3173.58473</v>
      </c>
      <c r="D49" s="107" t="n">
        <v>2952.52409</v>
      </c>
      <c r="E49" s="107" t="n">
        <v>4188.15802</v>
      </c>
      <c r="F49" s="107" t="n">
        <v>3229.18027</v>
      </c>
      <c r="G49" s="107" t="n">
        <v>2539.87799</v>
      </c>
      <c r="H49" s="107" t="n">
        <v>2449.99531</v>
      </c>
      <c r="I49" s="107" t="n">
        <v>2401.49994</v>
      </c>
      <c r="J49" s="107" t="n">
        <v>2253.93489</v>
      </c>
      <c r="K49" s="107" t="n">
        <v>2636.3587</v>
      </c>
      <c r="L49" s="107" t="n">
        <v>2441.22303</v>
      </c>
      <c r="M49" s="107" t="n">
        <v>4174.55792</v>
      </c>
      <c r="N49" s="108" t="n">
        <v>35315.19482</v>
      </c>
      <c r="P49" s="120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</row>
    <row r="50" s="97" customFormat="true" ht="11.1" hidden="false" customHeight="true" outlineLevel="0" collapsed="false">
      <c r="A50" s="106" t="s">
        <v>108</v>
      </c>
      <c r="B50" s="107" t="n">
        <v>113800.03361</v>
      </c>
      <c r="C50" s="107" t="n">
        <v>63996.828</v>
      </c>
      <c r="D50" s="107" t="n">
        <v>71854.309</v>
      </c>
      <c r="E50" s="107" t="n">
        <v>61467.33</v>
      </c>
      <c r="F50" s="107" t="n">
        <v>62779.95</v>
      </c>
      <c r="G50" s="107" t="n">
        <v>67196.43525</v>
      </c>
      <c r="H50" s="107" t="n">
        <v>50768.74823</v>
      </c>
      <c r="I50" s="107" t="n">
        <v>43604.75537</v>
      </c>
      <c r="J50" s="107" t="n">
        <v>25643.0765</v>
      </c>
      <c r="K50" s="107" t="n">
        <v>32135.14721</v>
      </c>
      <c r="L50" s="107" t="n">
        <v>55773.57243</v>
      </c>
      <c r="M50" s="107" t="n">
        <v>72708.38937</v>
      </c>
      <c r="N50" s="108" t="n">
        <v>721728.57497</v>
      </c>
      <c r="P50" s="120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</row>
    <row r="51" s="97" customFormat="true" ht="11.1" hidden="false" customHeight="true" outlineLevel="0" collapsed="false">
      <c r="A51" s="106" t="s">
        <v>89</v>
      </c>
      <c r="B51" s="107" t="n">
        <v>10696.57067</v>
      </c>
      <c r="C51" s="107" t="n">
        <v>10851.02409</v>
      </c>
      <c r="D51" s="107" t="n">
        <v>14574.58931</v>
      </c>
      <c r="E51" s="107" t="n">
        <v>17856.47336</v>
      </c>
      <c r="F51" s="107" t="n">
        <v>17759.39293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0</v>
      </c>
      <c r="N51" s="108" t="n">
        <v>71738.05036</v>
      </c>
      <c r="P51" s="120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</row>
    <row r="52" s="97" customFormat="true" ht="11.1" hidden="false" customHeight="true" outlineLevel="0" collapsed="false">
      <c r="A52" s="106" t="s">
        <v>109</v>
      </c>
      <c r="B52" s="107" t="n">
        <v>0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16556.00271</v>
      </c>
      <c r="H52" s="107" t="n">
        <v>25327.98</v>
      </c>
      <c r="I52" s="107" t="n">
        <v>25147.35076</v>
      </c>
      <c r="J52" s="107" t="n">
        <v>28704.51489</v>
      </c>
      <c r="K52" s="107" t="n">
        <v>32198.07912</v>
      </c>
      <c r="L52" s="107" t="n">
        <v>31379.98069</v>
      </c>
      <c r="M52" s="107" t="n">
        <v>62583.41577</v>
      </c>
      <c r="N52" s="108" t="n">
        <v>221897.32394</v>
      </c>
      <c r="P52" s="120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</row>
    <row r="53" s="97" customFormat="true" ht="11.1" hidden="false" customHeight="true" outlineLevel="0" collapsed="false">
      <c r="A53" s="106" t="s">
        <v>111</v>
      </c>
      <c r="B53" s="107" t="n">
        <v>15399.46</v>
      </c>
      <c r="C53" s="107" t="n">
        <v>14369.975</v>
      </c>
      <c r="D53" s="107" t="n">
        <v>13640.957</v>
      </c>
      <c r="E53" s="107" t="n">
        <v>13997.625</v>
      </c>
      <c r="F53" s="107" t="n">
        <v>16361.903</v>
      </c>
      <c r="G53" s="107" t="n">
        <v>15369.267</v>
      </c>
      <c r="H53" s="107" t="n">
        <v>15379.203</v>
      </c>
      <c r="I53" s="107" t="n">
        <v>16788.422</v>
      </c>
      <c r="J53" s="107" t="n">
        <v>15958.126</v>
      </c>
      <c r="K53" s="107" t="n">
        <v>19148.86</v>
      </c>
      <c r="L53" s="107" t="n">
        <v>18166.449</v>
      </c>
      <c r="M53" s="107" t="n">
        <v>15425.681</v>
      </c>
      <c r="N53" s="108" t="n">
        <v>190005.928</v>
      </c>
      <c r="P53" s="120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</row>
    <row r="54" s="97" customFormat="true" ht="11.1" hidden="false" customHeight="true" outlineLevel="0" collapsed="false">
      <c r="A54" s="106" t="s">
        <v>112</v>
      </c>
      <c r="B54" s="107" t="n">
        <v>1117.84686</v>
      </c>
      <c r="C54" s="107" t="n">
        <v>420.83312</v>
      </c>
      <c r="D54" s="107" t="n">
        <v>911.29113</v>
      </c>
      <c r="E54" s="107" t="n">
        <v>1125.2372</v>
      </c>
      <c r="F54" s="107" t="n">
        <v>649.62635</v>
      </c>
      <c r="G54" s="107" t="n">
        <v>145.31716</v>
      </c>
      <c r="H54" s="107" t="n">
        <v>1448.61726</v>
      </c>
      <c r="I54" s="107" t="n">
        <v>359.66657</v>
      </c>
      <c r="J54" s="107" t="n">
        <v>2533.45655</v>
      </c>
      <c r="K54" s="107" t="n">
        <v>492.24595</v>
      </c>
      <c r="L54" s="107" t="n">
        <v>814.47843</v>
      </c>
      <c r="M54" s="107" t="n">
        <v>1637.20003</v>
      </c>
      <c r="N54" s="108" t="n">
        <v>11655.81661</v>
      </c>
      <c r="P54" s="120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</row>
    <row r="55" s="97" customFormat="true" ht="11.1" hidden="false" customHeight="true" outlineLevel="0" collapsed="false">
      <c r="A55" s="106" t="s">
        <v>113</v>
      </c>
      <c r="B55" s="107" t="n">
        <v>808.68998</v>
      </c>
      <c r="C55" s="107" t="n">
        <v>118.68197</v>
      </c>
      <c r="D55" s="107" t="n">
        <v>218.22524</v>
      </c>
      <c r="E55" s="107" t="n">
        <v>234.82092</v>
      </c>
      <c r="F55" s="107" t="n">
        <v>275.32966</v>
      </c>
      <c r="G55" s="107" t="n">
        <v>227.81146</v>
      </c>
      <c r="H55" s="107" t="n">
        <v>100.04453</v>
      </c>
      <c r="I55" s="107" t="n">
        <v>156.84456</v>
      </c>
      <c r="J55" s="107" t="n">
        <v>91.32599</v>
      </c>
      <c r="K55" s="107" t="n">
        <v>239.47635</v>
      </c>
      <c r="L55" s="107" t="n">
        <v>306.65897</v>
      </c>
      <c r="M55" s="107" t="n">
        <v>734.44297</v>
      </c>
      <c r="N55" s="108" t="n">
        <v>3512.3526</v>
      </c>
      <c r="P55" s="120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</row>
    <row r="56" s="97" customFormat="true" ht="11.1" hidden="false" customHeight="true" outlineLevel="0" collapsed="false">
      <c r="A56" s="106" t="s">
        <v>115</v>
      </c>
      <c r="B56" s="107" t="n">
        <v>1568.01091</v>
      </c>
      <c r="C56" s="107" t="n">
        <v>1691.66313</v>
      </c>
      <c r="D56" s="107" t="n">
        <v>2901.09659</v>
      </c>
      <c r="E56" s="107" t="n">
        <v>2645.89341</v>
      </c>
      <c r="F56" s="107" t="n">
        <v>2052.34762</v>
      </c>
      <c r="G56" s="107" t="n">
        <v>3065.02621</v>
      </c>
      <c r="H56" s="107" t="n">
        <v>1465.57426</v>
      </c>
      <c r="I56" s="107" t="n">
        <v>1648.27328</v>
      </c>
      <c r="J56" s="107" t="n">
        <v>2999.04297</v>
      </c>
      <c r="K56" s="107" t="n">
        <v>1681.95357</v>
      </c>
      <c r="L56" s="107" t="n">
        <v>1547.12485</v>
      </c>
      <c r="M56" s="107" t="n">
        <v>3615.99401</v>
      </c>
      <c r="N56" s="108" t="n">
        <v>26882.00081</v>
      </c>
      <c r="P56" s="120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</row>
    <row r="57" s="97" customFormat="true" ht="11.1" hidden="false" customHeight="true" outlineLevel="0" collapsed="false">
      <c r="A57" s="106" t="s">
        <v>116</v>
      </c>
      <c r="B57" s="107" t="n">
        <v>1602.65388</v>
      </c>
      <c r="C57" s="107" t="n">
        <v>907.22776</v>
      </c>
      <c r="D57" s="107" t="n">
        <v>3440.93318</v>
      </c>
      <c r="E57" s="107" t="n">
        <v>1803.85696</v>
      </c>
      <c r="F57" s="107" t="n">
        <v>2517.06143</v>
      </c>
      <c r="G57" s="107" t="n">
        <v>7406.65193</v>
      </c>
      <c r="H57" s="107" t="n">
        <v>2086.46594</v>
      </c>
      <c r="I57" s="107" t="n">
        <v>2046.01412</v>
      </c>
      <c r="J57" s="107" t="n">
        <v>3212.5286</v>
      </c>
      <c r="K57" s="107" t="n">
        <v>2027.24905</v>
      </c>
      <c r="L57" s="107" t="n">
        <v>17029.95461</v>
      </c>
      <c r="M57" s="107" t="n">
        <v>9807.90091</v>
      </c>
      <c r="N57" s="108" t="n">
        <v>53888.49837</v>
      </c>
      <c r="P57" s="120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</row>
    <row r="58" s="97" customFormat="true" ht="11.1" hidden="false" customHeight="true" outlineLevel="0" collapsed="false">
      <c r="A58" s="106" t="s">
        <v>117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07" t="n">
        <v>61.45269</v>
      </c>
      <c r="M58" s="107" t="n">
        <v>762.48231</v>
      </c>
      <c r="N58" s="108" t="n">
        <v>823.935</v>
      </c>
      <c r="P58" s="120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</row>
    <row r="59" s="97" customFormat="true" ht="11.1" hidden="false" customHeight="true" outlineLevel="0" collapsed="false">
      <c r="A59" s="106" t="s">
        <v>144</v>
      </c>
      <c r="B59" s="107" t="n">
        <v>0</v>
      </c>
      <c r="C59" s="107" t="n">
        <v>0</v>
      </c>
      <c r="D59" s="107" t="n">
        <v>0</v>
      </c>
      <c r="E59" s="107" t="n">
        <v>120.946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  <c r="L59" s="107" t="n">
        <v>0</v>
      </c>
      <c r="M59" s="107" t="n">
        <v>0</v>
      </c>
      <c r="N59" s="108" t="n">
        <v>120.946</v>
      </c>
      <c r="P59" s="120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</row>
    <row r="60" s="97" customFormat="true" ht="11.1" hidden="false" customHeight="true" outlineLevel="0" collapsed="false">
      <c r="A60" s="106" t="s">
        <v>68</v>
      </c>
      <c r="B60" s="107" t="n">
        <v>9.24668</v>
      </c>
      <c r="C60" s="107" t="n">
        <v>13.40264</v>
      </c>
      <c r="D60" s="107" t="n">
        <v>11.58584</v>
      </c>
      <c r="E60" s="107" t="n">
        <v>8.10425</v>
      </c>
      <c r="F60" s="107" t="n">
        <v>7.46104</v>
      </c>
      <c r="G60" s="107" t="n">
        <v>7.34974</v>
      </c>
      <c r="H60" s="107" t="n">
        <v>9.40943</v>
      </c>
      <c r="I60" s="107" t="n">
        <v>5.76245</v>
      </c>
      <c r="J60" s="107" t="n">
        <v>7.17689</v>
      </c>
      <c r="K60" s="107" t="n">
        <v>8.3611</v>
      </c>
      <c r="L60" s="107" t="n">
        <v>12.0733</v>
      </c>
      <c r="M60" s="107" t="n">
        <v>17.50636</v>
      </c>
      <c r="N60" s="108" t="n">
        <v>117.43972</v>
      </c>
      <c r="P60" s="120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</row>
    <row r="61" s="97" customFormat="true" ht="11.1" hidden="false" customHeight="true" outlineLevel="0" collapsed="false">
      <c r="A61" s="106" t="s">
        <v>119</v>
      </c>
      <c r="B61" s="107" t="n">
        <v>14314.25253</v>
      </c>
      <c r="C61" s="107" t="n">
        <v>13840.04493</v>
      </c>
      <c r="D61" s="107" t="n">
        <v>23580.43114</v>
      </c>
      <c r="E61" s="107" t="n">
        <v>18453.95689</v>
      </c>
      <c r="F61" s="107" t="n">
        <v>16292.92791</v>
      </c>
      <c r="G61" s="107" t="n">
        <v>17391.91977</v>
      </c>
      <c r="H61" s="107" t="n">
        <v>22768.56431</v>
      </c>
      <c r="I61" s="107" t="n">
        <v>17661.74969</v>
      </c>
      <c r="J61" s="107" t="n">
        <v>15899.11145</v>
      </c>
      <c r="K61" s="107" t="n">
        <v>16723.63071</v>
      </c>
      <c r="L61" s="107" t="n">
        <v>14640.47602</v>
      </c>
      <c r="M61" s="107" t="n">
        <v>22645.39024</v>
      </c>
      <c r="N61" s="108" t="n">
        <v>214212.45559</v>
      </c>
      <c r="P61" s="120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</row>
    <row r="62" s="97" customFormat="true" ht="11.1" hidden="false" customHeight="true" outlineLevel="0" collapsed="false">
      <c r="A62" s="106" t="s">
        <v>121</v>
      </c>
      <c r="B62" s="107" t="n">
        <v>6804.14024</v>
      </c>
      <c r="C62" s="107" t="n">
        <v>4688.04585</v>
      </c>
      <c r="D62" s="107" t="n">
        <v>5382.81089</v>
      </c>
      <c r="E62" s="107" t="n">
        <v>4832.26347</v>
      </c>
      <c r="F62" s="107" t="n">
        <v>6044.50745</v>
      </c>
      <c r="G62" s="107" t="n">
        <v>5243.62962</v>
      </c>
      <c r="H62" s="107" t="n">
        <v>5450.6554</v>
      </c>
      <c r="I62" s="107" t="n">
        <v>6142.16954</v>
      </c>
      <c r="J62" s="107" t="n">
        <v>5812.84209</v>
      </c>
      <c r="K62" s="107" t="n">
        <v>5215.84178</v>
      </c>
      <c r="L62" s="107" t="n">
        <v>4381.69986</v>
      </c>
      <c r="M62" s="107" t="n">
        <v>9107.40886</v>
      </c>
      <c r="N62" s="108" t="n">
        <v>69106.01505</v>
      </c>
      <c r="P62" s="120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</row>
    <row r="63" s="97" customFormat="true" ht="11.1" hidden="false" customHeight="true" outlineLevel="0" collapsed="false">
      <c r="A63" s="106" t="s">
        <v>122</v>
      </c>
      <c r="B63" s="107" t="n">
        <v>387.75301</v>
      </c>
      <c r="C63" s="107" t="n">
        <v>183.07025</v>
      </c>
      <c r="D63" s="107" t="n">
        <v>399.09435</v>
      </c>
      <c r="E63" s="107" t="n">
        <v>665.50936</v>
      </c>
      <c r="F63" s="107" t="n">
        <v>506.98501</v>
      </c>
      <c r="G63" s="107" t="n">
        <v>381.75185</v>
      </c>
      <c r="H63" s="107" t="n">
        <v>582.84205</v>
      </c>
      <c r="I63" s="107" t="n">
        <v>1083.61</v>
      </c>
      <c r="J63" s="107" t="n">
        <v>2413.52381</v>
      </c>
      <c r="K63" s="107" t="n">
        <v>1179.51421</v>
      </c>
      <c r="L63" s="107" t="n">
        <v>931.23851</v>
      </c>
      <c r="M63" s="107" t="n">
        <v>1479.3516</v>
      </c>
      <c r="N63" s="108" t="n">
        <v>10194.24401</v>
      </c>
      <c r="P63" s="120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</row>
    <row r="64" s="97" customFormat="true" ht="11.1" hidden="false" customHeight="true" outlineLevel="0" collapsed="false">
      <c r="A64" s="106" t="s">
        <v>123</v>
      </c>
      <c r="B64" s="107" t="n">
        <v>26032.24188</v>
      </c>
      <c r="C64" s="107" t="n">
        <v>24969.54168</v>
      </c>
      <c r="D64" s="107" t="n">
        <v>24918.00902</v>
      </c>
      <c r="E64" s="107" t="n">
        <v>36287.80379</v>
      </c>
      <c r="F64" s="107" t="n">
        <v>26751.51047</v>
      </c>
      <c r="G64" s="107" t="n">
        <v>22522.39042</v>
      </c>
      <c r="H64" s="107" t="n">
        <v>25976.50914</v>
      </c>
      <c r="I64" s="107" t="n">
        <v>25464.76874</v>
      </c>
      <c r="J64" s="107" t="n">
        <v>25229.67012</v>
      </c>
      <c r="K64" s="107" t="n">
        <v>27354.92483</v>
      </c>
      <c r="L64" s="107" t="n">
        <v>26951.32415</v>
      </c>
      <c r="M64" s="107" t="n">
        <v>76802.41332</v>
      </c>
      <c r="N64" s="108" t="n">
        <v>369261.10756</v>
      </c>
      <c r="P64" s="120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</row>
    <row r="65" s="97" customFormat="true" ht="11.1" hidden="false" customHeight="true" outlineLevel="0" collapsed="false">
      <c r="A65" s="106" t="s">
        <v>124</v>
      </c>
      <c r="B65" s="107" t="n">
        <v>34.868</v>
      </c>
      <c r="C65" s="107" t="n">
        <v>55.48</v>
      </c>
      <c r="D65" s="107" t="n">
        <v>53.939</v>
      </c>
      <c r="E65" s="107" t="n">
        <v>93.051</v>
      </c>
      <c r="F65" s="107" t="n">
        <v>129.197</v>
      </c>
      <c r="G65" s="107" t="n">
        <v>78.03</v>
      </c>
      <c r="H65" s="107" t="n">
        <v>99.362</v>
      </c>
      <c r="I65" s="107" t="n">
        <v>173.491</v>
      </c>
      <c r="J65" s="107" t="n">
        <v>75.1</v>
      </c>
      <c r="K65" s="107" t="n">
        <v>149.29</v>
      </c>
      <c r="L65" s="107" t="n">
        <v>161.501</v>
      </c>
      <c r="M65" s="107" t="n">
        <v>398.239</v>
      </c>
      <c r="N65" s="108" t="n">
        <v>1501.548</v>
      </c>
      <c r="P65" s="120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</row>
    <row r="66" s="97" customFormat="true" ht="11.1" hidden="false" customHeight="true" outlineLevel="0" collapsed="false">
      <c r="A66" s="106" t="s">
        <v>71</v>
      </c>
      <c r="B66" s="107" t="n">
        <v>0</v>
      </c>
      <c r="C66" s="107" t="n">
        <v>0</v>
      </c>
      <c r="D66" s="107" t="n">
        <v>34.0404</v>
      </c>
      <c r="E66" s="107" t="n">
        <v>2149.91834</v>
      </c>
      <c r="F66" s="107" t="n">
        <v>16.38107</v>
      </c>
      <c r="G66" s="107" t="n">
        <v>0</v>
      </c>
      <c r="H66" s="107" t="n">
        <v>75.66241</v>
      </c>
      <c r="I66" s="107" t="n">
        <v>64.03432</v>
      </c>
      <c r="J66" s="107" t="n">
        <v>204.49446</v>
      </c>
      <c r="K66" s="107" t="n">
        <v>162.07321</v>
      </c>
      <c r="L66" s="107" t="n">
        <v>22.30753</v>
      </c>
      <c r="M66" s="107" t="n">
        <v>69.35554</v>
      </c>
      <c r="N66" s="108" t="n">
        <v>2798.26728</v>
      </c>
      <c r="P66" s="120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</row>
    <row r="67" s="97" customFormat="true" ht="11.1" hidden="false" customHeight="true" outlineLevel="0" collapsed="false">
      <c r="A67" s="106" t="s">
        <v>125</v>
      </c>
      <c r="B67" s="107" t="n">
        <v>1269.85238</v>
      </c>
      <c r="C67" s="107" t="n">
        <v>1397.61698</v>
      </c>
      <c r="D67" s="107" t="n">
        <v>1533.39761</v>
      </c>
      <c r="E67" s="107" t="n">
        <v>1385.69042</v>
      </c>
      <c r="F67" s="107" t="n">
        <v>1710.0251</v>
      </c>
      <c r="G67" s="107" t="n">
        <v>1623.17362</v>
      </c>
      <c r="H67" s="107" t="n">
        <v>2768.92392</v>
      </c>
      <c r="I67" s="107" t="n">
        <v>3233.10414</v>
      </c>
      <c r="J67" s="107" t="n">
        <v>3040.38771</v>
      </c>
      <c r="K67" s="107" t="n">
        <v>2868.35228</v>
      </c>
      <c r="L67" s="107" t="n">
        <v>4570.00321</v>
      </c>
      <c r="M67" s="107" t="n">
        <v>5435.70711</v>
      </c>
      <c r="N67" s="108" t="n">
        <v>30836.23448</v>
      </c>
      <c r="P67" s="120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</row>
    <row r="68" s="97" customFormat="true" ht="11.1" hidden="false" customHeight="true" outlineLevel="0" collapsed="false">
      <c r="A68" s="106" t="s">
        <v>126</v>
      </c>
      <c r="B68" s="107" t="n">
        <v>1260.70398</v>
      </c>
      <c r="C68" s="107" t="n">
        <v>548.9642</v>
      </c>
      <c r="D68" s="107" t="n">
        <v>776.28401</v>
      </c>
      <c r="E68" s="107" t="n">
        <v>806.79035</v>
      </c>
      <c r="F68" s="107" t="n">
        <v>747.22058</v>
      </c>
      <c r="G68" s="107" t="n">
        <v>359.03449</v>
      </c>
      <c r="H68" s="107" t="n">
        <v>1086.93175</v>
      </c>
      <c r="I68" s="107" t="n">
        <v>736.44262</v>
      </c>
      <c r="J68" s="107" t="n">
        <v>734.03213</v>
      </c>
      <c r="K68" s="107" t="n">
        <v>891.2324</v>
      </c>
      <c r="L68" s="107" t="n">
        <v>1004.44636</v>
      </c>
      <c r="M68" s="107" t="n">
        <v>1285.54046</v>
      </c>
      <c r="N68" s="108" t="n">
        <v>10237.62333</v>
      </c>
      <c r="P68" s="120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85"/>
      <c r="AB68" s="85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</row>
    <row r="69" s="97" customFormat="true" ht="11.1" hidden="false" customHeight="true" outlineLevel="0" collapsed="false">
      <c r="A69" s="106" t="s">
        <v>146</v>
      </c>
      <c r="B69" s="107" t="n">
        <v>10995.28059</v>
      </c>
      <c r="C69" s="107" t="n">
        <v>4752.34128</v>
      </c>
      <c r="D69" s="107" t="n">
        <v>4778.4285</v>
      </c>
      <c r="E69" s="107" t="n">
        <v>5239.52274</v>
      </c>
      <c r="F69" s="107" t="n">
        <v>6737.81214</v>
      </c>
      <c r="G69" s="107" t="n">
        <v>4674.21837</v>
      </c>
      <c r="H69" s="107" t="n">
        <v>6254.19616</v>
      </c>
      <c r="I69" s="107" t="n">
        <v>5232.53453</v>
      </c>
      <c r="J69" s="107" t="n">
        <v>5771.17317</v>
      </c>
      <c r="K69" s="107" t="n">
        <v>6088.92806</v>
      </c>
      <c r="L69" s="107" t="n">
        <v>5991.48993</v>
      </c>
      <c r="M69" s="107" t="n">
        <v>108724.61127</v>
      </c>
      <c r="N69" s="108" t="n">
        <v>175240.53674</v>
      </c>
      <c r="P69" s="12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</row>
    <row r="70" s="97" customFormat="true" ht="11.1" hidden="false" customHeight="true" outlineLevel="0" collapsed="false">
      <c r="A70" s="106" t="s">
        <v>129</v>
      </c>
      <c r="B70" s="107" t="n">
        <v>990.06688</v>
      </c>
      <c r="C70" s="107" t="n">
        <v>954.52697</v>
      </c>
      <c r="D70" s="107" t="n">
        <v>1049.61654</v>
      </c>
      <c r="E70" s="107" t="n">
        <v>1176.59491</v>
      </c>
      <c r="F70" s="107" t="n">
        <v>1259.40235</v>
      </c>
      <c r="G70" s="107" t="n">
        <v>874.28525</v>
      </c>
      <c r="H70" s="107" t="n">
        <v>1560.98119</v>
      </c>
      <c r="I70" s="107" t="n">
        <v>1877.5045</v>
      </c>
      <c r="J70" s="107" t="n">
        <v>1835.96463</v>
      </c>
      <c r="K70" s="107" t="n">
        <v>1399.1003</v>
      </c>
      <c r="L70" s="107" t="n">
        <v>1900.37935</v>
      </c>
      <c r="M70" s="107" t="n">
        <v>12145.1134</v>
      </c>
      <c r="N70" s="108" t="n">
        <v>27023.53627</v>
      </c>
      <c r="P70" s="12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s="97" customFormat="true" ht="11.1" hidden="false" customHeight="true" outlineLevel="0" collapsed="false">
      <c r="A71" s="106" t="s">
        <v>131</v>
      </c>
      <c r="B71" s="107" t="n">
        <v>42644.4242</v>
      </c>
      <c r="C71" s="107" t="n">
        <v>1971.99523</v>
      </c>
      <c r="D71" s="107" t="n">
        <v>13866.7895</v>
      </c>
      <c r="E71" s="107" t="n">
        <v>11099.46472</v>
      </c>
      <c r="F71" s="107" t="n">
        <v>18764.45998</v>
      </c>
      <c r="G71" s="107" t="n">
        <v>-3103.44509</v>
      </c>
      <c r="H71" s="107" t="n">
        <v>12263.70384</v>
      </c>
      <c r="I71" s="107" t="n">
        <v>15376.17073</v>
      </c>
      <c r="J71" s="107" t="n">
        <v>18148.58888</v>
      </c>
      <c r="K71" s="107" t="n">
        <v>20687.7886</v>
      </c>
      <c r="L71" s="107" t="n">
        <v>28148.60879</v>
      </c>
      <c r="M71" s="107" t="n">
        <v>66875.26547</v>
      </c>
      <c r="N71" s="108" t="n">
        <v>246743.81485</v>
      </c>
      <c r="P71" s="12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s="97" customFormat="true" ht="11.1" hidden="false" customHeight="true" outlineLevel="0" collapsed="false">
      <c r="A72" s="106" t="s">
        <v>132</v>
      </c>
      <c r="B72" s="107" t="n">
        <v>399.49838</v>
      </c>
      <c r="C72" s="107" t="n">
        <v>308.97904</v>
      </c>
      <c r="D72" s="107" t="n">
        <v>320.7733</v>
      </c>
      <c r="E72" s="107" t="n">
        <v>942.36816</v>
      </c>
      <c r="F72" s="107" t="n">
        <v>483.6209</v>
      </c>
      <c r="G72" s="107" t="n">
        <v>1304.15257</v>
      </c>
      <c r="H72" s="107" t="n">
        <v>98.33326</v>
      </c>
      <c r="I72" s="107" t="n">
        <v>357.43428</v>
      </c>
      <c r="J72" s="107" t="n">
        <v>1997.66699</v>
      </c>
      <c r="K72" s="107" t="n">
        <v>408.75421</v>
      </c>
      <c r="L72" s="107" t="n">
        <v>401.59723</v>
      </c>
      <c r="M72" s="107" t="n">
        <v>442.00903</v>
      </c>
      <c r="N72" s="108" t="n">
        <v>7465.18735</v>
      </c>
      <c r="P72" s="12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s="97" customFormat="true" ht="11.1" hidden="false" customHeight="true" outlineLevel="0" collapsed="false">
      <c r="A73" s="106" t="s">
        <v>133</v>
      </c>
      <c r="B73" s="107" t="n">
        <v>224.89465</v>
      </c>
      <c r="C73" s="107" t="n">
        <v>43.72415</v>
      </c>
      <c r="D73" s="107" t="n">
        <v>58.77483</v>
      </c>
      <c r="E73" s="107" t="n">
        <v>55.98303</v>
      </c>
      <c r="F73" s="107" t="n">
        <v>51.68459</v>
      </c>
      <c r="G73" s="107" t="n">
        <v>56.15233</v>
      </c>
      <c r="H73" s="107" t="n">
        <v>46.99214</v>
      </c>
      <c r="I73" s="107" t="n">
        <v>34.76035</v>
      </c>
      <c r="J73" s="107" t="n">
        <v>33.37479</v>
      </c>
      <c r="K73" s="107" t="n">
        <v>38.77913</v>
      </c>
      <c r="L73" s="107" t="n">
        <v>37.57483</v>
      </c>
      <c r="M73" s="107" t="n">
        <v>222.26102</v>
      </c>
      <c r="N73" s="108" t="n">
        <v>904.95584</v>
      </c>
      <c r="P73" s="12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97" customFormat="true" ht="11.1" hidden="false" customHeight="true" outlineLevel="0" collapsed="false">
      <c r="A74" s="106" t="s">
        <v>135</v>
      </c>
      <c r="B74" s="107" t="n">
        <v>637.86982</v>
      </c>
      <c r="C74" s="107" t="n">
        <v>392.32778</v>
      </c>
      <c r="D74" s="107" t="n">
        <v>723.55816</v>
      </c>
      <c r="E74" s="107" t="n">
        <v>587.13314</v>
      </c>
      <c r="F74" s="107" t="n">
        <v>567.60067</v>
      </c>
      <c r="G74" s="107" t="n">
        <v>726.60309</v>
      </c>
      <c r="H74" s="107" t="n">
        <v>994.10027</v>
      </c>
      <c r="I74" s="107" t="n">
        <v>759.01564</v>
      </c>
      <c r="J74" s="107" t="n">
        <v>907.09939</v>
      </c>
      <c r="K74" s="107" t="n">
        <v>1253.39846</v>
      </c>
      <c r="L74" s="107" t="n">
        <v>1127.80755</v>
      </c>
      <c r="M74" s="107" t="n">
        <v>4528.55415</v>
      </c>
      <c r="N74" s="108" t="n">
        <v>13205.06812</v>
      </c>
      <c r="P74" s="12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1.1" hidden="false" customHeight="true" outlineLevel="0" collapsed="false">
      <c r="A75" s="106" t="s">
        <v>136</v>
      </c>
      <c r="B75" s="107" t="n">
        <v>540.73808</v>
      </c>
      <c r="C75" s="107" t="n">
        <v>5948.41928</v>
      </c>
      <c r="D75" s="107" t="n">
        <v>725.09218</v>
      </c>
      <c r="E75" s="107" t="n">
        <v>957.77205</v>
      </c>
      <c r="F75" s="107" t="n">
        <v>1372.6056</v>
      </c>
      <c r="G75" s="107" t="n">
        <v>926.55569</v>
      </c>
      <c r="H75" s="107" t="n">
        <v>1749.16614</v>
      </c>
      <c r="I75" s="107" t="n">
        <v>1228.48837</v>
      </c>
      <c r="J75" s="107" t="n">
        <v>1189.41756</v>
      </c>
      <c r="K75" s="107" t="n">
        <v>1631.20101</v>
      </c>
      <c r="L75" s="107" t="n">
        <v>972.0297</v>
      </c>
      <c r="M75" s="107" t="n">
        <v>1641.64845</v>
      </c>
      <c r="N75" s="108" t="n">
        <v>18883.13411</v>
      </c>
      <c r="O75" s="97"/>
      <c r="P75" s="120"/>
      <c r="AC75" s="97"/>
      <c r="AD75" s="97"/>
    </row>
    <row r="76" customFormat="false" ht="11.1" hidden="false" customHeight="true" outlineLevel="0" collapsed="false">
      <c r="A76" s="106" t="s">
        <v>137</v>
      </c>
      <c r="B76" s="107" t="n">
        <v>19082.03378</v>
      </c>
      <c r="C76" s="107" t="n">
        <v>33849.40562</v>
      </c>
      <c r="D76" s="107" t="n">
        <v>20012.09176</v>
      </c>
      <c r="E76" s="107" t="n">
        <v>20708.70288</v>
      </c>
      <c r="F76" s="107" t="n">
        <v>18943.9851</v>
      </c>
      <c r="G76" s="107" t="n">
        <v>18276.53605</v>
      </c>
      <c r="H76" s="107" t="n">
        <v>20227.06306</v>
      </c>
      <c r="I76" s="107" t="n">
        <v>20598.62243</v>
      </c>
      <c r="J76" s="107" t="n">
        <v>23128.32289</v>
      </c>
      <c r="K76" s="107" t="n">
        <v>25578.82602</v>
      </c>
      <c r="L76" s="107" t="n">
        <v>17838.08186</v>
      </c>
      <c r="M76" s="107" t="n">
        <v>29325.77646</v>
      </c>
      <c r="N76" s="108" t="n">
        <v>267569.44791</v>
      </c>
      <c r="AC76" s="97"/>
      <c r="AD76" s="97"/>
    </row>
    <row r="77" customFormat="false" ht="11.1" hidden="false" customHeight="true" outlineLevel="0" collapsed="false">
      <c r="A77" s="106" t="s">
        <v>138</v>
      </c>
      <c r="B77" s="107" t="n">
        <v>871.95565</v>
      </c>
      <c r="C77" s="107" t="n">
        <v>748.16976</v>
      </c>
      <c r="D77" s="107" t="n">
        <v>787.89254</v>
      </c>
      <c r="E77" s="107" t="n">
        <v>770.60831</v>
      </c>
      <c r="F77" s="107" t="n">
        <v>852.68804</v>
      </c>
      <c r="G77" s="107" t="n">
        <v>610.5401</v>
      </c>
      <c r="H77" s="107" t="n">
        <v>776.41785</v>
      </c>
      <c r="I77" s="107" t="n">
        <v>996.5593</v>
      </c>
      <c r="J77" s="107" t="n">
        <v>652.98332</v>
      </c>
      <c r="K77" s="107" t="n">
        <v>858.62631</v>
      </c>
      <c r="L77" s="107" t="n">
        <v>893.90667</v>
      </c>
      <c r="M77" s="107" t="n">
        <v>4004.92442</v>
      </c>
      <c r="N77" s="108" t="n">
        <v>12825.27227</v>
      </c>
    </row>
    <row r="78" customFormat="false" ht="11.1" hidden="false" customHeight="true" outlineLevel="0" collapsed="false">
      <c r="A78" s="106" t="s">
        <v>139</v>
      </c>
      <c r="B78" s="107" t="n">
        <v>105.276</v>
      </c>
      <c r="C78" s="107" t="n">
        <v>53.70732</v>
      </c>
      <c r="D78" s="107" t="n">
        <v>173.84671</v>
      </c>
      <c r="E78" s="107" t="n">
        <v>96.06733</v>
      </c>
      <c r="F78" s="107" t="n">
        <v>211.74021</v>
      </c>
      <c r="G78" s="107" t="n">
        <v>162.69182</v>
      </c>
      <c r="H78" s="107" t="n">
        <v>153.0345</v>
      </c>
      <c r="I78" s="107" t="n">
        <v>144.29354</v>
      </c>
      <c r="J78" s="107" t="n">
        <v>143.65345</v>
      </c>
      <c r="K78" s="107" t="n">
        <v>161.21018</v>
      </c>
      <c r="L78" s="107" t="n">
        <v>177.32645</v>
      </c>
      <c r="M78" s="107" t="n">
        <v>1291.01654</v>
      </c>
      <c r="N78" s="108" t="n">
        <v>2873.86405</v>
      </c>
    </row>
    <row r="79" customFormat="false" ht="11.1" hidden="false" customHeight="true" outlineLevel="0" collapsed="false">
      <c r="A79" s="106" t="s">
        <v>140</v>
      </c>
      <c r="B79" s="107" t="n">
        <v>1310.80171</v>
      </c>
      <c r="C79" s="107" t="n">
        <v>806.35947</v>
      </c>
      <c r="D79" s="107" t="n">
        <v>750.46696</v>
      </c>
      <c r="E79" s="107" t="n">
        <v>850.02242</v>
      </c>
      <c r="F79" s="107" t="n">
        <v>886.6601</v>
      </c>
      <c r="G79" s="107" t="n">
        <v>600.82168</v>
      </c>
      <c r="H79" s="107" t="n">
        <v>491.21014</v>
      </c>
      <c r="I79" s="107" t="n">
        <v>552.8843</v>
      </c>
      <c r="J79" s="107" t="n">
        <v>388.77973</v>
      </c>
      <c r="K79" s="107" t="n">
        <v>1100.32574</v>
      </c>
      <c r="L79" s="107" t="n">
        <v>366.79006</v>
      </c>
      <c r="M79" s="107" t="n">
        <v>400.8191</v>
      </c>
      <c r="N79" s="108" t="n">
        <v>8505.94141</v>
      </c>
    </row>
    <row r="80" customFormat="false" ht="12.75" hidden="false" customHeight="false" outlineLevel="0" collapsed="false">
      <c r="A80" s="112" t="s">
        <v>57</v>
      </c>
      <c r="B80" s="113" t="n">
        <v>289158.89752</v>
      </c>
      <c r="C80" s="113" t="n">
        <v>211660.1634</v>
      </c>
      <c r="D80" s="113" t="n">
        <v>220820.40233</v>
      </c>
      <c r="E80" s="113" t="n">
        <v>221431.73537</v>
      </c>
      <c r="F80" s="113" t="n">
        <v>224194.37819</v>
      </c>
      <c r="G80" s="113" t="n">
        <v>193697.09568</v>
      </c>
      <c r="H80" s="113" t="n">
        <v>212558.16912</v>
      </c>
      <c r="I80" s="113" t="n">
        <v>204181.92226</v>
      </c>
      <c r="J80" s="113" t="n">
        <v>196669.46195</v>
      </c>
      <c r="K80" s="113" t="n">
        <v>214192.23296</v>
      </c>
      <c r="L80" s="113" t="n">
        <v>247188.72567</v>
      </c>
      <c r="M80" s="113" t="n">
        <v>533759.58614</v>
      </c>
      <c r="N80" s="114" t="n">
        <v>2969512.77059</v>
      </c>
    </row>
    <row r="81" customFormat="false" ht="13.5" hidden="false" customHeight="false" outlineLevel="0" collapsed="false">
      <c r="A81" s="147" t="s">
        <v>86</v>
      </c>
      <c r="B81" s="150" t="n">
        <v>289158.89752</v>
      </c>
      <c r="C81" s="148" t="n">
        <v>500819.06092</v>
      </c>
      <c r="D81" s="148" t="n">
        <v>721639.46325</v>
      </c>
      <c r="E81" s="148" t="n">
        <v>943071.19862</v>
      </c>
      <c r="F81" s="148" t="n">
        <v>1167265.57681</v>
      </c>
      <c r="G81" s="148" t="n">
        <v>1360962.67249</v>
      </c>
      <c r="H81" s="148" t="n">
        <v>1573520.84161</v>
      </c>
      <c r="I81" s="148" t="n">
        <v>1777702.76387</v>
      </c>
      <c r="J81" s="148" t="n">
        <v>1974372.22582</v>
      </c>
      <c r="K81" s="148" t="n">
        <v>2188564.45878</v>
      </c>
      <c r="L81" s="148" t="n">
        <v>2435753.18445</v>
      </c>
      <c r="M81" s="148" t="n">
        <v>2969512.77059</v>
      </c>
      <c r="N81" s="151"/>
      <c r="O81" s="104"/>
      <c r="P81" s="104"/>
      <c r="Q81" s="100"/>
    </row>
    <row r="82" customFormat="false" ht="12.75" hidden="false" customHeight="false" outlineLevel="0" collapsed="false">
      <c r="O82" s="104"/>
      <c r="P82" s="104"/>
      <c r="Q82" s="100"/>
    </row>
    <row r="83" customFormat="false" ht="90" hidden="false" customHeight="true" outlineLevel="0" collapsed="false"/>
    <row r="84" s="125" customFormat="true" ht="13.5" hidden="false" customHeight="false" outlineLevel="0" collapsed="false">
      <c r="N84" s="152"/>
      <c r="O84" s="10"/>
      <c r="P84" s="10"/>
      <c r="Q84" s="10"/>
      <c r="R84" s="126"/>
      <c r="AF84" s="10"/>
      <c r="AG84" s="10"/>
    </row>
    <row r="85" s="125" customFormat="true" ht="18" hidden="false" customHeight="false" outlineLevel="0" collapsed="false">
      <c r="A85" s="23" t="s">
        <v>154</v>
      </c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26" t="s">
        <v>1</v>
      </c>
      <c r="O85" s="10"/>
      <c r="P85" s="10"/>
      <c r="Q85" s="10"/>
      <c r="R85" s="126"/>
      <c r="AF85" s="10"/>
      <c r="AG85" s="10"/>
    </row>
    <row r="86" s="125" customFormat="true" ht="18" hidden="false" customHeight="false" outlineLevel="0" collapsed="false">
      <c r="A86" s="69" t="s">
        <v>155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30" t="s">
        <v>43</v>
      </c>
      <c r="O86" s="10"/>
      <c r="P86" s="10"/>
      <c r="Q86" s="10"/>
      <c r="R86" s="126"/>
      <c r="AF86" s="10"/>
      <c r="AG86" s="10"/>
    </row>
    <row r="87" s="125" customFormat="true" ht="12.75" hidden="false" customHeight="false" outlineLevel="0" collapsed="false">
      <c r="A87" s="128"/>
      <c r="B87" s="89" t="s">
        <v>45</v>
      </c>
      <c r="C87" s="89" t="s">
        <v>46</v>
      </c>
      <c r="D87" s="89" t="s">
        <v>47</v>
      </c>
      <c r="E87" s="89" t="s">
        <v>48</v>
      </c>
      <c r="F87" s="89" t="s">
        <v>49</v>
      </c>
      <c r="G87" s="89" t="s">
        <v>50</v>
      </c>
      <c r="H87" s="89" t="s">
        <v>51</v>
      </c>
      <c r="I87" s="89" t="s">
        <v>52</v>
      </c>
      <c r="J87" s="89" t="s">
        <v>53</v>
      </c>
      <c r="K87" s="89" t="s">
        <v>54</v>
      </c>
      <c r="L87" s="89" t="s">
        <v>55</v>
      </c>
      <c r="M87" s="89" t="s">
        <v>56</v>
      </c>
      <c r="N87" s="90" t="s">
        <v>57</v>
      </c>
      <c r="O87" s="10"/>
      <c r="P87" s="10"/>
      <c r="Q87" s="10"/>
    </row>
    <row r="88" s="125" customFormat="true" ht="11.25" hidden="false" customHeight="false" outlineLevel="0" collapsed="false">
      <c r="A88" s="129" t="s">
        <v>94</v>
      </c>
      <c r="B88" s="130" t="n">
        <v>248994.57253</v>
      </c>
      <c r="C88" s="130" t="n">
        <v>258135.62873</v>
      </c>
      <c r="D88" s="130" t="n">
        <v>379227.72352</v>
      </c>
      <c r="E88" s="130" t="n">
        <v>401082.63849</v>
      </c>
      <c r="F88" s="130" t="n">
        <v>328647.89454</v>
      </c>
      <c r="G88" s="130" t="n">
        <v>250042.1385</v>
      </c>
      <c r="H88" s="130" t="n">
        <v>296819.06546</v>
      </c>
      <c r="I88" s="130" t="n">
        <v>327837.82448</v>
      </c>
      <c r="J88" s="130" t="n">
        <v>0</v>
      </c>
      <c r="K88" s="130" t="n">
        <v>0</v>
      </c>
      <c r="L88" s="130" t="n">
        <v>0</v>
      </c>
      <c r="M88" s="130" t="n">
        <v>0</v>
      </c>
      <c r="N88" s="131" t="n">
        <v>2490787.48625</v>
      </c>
    </row>
    <row r="89" s="125" customFormat="true" ht="11.25" hidden="false" customHeight="false" outlineLevel="0" collapsed="false">
      <c r="A89" s="129" t="s">
        <v>95</v>
      </c>
      <c r="B89" s="130" t="n">
        <v>289158.89752</v>
      </c>
      <c r="C89" s="130" t="n">
        <v>211660.1634</v>
      </c>
      <c r="D89" s="130" t="n">
        <v>220820.40233</v>
      </c>
      <c r="E89" s="130" t="n">
        <v>221431.73537</v>
      </c>
      <c r="F89" s="130" t="n">
        <v>224194.37819</v>
      </c>
      <c r="G89" s="130" t="n">
        <v>193697.09568</v>
      </c>
      <c r="H89" s="130" t="n">
        <v>212558.16912</v>
      </c>
      <c r="I89" s="130" t="n">
        <v>204181.92226</v>
      </c>
      <c r="J89" s="130" t="n">
        <v>196669.46195</v>
      </c>
      <c r="K89" s="130" t="n">
        <v>214192.23296</v>
      </c>
      <c r="L89" s="130" t="n">
        <v>247188.72567</v>
      </c>
      <c r="M89" s="130" t="n">
        <v>533759.58614</v>
      </c>
      <c r="N89" s="131" t="n">
        <v>2969512.77059</v>
      </c>
    </row>
    <row r="90" s="125" customFormat="true" ht="13.5" hidden="false" customHeight="false" outlineLevel="0" collapsed="false">
      <c r="A90" s="132" t="s">
        <v>96</v>
      </c>
      <c r="B90" s="133" t="n">
        <v>-0.138900533009613</v>
      </c>
      <c r="C90" s="133" t="n">
        <v>0.219575873813202</v>
      </c>
      <c r="D90" s="133" t="n">
        <v>0.717358176683655</v>
      </c>
      <c r="E90" s="133" t="n">
        <v>0.811315066559061</v>
      </c>
      <c r="F90" s="133" t="n">
        <v>0.465906046321455</v>
      </c>
      <c r="G90" s="133" t="n">
        <v>0.290892553769034</v>
      </c>
      <c r="H90" s="133" t="n">
        <v>0.396413352113654</v>
      </c>
      <c r="I90" s="133" t="n">
        <v>0.605616309472</v>
      </c>
      <c r="J90" s="133"/>
      <c r="K90" s="133"/>
      <c r="L90" s="133"/>
      <c r="M90" s="133"/>
      <c r="N90" s="134"/>
      <c r="O90" s="10"/>
      <c r="P90" s="126"/>
    </row>
    <row r="91" s="125" customFormat="true" ht="12.75" hidden="false" customHeight="false" outlineLevel="0" collapsed="false">
      <c r="O91" s="10"/>
      <c r="Q91" s="126"/>
    </row>
    <row r="92" s="125" customFormat="true" ht="18" hidden="false" customHeight="fals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0"/>
    </row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8" hidden="false" customHeight="false" outlineLevel="0" collapsed="false">
      <c r="O95" s="137"/>
    </row>
    <row r="96" s="125" customFormat="true" ht="11.25" hidden="false" customHeight="false" outlineLevel="0" collapsed="false"/>
    <row r="97" s="125" customFormat="true" ht="11.25" hidden="false" customHeight="false" outlineLevel="0" collapsed="false"/>
    <row r="98" s="125" customFormat="true" ht="11.25" hidden="false" customHeight="false" outlineLevel="0" collapsed="false"/>
    <row r="99" s="125" customFormat="true" ht="11.25" hidden="false" customHeight="false" outlineLevel="0" collapsed="false"/>
    <row r="100" s="125" customFormat="true" ht="11.25" hidden="false" customHeight="false" outlineLevel="0" collapsed="false"/>
    <row r="101" s="125" customFormat="true" ht="11.25" hidden="false" customHeight="false" outlineLevel="0" collapsed="false"/>
    <row r="102" s="125" customFormat="true" ht="11.25" hidden="false" customHeight="false" outlineLevel="0" collapsed="false"/>
    <row r="103" s="125" customFormat="true" ht="11.25" hidden="false" customHeight="false" outlineLevel="0" collapsed="false"/>
    <row r="104" s="125" customFormat="true" ht="11.25" hidden="false" customHeight="false" outlineLevel="0" collapsed="false"/>
    <row r="105" s="125" customFormat="true" ht="11.25" hidden="false" customHeight="false" outlineLevel="0" collapsed="false"/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1.25" hidden="false" customHeight="false" outlineLevel="0" collapsed="false"/>
    <row r="112" s="125" customFormat="true" ht="11.25" hidden="false" customHeight="false" outlineLevel="0" collapsed="false">
      <c r="P112" s="125" t="s">
        <v>97</v>
      </c>
    </row>
    <row r="113" s="125" customFormat="true" ht="11.25" hidden="false" customHeight="false" outlineLevel="0" collapsed="false">
      <c r="P113" s="125" t="s">
        <v>149</v>
      </c>
    </row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customFormat="false" ht="12.75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AF122" s="125"/>
      <c r="AG122" s="125"/>
      <c r="AN122" s="125"/>
      <c r="AO122" s="125"/>
    </row>
    <row r="123" customFormat="false" ht="12.75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AF123" s="125"/>
      <c r="AG123" s="125"/>
    </row>
    <row r="124" customFormat="false" ht="12.75" hidden="false" customHeight="false" outlineLevel="0" collapsed="false">
      <c r="O124" s="125"/>
      <c r="P124" s="125"/>
      <c r="Q124" s="125"/>
      <c r="AF124" s="125"/>
      <c r="AG124" s="125"/>
    </row>
    <row r="125" customFormat="false" ht="12.75" hidden="false" customHeight="false" outlineLevel="0" collapsed="false">
      <c r="O125" s="125"/>
      <c r="P125" s="125"/>
      <c r="Q125" s="125"/>
      <c r="AF125" s="125"/>
      <c r="AG125" s="125"/>
    </row>
  </sheetData>
  <mergeCells count="1">
    <mergeCell ref="A92:N9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</row>
    <row r="3" customFormat="false" ht="18" hidden="false" customHeight="false" outlineLevel="0" collapsed="false">
      <c r="A3" s="23" t="s">
        <v>156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6" t="s">
        <v>1</v>
      </c>
      <c r="M3" s="17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</row>
    <row r="4" customFormat="false" ht="18" hidden="false" customHeight="false" outlineLevel="0" collapsed="false">
      <c r="A4" s="27" t="s">
        <v>15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</row>
    <row r="5" customFormat="false" ht="12.75" hidden="false" customHeight="false" outlineLevel="0" collapsed="false">
      <c r="A5" s="140" t="s">
        <v>44</v>
      </c>
      <c r="B5" s="89" t="s">
        <v>158</v>
      </c>
      <c r="C5" s="89" t="s">
        <v>159</v>
      </c>
      <c r="D5" s="89" t="s">
        <v>160</v>
      </c>
      <c r="E5" s="89" t="s">
        <v>161</v>
      </c>
      <c r="F5" s="89" t="s">
        <v>162</v>
      </c>
      <c r="G5" s="89" t="s">
        <v>163</v>
      </c>
      <c r="H5" s="89" t="s">
        <v>164</v>
      </c>
      <c r="I5" s="89" t="s">
        <v>165</v>
      </c>
      <c r="J5" s="89" t="s">
        <v>166</v>
      </c>
      <c r="K5" s="89" t="s">
        <v>167</v>
      </c>
      <c r="L5" s="90" t="s">
        <v>57</v>
      </c>
      <c r="N5" s="141"/>
      <c r="O5" s="92"/>
      <c r="P5" s="92"/>
      <c r="Q5" s="92"/>
      <c r="R5" s="92"/>
      <c r="S5" s="141"/>
      <c r="T5" s="141"/>
      <c r="U5" s="141"/>
      <c r="V5" s="141"/>
      <c r="W5" s="141"/>
      <c r="X5" s="141"/>
      <c r="Y5" s="141"/>
      <c r="Z5" s="141"/>
      <c r="AA5" s="141"/>
      <c r="AB5" s="85"/>
    </row>
    <row r="6" s="97" customFormat="true" ht="12.75" hidden="false" customHeight="true" outlineLevel="0" collapsed="false">
      <c r="A6" s="154" t="s">
        <v>58</v>
      </c>
      <c r="B6" s="107" t="n">
        <v>0</v>
      </c>
      <c r="C6" s="107" t="n">
        <v>0</v>
      </c>
      <c r="D6" s="107" t="n">
        <v>0</v>
      </c>
      <c r="E6" s="107" t="n">
        <v>479.06118</v>
      </c>
      <c r="F6" s="107" t="n">
        <v>5.1078</v>
      </c>
      <c r="G6" s="107" t="n">
        <v>0</v>
      </c>
      <c r="H6" s="107" t="n">
        <v>0</v>
      </c>
      <c r="I6" s="107" t="n">
        <v>8.21006</v>
      </c>
      <c r="J6" s="107" t="n">
        <v>0</v>
      </c>
      <c r="K6" s="107" t="n">
        <v>0</v>
      </c>
      <c r="L6" s="142" t="n">
        <v>492.37904</v>
      </c>
      <c r="M6" s="10"/>
      <c r="N6" s="141"/>
      <c r="O6" s="144"/>
      <c r="P6" s="144"/>
      <c r="Q6" s="144"/>
      <c r="R6" s="144"/>
      <c r="S6" s="121"/>
      <c r="T6" s="121"/>
      <c r="U6" s="121"/>
      <c r="V6" s="121"/>
      <c r="W6" s="121"/>
      <c r="X6" s="121"/>
      <c r="Y6" s="121"/>
      <c r="Z6" s="121"/>
      <c r="AA6" s="121"/>
      <c r="AB6" s="100"/>
    </row>
    <row r="7" s="97" customFormat="true" ht="12.75" hidden="false" customHeight="true" outlineLevel="0" collapsed="false">
      <c r="A7" s="154" t="s">
        <v>59</v>
      </c>
      <c r="B7" s="107" t="n">
        <v>7972.21274</v>
      </c>
      <c r="C7" s="107" t="n">
        <v>2179.31197</v>
      </c>
      <c r="D7" s="107" t="n">
        <v>3519.26565</v>
      </c>
      <c r="E7" s="107" t="n">
        <v>4062.70796</v>
      </c>
      <c r="F7" s="107" t="n">
        <v>1734.26863</v>
      </c>
      <c r="G7" s="107" t="n">
        <v>1492.26502</v>
      </c>
      <c r="H7" s="107" t="n">
        <v>938.2294</v>
      </c>
      <c r="I7" s="107" t="n">
        <v>773.19338</v>
      </c>
      <c r="J7" s="107" t="n">
        <v>658.25237</v>
      </c>
      <c r="K7" s="107" t="n">
        <v>10207.31006</v>
      </c>
      <c r="L7" s="142" t="n">
        <v>33537.01718</v>
      </c>
      <c r="M7" s="10"/>
      <c r="N7" s="141"/>
      <c r="O7" s="144"/>
      <c r="P7" s="144"/>
      <c r="Q7" s="144"/>
      <c r="R7" s="144"/>
      <c r="S7" s="121"/>
      <c r="T7" s="121"/>
      <c r="U7" s="121"/>
      <c r="V7" s="121"/>
      <c r="W7" s="121"/>
      <c r="X7" s="121"/>
      <c r="Y7" s="121"/>
      <c r="Z7" s="121"/>
      <c r="AA7" s="121"/>
      <c r="AB7" s="100"/>
    </row>
    <row r="8" s="97" customFormat="true" ht="12.75" hidden="false" customHeight="true" outlineLevel="0" collapsed="false">
      <c r="A8" s="154" t="s">
        <v>60</v>
      </c>
      <c r="B8" s="107" t="n">
        <v>4.23224</v>
      </c>
      <c r="C8" s="107" t="n">
        <v>255.5897</v>
      </c>
      <c r="D8" s="107" t="n">
        <v>0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42" t="n">
        <v>259.82194</v>
      </c>
      <c r="M8" s="10"/>
      <c r="N8" s="141"/>
      <c r="O8" s="144"/>
      <c r="P8" s="144"/>
      <c r="Q8" s="144"/>
      <c r="R8" s="144"/>
      <c r="S8" s="121"/>
      <c r="T8" s="121"/>
      <c r="U8" s="121"/>
      <c r="V8" s="121"/>
      <c r="W8" s="121"/>
      <c r="X8" s="121"/>
      <c r="Y8" s="121"/>
      <c r="Z8" s="121"/>
      <c r="AA8" s="121"/>
      <c r="AB8" s="100"/>
    </row>
    <row r="9" s="97" customFormat="true" ht="12.75" hidden="false" customHeight="true" outlineLevel="0" collapsed="false">
      <c r="A9" s="154" t="s">
        <v>61</v>
      </c>
      <c r="B9" s="107" t="n">
        <v>23.70243</v>
      </c>
      <c r="C9" s="107" t="n">
        <v>3.54801</v>
      </c>
      <c r="D9" s="107" t="n">
        <v>6.52719</v>
      </c>
      <c r="E9" s="107" t="n">
        <v>2.97693</v>
      </c>
      <c r="F9" s="107" t="n">
        <v>2.56802</v>
      </c>
      <c r="G9" s="107" t="n">
        <v>0.74273</v>
      </c>
      <c r="H9" s="107" t="n">
        <v>0</v>
      </c>
      <c r="I9" s="107" t="n">
        <v>4.06915</v>
      </c>
      <c r="J9" s="107" t="n">
        <v>0.63621</v>
      </c>
      <c r="K9" s="107" t="n">
        <v>29.1808</v>
      </c>
      <c r="L9" s="142" t="n">
        <v>73.95147</v>
      </c>
      <c r="M9" s="10"/>
      <c r="N9" s="141"/>
      <c r="O9" s="144"/>
      <c r="P9" s="144"/>
      <c r="Q9" s="144"/>
      <c r="R9" s="144"/>
      <c r="S9" s="121"/>
      <c r="T9" s="121"/>
      <c r="U9" s="121"/>
      <c r="V9" s="121"/>
      <c r="W9" s="121"/>
      <c r="X9" s="121"/>
      <c r="Y9" s="121"/>
      <c r="Z9" s="121"/>
      <c r="AA9" s="121"/>
      <c r="AB9" s="100"/>
    </row>
    <row r="10" s="97" customFormat="true" ht="12.75" hidden="false" customHeight="true" outlineLevel="0" collapsed="false">
      <c r="A10" s="154" t="s">
        <v>62</v>
      </c>
      <c r="B10" s="107" t="n">
        <v>0</v>
      </c>
      <c r="C10" s="107" t="n">
        <v>0</v>
      </c>
      <c r="D10" s="107" t="n">
        <v>0</v>
      </c>
      <c r="E10" s="107" t="n">
        <v>1997.61564</v>
      </c>
      <c r="F10" s="107" t="n">
        <v>2.0482</v>
      </c>
      <c r="G10" s="107" t="n">
        <v>0</v>
      </c>
      <c r="H10" s="107" t="n">
        <v>0</v>
      </c>
      <c r="I10" s="107" t="n">
        <v>2.3895</v>
      </c>
      <c r="J10" s="107" t="n">
        <v>0</v>
      </c>
      <c r="K10" s="107" t="n">
        <v>0</v>
      </c>
      <c r="L10" s="142" t="n">
        <v>2002.05334</v>
      </c>
      <c r="M10" s="10"/>
      <c r="N10" s="141"/>
      <c r="O10" s="144"/>
      <c r="P10" s="144"/>
      <c r="Q10" s="144"/>
      <c r="R10" s="144"/>
      <c r="S10" s="121"/>
      <c r="T10" s="121"/>
      <c r="U10" s="121"/>
      <c r="V10" s="121"/>
      <c r="W10" s="121"/>
      <c r="X10" s="121"/>
      <c r="Y10" s="121"/>
      <c r="Z10" s="121"/>
      <c r="AA10" s="121"/>
      <c r="AB10" s="100"/>
    </row>
    <row r="11" s="97" customFormat="true" ht="12.75" hidden="false" customHeight="true" outlineLevel="0" collapsed="false">
      <c r="A11" s="154" t="s">
        <v>63</v>
      </c>
      <c r="B11" s="107" t="n">
        <v>5.261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42" t="n">
        <v>5.261</v>
      </c>
      <c r="M11" s="10"/>
      <c r="N11" s="141"/>
      <c r="O11" s="144"/>
      <c r="P11" s="144"/>
      <c r="Q11" s="144"/>
      <c r="R11" s="144"/>
      <c r="S11" s="121"/>
      <c r="T11" s="121"/>
      <c r="U11" s="121"/>
      <c r="V11" s="121"/>
      <c r="W11" s="121"/>
      <c r="X11" s="121"/>
      <c r="Y11" s="121"/>
      <c r="Z11" s="121"/>
      <c r="AA11" s="121"/>
      <c r="AB11" s="100"/>
    </row>
    <row r="12" s="97" customFormat="true" ht="12.75" hidden="false" customHeight="true" outlineLevel="0" collapsed="false">
      <c r="A12" s="154" t="s">
        <v>64</v>
      </c>
      <c r="B12" s="107" t="n">
        <v>17848.10664</v>
      </c>
      <c r="C12" s="107" t="n">
        <v>33137.92966</v>
      </c>
      <c r="D12" s="107" t="n">
        <v>17348.96883</v>
      </c>
      <c r="E12" s="107" t="n">
        <v>9739.07374</v>
      </c>
      <c r="F12" s="107" t="n">
        <v>3838.98</v>
      </c>
      <c r="G12" s="107" t="n">
        <v>7941.60952</v>
      </c>
      <c r="H12" s="107" t="n">
        <v>6709.5269</v>
      </c>
      <c r="I12" s="107" t="n">
        <v>2632.94779</v>
      </c>
      <c r="J12" s="107" t="n">
        <v>5400.98532</v>
      </c>
      <c r="K12" s="107" t="n">
        <v>31123.78333</v>
      </c>
      <c r="L12" s="142" t="n">
        <v>135721.91173</v>
      </c>
      <c r="M12" s="10"/>
      <c r="N12" s="141"/>
      <c r="O12" s="144"/>
      <c r="P12" s="144"/>
      <c r="Q12" s="144"/>
      <c r="R12" s="144"/>
      <c r="S12" s="121"/>
      <c r="T12" s="121"/>
      <c r="U12" s="121"/>
      <c r="V12" s="121"/>
      <c r="W12" s="121"/>
      <c r="X12" s="121"/>
      <c r="Y12" s="121"/>
      <c r="Z12" s="121"/>
      <c r="AA12" s="121"/>
      <c r="AB12" s="100"/>
    </row>
    <row r="13" s="97" customFormat="true" ht="12.75" hidden="false" customHeight="true" outlineLevel="0" collapsed="false">
      <c r="A13" s="154" t="s">
        <v>65</v>
      </c>
      <c r="B13" s="107" t="n">
        <v>0</v>
      </c>
      <c r="C13" s="107" t="n">
        <v>0</v>
      </c>
      <c r="D13" s="107" t="n">
        <v>0</v>
      </c>
      <c r="E13" s="107" t="n">
        <v>389.808</v>
      </c>
      <c r="F13" s="107" t="n">
        <v>1.503</v>
      </c>
      <c r="G13" s="107" t="n">
        <v>0</v>
      </c>
      <c r="H13" s="107" t="n">
        <v>0</v>
      </c>
      <c r="I13" s="107" t="n">
        <v>1.107</v>
      </c>
      <c r="J13" s="107" t="n">
        <v>0</v>
      </c>
      <c r="K13" s="107" t="n">
        <v>0</v>
      </c>
      <c r="L13" s="142" t="n">
        <v>392.418</v>
      </c>
      <c r="M13" s="10"/>
      <c r="N13" s="141"/>
      <c r="O13" s="144"/>
      <c r="P13" s="144"/>
      <c r="Q13" s="144"/>
      <c r="R13" s="144"/>
      <c r="S13" s="121"/>
      <c r="T13" s="121"/>
      <c r="U13" s="121"/>
      <c r="V13" s="121"/>
      <c r="W13" s="121"/>
      <c r="X13" s="121"/>
      <c r="Y13" s="121"/>
      <c r="Z13" s="121"/>
      <c r="AA13" s="121"/>
      <c r="AB13" s="100"/>
    </row>
    <row r="14" s="97" customFormat="true" ht="12.75" hidden="false" customHeight="true" outlineLevel="0" collapsed="false">
      <c r="A14" s="154" t="s">
        <v>66</v>
      </c>
      <c r="B14" s="107" t="n">
        <v>0</v>
      </c>
      <c r="C14" s="107" t="n">
        <v>0</v>
      </c>
      <c r="D14" s="107" t="n">
        <v>0</v>
      </c>
      <c r="E14" s="107" t="n">
        <v>0</v>
      </c>
      <c r="F14" s="107" t="n">
        <v>0</v>
      </c>
      <c r="G14" s="107" t="n">
        <v>17.01803</v>
      </c>
      <c r="H14" s="107" t="n">
        <v>6.52815</v>
      </c>
      <c r="I14" s="107" t="n">
        <v>0</v>
      </c>
      <c r="J14" s="107" t="n">
        <v>6.35858</v>
      </c>
      <c r="K14" s="107" t="n">
        <v>482.56059</v>
      </c>
      <c r="L14" s="142" t="n">
        <v>512.46535</v>
      </c>
      <c r="M14" s="10"/>
      <c r="N14" s="141"/>
      <c r="O14" s="144"/>
      <c r="P14" s="144"/>
      <c r="Q14" s="144"/>
      <c r="R14" s="144"/>
      <c r="S14" s="121"/>
      <c r="T14" s="121"/>
      <c r="U14" s="121"/>
      <c r="V14" s="121"/>
      <c r="W14" s="121"/>
      <c r="X14" s="121"/>
      <c r="Y14" s="121"/>
      <c r="Z14" s="121"/>
      <c r="AA14" s="121"/>
      <c r="AB14" s="100"/>
    </row>
    <row r="15" s="97" customFormat="true" ht="12.75" hidden="false" customHeight="true" outlineLevel="0" collapsed="false">
      <c r="A15" s="154" t="s">
        <v>67</v>
      </c>
      <c r="B15" s="107" t="n">
        <v>168.76095</v>
      </c>
      <c r="C15" s="107" t="n">
        <v>162.4648</v>
      </c>
      <c r="D15" s="107" t="n">
        <v>29.21778</v>
      </c>
      <c r="E15" s="107" t="n">
        <v>8.56516</v>
      </c>
      <c r="F15" s="107" t="n">
        <v>2.58639</v>
      </c>
      <c r="G15" s="107" t="n">
        <v>15.3753</v>
      </c>
      <c r="H15" s="107" t="n">
        <v>37.2691</v>
      </c>
      <c r="I15" s="107" t="n">
        <v>5.0437</v>
      </c>
      <c r="J15" s="107" t="n">
        <v>27.6265</v>
      </c>
      <c r="K15" s="107" t="n">
        <v>164.36371</v>
      </c>
      <c r="L15" s="142" t="n">
        <v>621.27339</v>
      </c>
      <c r="M15" s="10"/>
      <c r="N15" s="141"/>
      <c r="O15" s="144"/>
      <c r="P15" s="144"/>
      <c r="Q15" s="144"/>
      <c r="R15" s="144"/>
      <c r="S15" s="121"/>
      <c r="T15" s="121"/>
      <c r="U15" s="121"/>
      <c r="V15" s="121"/>
      <c r="W15" s="121"/>
      <c r="X15" s="121"/>
      <c r="Y15" s="121"/>
      <c r="Z15" s="121"/>
      <c r="AA15" s="121"/>
      <c r="AB15" s="100"/>
    </row>
    <row r="16" s="97" customFormat="true" ht="12.75" hidden="false" customHeight="true" outlineLevel="0" collapsed="false">
      <c r="A16" s="154" t="s">
        <v>68</v>
      </c>
      <c r="B16" s="107" t="n">
        <v>4073.7076</v>
      </c>
      <c r="C16" s="107" t="n">
        <v>10592.08602</v>
      </c>
      <c r="D16" s="107" t="n">
        <v>4193.58428</v>
      </c>
      <c r="E16" s="107" t="n">
        <v>15509.83225</v>
      </c>
      <c r="F16" s="107" t="n">
        <v>2005.23881</v>
      </c>
      <c r="G16" s="107" t="n">
        <v>1283.41196</v>
      </c>
      <c r="H16" s="107" t="n">
        <v>2601.45766</v>
      </c>
      <c r="I16" s="107" t="n">
        <v>1321.80147</v>
      </c>
      <c r="J16" s="107" t="n">
        <v>1646.23865</v>
      </c>
      <c r="K16" s="107" t="n">
        <v>6681.30075</v>
      </c>
      <c r="L16" s="142" t="n">
        <v>49908.65945</v>
      </c>
      <c r="M16" s="10"/>
      <c r="N16" s="141"/>
      <c r="O16" s="144"/>
      <c r="P16" s="144"/>
      <c r="Q16" s="144"/>
      <c r="R16" s="144"/>
      <c r="S16" s="121"/>
      <c r="T16" s="121"/>
      <c r="U16" s="121"/>
      <c r="V16" s="121"/>
      <c r="W16" s="121"/>
      <c r="X16" s="121"/>
      <c r="Y16" s="121"/>
      <c r="Z16" s="121"/>
      <c r="AA16" s="121"/>
      <c r="AB16" s="100"/>
    </row>
    <row r="17" s="97" customFormat="true" ht="12.75" hidden="false" customHeight="true" outlineLevel="0" collapsed="false">
      <c r="A17" s="154" t="s">
        <v>69</v>
      </c>
      <c r="B17" s="107" t="n">
        <v>46.94492</v>
      </c>
      <c r="C17" s="107" t="n">
        <v>6.45592</v>
      </c>
      <c r="D17" s="107" t="n">
        <v>25.20139</v>
      </c>
      <c r="E17" s="107" t="n">
        <v>916.14549</v>
      </c>
      <c r="F17" s="107" t="n">
        <v>69.33216</v>
      </c>
      <c r="G17" s="107" t="n">
        <v>1.40232</v>
      </c>
      <c r="H17" s="107" t="n">
        <v>5.73764</v>
      </c>
      <c r="I17" s="107" t="n">
        <v>283.41937</v>
      </c>
      <c r="J17" s="107" t="n">
        <v>1.4448</v>
      </c>
      <c r="K17" s="107" t="n">
        <v>101.86936</v>
      </c>
      <c r="L17" s="142" t="n">
        <v>1457.95337</v>
      </c>
      <c r="M17" s="10"/>
      <c r="N17" s="141"/>
      <c r="O17" s="144"/>
      <c r="P17" s="144"/>
      <c r="Q17" s="144"/>
      <c r="R17" s="144"/>
      <c r="S17" s="121"/>
      <c r="T17" s="121"/>
      <c r="U17" s="121"/>
      <c r="V17" s="121"/>
      <c r="W17" s="121"/>
      <c r="X17" s="121"/>
      <c r="Y17" s="121"/>
      <c r="Z17" s="121"/>
      <c r="AA17" s="121"/>
      <c r="AB17" s="100"/>
    </row>
    <row r="18" s="97" customFormat="true" ht="12.75" hidden="false" customHeight="true" outlineLevel="0" collapsed="false">
      <c r="A18" s="154" t="s">
        <v>70</v>
      </c>
      <c r="B18" s="107" t="n">
        <v>0</v>
      </c>
      <c r="C18" s="107" t="n">
        <v>148.29892</v>
      </c>
      <c r="D18" s="107" t="n">
        <v>0</v>
      </c>
      <c r="E18" s="107" t="n">
        <v>5778.41062</v>
      </c>
      <c r="F18" s="107" t="n">
        <v>97.87377</v>
      </c>
      <c r="G18" s="107" t="n">
        <v>167.12779</v>
      </c>
      <c r="H18" s="107" t="n">
        <v>23.77237</v>
      </c>
      <c r="I18" s="107" t="n">
        <v>99.94916</v>
      </c>
      <c r="J18" s="107" t="n">
        <v>19.96386</v>
      </c>
      <c r="K18" s="107" t="n">
        <v>677.41537</v>
      </c>
      <c r="L18" s="142" t="n">
        <v>7012.81186</v>
      </c>
      <c r="M18" s="10"/>
      <c r="N18" s="141"/>
      <c r="O18" s="144"/>
      <c r="P18" s="144"/>
      <c r="Q18" s="144"/>
      <c r="R18" s="144"/>
      <c r="S18" s="121"/>
      <c r="T18" s="121"/>
      <c r="U18" s="121"/>
      <c r="V18" s="121"/>
      <c r="W18" s="121"/>
      <c r="X18" s="121"/>
      <c r="Y18" s="121"/>
      <c r="Z18" s="121"/>
      <c r="AA18" s="121"/>
      <c r="AB18" s="100"/>
    </row>
    <row r="19" s="97" customFormat="true" ht="12.75" hidden="false" customHeight="true" outlineLevel="0" collapsed="false">
      <c r="A19" s="154" t="s">
        <v>71</v>
      </c>
      <c r="B19" s="107" t="n">
        <v>5571.61206</v>
      </c>
      <c r="C19" s="107" t="n">
        <v>15787.41765</v>
      </c>
      <c r="D19" s="107" t="n">
        <v>3277.68545</v>
      </c>
      <c r="E19" s="107" t="n">
        <v>1152.18665</v>
      </c>
      <c r="F19" s="107" t="n">
        <v>1870.36331</v>
      </c>
      <c r="G19" s="107" t="n">
        <v>1642.101</v>
      </c>
      <c r="H19" s="107" t="n">
        <v>2415.29505</v>
      </c>
      <c r="I19" s="107" t="n">
        <v>1414.02509</v>
      </c>
      <c r="J19" s="107" t="n">
        <v>2185.96198</v>
      </c>
      <c r="K19" s="107" t="n">
        <v>8518.56689</v>
      </c>
      <c r="L19" s="142" t="n">
        <v>43835.21513</v>
      </c>
      <c r="M19" s="10"/>
      <c r="N19" s="141"/>
      <c r="O19" s="144"/>
      <c r="P19" s="144"/>
      <c r="Q19" s="144"/>
      <c r="R19" s="144"/>
      <c r="S19" s="121"/>
      <c r="T19" s="121"/>
      <c r="U19" s="121"/>
      <c r="V19" s="121"/>
      <c r="W19" s="121"/>
      <c r="X19" s="121"/>
      <c r="Y19" s="121"/>
      <c r="Z19" s="121"/>
      <c r="AA19" s="121"/>
      <c r="AB19" s="100"/>
    </row>
    <row r="20" s="97" customFormat="true" ht="12.75" hidden="false" customHeight="true" outlineLevel="0" collapsed="false">
      <c r="A20" s="154" t="s">
        <v>72</v>
      </c>
      <c r="B20" s="107" t="n">
        <v>0</v>
      </c>
      <c r="C20" s="107" t="n">
        <v>1008.89532</v>
      </c>
      <c r="D20" s="107" t="n">
        <v>136.71945</v>
      </c>
      <c r="E20" s="107" t="n">
        <v>0</v>
      </c>
      <c r="F20" s="107" t="n">
        <v>0</v>
      </c>
      <c r="G20" s="107" t="n">
        <v>470.88525</v>
      </c>
      <c r="H20" s="107" t="n">
        <v>247.11449</v>
      </c>
      <c r="I20" s="107" t="n">
        <v>0</v>
      </c>
      <c r="J20" s="107" t="n">
        <v>269.09647</v>
      </c>
      <c r="K20" s="107" t="n">
        <v>1967.60213</v>
      </c>
      <c r="L20" s="142" t="n">
        <v>4100.31311</v>
      </c>
      <c r="M20" s="10"/>
      <c r="N20" s="141"/>
      <c r="O20" s="144"/>
      <c r="P20" s="144"/>
      <c r="Q20" s="144"/>
      <c r="R20" s="144"/>
      <c r="S20" s="121"/>
      <c r="T20" s="121"/>
      <c r="U20" s="121"/>
      <c r="V20" s="121"/>
      <c r="W20" s="121"/>
      <c r="X20" s="121"/>
      <c r="Y20" s="121"/>
      <c r="Z20" s="121"/>
      <c r="AA20" s="121"/>
      <c r="AB20" s="100"/>
    </row>
    <row r="21" s="97" customFormat="true" ht="12.75" hidden="false" customHeight="true" outlineLevel="0" collapsed="false">
      <c r="A21" s="154" t="s">
        <v>73</v>
      </c>
      <c r="B21" s="107" t="n">
        <v>8.41242</v>
      </c>
      <c r="C21" s="107" t="n">
        <v>69.98433</v>
      </c>
      <c r="D21" s="107" t="n">
        <v>7.87956</v>
      </c>
      <c r="E21" s="107" t="n">
        <v>9.16328</v>
      </c>
      <c r="F21" s="107" t="n">
        <v>2.8871</v>
      </c>
      <c r="G21" s="107" t="n">
        <v>21.89846</v>
      </c>
      <c r="H21" s="107" t="n">
        <v>36.81099</v>
      </c>
      <c r="I21" s="107" t="n">
        <v>1.96406</v>
      </c>
      <c r="J21" s="107" t="n">
        <v>95.97413</v>
      </c>
      <c r="K21" s="107" t="n">
        <v>377.25927</v>
      </c>
      <c r="L21" s="142" t="n">
        <v>632.2336</v>
      </c>
      <c r="M21" s="10"/>
      <c r="N21" s="141"/>
      <c r="O21" s="144"/>
      <c r="P21" s="144"/>
      <c r="Q21" s="144"/>
      <c r="R21" s="144"/>
      <c r="S21" s="121"/>
      <c r="T21" s="121"/>
      <c r="U21" s="121"/>
      <c r="V21" s="121"/>
      <c r="W21" s="121"/>
      <c r="X21" s="121"/>
      <c r="Y21" s="121"/>
      <c r="Z21" s="121"/>
      <c r="AA21" s="121"/>
      <c r="AB21" s="100"/>
    </row>
    <row r="22" s="97" customFormat="true" ht="12.75" hidden="false" customHeight="true" outlineLevel="0" collapsed="false">
      <c r="A22" s="154" t="s">
        <v>74</v>
      </c>
      <c r="B22" s="107" t="n">
        <v>0</v>
      </c>
      <c r="C22" s="107" t="n">
        <v>312.33472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42" t="n">
        <v>312.33472</v>
      </c>
      <c r="M22" s="10"/>
      <c r="N22" s="141"/>
      <c r="O22" s="144"/>
      <c r="P22" s="144"/>
      <c r="Q22" s="144"/>
      <c r="R22" s="144"/>
      <c r="S22" s="121"/>
      <c r="T22" s="121"/>
      <c r="U22" s="121"/>
      <c r="V22" s="121"/>
      <c r="W22" s="121"/>
      <c r="X22" s="121"/>
      <c r="Y22" s="121"/>
      <c r="Z22" s="121"/>
      <c r="AA22" s="121"/>
      <c r="AB22" s="100"/>
    </row>
    <row r="23" s="97" customFormat="true" ht="12.75" hidden="false" customHeight="true" outlineLevel="0" collapsed="false">
      <c r="A23" s="154" t="s">
        <v>75</v>
      </c>
      <c r="B23" s="107" t="n">
        <v>0</v>
      </c>
      <c r="C23" s="107" t="n">
        <v>25.875</v>
      </c>
      <c r="D23" s="107" t="n">
        <v>0</v>
      </c>
      <c r="E23" s="107" t="n">
        <v>1.925</v>
      </c>
      <c r="F23" s="107" t="n">
        <v>0</v>
      </c>
      <c r="G23" s="107" t="n">
        <v>210.246</v>
      </c>
      <c r="H23" s="107" t="n">
        <v>0</v>
      </c>
      <c r="I23" s="107" t="n">
        <v>0</v>
      </c>
      <c r="J23" s="107" t="n">
        <v>2.34</v>
      </c>
      <c r="K23" s="107" t="n">
        <v>18.655</v>
      </c>
      <c r="L23" s="142" t="n">
        <v>259.041</v>
      </c>
      <c r="M23" s="10"/>
      <c r="N23" s="141"/>
      <c r="O23" s="144"/>
      <c r="P23" s="144"/>
      <c r="Q23" s="144"/>
      <c r="R23" s="144"/>
      <c r="S23" s="121"/>
      <c r="T23" s="121"/>
      <c r="U23" s="121"/>
      <c r="V23" s="121"/>
      <c r="W23" s="121"/>
      <c r="X23" s="121"/>
      <c r="Y23" s="121"/>
      <c r="Z23" s="121"/>
      <c r="AA23" s="121"/>
      <c r="AB23" s="100"/>
    </row>
    <row r="24" s="97" customFormat="true" ht="12.75" hidden="false" customHeight="true" outlineLevel="0" collapsed="false">
      <c r="A24" s="154" t="s">
        <v>76</v>
      </c>
      <c r="B24" s="107" t="n">
        <v>29.26721</v>
      </c>
      <c r="C24" s="107" t="n">
        <v>861.88874</v>
      </c>
      <c r="D24" s="107" t="n">
        <v>125.83864</v>
      </c>
      <c r="E24" s="107" t="n">
        <v>1.59025</v>
      </c>
      <c r="F24" s="107" t="n">
        <v>14.84471</v>
      </c>
      <c r="G24" s="107" t="n">
        <v>21.6832</v>
      </c>
      <c r="H24" s="107" t="n">
        <v>136.18606</v>
      </c>
      <c r="I24" s="107" t="n">
        <v>0</v>
      </c>
      <c r="J24" s="107" t="n">
        <v>232.70645</v>
      </c>
      <c r="K24" s="107" t="n">
        <v>169.38073</v>
      </c>
      <c r="L24" s="142" t="n">
        <v>1593.38599</v>
      </c>
      <c r="M24" s="10"/>
      <c r="N24" s="141"/>
      <c r="O24" s="144"/>
      <c r="P24" s="144"/>
      <c r="Q24" s="144"/>
      <c r="R24" s="144"/>
      <c r="S24" s="121"/>
      <c r="T24" s="121"/>
      <c r="U24" s="121"/>
      <c r="V24" s="121"/>
      <c r="W24" s="121"/>
      <c r="X24" s="121"/>
      <c r="Y24" s="121"/>
      <c r="Z24" s="121"/>
      <c r="AA24" s="121"/>
      <c r="AB24" s="100"/>
    </row>
    <row r="25" s="97" customFormat="true" ht="12.75" hidden="false" customHeight="true" outlineLevel="0" collapsed="false">
      <c r="A25" s="154" t="s">
        <v>77</v>
      </c>
      <c r="B25" s="107" t="n">
        <v>286.92393</v>
      </c>
      <c r="C25" s="107" t="n">
        <v>1183.16165</v>
      </c>
      <c r="D25" s="107" t="n">
        <v>67.06893</v>
      </c>
      <c r="E25" s="107" t="n">
        <v>58.33636</v>
      </c>
      <c r="F25" s="107" t="n">
        <v>33.88109</v>
      </c>
      <c r="G25" s="107" t="n">
        <v>45.7095</v>
      </c>
      <c r="H25" s="107" t="n">
        <v>69.80559</v>
      </c>
      <c r="I25" s="107" t="n">
        <v>87.53416</v>
      </c>
      <c r="J25" s="107" t="n">
        <v>117.94173</v>
      </c>
      <c r="K25" s="107" t="n">
        <v>520.16056</v>
      </c>
      <c r="L25" s="142" t="n">
        <v>2470.5235</v>
      </c>
      <c r="M25" s="10"/>
      <c r="N25" s="141"/>
      <c r="O25" s="144"/>
      <c r="P25" s="144"/>
      <c r="Q25" s="144"/>
      <c r="R25" s="144"/>
      <c r="S25" s="121"/>
      <c r="T25" s="121"/>
      <c r="U25" s="121"/>
      <c r="V25" s="121"/>
      <c r="W25" s="121"/>
      <c r="X25" s="121"/>
      <c r="Y25" s="121"/>
      <c r="Z25" s="121"/>
      <c r="AA25" s="121"/>
      <c r="AB25" s="100"/>
    </row>
    <row r="26" s="97" customFormat="true" ht="12.75" hidden="false" customHeight="true" outlineLevel="0" collapsed="false">
      <c r="A26" s="154" t="s">
        <v>78</v>
      </c>
      <c r="B26" s="107" t="n">
        <v>838.71999</v>
      </c>
      <c r="C26" s="107" t="n">
        <v>985.75443</v>
      </c>
      <c r="D26" s="107" t="n">
        <v>587.51276</v>
      </c>
      <c r="E26" s="107" t="n">
        <v>625.03946</v>
      </c>
      <c r="F26" s="107" t="n">
        <v>338.63799</v>
      </c>
      <c r="G26" s="107" t="n">
        <v>132.4974</v>
      </c>
      <c r="H26" s="107" t="n">
        <v>1157.96856</v>
      </c>
      <c r="I26" s="107" t="n">
        <v>185.98247</v>
      </c>
      <c r="J26" s="107" t="n">
        <v>225.00092</v>
      </c>
      <c r="K26" s="107" t="n">
        <v>3376.87157</v>
      </c>
      <c r="L26" s="142" t="n">
        <v>8453.98555</v>
      </c>
      <c r="M26" s="10"/>
      <c r="N26" s="141"/>
      <c r="O26" s="144"/>
      <c r="P26" s="144"/>
      <c r="Q26" s="144"/>
      <c r="R26" s="144"/>
      <c r="S26" s="121"/>
      <c r="T26" s="121"/>
      <c r="U26" s="121"/>
      <c r="V26" s="121"/>
      <c r="W26" s="121"/>
      <c r="X26" s="121"/>
      <c r="Y26" s="121"/>
      <c r="Z26" s="121"/>
      <c r="AA26" s="121"/>
      <c r="AB26" s="100"/>
    </row>
    <row r="27" s="97" customFormat="true" ht="12.75" hidden="false" customHeight="true" outlineLevel="0" collapsed="false">
      <c r="A27" s="154" t="s">
        <v>79</v>
      </c>
      <c r="B27" s="107" t="n">
        <v>1.65037</v>
      </c>
      <c r="C27" s="107" t="n">
        <v>48.24782</v>
      </c>
      <c r="D27" s="107" t="n">
        <v>0.57678</v>
      </c>
      <c r="E27" s="107" t="n">
        <v>17.60596</v>
      </c>
      <c r="F27" s="107" t="n">
        <v>0.83463</v>
      </c>
      <c r="G27" s="107" t="n">
        <v>8.67771</v>
      </c>
      <c r="H27" s="107" t="n">
        <v>297.10905</v>
      </c>
      <c r="I27" s="107" t="n">
        <v>1.66696</v>
      </c>
      <c r="J27" s="107" t="n">
        <v>18.74173</v>
      </c>
      <c r="K27" s="107" t="n">
        <v>102.58206</v>
      </c>
      <c r="L27" s="142" t="n">
        <v>497.69307</v>
      </c>
      <c r="M27" s="10"/>
      <c r="N27" s="141"/>
      <c r="O27" s="144"/>
      <c r="P27" s="144"/>
      <c r="Q27" s="144"/>
      <c r="R27" s="144"/>
      <c r="S27" s="121"/>
      <c r="T27" s="121"/>
      <c r="U27" s="121"/>
      <c r="V27" s="121"/>
      <c r="W27" s="121"/>
      <c r="X27" s="121"/>
      <c r="Y27" s="121"/>
      <c r="Z27" s="121"/>
      <c r="AA27" s="121"/>
      <c r="AB27" s="100"/>
    </row>
    <row r="28" s="97" customFormat="true" ht="12.75" hidden="false" customHeight="true" outlineLevel="0" collapsed="false">
      <c r="A28" s="154" t="s">
        <v>80</v>
      </c>
      <c r="B28" s="107" t="n">
        <v>0</v>
      </c>
      <c r="C28" s="107" t="n">
        <v>0</v>
      </c>
      <c r="D28" s="107" t="n">
        <v>636.682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  <c r="L28" s="142" t="n">
        <v>636.682</v>
      </c>
      <c r="M28" s="10"/>
      <c r="N28" s="141"/>
      <c r="O28" s="144"/>
      <c r="P28" s="144"/>
      <c r="Q28" s="144"/>
      <c r="R28" s="144"/>
      <c r="S28" s="121"/>
      <c r="T28" s="121"/>
      <c r="U28" s="121"/>
      <c r="V28" s="121"/>
      <c r="W28" s="121"/>
      <c r="X28" s="121"/>
      <c r="Y28" s="121"/>
      <c r="Z28" s="121"/>
      <c r="AA28" s="121"/>
      <c r="AB28" s="100"/>
    </row>
    <row r="29" s="97" customFormat="true" ht="12.75" hidden="false" customHeight="true" outlineLevel="0" collapsed="false">
      <c r="A29" s="154" t="s">
        <v>81</v>
      </c>
      <c r="B29" s="107" t="n">
        <v>0</v>
      </c>
      <c r="C29" s="107" t="n">
        <v>0.06795</v>
      </c>
      <c r="D29" s="107" t="n">
        <v>0</v>
      </c>
      <c r="E29" s="107" t="n">
        <v>70.21363</v>
      </c>
      <c r="F29" s="107" t="n">
        <v>0.31618</v>
      </c>
      <c r="G29" s="107" t="n">
        <v>0</v>
      </c>
      <c r="H29" s="107" t="n">
        <v>0</v>
      </c>
      <c r="I29" s="107" t="n">
        <v>1.38694</v>
      </c>
      <c r="J29" s="107" t="n">
        <v>0.13364</v>
      </c>
      <c r="K29" s="107" t="n">
        <v>0</v>
      </c>
      <c r="L29" s="142" t="n">
        <v>72.11834</v>
      </c>
      <c r="M29" s="10"/>
      <c r="N29" s="141"/>
      <c r="O29" s="144"/>
      <c r="P29" s="144"/>
      <c r="Q29" s="144"/>
      <c r="R29" s="144"/>
      <c r="S29" s="121"/>
      <c r="T29" s="121"/>
      <c r="U29" s="121"/>
      <c r="V29" s="121"/>
      <c r="W29" s="121"/>
      <c r="X29" s="121"/>
      <c r="Y29" s="121"/>
      <c r="Z29" s="121"/>
      <c r="AA29" s="121"/>
      <c r="AB29" s="100"/>
    </row>
    <row r="30" s="97" customFormat="true" ht="12.75" hidden="false" customHeight="true" outlineLevel="0" collapsed="false">
      <c r="A30" s="154" t="s">
        <v>82</v>
      </c>
      <c r="B30" s="107" t="n">
        <v>6.44285</v>
      </c>
      <c r="C30" s="107" t="n">
        <v>3.69877</v>
      </c>
      <c r="D30" s="107" t="n">
        <v>3.46102</v>
      </c>
      <c r="E30" s="107" t="n">
        <v>326.29348</v>
      </c>
      <c r="F30" s="107" t="n">
        <v>77.53789</v>
      </c>
      <c r="G30" s="107" t="n">
        <v>0.89686</v>
      </c>
      <c r="H30" s="107" t="n">
        <v>0.37359</v>
      </c>
      <c r="I30" s="107" t="n">
        <v>23.48084</v>
      </c>
      <c r="J30" s="107" t="n">
        <v>0.24325</v>
      </c>
      <c r="K30" s="107" t="n">
        <v>2.41692</v>
      </c>
      <c r="L30" s="142" t="n">
        <v>444.84547</v>
      </c>
      <c r="M30" s="10"/>
      <c r="N30" s="141"/>
      <c r="O30" s="144"/>
      <c r="P30" s="144"/>
      <c r="Q30" s="144"/>
      <c r="R30" s="144"/>
      <c r="S30" s="121"/>
      <c r="T30" s="121"/>
      <c r="U30" s="121"/>
      <c r="V30" s="121"/>
      <c r="W30" s="121"/>
      <c r="X30" s="121"/>
      <c r="Y30" s="121"/>
      <c r="Z30" s="121"/>
      <c r="AA30" s="121"/>
      <c r="AB30" s="100"/>
    </row>
    <row r="31" s="97" customFormat="true" ht="12.75" hidden="false" customHeight="true" outlineLevel="0" collapsed="false">
      <c r="A31" s="154" t="s">
        <v>83</v>
      </c>
      <c r="B31" s="107" t="n">
        <v>0</v>
      </c>
      <c r="C31" s="107" t="n">
        <v>794.93853</v>
      </c>
      <c r="D31" s="107" t="n">
        <v>0</v>
      </c>
      <c r="E31" s="107" t="n">
        <v>0</v>
      </c>
      <c r="F31" s="107" t="n">
        <v>0</v>
      </c>
      <c r="G31" s="107" t="n">
        <v>460.7201</v>
      </c>
      <c r="H31" s="107" t="n">
        <v>1145.63197</v>
      </c>
      <c r="I31" s="107" t="n">
        <v>0</v>
      </c>
      <c r="J31" s="107" t="n">
        <v>0</v>
      </c>
      <c r="K31" s="107" t="n">
        <v>435.51823</v>
      </c>
      <c r="L31" s="142" t="n">
        <v>2836.80883</v>
      </c>
      <c r="M31" s="10"/>
      <c r="N31" s="141"/>
      <c r="O31" s="144"/>
      <c r="P31" s="144"/>
      <c r="Q31" s="144"/>
      <c r="R31" s="144"/>
      <c r="S31" s="121"/>
      <c r="T31" s="121"/>
      <c r="U31" s="121"/>
      <c r="V31" s="121"/>
      <c r="W31" s="121"/>
      <c r="X31" s="121"/>
      <c r="Y31" s="121"/>
      <c r="Z31" s="121"/>
      <c r="AA31" s="121"/>
      <c r="AB31" s="100"/>
    </row>
    <row r="32" s="97" customFormat="true" ht="12.75" hidden="false" customHeight="true" outlineLevel="0" collapsed="false">
      <c r="A32" s="154" t="s">
        <v>84</v>
      </c>
      <c r="B32" s="107" t="n">
        <v>23.61483</v>
      </c>
      <c r="C32" s="107" t="n">
        <v>209.81383</v>
      </c>
      <c r="D32" s="107" t="n">
        <v>3.50809</v>
      </c>
      <c r="E32" s="107" t="n">
        <v>14.26104</v>
      </c>
      <c r="F32" s="107" t="n">
        <v>4.57283</v>
      </c>
      <c r="G32" s="107" t="n">
        <v>108.64832</v>
      </c>
      <c r="H32" s="107" t="n">
        <v>4.26918</v>
      </c>
      <c r="I32" s="107" t="n">
        <v>4.31123</v>
      </c>
      <c r="J32" s="107" t="n">
        <v>33.12774</v>
      </c>
      <c r="K32" s="107" t="n">
        <v>1188.05905</v>
      </c>
      <c r="L32" s="142" t="n">
        <v>1594.18614</v>
      </c>
      <c r="M32" s="10"/>
      <c r="N32" s="141"/>
      <c r="O32" s="144"/>
      <c r="P32" s="144"/>
      <c r="Q32" s="144"/>
      <c r="R32" s="144"/>
      <c r="S32" s="121"/>
      <c r="T32" s="121"/>
      <c r="U32" s="121"/>
      <c r="V32" s="121"/>
      <c r="W32" s="121"/>
      <c r="X32" s="121"/>
      <c r="Y32" s="121"/>
      <c r="Z32" s="121"/>
      <c r="AA32" s="121"/>
      <c r="AB32" s="100"/>
    </row>
    <row r="33" s="97" customFormat="true" ht="12.75" hidden="false" customHeight="true" outlineLevel="0" collapsed="false">
      <c r="A33" s="154" t="s">
        <v>85</v>
      </c>
      <c r="B33" s="107" t="n">
        <v>1.39553</v>
      </c>
      <c r="C33" s="107" t="n">
        <v>374.91044</v>
      </c>
      <c r="D33" s="107" t="n">
        <v>0</v>
      </c>
      <c r="E33" s="107" t="n">
        <v>0</v>
      </c>
      <c r="F33" s="107" t="n">
        <v>279.61482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50.75621</v>
      </c>
      <c r="L33" s="142" t="n">
        <v>706.677</v>
      </c>
      <c r="M33" s="10"/>
      <c r="N33" s="141"/>
      <c r="O33" s="144"/>
      <c r="P33" s="144"/>
      <c r="Q33" s="144"/>
      <c r="R33" s="144"/>
      <c r="S33" s="121"/>
      <c r="T33" s="121"/>
      <c r="U33" s="121"/>
      <c r="V33" s="121"/>
      <c r="W33" s="121"/>
      <c r="X33" s="121"/>
      <c r="Y33" s="121"/>
      <c r="Z33" s="121"/>
      <c r="AA33" s="121"/>
      <c r="AB33" s="100"/>
    </row>
    <row r="34" customFormat="false" ht="13.5" hidden="false" customHeight="false" outlineLevel="0" collapsed="false">
      <c r="A34" s="147" t="s">
        <v>57</v>
      </c>
      <c r="B34" s="148" t="n">
        <v>36910.96771</v>
      </c>
      <c r="C34" s="148" t="n">
        <v>68152.67418</v>
      </c>
      <c r="D34" s="148" t="n">
        <v>29969.6978</v>
      </c>
      <c r="E34" s="148" t="n">
        <v>41160.81208</v>
      </c>
      <c r="F34" s="148" t="n">
        <v>10382.99733</v>
      </c>
      <c r="G34" s="148" t="n">
        <v>14042.91647</v>
      </c>
      <c r="H34" s="148" t="n">
        <v>15833.08575</v>
      </c>
      <c r="I34" s="148" t="n">
        <v>6852.48233</v>
      </c>
      <c r="J34" s="148" t="n">
        <v>10942.77433</v>
      </c>
      <c r="K34" s="148" t="n">
        <v>66195.61259</v>
      </c>
      <c r="L34" s="149" t="n">
        <v>300444.02057</v>
      </c>
      <c r="N34" s="141"/>
      <c r="O34" s="85"/>
      <c r="P34" s="85"/>
      <c r="Q34" s="85"/>
      <c r="R34" s="85"/>
      <c r="S34" s="121"/>
      <c r="T34" s="85"/>
      <c r="U34" s="85"/>
      <c r="V34" s="85"/>
      <c r="W34" s="85"/>
      <c r="X34" s="85"/>
      <c r="Y34" s="85"/>
      <c r="Z34" s="85"/>
      <c r="AA34" s="85"/>
      <c r="AB34" s="8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9" activeCellId="0" sqref="N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1.42"/>
    <col collapsed="false" customWidth="true" hidden="false" outlineLevel="0" max="11" min="3" style="10" width="10.71"/>
    <col collapsed="false" customWidth="true" hidden="false" outlineLevel="0" max="12" min="12" style="10" width="11.99"/>
    <col collapsed="false" customWidth="true" hidden="false" outlineLevel="0" max="13" min="13" style="10" width="12.99"/>
    <col collapsed="false" customWidth="true" hidden="false" outlineLevel="0" max="15" min="14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</row>
    <row r="3" customFormat="false" ht="18" hidden="false" customHeight="false" outlineLevel="0" collapsed="false">
      <c r="A3" s="23" t="s">
        <v>168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6" t="s">
        <v>1</v>
      </c>
      <c r="M3" s="17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</row>
    <row r="4" customFormat="false" ht="18" hidden="false" customHeight="true" outlineLevel="0" collapsed="false">
      <c r="A4" s="27" t="s">
        <v>16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</row>
    <row r="5" customFormat="false" ht="11.1" hidden="false" customHeight="true" outlineLevel="0" collapsed="false">
      <c r="A5" s="88" t="s">
        <v>44</v>
      </c>
      <c r="B5" s="89" t="s">
        <v>158</v>
      </c>
      <c r="C5" s="89" t="s">
        <v>159</v>
      </c>
      <c r="D5" s="89" t="s">
        <v>160</v>
      </c>
      <c r="E5" s="89" t="s">
        <v>161</v>
      </c>
      <c r="F5" s="89" t="s">
        <v>162</v>
      </c>
      <c r="G5" s="89" t="s">
        <v>163</v>
      </c>
      <c r="H5" s="89" t="s">
        <v>164</v>
      </c>
      <c r="I5" s="89" t="s">
        <v>165</v>
      </c>
      <c r="J5" s="89" t="s">
        <v>166</v>
      </c>
      <c r="K5" s="89" t="s">
        <v>167</v>
      </c>
      <c r="L5" s="90" t="s">
        <v>57</v>
      </c>
      <c r="N5" s="91"/>
      <c r="O5" s="91"/>
      <c r="P5" s="91"/>
      <c r="Q5" s="92"/>
      <c r="R5" s="92"/>
      <c r="S5" s="92"/>
      <c r="T5" s="93"/>
      <c r="U5" s="91"/>
      <c r="V5" s="91"/>
      <c r="W5" s="85"/>
      <c r="X5" s="91"/>
      <c r="Y5" s="91"/>
      <c r="Z5" s="91"/>
      <c r="AA5" s="85"/>
      <c r="AB5" s="85"/>
      <c r="AC5" s="85"/>
      <c r="AD5" s="85"/>
      <c r="AE5" s="85"/>
      <c r="AF5" s="85"/>
      <c r="AG5" s="85"/>
      <c r="AH5" s="85"/>
      <c r="AI5" s="91"/>
      <c r="AJ5" s="91"/>
      <c r="AK5" s="85"/>
      <c r="AL5" s="85"/>
      <c r="AM5" s="85"/>
      <c r="AN5" s="85"/>
      <c r="AO5" s="85"/>
    </row>
    <row r="6" s="97" customFormat="true" ht="11.1" hidden="false" customHeight="true" outlineLevel="0" collapsed="false">
      <c r="A6" s="154" t="s">
        <v>101</v>
      </c>
      <c r="B6" s="107" t="n">
        <v>-7613.20082</v>
      </c>
      <c r="C6" s="107" t="n">
        <v>-194.36045</v>
      </c>
      <c r="D6" s="107" t="n">
        <v>3593.40496</v>
      </c>
      <c r="E6" s="107" t="n">
        <v>-2611.81084</v>
      </c>
      <c r="F6" s="107" t="n">
        <v>5337.08236</v>
      </c>
      <c r="G6" s="107" t="n">
        <v>1042.07702</v>
      </c>
      <c r="H6" s="107" t="n">
        <v>427.30257</v>
      </c>
      <c r="I6" s="107" t="n">
        <v>-824.79792</v>
      </c>
      <c r="J6" s="107" t="n">
        <v>-278.65615</v>
      </c>
      <c r="K6" s="107" t="n">
        <v>2507.45898</v>
      </c>
      <c r="L6" s="142" t="n">
        <v>1384.49971</v>
      </c>
      <c r="M6" s="10"/>
      <c r="N6" s="91"/>
      <c r="O6" s="99"/>
      <c r="P6" s="99"/>
      <c r="Q6" s="99"/>
      <c r="R6" s="85"/>
      <c r="S6" s="85"/>
      <c r="T6" s="100"/>
      <c r="U6" s="101"/>
      <c r="V6" s="85"/>
      <c r="W6" s="102"/>
      <c r="X6" s="101"/>
      <c r="Y6" s="98"/>
      <c r="Z6" s="101"/>
      <c r="AA6" s="100"/>
      <c r="AB6" s="103"/>
      <c r="AC6" s="100"/>
      <c r="AD6" s="104"/>
      <c r="AE6" s="100"/>
      <c r="AF6" s="100"/>
      <c r="AG6" s="100"/>
      <c r="AH6" s="100"/>
      <c r="AI6" s="98"/>
      <c r="AJ6" s="105"/>
      <c r="AK6" s="104"/>
      <c r="AL6" s="104"/>
      <c r="AM6" s="104"/>
      <c r="AN6" s="100"/>
      <c r="AO6" s="100"/>
    </row>
    <row r="7" s="97" customFormat="true" ht="11.1" hidden="false" customHeight="true" outlineLevel="0" collapsed="false">
      <c r="A7" s="154" t="s">
        <v>102</v>
      </c>
      <c r="B7" s="107" t="n">
        <v>71171.86314</v>
      </c>
      <c r="C7" s="107" t="n">
        <v>11546.30044</v>
      </c>
      <c r="D7" s="107" t="n">
        <v>3696.15508</v>
      </c>
      <c r="E7" s="107" t="n">
        <v>7123.99192</v>
      </c>
      <c r="F7" s="107" t="n">
        <v>3927.35032</v>
      </c>
      <c r="G7" s="107" t="n">
        <v>584.67976</v>
      </c>
      <c r="H7" s="107" t="n">
        <v>268.98428</v>
      </c>
      <c r="I7" s="107" t="n">
        <v>5782.69974</v>
      </c>
      <c r="J7" s="107" t="n">
        <v>1359.89946</v>
      </c>
      <c r="K7" s="107" t="n">
        <v>2236.94198</v>
      </c>
      <c r="L7" s="142" t="n">
        <v>107698.86612</v>
      </c>
      <c r="M7" s="10"/>
      <c r="N7" s="91"/>
      <c r="O7" s="99"/>
      <c r="P7" s="99"/>
      <c r="Q7" s="99"/>
      <c r="R7" s="85"/>
      <c r="S7" s="100"/>
      <c r="T7" s="100"/>
      <c r="U7" s="101"/>
      <c r="V7" s="85"/>
      <c r="W7" s="102"/>
      <c r="X7" s="101"/>
      <c r="Y7" s="98"/>
      <c r="Z7" s="101"/>
      <c r="AA7" s="100"/>
      <c r="AB7" s="109"/>
      <c r="AC7" s="100"/>
      <c r="AD7" s="104"/>
      <c r="AE7" s="100"/>
      <c r="AF7" s="100"/>
      <c r="AG7" s="100"/>
      <c r="AH7" s="100"/>
      <c r="AI7" s="98"/>
      <c r="AJ7" s="101"/>
      <c r="AK7" s="104"/>
      <c r="AL7" s="104"/>
      <c r="AM7" s="104"/>
      <c r="AN7" s="100"/>
      <c r="AO7" s="100"/>
    </row>
    <row r="8" s="97" customFormat="true" ht="11.1" hidden="false" customHeight="true" outlineLevel="0" collapsed="false">
      <c r="A8" s="154" t="s">
        <v>103</v>
      </c>
      <c r="B8" s="107" t="n">
        <v>13735.3449</v>
      </c>
      <c r="C8" s="107" t="n">
        <v>0</v>
      </c>
      <c r="D8" s="107" t="n">
        <v>0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42" t="n">
        <v>13735.3449</v>
      </c>
      <c r="M8" s="10"/>
      <c r="N8" s="91"/>
      <c r="O8" s="99"/>
      <c r="P8" s="99"/>
      <c r="Q8" s="99"/>
      <c r="R8" s="85"/>
      <c r="S8" s="100"/>
      <c r="T8" s="100"/>
      <c r="U8" s="101"/>
      <c r="V8" s="85"/>
      <c r="W8" s="102"/>
      <c r="X8" s="101"/>
      <c r="Y8" s="98"/>
      <c r="Z8" s="101"/>
      <c r="AA8" s="100"/>
      <c r="AB8" s="109"/>
      <c r="AC8" s="100"/>
      <c r="AD8" s="104"/>
      <c r="AE8" s="100"/>
      <c r="AF8" s="100"/>
      <c r="AG8" s="100"/>
      <c r="AH8" s="100"/>
      <c r="AI8" s="98"/>
      <c r="AJ8" s="101"/>
      <c r="AK8" s="104"/>
      <c r="AL8" s="104"/>
      <c r="AM8" s="104"/>
      <c r="AN8" s="100"/>
      <c r="AO8" s="100"/>
    </row>
    <row r="9" s="97" customFormat="true" ht="11.1" hidden="false" customHeight="true" outlineLevel="0" collapsed="false">
      <c r="A9" s="154" t="s">
        <v>104</v>
      </c>
      <c r="B9" s="107" t="n">
        <v>0</v>
      </c>
      <c r="C9" s="107" t="n">
        <v>1022.84672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42" t="n">
        <v>1022.84672</v>
      </c>
      <c r="M9" s="10"/>
      <c r="N9" s="91"/>
      <c r="O9" s="99"/>
      <c r="P9" s="99"/>
      <c r="Q9" s="99"/>
      <c r="R9" s="85"/>
      <c r="S9" s="100"/>
      <c r="T9" s="100"/>
      <c r="U9" s="101"/>
      <c r="V9" s="85"/>
      <c r="W9" s="102"/>
      <c r="X9" s="101"/>
      <c r="Y9" s="98"/>
      <c r="Z9" s="101"/>
      <c r="AA9" s="100"/>
      <c r="AB9" s="109"/>
      <c r="AC9" s="100"/>
      <c r="AD9" s="104"/>
      <c r="AE9" s="100"/>
      <c r="AF9" s="100"/>
      <c r="AG9" s="100"/>
      <c r="AH9" s="100"/>
      <c r="AI9" s="98"/>
      <c r="AJ9" s="101"/>
      <c r="AK9" s="104"/>
      <c r="AL9" s="104"/>
      <c r="AM9" s="104"/>
      <c r="AN9" s="100"/>
      <c r="AO9" s="100"/>
    </row>
    <row r="10" s="97" customFormat="true" ht="11.1" hidden="false" customHeight="true" outlineLevel="0" collapsed="false">
      <c r="A10" s="154" t="s">
        <v>105</v>
      </c>
      <c r="B10" s="107" t="n">
        <v>-30.92262</v>
      </c>
      <c r="C10" s="107" t="n">
        <v>-310.53753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42" t="n">
        <v>-341.46015</v>
      </c>
      <c r="M10" s="10"/>
      <c r="N10" s="91"/>
      <c r="O10" s="99"/>
      <c r="P10" s="99"/>
      <c r="Q10" s="99"/>
      <c r="R10" s="85"/>
      <c r="S10" s="100"/>
      <c r="T10" s="100"/>
      <c r="U10" s="101"/>
      <c r="V10" s="85"/>
      <c r="W10" s="102"/>
      <c r="X10" s="101"/>
      <c r="Y10" s="98"/>
      <c r="Z10" s="101"/>
      <c r="AA10" s="100"/>
      <c r="AB10" s="109"/>
      <c r="AC10" s="100"/>
      <c r="AD10" s="104"/>
      <c r="AE10" s="100"/>
      <c r="AF10" s="100"/>
      <c r="AG10" s="100"/>
      <c r="AH10" s="100"/>
      <c r="AI10" s="98"/>
      <c r="AJ10" s="101"/>
      <c r="AK10" s="104"/>
      <c r="AL10" s="104"/>
      <c r="AM10" s="104"/>
      <c r="AN10" s="100"/>
      <c r="AO10" s="100"/>
    </row>
    <row r="11" s="97" customFormat="true" ht="11.1" hidden="false" customHeight="true" outlineLevel="0" collapsed="false">
      <c r="A11" s="154" t="s">
        <v>106</v>
      </c>
      <c r="B11" s="107" t="n">
        <v>15831.57264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42" t="n">
        <v>15831.57264</v>
      </c>
      <c r="M11" s="10"/>
      <c r="N11" s="91"/>
      <c r="O11" s="99"/>
      <c r="P11" s="99"/>
      <c r="Q11" s="99"/>
      <c r="R11" s="85"/>
      <c r="S11" s="100"/>
      <c r="T11" s="100"/>
      <c r="U11" s="101"/>
      <c r="V11" s="85"/>
      <c r="W11" s="102"/>
      <c r="X11" s="101"/>
      <c r="Y11" s="98"/>
      <c r="Z11" s="101"/>
      <c r="AA11" s="100"/>
      <c r="AB11" s="109"/>
      <c r="AC11" s="100"/>
      <c r="AD11" s="104"/>
      <c r="AE11" s="100"/>
      <c r="AF11" s="100"/>
      <c r="AG11" s="100"/>
      <c r="AH11" s="100"/>
      <c r="AI11" s="98"/>
      <c r="AJ11" s="101"/>
      <c r="AK11" s="104"/>
      <c r="AL11" s="104"/>
      <c r="AM11" s="104"/>
      <c r="AN11" s="100"/>
      <c r="AO11" s="100"/>
    </row>
    <row r="12" s="97" customFormat="true" ht="11.1" hidden="false" customHeight="true" outlineLevel="0" collapsed="false">
      <c r="A12" s="154" t="s">
        <v>107</v>
      </c>
      <c r="B12" s="107" t="n">
        <v>4.127</v>
      </c>
      <c r="C12" s="107" t="n">
        <v>0.606</v>
      </c>
      <c r="D12" s="107" t="n">
        <v>0</v>
      </c>
      <c r="E12" s="107" t="n">
        <v>0</v>
      </c>
      <c r="F12" s="107" t="n">
        <v>0.203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42" t="n">
        <v>4.936</v>
      </c>
      <c r="M12" s="10"/>
      <c r="N12" s="91"/>
      <c r="O12" s="99"/>
      <c r="P12" s="99"/>
      <c r="Q12" s="99"/>
      <c r="R12" s="85"/>
      <c r="S12" s="100"/>
      <c r="T12" s="100"/>
      <c r="U12" s="101"/>
      <c r="V12" s="85"/>
      <c r="W12" s="102"/>
      <c r="X12" s="101"/>
      <c r="Y12" s="98"/>
      <c r="Z12" s="101"/>
      <c r="AA12" s="100"/>
      <c r="AB12" s="109"/>
      <c r="AC12" s="100"/>
      <c r="AD12" s="104"/>
      <c r="AE12" s="100"/>
      <c r="AF12" s="100"/>
      <c r="AG12" s="100"/>
      <c r="AH12" s="100"/>
      <c r="AI12" s="98"/>
      <c r="AJ12" s="101"/>
      <c r="AK12" s="104"/>
      <c r="AL12" s="104"/>
      <c r="AM12" s="104"/>
      <c r="AN12" s="100"/>
      <c r="AO12" s="100"/>
    </row>
    <row r="13" s="97" customFormat="true" ht="11.1" hidden="false" customHeight="true" outlineLevel="0" collapsed="false">
      <c r="A13" s="154" t="s">
        <v>108</v>
      </c>
      <c r="B13" s="107" t="n">
        <v>942730.54345</v>
      </c>
      <c r="C13" s="107" t="n">
        <v>98770.30591</v>
      </c>
      <c r="D13" s="107" t="n">
        <v>78847.98042</v>
      </c>
      <c r="E13" s="107" t="n">
        <v>49730.52819</v>
      </c>
      <c r="F13" s="107" t="n">
        <v>49445.6249</v>
      </c>
      <c r="G13" s="107" t="n">
        <v>46239.33235</v>
      </c>
      <c r="H13" s="107" t="n">
        <v>10844.78482</v>
      </c>
      <c r="I13" s="107" t="n">
        <v>39679.61507</v>
      </c>
      <c r="J13" s="107" t="n">
        <v>19629.5003</v>
      </c>
      <c r="K13" s="107" t="n">
        <v>138499.04527</v>
      </c>
      <c r="L13" s="142" t="n">
        <v>1474417.26068</v>
      </c>
      <c r="M13" s="10"/>
      <c r="N13" s="91"/>
      <c r="O13" s="99"/>
      <c r="P13" s="99"/>
      <c r="Q13" s="99"/>
      <c r="R13" s="85"/>
      <c r="S13" s="100"/>
      <c r="T13" s="100"/>
      <c r="U13" s="101"/>
      <c r="V13" s="85"/>
      <c r="W13" s="102"/>
      <c r="X13" s="101"/>
      <c r="Y13" s="98"/>
      <c r="Z13" s="101"/>
      <c r="AA13" s="100"/>
      <c r="AB13" s="109"/>
      <c r="AC13" s="100"/>
      <c r="AD13" s="104"/>
      <c r="AE13" s="100"/>
      <c r="AF13" s="100"/>
      <c r="AG13" s="100"/>
      <c r="AH13" s="100"/>
      <c r="AI13" s="98"/>
      <c r="AJ13" s="101"/>
      <c r="AK13" s="104"/>
      <c r="AL13" s="104"/>
      <c r="AM13" s="104"/>
      <c r="AN13" s="100"/>
      <c r="AO13" s="100"/>
    </row>
    <row r="14" s="97" customFormat="true" ht="11.1" hidden="false" customHeight="true" outlineLevel="0" collapsed="false">
      <c r="A14" s="154" t="s">
        <v>109</v>
      </c>
      <c r="B14" s="107" t="n">
        <v>231005.39475</v>
      </c>
      <c r="C14" s="107" t="n">
        <v>78197.39396</v>
      </c>
      <c r="D14" s="107" t="n">
        <v>71663.4388</v>
      </c>
      <c r="E14" s="107" t="n">
        <v>64499.58016</v>
      </c>
      <c r="F14" s="107" t="n">
        <v>52576.84276</v>
      </c>
      <c r="G14" s="107" t="n">
        <v>31592.51178</v>
      </c>
      <c r="H14" s="107" t="n">
        <v>23400.71513</v>
      </c>
      <c r="I14" s="107" t="n">
        <v>29337.11145</v>
      </c>
      <c r="J14" s="107" t="n">
        <v>21587.2105</v>
      </c>
      <c r="K14" s="107" t="n">
        <v>139965.47564</v>
      </c>
      <c r="L14" s="142" t="n">
        <v>743825.67493</v>
      </c>
      <c r="M14" s="10"/>
      <c r="N14" s="91"/>
      <c r="O14" s="99"/>
      <c r="P14" s="99"/>
      <c r="Q14" s="99"/>
      <c r="R14" s="85"/>
      <c r="S14" s="100"/>
      <c r="T14" s="100"/>
      <c r="U14" s="101"/>
      <c r="V14" s="85"/>
      <c r="W14" s="102"/>
      <c r="X14" s="101"/>
      <c r="Y14" s="98"/>
      <c r="Z14" s="101"/>
      <c r="AA14" s="100"/>
      <c r="AB14" s="109"/>
      <c r="AC14" s="100"/>
      <c r="AD14" s="104"/>
      <c r="AE14" s="100"/>
      <c r="AF14" s="100"/>
      <c r="AG14" s="100"/>
      <c r="AH14" s="100"/>
      <c r="AI14" s="98"/>
      <c r="AJ14" s="101"/>
      <c r="AK14" s="104"/>
      <c r="AL14" s="104"/>
      <c r="AM14" s="104"/>
      <c r="AN14" s="100"/>
      <c r="AO14" s="100"/>
    </row>
    <row r="15" s="97" customFormat="true" ht="11.1" hidden="false" customHeight="true" outlineLevel="0" collapsed="false">
      <c r="A15" s="154" t="s">
        <v>110</v>
      </c>
      <c r="B15" s="107" t="n">
        <v>4160.597</v>
      </c>
      <c r="C15" s="107" t="n">
        <v>1892.554</v>
      </c>
      <c r="D15" s="107" t="n">
        <v>2348.267</v>
      </c>
      <c r="E15" s="107" t="n">
        <v>1885.201</v>
      </c>
      <c r="F15" s="107" t="n">
        <v>1626.744</v>
      </c>
      <c r="G15" s="107" t="n">
        <v>870.116</v>
      </c>
      <c r="H15" s="107" t="n">
        <v>1041.852</v>
      </c>
      <c r="I15" s="107" t="n">
        <v>1250.983</v>
      </c>
      <c r="J15" s="107" t="n">
        <v>506.639</v>
      </c>
      <c r="K15" s="107" t="n">
        <v>3850.798</v>
      </c>
      <c r="L15" s="142" t="n">
        <v>19433.751</v>
      </c>
      <c r="M15" s="10"/>
      <c r="N15" s="91"/>
      <c r="O15" s="99"/>
      <c r="P15" s="99"/>
      <c r="Q15" s="99"/>
      <c r="R15" s="85"/>
      <c r="S15" s="100"/>
      <c r="T15" s="100"/>
      <c r="U15" s="101"/>
      <c r="V15" s="85"/>
      <c r="W15" s="102"/>
      <c r="X15" s="101"/>
      <c r="Y15" s="98"/>
      <c r="Z15" s="101"/>
      <c r="AA15" s="100"/>
      <c r="AB15" s="109"/>
      <c r="AC15" s="100"/>
      <c r="AD15" s="104"/>
      <c r="AE15" s="100"/>
      <c r="AF15" s="100"/>
      <c r="AG15" s="100"/>
      <c r="AH15" s="100"/>
      <c r="AI15" s="98"/>
      <c r="AJ15" s="101"/>
      <c r="AK15" s="104"/>
      <c r="AL15" s="104"/>
      <c r="AM15" s="104"/>
      <c r="AN15" s="100"/>
      <c r="AO15" s="100"/>
    </row>
    <row r="16" s="97" customFormat="true" ht="11.1" hidden="false" customHeight="true" outlineLevel="0" collapsed="false">
      <c r="A16" s="154" t="s">
        <v>111</v>
      </c>
      <c r="B16" s="107" t="n">
        <v>44506.166</v>
      </c>
      <c r="C16" s="107" t="n">
        <v>19524.695</v>
      </c>
      <c r="D16" s="107" t="n">
        <v>23618.893</v>
      </c>
      <c r="E16" s="107" t="n">
        <v>19822.425</v>
      </c>
      <c r="F16" s="107" t="n">
        <v>16040.503</v>
      </c>
      <c r="G16" s="107" t="n">
        <v>7222.306</v>
      </c>
      <c r="H16" s="107" t="n">
        <v>7962.35</v>
      </c>
      <c r="I16" s="107" t="n">
        <v>10997.404</v>
      </c>
      <c r="J16" s="107" t="n">
        <v>5675.853</v>
      </c>
      <c r="K16" s="107" t="n">
        <v>37672.39</v>
      </c>
      <c r="L16" s="142" t="n">
        <v>193042.985</v>
      </c>
      <c r="M16" s="10"/>
      <c r="N16" s="91"/>
      <c r="O16" s="99"/>
      <c r="P16" s="99"/>
      <c r="Q16" s="99"/>
      <c r="R16" s="85"/>
      <c r="S16" s="100"/>
      <c r="T16" s="100"/>
      <c r="U16" s="101"/>
      <c r="V16" s="85"/>
      <c r="W16" s="102"/>
      <c r="X16" s="101"/>
      <c r="Y16" s="98"/>
      <c r="Z16" s="101"/>
      <c r="AA16" s="100"/>
      <c r="AB16" s="109"/>
      <c r="AC16" s="100"/>
      <c r="AD16" s="104"/>
      <c r="AE16" s="100"/>
      <c r="AF16" s="100"/>
      <c r="AG16" s="100"/>
      <c r="AH16" s="100"/>
      <c r="AI16" s="98"/>
      <c r="AJ16" s="101"/>
      <c r="AK16" s="104"/>
      <c r="AL16" s="104"/>
      <c r="AM16" s="104"/>
      <c r="AN16" s="100"/>
      <c r="AO16" s="100"/>
    </row>
    <row r="17" s="97" customFormat="true" ht="11.1" hidden="false" customHeight="true" outlineLevel="0" collapsed="false">
      <c r="A17" s="154" t="s">
        <v>112</v>
      </c>
      <c r="B17" s="107" t="n">
        <v>8703.75284</v>
      </c>
      <c r="C17" s="107" t="n">
        <v>4715.62034</v>
      </c>
      <c r="D17" s="107" t="n">
        <v>229.66549</v>
      </c>
      <c r="E17" s="107" t="n">
        <v>92.21796</v>
      </c>
      <c r="F17" s="107" t="n">
        <v>77.94195</v>
      </c>
      <c r="G17" s="107" t="n">
        <v>72.4252</v>
      </c>
      <c r="H17" s="107" t="n">
        <v>89.68302</v>
      </c>
      <c r="I17" s="107" t="n">
        <v>95.33117</v>
      </c>
      <c r="J17" s="107" t="n">
        <v>42.3232</v>
      </c>
      <c r="K17" s="107" t="n">
        <v>326.33187</v>
      </c>
      <c r="L17" s="142" t="n">
        <v>14445.29304</v>
      </c>
      <c r="M17" s="10"/>
      <c r="N17" s="91"/>
      <c r="O17" s="99"/>
      <c r="P17" s="99"/>
      <c r="Q17" s="99"/>
      <c r="R17" s="85"/>
      <c r="S17" s="100"/>
      <c r="T17" s="100"/>
      <c r="U17" s="101"/>
      <c r="V17" s="85"/>
      <c r="W17" s="102"/>
      <c r="X17" s="101"/>
      <c r="Y17" s="98"/>
      <c r="Z17" s="101"/>
      <c r="AA17" s="100"/>
      <c r="AB17" s="109"/>
      <c r="AC17" s="100"/>
      <c r="AD17" s="104"/>
      <c r="AE17" s="100"/>
      <c r="AF17" s="100"/>
      <c r="AG17" s="100"/>
      <c r="AH17" s="100"/>
      <c r="AI17" s="98"/>
      <c r="AJ17" s="101"/>
      <c r="AK17" s="104"/>
      <c r="AL17" s="104"/>
      <c r="AM17" s="104"/>
      <c r="AN17" s="100"/>
      <c r="AO17" s="100"/>
    </row>
    <row r="18" s="97" customFormat="true" ht="11.1" hidden="false" customHeight="true" outlineLevel="0" collapsed="false">
      <c r="A18" s="154" t="s">
        <v>113</v>
      </c>
      <c r="B18" s="107" t="n">
        <v>2537.58057</v>
      </c>
      <c r="C18" s="107" t="n">
        <v>0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42" t="n">
        <v>2537.58057</v>
      </c>
      <c r="M18" s="10"/>
      <c r="N18" s="91"/>
      <c r="O18" s="99"/>
      <c r="P18" s="99"/>
      <c r="Q18" s="99"/>
      <c r="R18" s="85"/>
      <c r="S18" s="100"/>
      <c r="T18" s="100"/>
      <c r="U18" s="101"/>
      <c r="V18" s="85"/>
      <c r="W18" s="102"/>
      <c r="X18" s="101"/>
      <c r="Y18" s="98"/>
      <c r="Z18" s="101"/>
      <c r="AA18" s="100"/>
      <c r="AB18" s="109"/>
      <c r="AC18" s="100"/>
      <c r="AD18" s="104"/>
      <c r="AE18" s="100"/>
      <c r="AF18" s="100"/>
      <c r="AG18" s="100"/>
      <c r="AH18" s="100"/>
      <c r="AI18" s="98"/>
      <c r="AJ18" s="101"/>
      <c r="AK18" s="104"/>
      <c r="AL18" s="104"/>
      <c r="AM18" s="104"/>
      <c r="AN18" s="100"/>
      <c r="AO18" s="100"/>
    </row>
    <row r="19" s="97" customFormat="true" ht="11.1" hidden="false" customHeight="true" outlineLevel="0" collapsed="false">
      <c r="A19" s="154" t="s">
        <v>114</v>
      </c>
      <c r="B19" s="107" t="n">
        <v>53.46114</v>
      </c>
      <c r="C19" s="107" t="n">
        <v>42.12951</v>
      </c>
      <c r="D19" s="107" t="n">
        <v>13.47096</v>
      </c>
      <c r="E19" s="107" t="n">
        <v>72.9825</v>
      </c>
      <c r="F19" s="107" t="n">
        <v>12.0308</v>
      </c>
      <c r="G19" s="107" t="n">
        <v>158.65448</v>
      </c>
      <c r="H19" s="107" t="n">
        <v>62.54292</v>
      </c>
      <c r="I19" s="107" t="n">
        <v>10.30865</v>
      </c>
      <c r="J19" s="107" t="n">
        <v>0</v>
      </c>
      <c r="K19" s="107" t="n">
        <v>2.42982</v>
      </c>
      <c r="L19" s="142" t="n">
        <v>428.01078</v>
      </c>
      <c r="M19" s="10"/>
      <c r="N19" s="91"/>
      <c r="O19" s="99"/>
      <c r="P19" s="99"/>
      <c r="Q19" s="99"/>
      <c r="R19" s="85"/>
      <c r="S19" s="100"/>
      <c r="T19" s="100"/>
      <c r="U19" s="101"/>
      <c r="V19" s="85"/>
      <c r="W19" s="102"/>
      <c r="X19" s="101"/>
      <c r="Y19" s="98"/>
      <c r="Z19" s="101"/>
      <c r="AA19" s="100"/>
      <c r="AB19" s="109"/>
      <c r="AC19" s="100"/>
      <c r="AD19" s="104"/>
      <c r="AE19" s="100"/>
      <c r="AF19" s="100"/>
      <c r="AG19" s="100"/>
      <c r="AH19" s="100"/>
      <c r="AI19" s="98"/>
      <c r="AJ19" s="101"/>
      <c r="AK19" s="104"/>
      <c r="AL19" s="104"/>
      <c r="AM19" s="104"/>
      <c r="AN19" s="100"/>
      <c r="AO19" s="100"/>
    </row>
    <row r="20" s="97" customFormat="true" ht="11.1" hidden="false" customHeight="true" outlineLevel="0" collapsed="false">
      <c r="A20" s="154" t="s">
        <v>115</v>
      </c>
      <c r="B20" s="107" t="n">
        <v>2886.52413</v>
      </c>
      <c r="C20" s="107" t="n">
        <v>425.40256</v>
      </c>
      <c r="D20" s="107" t="n">
        <v>6948.23712</v>
      </c>
      <c r="E20" s="107" t="n">
        <v>255.81443</v>
      </c>
      <c r="F20" s="107" t="n">
        <v>309.70316</v>
      </c>
      <c r="G20" s="107" t="n">
        <v>209.09028</v>
      </c>
      <c r="H20" s="107" t="n">
        <v>162.03781</v>
      </c>
      <c r="I20" s="107" t="n">
        <v>114.90049</v>
      </c>
      <c r="J20" s="107" t="n">
        <v>103.2124</v>
      </c>
      <c r="K20" s="107" t="n">
        <v>466.47249</v>
      </c>
      <c r="L20" s="142" t="n">
        <v>11881.39487</v>
      </c>
      <c r="M20" s="10"/>
      <c r="N20" s="91"/>
      <c r="O20" s="99"/>
      <c r="P20" s="99"/>
      <c r="Q20" s="99"/>
      <c r="R20" s="85"/>
      <c r="S20" s="100"/>
      <c r="T20" s="100"/>
      <c r="U20" s="101"/>
      <c r="V20" s="85"/>
      <c r="W20" s="102"/>
      <c r="X20" s="101"/>
      <c r="Y20" s="98"/>
      <c r="Z20" s="101"/>
      <c r="AA20" s="100"/>
      <c r="AB20" s="109"/>
      <c r="AC20" s="100"/>
      <c r="AD20" s="104"/>
      <c r="AE20" s="100"/>
      <c r="AF20" s="100"/>
      <c r="AG20" s="100"/>
      <c r="AH20" s="100"/>
      <c r="AI20" s="98"/>
      <c r="AJ20" s="101"/>
      <c r="AK20" s="104"/>
      <c r="AL20" s="104"/>
      <c r="AM20" s="104"/>
      <c r="AN20" s="100"/>
      <c r="AO20" s="100"/>
    </row>
    <row r="21" s="97" customFormat="true" ht="11.1" hidden="false" customHeight="true" outlineLevel="0" collapsed="false">
      <c r="A21" s="154" t="s">
        <v>116</v>
      </c>
      <c r="B21" s="107" t="n">
        <v>30667.68215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42" t="n">
        <v>30667.68215</v>
      </c>
      <c r="M21" s="10"/>
      <c r="N21" s="91"/>
      <c r="O21" s="99"/>
      <c r="P21" s="99"/>
      <c r="Q21" s="99"/>
      <c r="R21" s="85"/>
      <c r="S21" s="100"/>
      <c r="T21" s="100"/>
      <c r="U21" s="101"/>
      <c r="V21" s="85"/>
      <c r="W21" s="102"/>
      <c r="X21" s="101"/>
      <c r="Y21" s="98"/>
      <c r="Z21" s="101"/>
      <c r="AA21" s="110"/>
      <c r="AB21" s="109"/>
      <c r="AC21" s="100"/>
      <c r="AD21" s="104"/>
      <c r="AE21" s="100"/>
      <c r="AF21" s="100"/>
      <c r="AG21" s="100"/>
      <c r="AH21" s="100"/>
      <c r="AI21" s="98"/>
      <c r="AJ21" s="101"/>
      <c r="AK21" s="104"/>
      <c r="AL21" s="104"/>
      <c r="AM21" s="104"/>
      <c r="AN21" s="100"/>
      <c r="AO21" s="100"/>
    </row>
    <row r="22" s="97" customFormat="true" ht="11.1" hidden="false" customHeight="true" outlineLevel="0" collapsed="false">
      <c r="A22" s="154" t="s">
        <v>117</v>
      </c>
      <c r="B22" s="107" t="n">
        <v>15496.13345</v>
      </c>
      <c r="C22" s="107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42" t="n">
        <v>15496.13345</v>
      </c>
      <c r="M22" s="10"/>
      <c r="N22" s="91"/>
      <c r="O22" s="99"/>
      <c r="P22" s="99"/>
      <c r="Q22" s="99"/>
      <c r="R22" s="85"/>
      <c r="S22" s="100"/>
      <c r="T22" s="100"/>
      <c r="U22" s="101"/>
      <c r="V22" s="85"/>
      <c r="W22" s="102"/>
      <c r="X22" s="101"/>
      <c r="Y22" s="98"/>
      <c r="Z22" s="101"/>
      <c r="AA22" s="100"/>
      <c r="AB22" s="109"/>
      <c r="AC22" s="100"/>
      <c r="AD22" s="104"/>
      <c r="AE22" s="100"/>
      <c r="AF22" s="100"/>
      <c r="AG22" s="100"/>
      <c r="AH22" s="100"/>
      <c r="AI22" s="98"/>
      <c r="AJ22" s="101"/>
      <c r="AK22" s="104"/>
      <c r="AL22" s="104"/>
      <c r="AM22" s="104"/>
      <c r="AN22" s="100"/>
      <c r="AO22" s="100"/>
    </row>
    <row r="23" s="97" customFormat="true" ht="11.1" hidden="false" customHeight="true" outlineLevel="0" collapsed="false">
      <c r="A23" s="154" t="s">
        <v>118</v>
      </c>
      <c r="B23" s="107" t="n">
        <v>740.28306</v>
      </c>
      <c r="C23" s="107" t="n">
        <v>3.99148</v>
      </c>
      <c r="D23" s="107" t="n">
        <v>1235.24584</v>
      </c>
      <c r="E23" s="107" t="n">
        <v>8.66382</v>
      </c>
      <c r="F23" s="107" t="n">
        <v>196.1911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8.52513</v>
      </c>
      <c r="L23" s="142" t="n">
        <v>2192.90043</v>
      </c>
      <c r="M23" s="10"/>
      <c r="N23" s="91"/>
      <c r="O23" s="99"/>
      <c r="P23" s="99"/>
      <c r="Q23" s="99"/>
      <c r="R23" s="85"/>
      <c r="S23" s="100"/>
      <c r="T23" s="100"/>
      <c r="U23" s="101"/>
      <c r="V23" s="85"/>
      <c r="W23" s="102"/>
      <c r="X23" s="101"/>
      <c r="Y23" s="98"/>
      <c r="Z23" s="101"/>
      <c r="AA23" s="100"/>
      <c r="AB23" s="109"/>
      <c r="AC23" s="100"/>
      <c r="AD23" s="104"/>
      <c r="AE23" s="100"/>
      <c r="AF23" s="100"/>
      <c r="AG23" s="100"/>
      <c r="AH23" s="100"/>
      <c r="AI23" s="98"/>
      <c r="AJ23" s="101"/>
      <c r="AK23" s="104"/>
      <c r="AL23" s="104"/>
      <c r="AM23" s="104"/>
      <c r="AN23" s="100"/>
      <c r="AO23" s="100"/>
    </row>
    <row r="24" s="97" customFormat="true" ht="11.1" hidden="false" customHeight="true" outlineLevel="0" collapsed="false">
      <c r="A24" s="154" t="s">
        <v>119</v>
      </c>
      <c r="B24" s="107" t="n">
        <v>50571.44509</v>
      </c>
      <c r="C24" s="107" t="n">
        <v>16949.99062</v>
      </c>
      <c r="D24" s="107" t="n">
        <v>4027.80631</v>
      </c>
      <c r="E24" s="107" t="n">
        <v>4942.29382</v>
      </c>
      <c r="F24" s="107" t="n">
        <v>13366.29364</v>
      </c>
      <c r="G24" s="107" t="n">
        <v>2935.41551</v>
      </c>
      <c r="H24" s="107" t="n">
        <v>572.29368</v>
      </c>
      <c r="I24" s="107" t="n">
        <v>3640.51021</v>
      </c>
      <c r="J24" s="107" t="n">
        <v>649.36371</v>
      </c>
      <c r="K24" s="107" t="n">
        <v>9589.15306</v>
      </c>
      <c r="L24" s="142" t="n">
        <v>107244.56565</v>
      </c>
      <c r="M24" s="10"/>
      <c r="N24" s="91"/>
      <c r="O24" s="99"/>
      <c r="P24" s="99"/>
      <c r="Q24" s="99"/>
      <c r="R24" s="85"/>
      <c r="S24" s="100"/>
      <c r="T24" s="100"/>
      <c r="U24" s="101"/>
      <c r="V24" s="85"/>
      <c r="W24" s="102"/>
      <c r="X24" s="101"/>
      <c r="Y24" s="98"/>
      <c r="Z24" s="101"/>
      <c r="AA24" s="100"/>
      <c r="AB24" s="109"/>
      <c r="AC24" s="100"/>
      <c r="AD24" s="104"/>
      <c r="AE24" s="100"/>
      <c r="AF24" s="100"/>
      <c r="AG24" s="100"/>
      <c r="AH24" s="100"/>
      <c r="AI24" s="98"/>
      <c r="AJ24" s="101"/>
      <c r="AK24" s="104"/>
      <c r="AL24" s="104"/>
      <c r="AM24" s="104"/>
      <c r="AN24" s="100"/>
      <c r="AO24" s="100"/>
    </row>
    <row r="25" s="97" customFormat="true" ht="11.1" hidden="false" customHeight="true" outlineLevel="0" collapsed="false">
      <c r="A25" s="154" t="s">
        <v>120</v>
      </c>
      <c r="B25" s="107" t="n">
        <v>71821.39417</v>
      </c>
      <c r="C25" s="107" t="n">
        <v>13650.37272</v>
      </c>
      <c r="D25" s="107" t="n">
        <v>6036.59672</v>
      </c>
      <c r="E25" s="107" t="n">
        <v>6567.9267</v>
      </c>
      <c r="F25" s="107" t="n">
        <v>15024.71996</v>
      </c>
      <c r="G25" s="107" t="n">
        <v>3453.75296</v>
      </c>
      <c r="H25" s="107" t="n">
        <v>830.69141</v>
      </c>
      <c r="I25" s="107" t="n">
        <v>4846.82922</v>
      </c>
      <c r="J25" s="107" t="n">
        <v>753.33562</v>
      </c>
      <c r="K25" s="107" t="n">
        <v>12763.00704</v>
      </c>
      <c r="L25" s="142" t="n">
        <v>135748.62652</v>
      </c>
      <c r="M25" s="10"/>
      <c r="N25" s="91"/>
      <c r="O25" s="99"/>
      <c r="P25" s="99"/>
      <c r="Q25" s="99"/>
      <c r="R25" s="85"/>
      <c r="S25" s="100"/>
      <c r="T25" s="100"/>
      <c r="U25" s="101"/>
      <c r="V25" s="85"/>
      <c r="W25" s="102"/>
      <c r="X25" s="101"/>
      <c r="Y25" s="98"/>
      <c r="Z25" s="101"/>
      <c r="AA25" s="100"/>
      <c r="AB25" s="109"/>
      <c r="AC25" s="100"/>
      <c r="AD25" s="104"/>
      <c r="AE25" s="100"/>
      <c r="AF25" s="100"/>
      <c r="AG25" s="100"/>
      <c r="AH25" s="100"/>
      <c r="AI25" s="98"/>
      <c r="AJ25" s="101"/>
      <c r="AK25" s="104"/>
      <c r="AL25" s="104"/>
      <c r="AM25" s="104"/>
      <c r="AN25" s="100"/>
      <c r="AO25" s="100"/>
    </row>
    <row r="26" s="97" customFormat="true" ht="11.1" hidden="false" customHeight="true" outlineLevel="0" collapsed="false">
      <c r="A26" s="154" t="s">
        <v>121</v>
      </c>
      <c r="B26" s="107" t="n">
        <v>33644.3176</v>
      </c>
      <c r="C26" s="107" t="n">
        <v>111164.51449</v>
      </c>
      <c r="D26" s="107" t="n">
        <v>13629.2711</v>
      </c>
      <c r="E26" s="107" t="n">
        <v>7981.87726</v>
      </c>
      <c r="F26" s="107" t="n">
        <v>1868.95466</v>
      </c>
      <c r="G26" s="107" t="n">
        <v>15544.16631</v>
      </c>
      <c r="H26" s="107" t="n">
        <v>870.19318</v>
      </c>
      <c r="I26" s="107" t="n">
        <v>20.93513</v>
      </c>
      <c r="J26" s="107" t="n">
        <v>2414.95342</v>
      </c>
      <c r="K26" s="107" t="n">
        <v>569.67216</v>
      </c>
      <c r="L26" s="142" t="n">
        <v>187708.85531</v>
      </c>
      <c r="M26" s="10"/>
      <c r="N26" s="91"/>
      <c r="O26" s="99"/>
      <c r="P26" s="99"/>
      <c r="Q26" s="99"/>
      <c r="R26" s="85"/>
      <c r="S26" s="100"/>
      <c r="T26" s="100"/>
      <c r="U26" s="101"/>
      <c r="V26" s="85"/>
      <c r="W26" s="102"/>
      <c r="X26" s="101"/>
      <c r="Y26" s="98"/>
      <c r="Z26" s="101"/>
      <c r="AA26" s="100"/>
      <c r="AB26" s="109"/>
      <c r="AC26" s="100"/>
      <c r="AD26" s="104"/>
      <c r="AE26" s="100"/>
      <c r="AF26" s="100"/>
      <c r="AG26" s="100"/>
      <c r="AH26" s="100"/>
      <c r="AI26" s="98"/>
      <c r="AJ26" s="101"/>
      <c r="AK26" s="104"/>
      <c r="AL26" s="104"/>
      <c r="AM26" s="104"/>
      <c r="AN26" s="100"/>
      <c r="AO26" s="100"/>
    </row>
    <row r="27" s="97" customFormat="true" ht="11.1" hidden="false" customHeight="true" outlineLevel="0" collapsed="false">
      <c r="A27" s="154" t="s">
        <v>122</v>
      </c>
      <c r="B27" s="107" t="n">
        <v>0</v>
      </c>
      <c r="C27" s="107" t="n">
        <v>0</v>
      </c>
      <c r="D27" s="107" t="n">
        <v>16006.11854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  <c r="L27" s="142" t="n">
        <v>16006.11854</v>
      </c>
      <c r="M27" s="10"/>
      <c r="N27" s="91"/>
      <c r="O27" s="99"/>
      <c r="P27" s="99"/>
      <c r="Q27" s="99"/>
      <c r="R27" s="85"/>
      <c r="S27" s="100"/>
      <c r="T27" s="100"/>
      <c r="U27" s="101"/>
      <c r="V27" s="85"/>
      <c r="W27" s="102"/>
      <c r="X27" s="101"/>
      <c r="Y27" s="98"/>
      <c r="Z27" s="101"/>
      <c r="AA27" s="100"/>
      <c r="AB27" s="109"/>
      <c r="AC27" s="100"/>
      <c r="AD27" s="104"/>
      <c r="AE27" s="100"/>
      <c r="AF27" s="100"/>
      <c r="AG27" s="100"/>
      <c r="AH27" s="100"/>
      <c r="AI27" s="98"/>
      <c r="AJ27" s="101"/>
      <c r="AK27" s="104"/>
      <c r="AL27" s="104"/>
      <c r="AM27" s="104"/>
      <c r="AN27" s="100"/>
      <c r="AO27" s="100"/>
    </row>
    <row r="28" s="97" customFormat="true" ht="11.1" hidden="false" customHeight="true" outlineLevel="0" collapsed="false">
      <c r="A28" s="154" t="s">
        <v>123</v>
      </c>
      <c r="B28" s="107" t="n">
        <v>272546.71902</v>
      </c>
      <c r="C28" s="107" t="n">
        <v>78446.78788</v>
      </c>
      <c r="D28" s="107" t="n">
        <v>26021.11304</v>
      </c>
      <c r="E28" s="107" t="n">
        <v>10310.98538</v>
      </c>
      <c r="F28" s="107" t="n">
        <v>17515.02234</v>
      </c>
      <c r="G28" s="107" t="n">
        <v>5960.32613</v>
      </c>
      <c r="H28" s="107" t="n">
        <v>2309.82433</v>
      </c>
      <c r="I28" s="107" t="n">
        <v>4502.52294</v>
      </c>
      <c r="J28" s="107" t="n">
        <v>4653.02543</v>
      </c>
      <c r="K28" s="107" t="n">
        <v>17997.01987</v>
      </c>
      <c r="L28" s="142" t="n">
        <v>440263.34636</v>
      </c>
      <c r="M28" s="10"/>
      <c r="N28" s="91"/>
      <c r="O28" s="99"/>
      <c r="P28" s="99"/>
      <c r="Q28" s="99"/>
      <c r="R28" s="85"/>
      <c r="S28" s="100"/>
      <c r="T28" s="100"/>
      <c r="U28" s="101"/>
      <c r="V28" s="85"/>
      <c r="W28" s="102"/>
      <c r="X28" s="101"/>
      <c r="Y28" s="98"/>
      <c r="Z28" s="101"/>
      <c r="AA28" s="100"/>
      <c r="AB28" s="109"/>
      <c r="AC28" s="100"/>
      <c r="AD28" s="104"/>
      <c r="AE28" s="100"/>
      <c r="AF28" s="100"/>
      <c r="AG28" s="100"/>
      <c r="AH28" s="100"/>
      <c r="AI28" s="98"/>
      <c r="AJ28" s="101"/>
      <c r="AK28" s="104"/>
      <c r="AL28" s="104"/>
      <c r="AM28" s="104"/>
      <c r="AN28" s="100"/>
      <c r="AO28" s="100"/>
    </row>
    <row r="29" s="97" customFormat="true" ht="11.1" hidden="false" customHeight="true" outlineLevel="0" collapsed="false">
      <c r="A29" s="154" t="s">
        <v>124</v>
      </c>
      <c r="B29" s="107" t="n">
        <v>2405.35123</v>
      </c>
      <c r="C29" s="107" t="n">
        <v>175.21679</v>
      </c>
      <c r="D29" s="107" t="n">
        <v>47.37975</v>
      </c>
      <c r="E29" s="107" t="n">
        <v>0</v>
      </c>
      <c r="F29" s="107" t="n">
        <v>99.36266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42" t="n">
        <v>2727.31043</v>
      </c>
      <c r="M29" s="10"/>
      <c r="N29" s="91"/>
      <c r="O29" s="99"/>
      <c r="P29" s="99"/>
      <c r="Q29" s="99"/>
      <c r="R29" s="85"/>
      <c r="S29" s="100"/>
      <c r="T29" s="100"/>
      <c r="U29" s="101"/>
      <c r="V29" s="85"/>
      <c r="W29" s="102"/>
      <c r="X29" s="101"/>
      <c r="Y29" s="98"/>
      <c r="Z29" s="101"/>
      <c r="AA29" s="100"/>
      <c r="AB29" s="109"/>
      <c r="AC29" s="100"/>
      <c r="AD29" s="104"/>
      <c r="AE29" s="100"/>
      <c r="AF29" s="100"/>
      <c r="AG29" s="100"/>
      <c r="AH29" s="100"/>
      <c r="AI29" s="98"/>
      <c r="AJ29" s="101"/>
      <c r="AK29" s="104"/>
      <c r="AL29" s="104"/>
      <c r="AM29" s="104"/>
      <c r="AN29" s="100"/>
      <c r="AO29" s="100"/>
    </row>
    <row r="30" s="97" customFormat="true" ht="11.1" hidden="false" customHeight="true" outlineLevel="0" collapsed="false">
      <c r="A30" s="154" t="s">
        <v>125</v>
      </c>
      <c r="B30" s="107" t="n">
        <v>6572.90939</v>
      </c>
      <c r="C30" s="107" t="n">
        <v>9937.2875</v>
      </c>
      <c r="D30" s="107" t="n">
        <v>442.37909</v>
      </c>
      <c r="E30" s="107" t="n">
        <v>1041.63095</v>
      </c>
      <c r="F30" s="107" t="n">
        <v>3701.94257</v>
      </c>
      <c r="G30" s="107" t="n">
        <v>94.51305</v>
      </c>
      <c r="H30" s="107" t="n">
        <v>0.63</v>
      </c>
      <c r="I30" s="107" t="n">
        <v>457.06688</v>
      </c>
      <c r="J30" s="107" t="n">
        <v>143.46624</v>
      </c>
      <c r="K30" s="107" t="n">
        <v>405.16549</v>
      </c>
      <c r="L30" s="142" t="n">
        <v>22796.99116</v>
      </c>
      <c r="M30" s="10"/>
      <c r="N30" s="91"/>
      <c r="O30" s="99"/>
      <c r="P30" s="99"/>
      <c r="Q30" s="99"/>
      <c r="R30" s="85"/>
      <c r="S30" s="100"/>
      <c r="T30" s="100"/>
      <c r="U30" s="101"/>
      <c r="V30" s="85"/>
      <c r="W30" s="102"/>
      <c r="X30" s="101"/>
      <c r="Y30" s="98"/>
      <c r="Z30" s="101"/>
      <c r="AA30" s="100"/>
      <c r="AB30" s="109"/>
      <c r="AC30" s="100"/>
      <c r="AD30" s="104"/>
      <c r="AE30" s="100"/>
      <c r="AF30" s="100"/>
      <c r="AG30" s="100"/>
      <c r="AH30" s="100"/>
      <c r="AI30" s="98"/>
      <c r="AJ30" s="101"/>
      <c r="AK30" s="104"/>
      <c r="AL30" s="104"/>
      <c r="AM30" s="104"/>
      <c r="AN30" s="100"/>
      <c r="AO30" s="100"/>
    </row>
    <row r="31" s="97" customFormat="true" ht="11.1" hidden="false" customHeight="true" outlineLevel="0" collapsed="false">
      <c r="A31" s="154" t="s">
        <v>126</v>
      </c>
      <c r="B31" s="107" t="n">
        <v>44889.08707</v>
      </c>
      <c r="C31" s="107" t="n">
        <v>4195.90098</v>
      </c>
      <c r="D31" s="107" t="n">
        <v>1309.35272</v>
      </c>
      <c r="E31" s="107" t="n">
        <v>784.77541</v>
      </c>
      <c r="F31" s="107" t="n">
        <v>1834.82931</v>
      </c>
      <c r="G31" s="107" t="n">
        <v>4277.78858</v>
      </c>
      <c r="H31" s="107" t="n">
        <v>849.08455</v>
      </c>
      <c r="I31" s="107" t="n">
        <v>330.48072</v>
      </c>
      <c r="J31" s="107" t="n">
        <v>106.49077</v>
      </c>
      <c r="K31" s="107" t="n">
        <v>1337.41135</v>
      </c>
      <c r="L31" s="142" t="n">
        <v>59915.20146</v>
      </c>
      <c r="M31" s="10"/>
      <c r="N31" s="91"/>
      <c r="O31" s="99"/>
      <c r="P31" s="99"/>
      <c r="Q31" s="99"/>
      <c r="R31" s="85"/>
      <c r="S31" s="100"/>
      <c r="T31" s="100"/>
      <c r="U31" s="101"/>
      <c r="V31" s="85"/>
      <c r="W31" s="102"/>
      <c r="X31" s="101"/>
      <c r="Y31" s="98"/>
      <c r="Z31" s="101"/>
      <c r="AA31" s="100"/>
      <c r="AB31" s="109"/>
      <c r="AC31" s="100"/>
      <c r="AD31" s="104"/>
      <c r="AE31" s="100"/>
      <c r="AF31" s="100"/>
      <c r="AG31" s="100"/>
      <c r="AH31" s="100"/>
      <c r="AI31" s="98"/>
      <c r="AJ31" s="101"/>
      <c r="AK31" s="104"/>
      <c r="AL31" s="104"/>
      <c r="AM31" s="104"/>
      <c r="AN31" s="100"/>
      <c r="AO31" s="100"/>
    </row>
    <row r="32" s="97" customFormat="true" ht="11.1" hidden="false" customHeight="true" outlineLevel="0" collapsed="false">
      <c r="A32" s="154" t="s">
        <v>127</v>
      </c>
      <c r="B32" s="107" t="n">
        <v>65325.82448</v>
      </c>
      <c r="C32" s="107" t="n">
        <v>42325.68331</v>
      </c>
      <c r="D32" s="107" t="n">
        <v>58421.72764</v>
      </c>
      <c r="E32" s="107" t="n">
        <v>4989.97344</v>
      </c>
      <c r="F32" s="107" t="n">
        <v>4785.88242</v>
      </c>
      <c r="G32" s="107" t="n">
        <v>3454.26978</v>
      </c>
      <c r="H32" s="107" t="n">
        <v>2165.36801</v>
      </c>
      <c r="I32" s="107" t="n">
        <v>1859.31655</v>
      </c>
      <c r="J32" s="107" t="n">
        <v>2506.42006</v>
      </c>
      <c r="K32" s="107" t="n">
        <v>12350.9622</v>
      </c>
      <c r="L32" s="142" t="n">
        <v>198185.42789</v>
      </c>
      <c r="M32" s="10"/>
      <c r="N32" s="91"/>
      <c r="O32" s="99"/>
      <c r="P32" s="99"/>
      <c r="Q32" s="99"/>
      <c r="R32" s="85"/>
      <c r="S32" s="100"/>
      <c r="T32" s="100"/>
      <c r="U32" s="101"/>
      <c r="V32" s="85"/>
      <c r="W32" s="102"/>
      <c r="X32" s="101"/>
      <c r="Y32" s="98"/>
      <c r="Z32" s="101"/>
      <c r="AA32" s="100"/>
      <c r="AB32" s="109"/>
      <c r="AC32" s="100"/>
      <c r="AD32" s="104"/>
      <c r="AE32" s="100"/>
      <c r="AF32" s="100"/>
      <c r="AG32" s="100"/>
      <c r="AH32" s="100"/>
      <c r="AI32" s="98"/>
      <c r="AJ32" s="101"/>
      <c r="AK32" s="104"/>
      <c r="AL32" s="104"/>
      <c r="AM32" s="104"/>
      <c r="AN32" s="100"/>
      <c r="AO32" s="100"/>
    </row>
    <row r="33" s="97" customFormat="true" ht="11.1" hidden="false" customHeight="true" outlineLevel="0" collapsed="false">
      <c r="A33" s="154" t="s">
        <v>128</v>
      </c>
      <c r="B33" s="107" t="n">
        <v>5.66575</v>
      </c>
      <c r="C33" s="107" t="n">
        <v>4.00817</v>
      </c>
      <c r="D33" s="107" t="n">
        <v>0.33077</v>
      </c>
      <c r="E33" s="107" t="n">
        <v>9.03173</v>
      </c>
      <c r="F33" s="107" t="n">
        <v>0</v>
      </c>
      <c r="G33" s="107" t="n">
        <v>0</v>
      </c>
      <c r="H33" s="107" t="n">
        <v>38.97137</v>
      </c>
      <c r="I33" s="107" t="n">
        <v>0</v>
      </c>
      <c r="J33" s="107" t="n">
        <v>9.26582</v>
      </c>
      <c r="K33" s="107" t="n">
        <v>0.2627</v>
      </c>
      <c r="L33" s="142" t="n">
        <v>67.53631</v>
      </c>
      <c r="M33" s="10"/>
      <c r="N33" s="91"/>
      <c r="O33" s="99"/>
      <c r="P33" s="99"/>
      <c r="Q33" s="99"/>
      <c r="R33" s="85"/>
      <c r="S33" s="100"/>
      <c r="T33" s="100"/>
      <c r="U33" s="101"/>
      <c r="V33" s="85"/>
      <c r="W33" s="102"/>
      <c r="X33" s="101"/>
      <c r="Y33" s="98"/>
      <c r="Z33" s="101"/>
      <c r="AA33" s="100"/>
      <c r="AB33" s="109"/>
      <c r="AC33" s="100"/>
      <c r="AD33" s="104"/>
      <c r="AE33" s="100"/>
      <c r="AF33" s="100"/>
      <c r="AG33" s="100"/>
      <c r="AH33" s="100"/>
      <c r="AI33" s="98"/>
      <c r="AJ33" s="101"/>
      <c r="AK33" s="104"/>
      <c r="AL33" s="104"/>
      <c r="AM33" s="104"/>
      <c r="AN33" s="100"/>
      <c r="AO33" s="100"/>
    </row>
    <row r="34" s="97" customFormat="true" ht="11.1" hidden="false" customHeight="true" outlineLevel="0" collapsed="false">
      <c r="A34" s="154" t="s">
        <v>129</v>
      </c>
      <c r="B34" s="107" t="n">
        <v>5840.15024</v>
      </c>
      <c r="C34" s="107" t="n">
        <v>1152.80283</v>
      </c>
      <c r="D34" s="107" t="n">
        <v>-7.24447</v>
      </c>
      <c r="E34" s="107" t="n">
        <v>285.69397</v>
      </c>
      <c r="F34" s="107" t="n">
        <v>324.75145</v>
      </c>
      <c r="G34" s="107" t="n">
        <v>24.99306</v>
      </c>
      <c r="H34" s="107" t="n">
        <v>65.82327</v>
      </c>
      <c r="I34" s="107" t="n">
        <v>22.99057</v>
      </c>
      <c r="J34" s="107" t="n">
        <v>61.99214</v>
      </c>
      <c r="K34" s="107" t="n">
        <v>938.63308</v>
      </c>
      <c r="L34" s="142" t="n">
        <v>8710.58614</v>
      </c>
      <c r="M34" s="10"/>
      <c r="N34" s="91"/>
      <c r="O34" s="99"/>
      <c r="P34" s="99"/>
      <c r="Q34" s="99"/>
      <c r="R34" s="85"/>
      <c r="S34" s="100"/>
      <c r="T34" s="100"/>
      <c r="U34" s="101"/>
      <c r="V34" s="85"/>
      <c r="W34" s="102"/>
      <c r="X34" s="101"/>
      <c r="Y34" s="98"/>
      <c r="Z34" s="101"/>
      <c r="AA34" s="100"/>
      <c r="AB34" s="109"/>
      <c r="AC34" s="100"/>
      <c r="AD34" s="104"/>
      <c r="AE34" s="100"/>
      <c r="AF34" s="100"/>
      <c r="AG34" s="100"/>
      <c r="AH34" s="100"/>
      <c r="AI34" s="98"/>
      <c r="AJ34" s="101"/>
      <c r="AK34" s="104"/>
      <c r="AL34" s="104"/>
      <c r="AM34" s="104"/>
      <c r="AN34" s="100"/>
      <c r="AO34" s="100"/>
    </row>
    <row r="35" s="97" customFormat="true" ht="11.1" hidden="false" customHeight="true" outlineLevel="0" collapsed="false">
      <c r="A35" s="154" t="s">
        <v>130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327.01571</v>
      </c>
      <c r="J35" s="107" t="n">
        <v>0</v>
      </c>
      <c r="K35" s="107" t="n">
        <v>0</v>
      </c>
      <c r="L35" s="142" t="n">
        <v>327.01571</v>
      </c>
      <c r="M35" s="10"/>
      <c r="N35" s="91"/>
      <c r="O35" s="99"/>
      <c r="P35" s="99"/>
      <c r="Q35" s="99"/>
      <c r="R35" s="85"/>
      <c r="S35" s="100"/>
      <c r="T35" s="100"/>
      <c r="U35" s="101"/>
      <c r="V35" s="85"/>
      <c r="W35" s="102"/>
      <c r="X35" s="101"/>
      <c r="Y35" s="98"/>
      <c r="Z35" s="101"/>
      <c r="AA35" s="100"/>
      <c r="AB35" s="109"/>
      <c r="AC35" s="100"/>
      <c r="AD35" s="104"/>
      <c r="AE35" s="100"/>
      <c r="AF35" s="100"/>
      <c r="AG35" s="100"/>
      <c r="AH35" s="100"/>
      <c r="AI35" s="98"/>
      <c r="AJ35" s="101"/>
      <c r="AK35" s="104"/>
      <c r="AL35" s="104"/>
      <c r="AM35" s="104"/>
      <c r="AN35" s="100"/>
      <c r="AO35" s="100"/>
    </row>
    <row r="36" s="97" customFormat="true" ht="11.1" hidden="false" customHeight="true" outlineLevel="0" collapsed="false">
      <c r="A36" s="154" t="s">
        <v>131</v>
      </c>
      <c r="B36" s="107" t="n">
        <v>250092.62438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  <c r="L36" s="142" t="n">
        <v>250092.62438</v>
      </c>
      <c r="M36" s="10"/>
      <c r="N36" s="91"/>
      <c r="O36" s="99"/>
      <c r="P36" s="99"/>
      <c r="Q36" s="99"/>
      <c r="R36" s="85"/>
      <c r="S36" s="100"/>
      <c r="T36" s="100"/>
      <c r="U36" s="101"/>
      <c r="V36" s="85"/>
      <c r="W36" s="102"/>
      <c r="X36" s="101"/>
      <c r="Y36" s="98"/>
      <c r="Z36" s="101"/>
      <c r="AA36" s="100"/>
      <c r="AB36" s="109"/>
      <c r="AC36" s="100"/>
      <c r="AD36" s="104"/>
      <c r="AE36" s="100"/>
      <c r="AF36" s="100"/>
      <c r="AG36" s="100"/>
      <c r="AH36" s="100"/>
      <c r="AI36" s="98"/>
      <c r="AJ36" s="101"/>
      <c r="AK36" s="104"/>
      <c r="AL36" s="104"/>
      <c r="AM36" s="104"/>
      <c r="AN36" s="100"/>
      <c r="AO36" s="100"/>
    </row>
    <row r="37" s="97" customFormat="true" ht="11.1" hidden="false" customHeight="true" outlineLevel="0" collapsed="false">
      <c r="A37" s="154" t="s">
        <v>132</v>
      </c>
      <c r="B37" s="107" t="n">
        <v>6453.06953</v>
      </c>
      <c r="C37" s="107" t="n">
        <v>21.75512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.13666</v>
      </c>
      <c r="J37" s="107" t="n">
        <v>0</v>
      </c>
      <c r="K37" s="107" t="n">
        <v>0</v>
      </c>
      <c r="L37" s="142" t="n">
        <v>6474.96131</v>
      </c>
      <c r="M37" s="10"/>
      <c r="N37" s="91"/>
      <c r="O37" s="99"/>
      <c r="P37" s="99"/>
      <c r="Q37" s="99"/>
      <c r="R37" s="85"/>
      <c r="S37" s="100"/>
      <c r="T37" s="100"/>
      <c r="U37" s="101"/>
      <c r="V37" s="85"/>
      <c r="W37" s="102"/>
      <c r="X37" s="101"/>
      <c r="Y37" s="98"/>
      <c r="Z37" s="101"/>
      <c r="AA37" s="100"/>
      <c r="AB37" s="109"/>
      <c r="AC37" s="100"/>
      <c r="AD37" s="104"/>
      <c r="AE37" s="100"/>
      <c r="AF37" s="100"/>
      <c r="AG37" s="100"/>
      <c r="AH37" s="100"/>
      <c r="AI37" s="98"/>
      <c r="AJ37" s="101"/>
      <c r="AK37" s="104"/>
      <c r="AL37" s="104"/>
      <c r="AM37" s="104"/>
      <c r="AN37" s="100"/>
      <c r="AO37" s="100"/>
    </row>
    <row r="38" s="97" customFormat="true" ht="11.1" hidden="false" customHeight="true" outlineLevel="0" collapsed="false">
      <c r="A38" s="154" t="s">
        <v>133</v>
      </c>
      <c r="B38" s="107" t="n">
        <v>2348.59254</v>
      </c>
      <c r="C38" s="107" t="n">
        <v>85.1096</v>
      </c>
      <c r="D38" s="107" t="n">
        <v>12.73303</v>
      </c>
      <c r="E38" s="107" t="n">
        <v>6.18334</v>
      </c>
      <c r="F38" s="107" t="n">
        <v>151.26759</v>
      </c>
      <c r="G38" s="107" t="n">
        <v>9.27032</v>
      </c>
      <c r="H38" s="107" t="n">
        <v>5.92327</v>
      </c>
      <c r="I38" s="107" t="n">
        <v>17.27999</v>
      </c>
      <c r="J38" s="107" t="n">
        <v>19.30932</v>
      </c>
      <c r="K38" s="107" t="n">
        <v>102.33403</v>
      </c>
      <c r="L38" s="142" t="n">
        <v>2758.00303</v>
      </c>
      <c r="M38" s="10"/>
      <c r="N38" s="91"/>
      <c r="O38" s="99"/>
      <c r="P38" s="99"/>
      <c r="Q38" s="99"/>
      <c r="R38" s="85"/>
      <c r="S38" s="100"/>
      <c r="T38" s="100"/>
      <c r="U38" s="101"/>
      <c r="V38" s="85"/>
      <c r="W38" s="102"/>
      <c r="X38" s="101"/>
      <c r="Y38" s="98"/>
      <c r="Z38" s="101"/>
      <c r="AA38" s="100"/>
      <c r="AB38" s="100"/>
      <c r="AC38" s="100"/>
      <c r="AD38" s="104"/>
      <c r="AE38" s="100"/>
      <c r="AF38" s="100"/>
      <c r="AG38" s="100"/>
      <c r="AH38" s="100"/>
      <c r="AI38" s="98"/>
      <c r="AJ38" s="101"/>
      <c r="AK38" s="104"/>
      <c r="AL38" s="104"/>
      <c r="AM38" s="104"/>
      <c r="AN38" s="100"/>
      <c r="AO38" s="100"/>
    </row>
    <row r="39" s="97" customFormat="true" ht="11.1" hidden="false" customHeight="true" outlineLevel="0" collapsed="false">
      <c r="A39" s="154" t="s">
        <v>134</v>
      </c>
      <c r="B39" s="107" t="n">
        <v>35.21148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42" t="n">
        <v>35.21148</v>
      </c>
      <c r="M39" s="10"/>
      <c r="N39" s="91"/>
      <c r="O39" s="99"/>
      <c r="P39" s="99"/>
      <c r="Q39" s="99"/>
      <c r="R39" s="85"/>
      <c r="S39" s="100"/>
      <c r="T39" s="100"/>
      <c r="U39" s="101"/>
      <c r="V39" s="85"/>
      <c r="W39" s="102"/>
      <c r="X39" s="101"/>
      <c r="Y39" s="98"/>
      <c r="Z39" s="101"/>
      <c r="AA39" s="100"/>
      <c r="AB39" s="109"/>
      <c r="AC39" s="100"/>
      <c r="AD39" s="104"/>
      <c r="AE39" s="100"/>
      <c r="AF39" s="100"/>
      <c r="AG39" s="100"/>
      <c r="AH39" s="100"/>
      <c r="AI39" s="98"/>
      <c r="AJ39" s="101"/>
      <c r="AK39" s="104"/>
      <c r="AL39" s="104"/>
      <c r="AM39" s="104"/>
      <c r="AN39" s="100"/>
      <c r="AO39" s="100"/>
    </row>
    <row r="40" s="97" customFormat="true" ht="11.1" hidden="false" customHeight="true" outlineLevel="0" collapsed="false">
      <c r="A40" s="154" t="s">
        <v>135</v>
      </c>
      <c r="B40" s="107" t="n">
        <v>18049.01953</v>
      </c>
      <c r="C40" s="107" t="n">
        <v>4250.89886</v>
      </c>
      <c r="D40" s="107" t="n">
        <v>1031.30316</v>
      </c>
      <c r="E40" s="107" t="n">
        <v>905.68193</v>
      </c>
      <c r="F40" s="107" t="n">
        <v>1089.84133</v>
      </c>
      <c r="G40" s="107" t="n">
        <v>412.81048</v>
      </c>
      <c r="H40" s="107" t="n">
        <v>173.94718</v>
      </c>
      <c r="I40" s="107" t="n">
        <v>418.87378</v>
      </c>
      <c r="J40" s="107" t="n">
        <v>217.65535</v>
      </c>
      <c r="K40" s="107" t="n">
        <v>2376.25281</v>
      </c>
      <c r="L40" s="142" t="n">
        <v>28926.28441</v>
      </c>
      <c r="M40" s="10"/>
      <c r="N40" s="91"/>
      <c r="O40" s="99"/>
      <c r="P40" s="99"/>
      <c r="Q40" s="99"/>
      <c r="R40" s="85"/>
      <c r="S40" s="100"/>
      <c r="T40" s="100"/>
      <c r="U40" s="101"/>
      <c r="V40" s="85"/>
      <c r="W40" s="102"/>
      <c r="X40" s="101"/>
      <c r="Y40" s="98"/>
      <c r="Z40" s="101"/>
      <c r="AA40" s="100"/>
      <c r="AB40" s="109"/>
      <c r="AC40" s="100"/>
      <c r="AD40" s="104"/>
      <c r="AE40" s="100"/>
      <c r="AF40" s="100"/>
      <c r="AG40" s="100"/>
      <c r="AH40" s="100"/>
      <c r="AI40" s="98"/>
      <c r="AJ40" s="101"/>
      <c r="AK40" s="104"/>
      <c r="AL40" s="104"/>
      <c r="AM40" s="104"/>
      <c r="AN40" s="100"/>
      <c r="AO40" s="100"/>
    </row>
    <row r="41" customFormat="false" ht="11.1" hidden="false" customHeight="true" outlineLevel="0" collapsed="false">
      <c r="A41" s="154" t="s">
        <v>136</v>
      </c>
      <c r="B41" s="107" t="n">
        <v>34838.24682</v>
      </c>
      <c r="C41" s="107" t="n">
        <v>19457.70192</v>
      </c>
      <c r="D41" s="107" t="n">
        <v>5578.44438</v>
      </c>
      <c r="E41" s="107" t="n">
        <v>4690.13427</v>
      </c>
      <c r="F41" s="107" t="n">
        <v>4698.88911</v>
      </c>
      <c r="G41" s="107" t="n">
        <v>3418.004</v>
      </c>
      <c r="H41" s="107" t="n">
        <v>327.50715</v>
      </c>
      <c r="I41" s="107" t="n">
        <v>2601.93425</v>
      </c>
      <c r="J41" s="107" t="n">
        <v>2303.90848</v>
      </c>
      <c r="K41" s="107" t="n">
        <v>7158.63104</v>
      </c>
      <c r="L41" s="142" t="n">
        <v>85073.40142</v>
      </c>
      <c r="N41" s="91"/>
      <c r="O41" s="85"/>
      <c r="P41" s="85"/>
      <c r="Q41" s="85"/>
      <c r="R41" s="85"/>
      <c r="S41" s="100"/>
      <c r="T41" s="100"/>
      <c r="U41" s="101"/>
      <c r="V41" s="85"/>
      <c r="W41" s="102"/>
      <c r="X41" s="101"/>
      <c r="Y41" s="98"/>
      <c r="Z41" s="101"/>
      <c r="AA41" s="100"/>
      <c r="AB41" s="109"/>
      <c r="AC41" s="85"/>
      <c r="AD41" s="104"/>
      <c r="AE41" s="100"/>
      <c r="AF41" s="85"/>
      <c r="AG41" s="85"/>
      <c r="AH41" s="85"/>
      <c r="AI41" s="98"/>
      <c r="AJ41" s="101"/>
      <c r="AK41" s="104"/>
      <c r="AL41" s="104"/>
      <c r="AM41" s="104"/>
      <c r="AN41" s="85"/>
      <c r="AO41" s="85"/>
    </row>
    <row r="42" customFormat="false" ht="11.1" hidden="false" customHeight="true" outlineLevel="0" collapsed="false">
      <c r="A42" s="154" t="s">
        <v>137</v>
      </c>
      <c r="B42" s="107" t="n">
        <v>342788.29715</v>
      </c>
      <c r="C42" s="107" t="n">
        <v>148406.56652</v>
      </c>
      <c r="D42" s="107" t="n">
        <v>26075.29552</v>
      </c>
      <c r="E42" s="107" t="n">
        <v>25984.32999</v>
      </c>
      <c r="F42" s="107" t="n">
        <v>22172.26059</v>
      </c>
      <c r="G42" s="107" t="n">
        <v>8035.72188</v>
      </c>
      <c r="H42" s="107" t="n">
        <v>3914.31885</v>
      </c>
      <c r="I42" s="107" t="n">
        <v>7979.79065</v>
      </c>
      <c r="J42" s="107" t="n">
        <v>6749.75362</v>
      </c>
      <c r="K42" s="107" t="n">
        <v>16332.72579</v>
      </c>
      <c r="L42" s="142" t="n">
        <v>608439.06056</v>
      </c>
      <c r="N42" s="91"/>
      <c r="O42" s="85"/>
      <c r="P42" s="85"/>
      <c r="Q42" s="85"/>
      <c r="R42" s="85"/>
      <c r="S42" s="100"/>
      <c r="T42" s="100"/>
      <c r="U42" s="101"/>
      <c r="V42" s="85"/>
      <c r="W42" s="102"/>
      <c r="X42" s="101"/>
      <c r="Y42" s="98"/>
      <c r="Z42" s="101"/>
      <c r="AA42" s="100"/>
      <c r="AB42" s="109"/>
      <c r="AC42" s="85"/>
      <c r="AD42" s="104"/>
      <c r="AE42" s="100"/>
      <c r="AF42" s="85"/>
      <c r="AG42" s="85"/>
      <c r="AH42" s="85"/>
      <c r="AI42" s="98"/>
      <c r="AJ42" s="101"/>
      <c r="AK42" s="104"/>
      <c r="AL42" s="104"/>
      <c r="AM42" s="104"/>
      <c r="AN42" s="85"/>
      <c r="AO42" s="85"/>
    </row>
    <row r="43" customFormat="false" ht="11.1" hidden="false" customHeight="true" outlineLevel="0" collapsed="false">
      <c r="A43" s="154" t="s">
        <v>138</v>
      </c>
      <c r="B43" s="107" t="n">
        <v>3636.43696</v>
      </c>
      <c r="C43" s="107" t="n">
        <v>619.60326</v>
      </c>
      <c r="D43" s="107" t="n">
        <v>2200.19624</v>
      </c>
      <c r="E43" s="107" t="n">
        <v>1309.59885</v>
      </c>
      <c r="F43" s="107" t="n">
        <v>515.74403</v>
      </c>
      <c r="G43" s="107" t="n">
        <v>192.87588</v>
      </c>
      <c r="H43" s="107" t="n">
        <v>171.77003</v>
      </c>
      <c r="I43" s="107" t="n">
        <v>680.22386</v>
      </c>
      <c r="J43" s="107" t="n">
        <v>160.13368</v>
      </c>
      <c r="K43" s="107" t="n">
        <v>3487.33515</v>
      </c>
      <c r="L43" s="142" t="n">
        <v>12973.91794</v>
      </c>
      <c r="N43" s="91"/>
      <c r="O43" s="85"/>
      <c r="P43" s="85"/>
      <c r="Q43" s="85"/>
      <c r="R43" s="85"/>
      <c r="S43" s="85"/>
      <c r="T43" s="85"/>
      <c r="U43" s="85"/>
      <c r="V43" s="85"/>
      <c r="W43" s="102"/>
      <c r="X43" s="101"/>
      <c r="Y43" s="98"/>
      <c r="Z43" s="101"/>
      <c r="AA43" s="100"/>
      <c r="AB43" s="109"/>
      <c r="AC43" s="85"/>
      <c r="AD43" s="104"/>
      <c r="AE43" s="100"/>
      <c r="AF43" s="85"/>
      <c r="AG43" s="85"/>
      <c r="AH43" s="85"/>
      <c r="AI43" s="98"/>
      <c r="AJ43" s="101"/>
      <c r="AK43" s="104"/>
      <c r="AL43" s="104"/>
      <c r="AM43" s="104"/>
      <c r="AN43" s="85"/>
      <c r="AO43" s="85"/>
    </row>
    <row r="44" customFormat="false" ht="11.1" hidden="false" customHeight="true" outlineLevel="0" collapsed="false">
      <c r="A44" s="154" t="s">
        <v>139</v>
      </c>
      <c r="B44" s="107" t="n">
        <v>20471.66751</v>
      </c>
      <c r="C44" s="107" t="n">
        <v>642.08183</v>
      </c>
      <c r="D44" s="107" t="n">
        <v>548.0238</v>
      </c>
      <c r="E44" s="107" t="n">
        <v>4201.04049</v>
      </c>
      <c r="F44" s="107" t="n">
        <v>123.84194</v>
      </c>
      <c r="G44" s="107" t="n">
        <v>326.3872</v>
      </c>
      <c r="H44" s="107" t="n">
        <v>139.64822</v>
      </c>
      <c r="I44" s="107" t="n">
        <v>157.42201</v>
      </c>
      <c r="J44" s="107" t="n">
        <v>349.2889</v>
      </c>
      <c r="K44" s="107" t="n">
        <v>663.10534</v>
      </c>
      <c r="L44" s="142" t="n">
        <v>27622.50724</v>
      </c>
      <c r="N44" s="91"/>
      <c r="O44" s="85"/>
      <c r="P44" s="85"/>
      <c r="Q44" s="85"/>
      <c r="R44" s="85"/>
      <c r="S44" s="85"/>
      <c r="T44" s="85"/>
      <c r="U44" s="85"/>
      <c r="V44" s="85"/>
      <c r="W44" s="102"/>
      <c r="X44" s="101"/>
      <c r="Y44" s="98"/>
      <c r="Z44" s="101"/>
      <c r="AA44" s="100"/>
      <c r="AB44" s="109"/>
      <c r="AC44" s="85"/>
      <c r="AD44" s="85"/>
      <c r="AE44" s="85"/>
      <c r="AF44" s="85"/>
      <c r="AG44" s="85"/>
      <c r="AH44" s="85"/>
      <c r="AI44" s="98"/>
      <c r="AJ44" s="101"/>
      <c r="AK44" s="104"/>
      <c r="AL44" s="104"/>
      <c r="AM44" s="104"/>
      <c r="AN44" s="85"/>
      <c r="AO44" s="85"/>
    </row>
    <row r="45" customFormat="false" ht="11.1" hidden="false" customHeight="true" outlineLevel="0" collapsed="false">
      <c r="A45" s="154" t="s">
        <v>140</v>
      </c>
      <c r="B45" s="107" t="n">
        <v>588.42895</v>
      </c>
      <c r="C45" s="107" t="n">
        <v>25.2863</v>
      </c>
      <c r="D45" s="107" t="n">
        <v>8.25</v>
      </c>
      <c r="E45" s="107" t="n">
        <v>22.517</v>
      </c>
      <c r="F45" s="107" t="n">
        <v>21.12849</v>
      </c>
      <c r="G45" s="107" t="n">
        <v>0.6</v>
      </c>
      <c r="H45" s="107" t="n">
        <v>1.24</v>
      </c>
      <c r="I45" s="107" t="n">
        <v>5.5</v>
      </c>
      <c r="J45" s="107" t="n">
        <v>0.8</v>
      </c>
      <c r="K45" s="107" t="n">
        <v>37.73135</v>
      </c>
      <c r="L45" s="142" t="n">
        <v>711.48209</v>
      </c>
      <c r="N45" s="91"/>
      <c r="O45" s="85"/>
      <c r="P45" s="85"/>
      <c r="Q45" s="85"/>
      <c r="R45" s="85"/>
      <c r="S45" s="85"/>
      <c r="T45" s="85"/>
      <c r="U45" s="85"/>
      <c r="V45" s="85"/>
      <c r="W45" s="102"/>
      <c r="X45" s="101"/>
      <c r="Y45" s="98"/>
      <c r="Z45" s="101"/>
      <c r="AA45" s="100"/>
      <c r="AB45" s="111"/>
      <c r="AC45" s="85"/>
      <c r="AD45" s="85"/>
      <c r="AE45" s="85"/>
      <c r="AF45" s="85"/>
      <c r="AG45" s="85"/>
      <c r="AH45" s="85"/>
      <c r="AI45" s="98"/>
      <c r="AJ45" s="101"/>
      <c r="AK45" s="104"/>
      <c r="AL45" s="104"/>
      <c r="AM45" s="104"/>
      <c r="AN45" s="85"/>
      <c r="AO45" s="85"/>
    </row>
    <row r="46" customFormat="false" ht="11.1" hidden="false" customHeight="true" outlineLevel="0" collapsed="false">
      <c r="A46" s="147" t="s">
        <v>57</v>
      </c>
      <c r="B46" s="150" t="n">
        <v>2609511.36167</v>
      </c>
      <c r="C46" s="150" t="n">
        <v>667148.51664</v>
      </c>
      <c r="D46" s="150" t="n">
        <v>353583.83601</v>
      </c>
      <c r="E46" s="150" t="n">
        <v>214913.26867</v>
      </c>
      <c r="F46" s="150" t="n">
        <v>216844.94944</v>
      </c>
      <c r="G46" s="150" t="n">
        <v>136132.08801</v>
      </c>
      <c r="H46" s="150" t="n">
        <v>56697.48705</v>
      </c>
      <c r="I46" s="150" t="n">
        <v>114312.38478</v>
      </c>
      <c r="J46" s="150" t="n">
        <v>69725.14427</v>
      </c>
      <c r="K46" s="150" t="n">
        <v>411645.27164</v>
      </c>
      <c r="L46" s="155" t="n">
        <v>4850514.30818</v>
      </c>
      <c r="N46" s="91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100"/>
      <c r="AB46" s="111"/>
      <c r="AC46" s="85"/>
      <c r="AD46" s="85"/>
      <c r="AE46" s="85"/>
      <c r="AF46" s="85"/>
      <c r="AG46" s="85"/>
      <c r="AH46" s="85"/>
      <c r="AI46" s="98"/>
      <c r="AJ46" s="101"/>
      <c r="AK46" s="104"/>
      <c r="AL46" s="104"/>
      <c r="AM46" s="104"/>
      <c r="AN46" s="85"/>
      <c r="AO46" s="8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6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70</v>
      </c>
      <c r="C3" s="59"/>
      <c r="D3" s="59"/>
      <c r="E3" s="59"/>
      <c r="F3" s="68" t="s">
        <v>1</v>
      </c>
    </row>
    <row r="4" customFormat="false" ht="18" hidden="false" customHeight="false" outlineLevel="0" collapsed="false">
      <c r="B4" s="69" t="s">
        <v>171</v>
      </c>
      <c r="C4" s="28"/>
      <c r="D4" s="28"/>
      <c r="E4" s="28"/>
      <c r="F4" s="30" t="s">
        <v>43</v>
      </c>
    </row>
    <row r="5" customFormat="false" ht="12.75" hidden="false" customHeight="false" outlineLevel="0" collapsed="false">
      <c r="B5" s="157" t="s">
        <v>172</v>
      </c>
      <c r="C5" s="158" t="s">
        <v>173</v>
      </c>
      <c r="D5" s="159" t="s">
        <v>174</v>
      </c>
      <c r="E5" s="160" t="s">
        <v>175</v>
      </c>
      <c r="F5" s="161" t="s">
        <v>176</v>
      </c>
    </row>
    <row r="6" customFormat="false" ht="12.75" hidden="false" customHeight="false" outlineLevel="0" collapsed="false">
      <c r="B6" s="157"/>
      <c r="C6" s="158"/>
      <c r="D6" s="162"/>
      <c r="E6" s="163" t="s">
        <v>177</v>
      </c>
      <c r="F6" s="164" t="s">
        <v>177</v>
      </c>
    </row>
    <row r="7" customFormat="false" ht="12.75" hidden="false" customHeight="false" outlineLevel="0" collapsed="false">
      <c r="B7" s="165" t="s">
        <v>159</v>
      </c>
      <c r="C7" s="166" t="s">
        <v>178</v>
      </c>
      <c r="D7" s="167" t="n">
        <v>68152.67418</v>
      </c>
      <c r="E7" s="168" t="n">
        <v>22.683984208007</v>
      </c>
      <c r="F7" s="169" t="n">
        <v>22.683984208007</v>
      </c>
    </row>
    <row r="8" customFormat="false" ht="12.75" hidden="false" customHeight="false" outlineLevel="0" collapsed="false">
      <c r="B8" s="170" t="s">
        <v>161</v>
      </c>
      <c r="C8" s="171" t="s">
        <v>179</v>
      </c>
      <c r="D8" s="172" t="n">
        <v>41160.81208</v>
      </c>
      <c r="E8" s="173" t="n">
        <v>13.6999937632009</v>
      </c>
      <c r="F8" s="174" t="n">
        <v>36.3839779712079</v>
      </c>
    </row>
    <row r="9" customFormat="false" ht="12.75" hidden="false" customHeight="false" outlineLevel="0" collapsed="false">
      <c r="B9" s="170" t="s">
        <v>158</v>
      </c>
      <c r="C9" s="171" t="s">
        <v>180</v>
      </c>
      <c r="D9" s="172" t="n">
        <v>36910.96771</v>
      </c>
      <c r="E9" s="173" t="n">
        <v>12.2854725615683</v>
      </c>
      <c r="F9" s="174" t="n">
        <v>48.6694505327762</v>
      </c>
    </row>
    <row r="10" customFormat="false" ht="12.75" hidden="false" customHeight="false" outlineLevel="0" collapsed="false">
      <c r="B10" s="170" t="s">
        <v>160</v>
      </c>
      <c r="C10" s="171" t="s">
        <v>181</v>
      </c>
      <c r="D10" s="172" t="n">
        <v>29969.6978</v>
      </c>
      <c r="E10" s="173" t="n">
        <v>9.97513538233902</v>
      </c>
      <c r="F10" s="174" t="n">
        <v>58.6445859151152</v>
      </c>
    </row>
    <row r="11" customFormat="false" ht="12.75" hidden="false" customHeight="false" outlineLevel="0" collapsed="false">
      <c r="B11" s="170" t="s">
        <v>164</v>
      </c>
      <c r="C11" s="171" t="s">
        <v>182</v>
      </c>
      <c r="D11" s="172" t="n">
        <v>15833.08575</v>
      </c>
      <c r="E11" s="173" t="n">
        <v>5.2698954434046</v>
      </c>
      <c r="F11" s="174" t="n">
        <v>63.9144813585198</v>
      </c>
    </row>
    <row r="12" customFormat="false" ht="12.75" hidden="false" customHeight="false" outlineLevel="0" collapsed="false">
      <c r="B12" s="170" t="s">
        <v>163</v>
      </c>
      <c r="C12" s="171" t="s">
        <v>183</v>
      </c>
      <c r="D12" s="172" t="n">
        <v>14042.91647</v>
      </c>
      <c r="E12" s="173" t="n">
        <v>4.6740542359132</v>
      </c>
      <c r="F12" s="174" t="n">
        <v>68.588535594433</v>
      </c>
    </row>
    <row r="13" customFormat="false" ht="12.75" hidden="false" customHeight="false" outlineLevel="0" collapsed="false">
      <c r="B13" s="170" t="s">
        <v>166</v>
      </c>
      <c r="C13" s="171" t="s">
        <v>184</v>
      </c>
      <c r="D13" s="172" t="n">
        <v>10942.77433</v>
      </c>
      <c r="E13" s="173" t="n">
        <v>3.64220073650974</v>
      </c>
      <c r="F13" s="174" t="n">
        <v>72.2307363309427</v>
      </c>
    </row>
    <row r="14" customFormat="false" ht="12.75" hidden="false" customHeight="false" outlineLevel="0" collapsed="false">
      <c r="B14" s="170" t="s">
        <v>162</v>
      </c>
      <c r="C14" s="171" t="s">
        <v>185</v>
      </c>
      <c r="D14" s="172" t="n">
        <v>10382.99733</v>
      </c>
      <c r="E14" s="173" t="n">
        <v>3.45588416447812</v>
      </c>
      <c r="F14" s="174" t="n">
        <v>75.6866204954208</v>
      </c>
    </row>
    <row r="15" customFormat="false" ht="12.75" hidden="false" customHeight="false" outlineLevel="0" collapsed="false">
      <c r="B15" s="170" t="s">
        <v>186</v>
      </c>
      <c r="C15" s="171" t="s">
        <v>187</v>
      </c>
      <c r="D15" s="172" t="n">
        <v>9984.72752</v>
      </c>
      <c r="E15" s="173" t="n">
        <v>3.32332375963318</v>
      </c>
      <c r="F15" s="174" t="n">
        <v>79.009944255054</v>
      </c>
    </row>
    <row r="16" customFormat="false" ht="12.75" hidden="false" customHeight="false" outlineLevel="0" collapsed="false">
      <c r="B16" s="170" t="s">
        <v>188</v>
      </c>
      <c r="C16" s="171" t="s">
        <v>189</v>
      </c>
      <c r="D16" s="172" t="n">
        <v>7677.14334</v>
      </c>
      <c r="E16" s="173" t="n">
        <v>2.55526581139308</v>
      </c>
      <c r="F16" s="174" t="n">
        <v>81.5652100664471</v>
      </c>
    </row>
    <row r="17" customFormat="false" ht="12.75" hidden="false" customHeight="false" outlineLevel="0" collapsed="false">
      <c r="B17" s="170" t="s">
        <v>165</v>
      </c>
      <c r="C17" s="171" t="s">
        <v>190</v>
      </c>
      <c r="D17" s="172" t="n">
        <v>6852.48233</v>
      </c>
      <c r="E17" s="173" t="n">
        <v>2.28078505839441</v>
      </c>
      <c r="F17" s="174" t="n">
        <v>83.8459951248415</v>
      </c>
    </row>
    <row r="18" customFormat="false" ht="12.75" hidden="false" customHeight="false" outlineLevel="0" collapsed="false">
      <c r="B18" s="170" t="s">
        <v>191</v>
      </c>
      <c r="C18" s="171" t="s">
        <v>192</v>
      </c>
      <c r="D18" s="172" t="n">
        <v>5985.49493</v>
      </c>
      <c r="E18" s="173" t="n">
        <v>1.99221635985445</v>
      </c>
      <c r="F18" s="174" t="n">
        <v>85.838211484696</v>
      </c>
    </row>
    <row r="19" customFormat="false" ht="12.75" hidden="false" customHeight="false" outlineLevel="0" collapsed="false">
      <c r="B19" s="170" t="s">
        <v>193</v>
      </c>
      <c r="C19" s="171" t="s">
        <v>194</v>
      </c>
      <c r="D19" s="172" t="n">
        <v>5315.41455</v>
      </c>
      <c r="E19" s="173" t="n">
        <v>1.76918633292007</v>
      </c>
      <c r="F19" s="174" t="n">
        <v>87.6073978176161</v>
      </c>
    </row>
    <row r="20" customFormat="false" ht="12.75" hidden="false" customHeight="false" outlineLevel="0" collapsed="false">
      <c r="B20" s="170" t="s">
        <v>195</v>
      </c>
      <c r="C20" s="171" t="s">
        <v>196</v>
      </c>
      <c r="D20" s="172" t="n">
        <v>4841.52928</v>
      </c>
      <c r="E20" s="173" t="n">
        <v>1.61145802496408</v>
      </c>
      <c r="F20" s="174" t="n">
        <v>89.2188558425801</v>
      </c>
    </row>
    <row r="21" customFormat="false" ht="12.75" hidden="false" customHeight="false" outlineLevel="0" collapsed="false">
      <c r="B21" s="170" t="s">
        <v>197</v>
      </c>
      <c r="C21" s="171" t="s">
        <v>198</v>
      </c>
      <c r="D21" s="172" t="n">
        <v>4790.80294</v>
      </c>
      <c r="E21" s="173" t="n">
        <v>1.59457423413218</v>
      </c>
      <c r="F21" s="174" t="n">
        <v>90.8134300767123</v>
      </c>
    </row>
    <row r="22" customFormat="false" ht="12.75" hidden="false" customHeight="false" outlineLevel="0" collapsed="false">
      <c r="B22" s="170" t="s">
        <v>199</v>
      </c>
      <c r="C22" s="171" t="s">
        <v>200</v>
      </c>
      <c r="D22" s="172" t="n">
        <v>4710.23596</v>
      </c>
      <c r="E22" s="173" t="n">
        <v>1.56775826360724</v>
      </c>
      <c r="F22" s="174" t="n">
        <v>92.3811883403195</v>
      </c>
    </row>
    <row r="23" customFormat="false" ht="12.75" hidden="false" customHeight="false" outlineLevel="0" collapsed="false">
      <c r="B23" s="170" t="s">
        <v>201</v>
      </c>
      <c r="C23" s="171" t="s">
        <v>202</v>
      </c>
      <c r="D23" s="172" t="n">
        <v>4618.61853</v>
      </c>
      <c r="E23" s="173" t="n">
        <v>1.53726425349974</v>
      </c>
      <c r="F23" s="174" t="n">
        <v>93.9184525938193</v>
      </c>
    </row>
    <row r="24" customFormat="false" ht="12.75" hidden="false" customHeight="false" outlineLevel="0" collapsed="false">
      <c r="B24" s="170" t="s">
        <v>203</v>
      </c>
      <c r="C24" s="171" t="s">
        <v>204</v>
      </c>
      <c r="D24" s="172" t="n">
        <v>4061.90096</v>
      </c>
      <c r="E24" s="173" t="n">
        <v>1.35196598431009</v>
      </c>
      <c r="F24" s="174" t="n">
        <v>95.2704185781294</v>
      </c>
    </row>
    <row r="25" customFormat="false" ht="12.75" hidden="false" customHeight="false" outlineLevel="0" collapsed="false">
      <c r="B25" s="170" t="s">
        <v>205</v>
      </c>
      <c r="C25" s="171" t="s">
        <v>206</v>
      </c>
      <c r="D25" s="172" t="n">
        <v>3273.10756</v>
      </c>
      <c r="E25" s="173" t="n">
        <v>1.08942343195591</v>
      </c>
      <c r="F25" s="174" t="n">
        <v>96.3598420100853</v>
      </c>
    </row>
    <row r="26" customFormat="false" ht="12.75" hidden="false" customHeight="false" outlineLevel="0" collapsed="false">
      <c r="B26" s="170" t="s">
        <v>207</v>
      </c>
      <c r="C26" s="171" t="s">
        <v>208</v>
      </c>
      <c r="D26" s="172" t="n">
        <v>3141.33846</v>
      </c>
      <c r="E26" s="173" t="n">
        <v>1.04556531164783</v>
      </c>
      <c r="F26" s="174" t="n">
        <v>97.4054073217331</v>
      </c>
    </row>
    <row r="27" customFormat="false" ht="12.75" hidden="false" customHeight="false" outlineLevel="0" collapsed="false">
      <c r="B27" s="170" t="s">
        <v>209</v>
      </c>
      <c r="C27" s="171" t="s">
        <v>210</v>
      </c>
      <c r="D27" s="172" t="n">
        <v>2284.52151</v>
      </c>
      <c r="E27" s="173" t="n">
        <v>0.760381752868912</v>
      </c>
      <c r="F27" s="174" t="n">
        <v>98.165789074602</v>
      </c>
    </row>
    <row r="28" customFormat="false" ht="12.75" hidden="false" customHeight="false" outlineLevel="0" collapsed="false">
      <c r="B28" s="170" t="s">
        <v>211</v>
      </c>
      <c r="C28" s="171" t="s">
        <v>212</v>
      </c>
      <c r="D28" s="172" t="n">
        <v>1855.97552</v>
      </c>
      <c r="E28" s="173" t="n">
        <v>0.617744202889729</v>
      </c>
      <c r="F28" s="174" t="n">
        <v>98.7835332774917</v>
      </c>
    </row>
    <row r="29" customFormat="false" ht="12.75" hidden="false" customHeight="false" outlineLevel="0" collapsed="false">
      <c r="B29" s="170" t="s">
        <v>213</v>
      </c>
      <c r="C29" s="171" t="s">
        <v>214</v>
      </c>
      <c r="D29" s="172" t="n">
        <v>1381.34153</v>
      </c>
      <c r="E29" s="173" t="n">
        <v>0.459766690440146</v>
      </c>
      <c r="F29" s="174" t="n">
        <v>99.2432999679319</v>
      </c>
    </row>
    <row r="30" customFormat="false" ht="12.75" hidden="false" customHeight="false" outlineLevel="0" collapsed="false">
      <c r="B30" s="170" t="s">
        <v>215</v>
      </c>
      <c r="C30" s="171" t="s">
        <v>216</v>
      </c>
      <c r="D30" s="172" t="n">
        <v>975.79992</v>
      </c>
      <c r="E30" s="173" t="n">
        <v>0.324785934547381</v>
      </c>
      <c r="F30" s="174" t="n">
        <v>99.5680859024793</v>
      </c>
    </row>
    <row r="31" customFormat="false" ht="12.75" hidden="false" customHeight="false" outlineLevel="0" collapsed="false">
      <c r="B31" s="170" t="s">
        <v>217</v>
      </c>
      <c r="C31" s="171" t="s">
        <v>218</v>
      </c>
      <c r="D31" s="172" t="n">
        <v>812.4928</v>
      </c>
      <c r="E31" s="173" t="n">
        <v>0.270430677388269</v>
      </c>
      <c r="F31" s="174" t="n">
        <v>99.8385165798675</v>
      </c>
    </row>
    <row r="32" customFormat="false" ht="12.75" hidden="false" customHeight="false" outlineLevel="0" collapsed="false">
      <c r="B32" s="170" t="s">
        <v>219</v>
      </c>
      <c r="C32" s="171" t="s">
        <v>220</v>
      </c>
      <c r="D32" s="172" t="n">
        <v>250.80697</v>
      </c>
      <c r="E32" s="173" t="n">
        <v>0.0834787690313061</v>
      </c>
      <c r="F32" s="174" t="n">
        <v>99.9219953488988</v>
      </c>
    </row>
    <row r="33" customFormat="false" ht="12.75" hidden="false" customHeight="false" outlineLevel="0" collapsed="false">
      <c r="B33" s="175" t="s">
        <v>221</v>
      </c>
      <c r="C33" s="176" t="s">
        <v>222</v>
      </c>
      <c r="D33" s="177" t="n">
        <v>234.36031</v>
      </c>
      <c r="E33" s="173" t="n">
        <v>0.0780046511011847</v>
      </c>
      <c r="F33" s="178" t="n">
        <v>100</v>
      </c>
    </row>
    <row r="34" customFormat="false" ht="13.5" hidden="false" customHeight="false" outlineLevel="0" collapsed="false">
      <c r="B34" s="179" t="s">
        <v>223</v>
      </c>
      <c r="C34" s="180"/>
      <c r="D34" s="181" t="n">
        <v>300444.02057</v>
      </c>
      <c r="E34" s="182" t="n">
        <v>100</v>
      </c>
      <c r="F34" s="183"/>
    </row>
    <row r="35" customFormat="false" ht="12.75" hidden="false" customHeight="false" outlineLevel="0" collapsed="false">
      <c r="A35" s="184"/>
    </row>
    <row r="36" customFormat="false" ht="12.75" hidden="false" customHeight="false" outlineLevel="0" collapsed="false">
      <c r="A36" s="184"/>
    </row>
    <row r="38" customFormat="false" ht="12.75" hidden="false" customHeight="false" outlineLevel="0" collapsed="false">
      <c r="A38" s="97"/>
    </row>
    <row r="39" customFormat="false" ht="12.75" hidden="false" customHeight="false" outlineLevel="0" collapsed="false">
      <c r="A39" s="97"/>
    </row>
    <row r="40" customFormat="false" ht="12.75" hidden="false" customHeight="false" outlineLevel="0" collapsed="false">
      <c r="A40" s="97"/>
    </row>
    <row r="41" customFormat="false" ht="12.75" hidden="false" customHeight="false" outlineLevel="0" collapsed="false">
      <c r="A41" s="97"/>
    </row>
    <row r="43" customFormat="false" ht="12.75" hidden="false" customHeight="false" outlineLevel="0" collapsed="false">
      <c r="A43" s="184"/>
    </row>
    <row r="44" customFormat="false" ht="12.75" hidden="false" customHeight="false" outlineLevel="0" collapsed="false">
      <c r="A44" s="184"/>
    </row>
    <row r="45" customFormat="false" ht="12.75" hidden="false" customHeight="false" outlineLevel="0" collapsed="false">
      <c r="A45" s="184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6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24</v>
      </c>
      <c r="C3" s="185"/>
      <c r="D3" s="185"/>
      <c r="E3" s="185"/>
      <c r="F3" s="68" t="s">
        <v>1</v>
      </c>
    </row>
    <row r="4" customFormat="false" ht="18" hidden="false" customHeight="false" outlineLevel="0" collapsed="false">
      <c r="B4" s="186" t="s">
        <v>225</v>
      </c>
      <c r="C4" s="187"/>
      <c r="D4" s="187"/>
      <c r="E4" s="187"/>
      <c r="F4" s="30" t="s">
        <v>43</v>
      </c>
    </row>
    <row r="5" customFormat="false" ht="12.75" hidden="false" customHeight="false" outlineLevel="0" collapsed="false">
      <c r="B5" s="157" t="s">
        <v>172</v>
      </c>
      <c r="C5" s="158" t="s">
        <v>173</v>
      </c>
      <c r="D5" s="159" t="s">
        <v>174</v>
      </c>
      <c r="E5" s="160" t="s">
        <v>175</v>
      </c>
      <c r="F5" s="161" t="s">
        <v>176</v>
      </c>
    </row>
    <row r="6" customFormat="false" ht="12.75" hidden="false" customHeight="false" outlineLevel="0" collapsed="false">
      <c r="B6" s="157"/>
      <c r="C6" s="158"/>
      <c r="D6" s="162"/>
      <c r="E6" s="163" t="s">
        <v>177</v>
      </c>
      <c r="F6" s="164" t="s">
        <v>177</v>
      </c>
    </row>
    <row r="7" customFormat="false" ht="12.75" hidden="false" customHeight="false" outlineLevel="0" collapsed="false">
      <c r="B7" s="188" t="s">
        <v>158</v>
      </c>
      <c r="C7" s="166" t="s">
        <v>180</v>
      </c>
      <c r="D7" s="189" t="n">
        <v>2609511.36167</v>
      </c>
      <c r="E7" s="190" t="n">
        <v>53.7986530061208</v>
      </c>
      <c r="F7" s="191" t="n">
        <v>53.7986530061208</v>
      </c>
    </row>
    <row r="8" customFormat="false" ht="12.75" hidden="false" customHeight="false" outlineLevel="0" collapsed="false">
      <c r="B8" s="192" t="s">
        <v>159</v>
      </c>
      <c r="C8" s="171" t="s">
        <v>178</v>
      </c>
      <c r="D8" s="193" t="n">
        <v>667148.51664</v>
      </c>
      <c r="E8" s="194" t="n">
        <v>13.7541809847856</v>
      </c>
      <c r="F8" s="195" t="n">
        <v>67.5528339909065</v>
      </c>
    </row>
    <row r="9" customFormat="false" ht="12.75" hidden="false" customHeight="false" outlineLevel="0" collapsed="false">
      <c r="B9" s="192" t="s">
        <v>160</v>
      </c>
      <c r="C9" s="171" t="s">
        <v>181</v>
      </c>
      <c r="D9" s="193" t="n">
        <v>353583.83601</v>
      </c>
      <c r="E9" s="194" t="n">
        <v>7.28961535921479</v>
      </c>
      <c r="F9" s="195" t="n">
        <v>74.8424493501213</v>
      </c>
    </row>
    <row r="10" customFormat="false" ht="12.75" hidden="false" customHeight="false" outlineLevel="0" collapsed="false">
      <c r="B10" s="192" t="s">
        <v>162</v>
      </c>
      <c r="C10" s="171" t="s">
        <v>185</v>
      </c>
      <c r="D10" s="193" t="n">
        <v>216844.94944</v>
      </c>
      <c r="E10" s="194" t="n">
        <v>4.47055581455164</v>
      </c>
      <c r="F10" s="195" t="n">
        <v>79.3130051646729</v>
      </c>
    </row>
    <row r="11" customFormat="false" ht="12.75" hidden="false" customHeight="false" outlineLevel="0" collapsed="false">
      <c r="B11" s="192" t="s">
        <v>161</v>
      </c>
      <c r="C11" s="171" t="s">
        <v>179</v>
      </c>
      <c r="D11" s="193" t="n">
        <v>214913.26867</v>
      </c>
      <c r="E11" s="194" t="n">
        <v>4.43073156814662</v>
      </c>
      <c r="F11" s="195" t="n">
        <v>83.7437367328195</v>
      </c>
    </row>
    <row r="12" customFormat="false" ht="12.75" hidden="false" customHeight="false" outlineLevel="0" collapsed="false">
      <c r="B12" s="192" t="s">
        <v>163</v>
      </c>
      <c r="C12" s="171" t="s">
        <v>183</v>
      </c>
      <c r="D12" s="193" t="n">
        <v>136132.08801</v>
      </c>
      <c r="E12" s="194" t="n">
        <v>2.80654956074296</v>
      </c>
      <c r="F12" s="195" t="n">
        <v>86.5502862935625</v>
      </c>
    </row>
    <row r="13" customFormat="false" ht="12.75" hidden="false" customHeight="false" outlineLevel="0" collapsed="false">
      <c r="B13" s="192" t="s">
        <v>165</v>
      </c>
      <c r="C13" s="171" t="s">
        <v>190</v>
      </c>
      <c r="D13" s="193" t="n">
        <v>114312.38478</v>
      </c>
      <c r="E13" s="194" t="n">
        <v>2.35670647517154</v>
      </c>
      <c r="F13" s="195" t="n">
        <v>88.906992768734</v>
      </c>
    </row>
    <row r="14" customFormat="false" ht="12.75" hidden="false" customHeight="false" outlineLevel="0" collapsed="false">
      <c r="B14" s="192" t="s">
        <v>166</v>
      </c>
      <c r="C14" s="171" t="s">
        <v>184</v>
      </c>
      <c r="D14" s="193" t="n">
        <v>69725.14427</v>
      </c>
      <c r="E14" s="194" t="n">
        <v>1.43747940609956</v>
      </c>
      <c r="F14" s="195" t="n">
        <v>90.3444721748336</v>
      </c>
    </row>
    <row r="15" customFormat="false" ht="12.75" hidden="false" customHeight="false" outlineLevel="0" collapsed="false">
      <c r="B15" s="192" t="s">
        <v>164</v>
      </c>
      <c r="C15" s="171" t="s">
        <v>182</v>
      </c>
      <c r="D15" s="193" t="n">
        <v>56697.48705</v>
      </c>
      <c r="E15" s="194" t="n">
        <v>1.1688963983548</v>
      </c>
      <c r="F15" s="195" t="n">
        <v>91.5133685731884</v>
      </c>
    </row>
    <row r="16" customFormat="false" ht="12.75" hidden="false" customHeight="false" outlineLevel="0" collapsed="false">
      <c r="B16" s="192" t="s">
        <v>191</v>
      </c>
      <c r="C16" s="171" t="s">
        <v>192</v>
      </c>
      <c r="D16" s="193" t="n">
        <v>56290.63641</v>
      </c>
      <c r="E16" s="194" t="n">
        <v>1.16050861483019</v>
      </c>
      <c r="F16" s="195" t="n">
        <v>92.6738771880186</v>
      </c>
    </row>
    <row r="17" customFormat="false" ht="12.75" hidden="false" customHeight="false" outlineLevel="0" collapsed="false">
      <c r="B17" s="192" t="s">
        <v>186</v>
      </c>
      <c r="C17" s="171" t="s">
        <v>187</v>
      </c>
      <c r="D17" s="193" t="n">
        <v>52419.64449</v>
      </c>
      <c r="E17" s="194" t="n">
        <v>1.08070281127918</v>
      </c>
      <c r="F17" s="195" t="n">
        <v>93.7545799992977</v>
      </c>
    </row>
    <row r="18" customFormat="false" ht="12.75" hidden="false" customHeight="false" outlineLevel="0" collapsed="false">
      <c r="B18" s="192" t="s">
        <v>207</v>
      </c>
      <c r="C18" s="171" t="s">
        <v>208</v>
      </c>
      <c r="D18" s="193" t="n">
        <v>49966.10644</v>
      </c>
      <c r="E18" s="194" t="n">
        <v>1.03011976185157</v>
      </c>
      <c r="F18" s="195" t="n">
        <v>94.7846997611493</v>
      </c>
    </row>
    <row r="19" customFormat="false" ht="12.75" hidden="false" customHeight="false" outlineLevel="0" collapsed="false">
      <c r="B19" s="192" t="s">
        <v>201</v>
      </c>
      <c r="C19" s="171" t="s">
        <v>202</v>
      </c>
      <c r="D19" s="193" t="n">
        <v>42301.15508</v>
      </c>
      <c r="E19" s="194" t="n">
        <v>0.872096284896275</v>
      </c>
      <c r="F19" s="195" t="n">
        <v>95.6567960460456</v>
      </c>
    </row>
    <row r="20" customFormat="false" ht="12.75" hidden="false" customHeight="false" outlineLevel="0" collapsed="false">
      <c r="B20" s="192" t="s">
        <v>188</v>
      </c>
      <c r="C20" s="171" t="s">
        <v>189</v>
      </c>
      <c r="D20" s="193" t="n">
        <v>37490.83464</v>
      </c>
      <c r="E20" s="194" t="n">
        <v>0.772924936573731</v>
      </c>
      <c r="F20" s="195" t="n">
        <v>96.4297209826193</v>
      </c>
    </row>
    <row r="21" customFormat="false" ht="12.75" hidden="false" customHeight="false" outlineLevel="0" collapsed="false">
      <c r="B21" s="192" t="s">
        <v>203</v>
      </c>
      <c r="C21" s="171" t="s">
        <v>204</v>
      </c>
      <c r="D21" s="193" t="n">
        <v>36528.87013</v>
      </c>
      <c r="E21" s="194" t="n">
        <v>0.753092719846162</v>
      </c>
      <c r="F21" s="195" t="n">
        <v>97.1828137024655</v>
      </c>
    </row>
    <row r="22" customFormat="false" ht="12.75" hidden="false" customHeight="false" outlineLevel="0" collapsed="false">
      <c r="B22" s="192" t="s">
        <v>197</v>
      </c>
      <c r="C22" s="171" t="s">
        <v>198</v>
      </c>
      <c r="D22" s="193" t="n">
        <v>25431.40362</v>
      </c>
      <c r="E22" s="194" t="n">
        <v>0.524303238877412</v>
      </c>
      <c r="F22" s="195" t="n">
        <v>97.7071169413429</v>
      </c>
    </row>
    <row r="23" customFormat="false" ht="12.75" hidden="false" customHeight="false" outlineLevel="0" collapsed="false">
      <c r="B23" s="192" t="s">
        <v>195</v>
      </c>
      <c r="C23" s="171" t="s">
        <v>196</v>
      </c>
      <c r="D23" s="193" t="n">
        <v>22212.35157</v>
      </c>
      <c r="E23" s="194" t="n">
        <v>0.45793806921754</v>
      </c>
      <c r="F23" s="195" t="n">
        <v>98.1650550105604</v>
      </c>
    </row>
    <row r="24" customFormat="false" ht="12.75" hidden="false" customHeight="false" outlineLevel="0" collapsed="false">
      <c r="B24" s="192" t="s">
        <v>199</v>
      </c>
      <c r="C24" s="171" t="s">
        <v>200</v>
      </c>
      <c r="D24" s="193" t="n">
        <v>21115.54008</v>
      </c>
      <c r="E24" s="194" t="n">
        <v>0.43532579719207</v>
      </c>
      <c r="F24" s="195" t="n">
        <v>98.6003808077525</v>
      </c>
    </row>
    <row r="25" customFormat="false" ht="12.75" hidden="false" customHeight="false" outlineLevel="0" collapsed="false">
      <c r="B25" s="192" t="s">
        <v>209</v>
      </c>
      <c r="C25" s="171" t="s">
        <v>210</v>
      </c>
      <c r="D25" s="193" t="n">
        <v>17511.62865</v>
      </c>
      <c r="E25" s="194" t="n">
        <v>0.361026223971096</v>
      </c>
      <c r="F25" s="195" t="n">
        <v>98.9614070317236</v>
      </c>
    </row>
    <row r="26" customFormat="false" ht="12.75" hidden="false" customHeight="false" outlineLevel="0" collapsed="false">
      <c r="B26" s="192" t="s">
        <v>193</v>
      </c>
      <c r="C26" s="171" t="s">
        <v>194</v>
      </c>
      <c r="D26" s="193" t="n">
        <v>16658.3862</v>
      </c>
      <c r="E26" s="194" t="n">
        <v>0.343435461511926</v>
      </c>
      <c r="F26" s="195" t="n">
        <v>99.3048424932355</v>
      </c>
    </row>
    <row r="27" customFormat="false" ht="12.75" hidden="false" customHeight="false" outlineLevel="0" collapsed="false">
      <c r="B27" s="192" t="s">
        <v>205</v>
      </c>
      <c r="C27" s="171" t="s">
        <v>206</v>
      </c>
      <c r="D27" s="193" t="n">
        <v>9517.29316</v>
      </c>
      <c r="E27" s="194" t="n">
        <v>0.196212041761218</v>
      </c>
      <c r="F27" s="195" t="n">
        <v>99.5010545349967</v>
      </c>
    </row>
    <row r="28" customFormat="false" ht="12.75" hidden="false" customHeight="false" outlineLevel="0" collapsed="false">
      <c r="B28" s="192" t="s">
        <v>211</v>
      </c>
      <c r="C28" s="171" t="s">
        <v>212</v>
      </c>
      <c r="D28" s="193" t="n">
        <v>8366.16313</v>
      </c>
      <c r="E28" s="194" t="n">
        <v>0.172479918591131</v>
      </c>
      <c r="F28" s="195" t="n">
        <v>99.6735344535879</v>
      </c>
    </row>
    <row r="29" customFormat="false" ht="12.75" hidden="false" customHeight="false" outlineLevel="0" collapsed="false">
      <c r="B29" s="192" t="s">
        <v>217</v>
      </c>
      <c r="C29" s="171" t="s">
        <v>218</v>
      </c>
      <c r="D29" s="193" t="n">
        <v>5791.91207</v>
      </c>
      <c r="E29" s="194" t="n">
        <v>0.119408205027504</v>
      </c>
      <c r="F29" s="195" t="n">
        <v>99.7929426586154</v>
      </c>
    </row>
    <row r="30" customFormat="false" ht="12.75" hidden="false" customHeight="false" outlineLevel="0" collapsed="false">
      <c r="B30" s="192" t="s">
        <v>219</v>
      </c>
      <c r="C30" s="171" t="s">
        <v>220</v>
      </c>
      <c r="D30" s="193" t="n">
        <v>4081.5328</v>
      </c>
      <c r="E30" s="194" t="n">
        <v>0.0841463923344547</v>
      </c>
      <c r="F30" s="195" t="n">
        <v>99.8770890509498</v>
      </c>
    </row>
    <row r="31" customFormat="false" ht="12.75" hidden="false" customHeight="false" outlineLevel="0" collapsed="false">
      <c r="B31" s="192" t="s">
        <v>221</v>
      </c>
      <c r="C31" s="171" t="s">
        <v>222</v>
      </c>
      <c r="D31" s="193" t="n">
        <v>2724.54912</v>
      </c>
      <c r="E31" s="194" t="n">
        <v>0.0561703140511362</v>
      </c>
      <c r="F31" s="195" t="n">
        <v>99.9332593650009</v>
      </c>
    </row>
    <row r="32" customFormat="false" ht="12.75" hidden="false" customHeight="false" outlineLevel="0" collapsed="false">
      <c r="B32" s="192" t="s">
        <v>213</v>
      </c>
      <c r="C32" s="171" t="s">
        <v>214</v>
      </c>
      <c r="D32" s="193" t="n">
        <v>1900.41601</v>
      </c>
      <c r="E32" s="194" t="n">
        <v>0.0391796805298585</v>
      </c>
      <c r="F32" s="195" t="n">
        <v>99.9724390455308</v>
      </c>
    </row>
    <row r="33" customFormat="false" ht="12.75" hidden="false" customHeight="false" outlineLevel="0" collapsed="false">
      <c r="B33" s="192" t="s">
        <v>215</v>
      </c>
      <c r="C33" s="171" t="s">
        <v>216</v>
      </c>
      <c r="D33" s="193" t="n">
        <v>1336.84804</v>
      </c>
      <c r="E33" s="194" t="n">
        <v>0.0275609544692099</v>
      </c>
      <c r="F33" s="195" t="n">
        <v>100</v>
      </c>
    </row>
    <row r="34" customFormat="false" ht="13.5" hidden="false" customHeight="false" outlineLevel="0" collapsed="false">
      <c r="B34" s="179" t="s">
        <v>223</v>
      </c>
      <c r="C34" s="180"/>
      <c r="D34" s="181" t="n">
        <v>4850514.30818</v>
      </c>
      <c r="E34" s="182" t="n">
        <v>100</v>
      </c>
      <c r="F34" s="183"/>
    </row>
    <row r="35" customFormat="false" ht="12.75" hidden="false" customHeight="false" outlineLevel="0" collapsed="false">
      <c r="A35" s="184"/>
    </row>
    <row r="36" customFormat="false" ht="12.75" hidden="false" customHeight="false" outlineLevel="0" collapsed="false">
      <c r="A36" s="184"/>
    </row>
    <row r="38" customFormat="false" ht="12.75" hidden="false" customHeight="false" outlineLevel="0" collapsed="false">
      <c r="A38" s="97"/>
    </row>
    <row r="39" customFormat="false" ht="12.75" hidden="false" customHeight="false" outlineLevel="0" collapsed="false">
      <c r="A39" s="97"/>
    </row>
    <row r="40" customFormat="false" ht="12.75" hidden="false" customHeight="false" outlineLevel="0" collapsed="false">
      <c r="A40" s="97"/>
    </row>
    <row r="41" customFormat="false" ht="12.75" hidden="false" customHeight="false" outlineLevel="0" collapsed="false">
      <c r="A41" s="97"/>
    </row>
    <row r="43" customFormat="false" ht="12.75" hidden="false" customHeight="false" outlineLevel="0" collapsed="false">
      <c r="A43" s="184"/>
    </row>
    <row r="44" customFormat="false" ht="12.75" hidden="false" customHeight="false" outlineLevel="0" collapsed="false">
      <c r="A44" s="184"/>
    </row>
    <row r="45" customFormat="false" ht="12.75" hidden="false" customHeight="false" outlineLevel="0" collapsed="false">
      <c r="A45" s="184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3-09-30T19:59:51Z</cp:lastPrinted>
  <cp:revision>0</cp:revision>
  <dc:subject/>
  <dc:title/>
</cp:coreProperties>
</file>