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0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4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90</definedName>
    <definedName function="false" hidden="false" localSheetId="6" name="_xlnm.Print_Area" vbProcedure="false">'Provisões Detalhadas'!$A$1:$H$25</definedName>
    <definedName function="false" hidden="false" localSheetId="8" name="_xlnm.Print_Area" vbProcedure="false">'Resgates Parciais'!$A$1:$N$11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3</definedName>
    <definedName function="false" hidden="false" localSheetId="9" name="_xlnm.Print_Area" vbProcedure="false">Títulos!$B$1:$F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22">
  <si>
    <t xml:space="preserve">Mercado Brasileiro de Capitalização</t>
  </si>
  <si>
    <t xml:space="preserve">Setembro de 2003</t>
  </si>
  <si>
    <t xml:space="preserve">Sumário</t>
  </si>
  <si>
    <t xml:space="preserve">1. Prêmios / 2003</t>
  </si>
  <si>
    <t xml:space="preserve">2. Prêmios / 2002</t>
  </si>
  <si>
    <t xml:space="preserve">3. Prêmios (Comparativo)</t>
  </si>
  <si>
    <t xml:space="preserve">4.Prêmios por Cias e UF </t>
  </si>
  <si>
    <t xml:space="preserve">5.Prêmios por UF </t>
  </si>
  <si>
    <t xml:space="preserve">6. Provisões / 2003</t>
  </si>
  <si>
    <t xml:space="preserve">7. Provisões / 2002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3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ITAÚ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3</t>
  </si>
  <si>
    <t xml:space="preserve">2. Mercado Brasileiro de Capitalização</t>
  </si>
  <si>
    <t xml:space="preserve">Prêmios / 2002</t>
  </si>
  <si>
    <t xml:space="preserve">HSBC CAPITALIZAÇÃO (BRASIL) S.A.</t>
  </si>
  <si>
    <t xml:space="preserve">Total Acumulado no ano 2002</t>
  </si>
  <si>
    <t xml:space="preserve">3. Mercado Brasileiro de Capitalização</t>
  </si>
  <si>
    <t xml:space="preserve">Prêmios / Comparativo</t>
  </si>
  <si>
    <t xml:space="preserve">Acumulad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CE</t>
  </si>
  <si>
    <t xml:space="preserve">  Ceará</t>
  </si>
  <si>
    <t xml:space="preserve">ES</t>
  </si>
  <si>
    <t xml:space="preserve">  Espírito Santo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SE</t>
  </si>
  <si>
    <t xml:space="preserve">  Sergipe</t>
  </si>
  <si>
    <t xml:space="preserve">AM</t>
  </si>
  <si>
    <t xml:space="preserve">  Amazonas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RR</t>
  </si>
  <si>
    <t xml:space="preserve">  Roraima</t>
  </si>
  <si>
    <t xml:space="preserve">AC</t>
  </si>
  <si>
    <t xml:space="preserve">  Acre</t>
  </si>
  <si>
    <t xml:space="preserve">AP</t>
  </si>
  <si>
    <t xml:space="preserve">  Amapá</t>
  </si>
  <si>
    <t xml:space="preserve">Total Geral</t>
  </si>
  <si>
    <t xml:space="preserve">6. Mercado Brasileiro de Capitalização</t>
  </si>
  <si>
    <t xml:space="preserve">Provisões / 2003</t>
  </si>
  <si>
    <t xml:space="preserve">Valores em R$ mil </t>
  </si>
  <si>
    <t xml:space="preserve">GLOBAL CAPITALIZAÇÃO S/A</t>
  </si>
  <si>
    <t xml:space="preserve">Total no ano 2003</t>
  </si>
  <si>
    <t xml:space="preserve">7. Mercado Brasileiro de Capitalização</t>
  </si>
  <si>
    <t xml:space="preserve">Provisões / 2002</t>
  </si>
  <si>
    <t xml:space="preserve">Total no ano 2002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ATLÂNTICA CAPITALIZAÇÃO S/A  "EM APROVAÇÃO" ( ANTIGA BCN CAPITALIZAÇÃO S/A)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Depósitos de Poupança</t>
  </si>
  <si>
    <t xml:space="preserve">Fundo de Aplic em Quota Fundo Inv R.Fixa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ISOMA</t>
  </si>
  <si>
    <t xml:space="preserve">Ações do Novo Mercado</t>
  </si>
  <si>
    <t xml:space="preserve">FITVM - FA</t>
  </si>
  <si>
    <t xml:space="preserve">Fundo Aplic Quota FITVM - CA</t>
  </si>
  <si>
    <t xml:space="preserve">Fundo Aplic Quota FITVM do Novo Mercado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/>
      <top/>
      <bottom style="thin">
        <color rgb="FF9933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555615507055"/>
          <c:y val="0.137777116500521"/>
          <c:w val="0.9325815415329"/>
          <c:h val="0.817214700193424"/>
        </c:manualLayout>
      </c:layout>
      <c:lineChart>
        <c:grouping val="standard"/>
        <c:varyColors val="0"/>
        <c:ser>
          <c:idx val="0"/>
          <c:order val="0"/>
          <c:tx>
            <c:strRef>
              <c:f>Prêmio!$O$80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  <c:pt idx="11">
                  <c:v>510754.7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8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:$J$53</c:f>
              <c:numCache>
                <c:formatCode>General</c:formatCode>
                <c:ptCount val="9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5403"/>
        <c:axId val="37212745"/>
      </c:lineChart>
      <c:catAx>
        <c:axId val="9119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745"/>
        <c:crossesAt val="0"/>
        <c:auto val="1"/>
        <c:lblAlgn val="ctr"/>
        <c:lblOffset val="100"/>
        <c:noMultiLvlLbl val="0"/>
      </c:catAx>
      <c:valAx>
        <c:axId val="372127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86918283109"/>
          <c:y val="0.736869513465258"/>
          <c:w val="0.109450454582243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5687685146"/>
          <c:y val="0.15511883765852"/>
          <c:w val="0.943659190294823"/>
          <c:h val="0.8448811623414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M$55</c:f>
              <c:numCache>
                <c:formatCode>General</c:formatCode>
                <c:ptCount val="12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24388.44494</c:v>
                </c:pt>
                <c:pt idx="7">
                  <c:v>6570954.7269</c:v>
                </c:pt>
                <c:pt idx="8">
                  <c:v>6670541.13517</c:v>
                </c:pt>
                <c:pt idx="9">
                  <c:v>6781353.73219</c:v>
                </c:pt>
                <c:pt idx="10">
                  <c:v>6990037.52219</c:v>
                </c:pt>
                <c:pt idx="11">
                  <c:v>7202961.59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J$54</c:f>
              <c:numCache>
                <c:formatCode>General</c:formatCode>
                <c:ptCount val="9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10247.23469</c:v>
                </c:pt>
                <c:pt idx="7">
                  <c:v>8003061.31241</c:v>
                </c:pt>
                <c:pt idx="8">
                  <c:v>7939804.4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4262"/>
        <c:axId val="21481847"/>
      </c:lineChart>
      <c:catAx>
        <c:axId val="1894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847"/>
        <c:crossesAt val="0"/>
        <c:auto val="1"/>
        <c:lblAlgn val="ctr"/>
        <c:lblOffset val="100"/>
        <c:noMultiLvlLbl val="0"/>
      </c:catAx>
      <c:valAx>
        <c:axId val="214818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6411341515"/>
          <c:y val="0.803224993701184"/>
          <c:w val="0.103512484130343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294398092968"/>
          <c:y val="0.287375415282392"/>
          <c:w val="0.433700834326579"/>
          <c:h val="0.511212624584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5.6508717028711</c:v>
                </c:pt>
                <c:pt idx="1">
                  <c:v>5.60271310371011</c:v>
                </c:pt>
                <c:pt idx="2">
                  <c:v>0.61421488797824</c:v>
                </c:pt>
                <c:pt idx="3">
                  <c:v>18.13220030544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102600</xdr:rowOff>
    </xdr:from>
    <xdr:to>
      <xdr:col>4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76452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40320</xdr:rowOff>
    </xdr:from>
    <xdr:to>
      <xdr:col>2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7392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114480</xdr:rowOff>
    </xdr:from>
    <xdr:to>
      <xdr:col>2</xdr:col>
      <xdr:colOff>2145240</xdr:colOff>
      <xdr:row>50</xdr:row>
      <xdr:rowOff>124200</xdr:rowOff>
    </xdr:to>
    <xdr:graphicFrame>
      <xdr:nvGraphicFramePr>
        <xdr:cNvPr id="30" name="Chart 10"/>
        <xdr:cNvGraphicFramePr/>
      </xdr:nvGraphicFramePr>
      <xdr:xfrm>
        <a:off x="0" y="810612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7</xdr:row>
      <xdr:rowOff>123840</xdr:rowOff>
    </xdr:from>
    <xdr:to>
      <xdr:col>13</xdr:col>
      <xdr:colOff>745920</xdr:colOff>
      <xdr:row>89</xdr:row>
      <xdr:rowOff>28440</xdr:rowOff>
    </xdr:to>
    <xdr:graphicFrame>
      <xdr:nvGraphicFramePr>
        <xdr:cNvPr id="4" name="Chart 3"/>
        <xdr:cNvGraphicFramePr/>
      </xdr:nvGraphicFramePr>
      <xdr:xfrm>
        <a:off x="231840" y="11763360"/>
        <a:ext cx="133437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3311280" y="115920"/>
          <a:ext cx="37638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47</xdr:row>
      <xdr:rowOff>191520</xdr:rowOff>
    </xdr:from>
    <xdr:to>
      <xdr:col>6</xdr:col>
      <xdr:colOff>81720</xdr:colOff>
      <xdr:row>47</xdr:row>
      <xdr:rowOff>1075320</xdr:rowOff>
    </xdr:to>
    <xdr:sp>
      <xdr:nvSpPr>
        <xdr:cNvPr id="6" name="Texto 5"/>
        <xdr:cNvSpPr/>
      </xdr:nvSpPr>
      <xdr:spPr>
        <a:xfrm>
          <a:off x="3140640" y="9030600"/>
          <a:ext cx="385416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3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7</xdr:row>
      <xdr:rowOff>65520</xdr:rowOff>
    </xdr:from>
    <xdr:to>
      <xdr:col>1</xdr:col>
      <xdr:colOff>312480</xdr:colOff>
      <xdr:row>47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904600"/>
          <a:ext cx="309024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52044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560</xdr:rowOff>
    </xdr:to>
    <xdr:graphicFrame>
      <xdr:nvGraphicFramePr>
        <xdr:cNvPr id="13" name="Chart 3"/>
        <xdr:cNvGraphicFramePr/>
      </xdr:nvGraphicFramePr>
      <xdr:xfrm>
        <a:off x="0" y="11972880"/>
        <a:ext cx="127598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8</xdr:row>
      <xdr:rowOff>200880</xdr:rowOff>
    </xdr:from>
    <xdr:to>
      <xdr:col>6</xdr:col>
      <xdr:colOff>111600</xdr:colOff>
      <xdr:row>48</xdr:row>
      <xdr:rowOff>781200</xdr:rowOff>
    </xdr:to>
    <xdr:sp>
      <xdr:nvSpPr>
        <xdr:cNvPr id="15" name="Texto 5"/>
        <xdr:cNvSpPr/>
      </xdr:nvSpPr>
      <xdr:spPr>
        <a:xfrm>
          <a:off x="3381840" y="923076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8</xdr:row>
      <xdr:rowOff>66960</xdr:rowOff>
    </xdr:from>
    <xdr:to>
      <xdr:col>1</xdr:col>
      <xdr:colOff>312480</xdr:colOff>
      <xdr:row>48</xdr:row>
      <xdr:rowOff>101772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096840"/>
          <a:ext cx="30902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982440</xdr:rowOff>
    </xdr:to>
    <xdr:sp>
      <xdr:nvSpPr>
        <xdr:cNvPr id="19" name="Texto 5"/>
        <xdr:cNvSpPr/>
      </xdr:nvSpPr>
      <xdr:spPr>
        <a:xfrm>
          <a:off x="3090240" y="115920"/>
          <a:ext cx="2517120" cy="86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43.85"/>
    <col collapsed="false" customWidth="true" hidden="false" outlineLevel="0" max="3" min="3" style="8" width="17.42"/>
    <col collapsed="false" customWidth="true" hidden="false" outlineLevel="0" max="4" min="4" style="8" width="25.28"/>
    <col collapsed="false" customWidth="true" hidden="false" outlineLevel="0" max="5" min="5" style="8" width="23.41"/>
    <col collapsed="false" customWidth="true" hidden="false" outlineLevel="0" max="6" min="6" style="8" width="24.85"/>
    <col collapsed="false" customWidth="false" hidden="false" outlineLevel="0" max="257" min="7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9" customFormat="true" ht="18" hidden="false" customHeight="true" outlineLevel="0" collapsed="false">
      <c r="B3" s="20" t="s">
        <v>157</v>
      </c>
      <c r="C3" s="21"/>
      <c r="D3" s="21"/>
      <c r="E3" s="21"/>
      <c r="F3" s="23" t="s">
        <v>1</v>
      </c>
    </row>
    <row r="4" s="69" customFormat="true" ht="18" hidden="false" customHeight="true" outlineLevel="0" collapsed="false">
      <c r="B4" s="51" t="s">
        <v>158</v>
      </c>
      <c r="C4" s="52"/>
      <c r="D4" s="52"/>
      <c r="E4" s="52"/>
      <c r="F4" s="151"/>
    </row>
    <row r="5" s="71" customFormat="true" ht="12.75" hidden="false" customHeight="true" outlineLevel="0" collapsed="false">
      <c r="B5" s="152" t="s">
        <v>22</v>
      </c>
      <c r="C5" s="153" t="s">
        <v>159</v>
      </c>
      <c r="D5" s="93" t="s">
        <v>160</v>
      </c>
      <c r="E5" s="93" t="s">
        <v>161</v>
      </c>
      <c r="F5" s="131" t="s">
        <v>162</v>
      </c>
      <c r="Q5" s="154"/>
      <c r="R5" s="154"/>
      <c r="S5" s="154"/>
    </row>
    <row r="6" s="71" customFormat="true" ht="12.75" hidden="false" customHeight="true" outlineLevel="0" collapsed="false">
      <c r="B6" s="155"/>
      <c r="C6" s="156"/>
      <c r="D6" s="96" t="s">
        <v>163</v>
      </c>
      <c r="E6" s="96"/>
      <c r="F6" s="157"/>
      <c r="Q6" s="154"/>
      <c r="R6" s="154"/>
      <c r="S6" s="154"/>
    </row>
    <row r="7" customFormat="false" ht="12.75" hidden="false" customHeight="true" outlineLevel="0" collapsed="false">
      <c r="A7" s="158"/>
      <c r="B7" s="145" t="s">
        <v>36</v>
      </c>
      <c r="C7" s="77" t="n">
        <v>1392281</v>
      </c>
      <c r="D7" s="77" t="n">
        <v>659043</v>
      </c>
      <c r="E7" s="77" t="n">
        <v>1385863</v>
      </c>
      <c r="F7" s="78" t="n">
        <v>6418</v>
      </c>
    </row>
    <row r="8" customFormat="false" ht="12.75" hidden="false" customHeight="true" outlineLevel="0" collapsed="false">
      <c r="A8" s="158"/>
      <c r="B8" s="137" t="s">
        <v>37</v>
      </c>
      <c r="C8" s="82" t="n">
        <v>21295524</v>
      </c>
      <c r="D8" s="82" t="n">
        <v>466020</v>
      </c>
      <c r="E8" s="82" t="n">
        <v>17622551</v>
      </c>
      <c r="F8" s="83" t="n">
        <v>3672973</v>
      </c>
    </row>
    <row r="9" customFormat="false" ht="12.75" hidden="false" customHeight="true" outlineLevel="0" collapsed="false">
      <c r="A9" s="158"/>
      <c r="B9" s="137" t="s">
        <v>38</v>
      </c>
      <c r="C9" s="82" t="n">
        <v>2520636</v>
      </c>
      <c r="D9" s="82" t="n">
        <v>123734</v>
      </c>
      <c r="E9" s="82" t="n">
        <v>848940</v>
      </c>
      <c r="F9" s="83" t="n">
        <v>1671696</v>
      </c>
    </row>
    <row r="10" customFormat="false" ht="12.75" hidden="false" customHeight="true" outlineLevel="0" collapsed="false">
      <c r="A10" s="158"/>
      <c r="B10" s="137" t="s">
        <v>39</v>
      </c>
      <c r="C10" s="82" t="n">
        <v>3344182</v>
      </c>
      <c r="D10" s="82" t="n">
        <v>96463</v>
      </c>
      <c r="E10" s="82" t="n">
        <v>2462492</v>
      </c>
      <c r="F10" s="83" t="n">
        <v>881690</v>
      </c>
    </row>
    <row r="11" customFormat="false" ht="12.75" hidden="false" customHeight="true" outlineLevel="0" collapsed="false">
      <c r="A11" s="158"/>
      <c r="B11" s="137" t="s">
        <v>40</v>
      </c>
      <c r="C11" s="82" t="n">
        <v>3599</v>
      </c>
      <c r="D11" s="82" t="n">
        <v>1883</v>
      </c>
      <c r="E11" s="82" t="n">
        <v>0</v>
      </c>
      <c r="F11" s="83" t="n">
        <v>3599</v>
      </c>
    </row>
    <row r="12" customFormat="false" ht="12.75" hidden="false" customHeight="true" outlineLevel="0" collapsed="false">
      <c r="A12" s="158"/>
      <c r="B12" s="137" t="s">
        <v>41</v>
      </c>
      <c r="C12" s="82" t="n">
        <v>1</v>
      </c>
      <c r="D12" s="82" t="n">
        <v>14</v>
      </c>
      <c r="E12" s="82" t="n">
        <v>0</v>
      </c>
      <c r="F12" s="83" t="n">
        <v>1</v>
      </c>
    </row>
    <row r="13" customFormat="false" ht="12.75" hidden="false" customHeight="true" outlineLevel="0" collapsed="false">
      <c r="A13" s="158"/>
      <c r="B13" s="137" t="s">
        <v>54</v>
      </c>
      <c r="C13" s="82" t="n">
        <v>41947</v>
      </c>
      <c r="D13" s="82" t="n">
        <v>668</v>
      </c>
      <c r="E13" s="82" t="n">
        <v>1663</v>
      </c>
      <c r="F13" s="83" t="n">
        <v>40284</v>
      </c>
    </row>
    <row r="14" customFormat="false" ht="12.75" hidden="false" customHeight="true" outlineLevel="0" collapsed="false">
      <c r="A14" s="158"/>
      <c r="B14" s="137" t="s">
        <v>42</v>
      </c>
      <c r="C14" s="82" t="n">
        <v>1128430</v>
      </c>
      <c r="D14" s="82" t="n">
        <v>51216</v>
      </c>
      <c r="E14" s="82" t="n">
        <v>67289</v>
      </c>
      <c r="F14" s="83" t="n">
        <v>1061141</v>
      </c>
    </row>
    <row r="15" customFormat="false" ht="12.75" hidden="false" customHeight="true" outlineLevel="0" collapsed="false">
      <c r="A15" s="158"/>
      <c r="B15" s="137" t="s">
        <v>43</v>
      </c>
      <c r="C15" s="82" t="n">
        <v>2387198</v>
      </c>
      <c r="D15" s="82" t="n">
        <v>2505361</v>
      </c>
      <c r="E15" s="82" t="n">
        <v>1828768</v>
      </c>
      <c r="F15" s="83" t="n">
        <v>558430</v>
      </c>
    </row>
    <row r="16" customFormat="false" ht="12.75" hidden="false" customHeight="true" outlineLevel="0" collapsed="false">
      <c r="A16" s="158"/>
      <c r="B16" s="137" t="s">
        <v>44</v>
      </c>
      <c r="C16" s="82" t="n">
        <v>2726475</v>
      </c>
      <c r="D16" s="82" t="n">
        <v>79393</v>
      </c>
      <c r="E16" s="82" t="n">
        <v>338020</v>
      </c>
      <c r="F16" s="83" t="n">
        <v>2388455</v>
      </c>
    </row>
    <row r="17" customFormat="false" ht="12.75" hidden="false" customHeight="true" outlineLevel="0" collapsed="false">
      <c r="A17" s="158"/>
      <c r="B17" s="137" t="s">
        <v>45</v>
      </c>
      <c r="C17" s="82" t="n">
        <v>51619545</v>
      </c>
      <c r="D17" s="82" t="n">
        <v>4027679</v>
      </c>
      <c r="E17" s="82" t="n">
        <v>51619545</v>
      </c>
      <c r="F17" s="83" t="n">
        <v>0</v>
      </c>
    </row>
    <row r="18" customFormat="false" ht="12.75" hidden="false" customHeight="true" outlineLevel="0" collapsed="false">
      <c r="A18" s="158"/>
      <c r="B18" s="137" t="s">
        <v>46</v>
      </c>
      <c r="C18" s="82" t="n">
        <v>1031882</v>
      </c>
      <c r="D18" s="82" t="n">
        <v>128483</v>
      </c>
      <c r="E18" s="82" t="n">
        <v>431681</v>
      </c>
      <c r="F18" s="83" t="n">
        <v>600201</v>
      </c>
    </row>
    <row r="19" customFormat="false" ht="12.75" hidden="false" customHeight="true" outlineLevel="0" collapsed="false">
      <c r="A19" s="158"/>
      <c r="B19" s="137" t="s">
        <v>47</v>
      </c>
      <c r="C19" s="82" t="n">
        <v>572505</v>
      </c>
      <c r="D19" s="82" t="n">
        <v>12336</v>
      </c>
      <c r="E19" s="82" t="n">
        <v>101402</v>
      </c>
      <c r="F19" s="83" t="n">
        <v>471103</v>
      </c>
    </row>
    <row r="20" customFormat="false" ht="12.75" hidden="false" customHeight="true" outlineLevel="0" collapsed="false">
      <c r="A20" s="158"/>
      <c r="B20" s="137" t="s">
        <v>48</v>
      </c>
      <c r="C20" s="82" t="n">
        <v>736477</v>
      </c>
      <c r="D20" s="82" t="n">
        <v>353424</v>
      </c>
      <c r="E20" s="82" t="n">
        <v>335968</v>
      </c>
      <c r="F20" s="83" t="n">
        <v>400509</v>
      </c>
    </row>
    <row r="21" customFormat="false" ht="12.75" hidden="false" customHeight="true" outlineLevel="0" collapsed="false">
      <c r="A21" s="158"/>
      <c r="B21" s="137" t="s">
        <v>49</v>
      </c>
      <c r="C21" s="82" t="n">
        <v>2001672</v>
      </c>
      <c r="D21" s="82" t="n">
        <v>210860</v>
      </c>
      <c r="E21" s="82" t="n">
        <v>1240585</v>
      </c>
      <c r="F21" s="83" t="n">
        <v>761087</v>
      </c>
    </row>
    <row r="22" customFormat="false" ht="12.75" hidden="false" customHeight="true" outlineLevel="0" collapsed="false">
      <c r="A22" s="158"/>
      <c r="B22" s="137" t="s">
        <v>50</v>
      </c>
      <c r="C22" s="82" t="n">
        <v>22938796</v>
      </c>
      <c r="D22" s="82" t="n">
        <v>4725803</v>
      </c>
      <c r="E22" s="82" t="n">
        <v>22839921</v>
      </c>
      <c r="F22" s="83" t="n">
        <v>98875</v>
      </c>
    </row>
    <row r="23" s="69" customFormat="true" ht="13.5" hidden="false" customHeight="false" outlineLevel="0" collapsed="false">
      <c r="A23" s="158"/>
      <c r="B23" s="85" t="s">
        <v>35</v>
      </c>
      <c r="C23" s="86" t="n">
        <v>113741150</v>
      </c>
      <c r="D23" s="86" t="n">
        <v>13442380</v>
      </c>
      <c r="E23" s="86" t="n">
        <v>101124688</v>
      </c>
      <c r="F23" s="87" t="n">
        <v>12616462</v>
      </c>
      <c r="R23" s="17"/>
    </row>
    <row r="24" customFormat="false" ht="12.75" hidden="false" customHeight="true" outlineLevel="0" collapsed="false"/>
    <row r="25" customFormat="false" ht="12.75" hidden="false" customHeight="true" outlineLevel="0" collapsed="false">
      <c r="B25" s="71"/>
      <c r="C25" s="71"/>
      <c r="D25" s="71"/>
      <c r="E25" s="159"/>
    </row>
    <row r="26" customFormat="false" ht="12.75" hidden="false" customHeight="true" outlineLevel="0" collapsed="false">
      <c r="B26" s="71"/>
      <c r="C26" s="71"/>
      <c r="D26" s="71"/>
      <c r="F26" s="159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8" width="12.85"/>
    <col collapsed="false" customWidth="true" hidden="false" outlineLevel="0" max="3" min="3" style="88" width="11.28"/>
    <col collapsed="false" customWidth="true" hidden="false" outlineLevel="0" max="4" min="4" style="88" width="11.85"/>
    <col collapsed="false" customWidth="true" hidden="false" outlineLevel="0" max="5" min="5" style="88" width="12.28"/>
    <col collapsed="false" customWidth="true" hidden="false" outlineLevel="0" max="6" min="6" style="88" width="15.7"/>
    <col collapsed="false" customWidth="true" hidden="false" outlineLevel="0" max="7" min="7" style="88" width="13.99"/>
    <col collapsed="false" customWidth="true" hidden="false" outlineLevel="0" max="8" min="8" style="88" width="11.28"/>
    <col collapsed="false" customWidth="true" hidden="false" outlineLevel="0" max="9" min="9" style="88" width="11.56"/>
    <col collapsed="false" customWidth="true" hidden="false" outlineLevel="0" max="10" min="10" style="88" width="14.99"/>
    <col collapsed="false" customWidth="true" hidden="false" outlineLevel="0" max="11" min="11" style="160" width="13.85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1" t="s">
        <v>164</v>
      </c>
      <c r="B3" s="162"/>
      <c r="C3" s="162"/>
      <c r="D3" s="162"/>
      <c r="E3" s="162"/>
      <c r="F3" s="162"/>
      <c r="G3" s="162"/>
      <c r="H3" s="162"/>
      <c r="I3" s="162"/>
      <c r="J3" s="162"/>
      <c r="K3" s="23" t="s">
        <v>1</v>
      </c>
      <c r="N3" s="17"/>
      <c r="O3" s="17"/>
    </row>
    <row r="4" customFormat="false" ht="18" hidden="false" customHeight="true" outlineLevel="0" collapsed="false">
      <c r="A4" s="163" t="s">
        <v>165</v>
      </c>
      <c r="B4" s="164"/>
      <c r="C4" s="164"/>
      <c r="D4" s="164"/>
      <c r="E4" s="164"/>
      <c r="F4" s="164"/>
      <c r="G4" s="164"/>
      <c r="H4" s="164"/>
      <c r="I4" s="164"/>
      <c r="J4" s="164"/>
      <c r="K4" s="53" t="s">
        <v>21</v>
      </c>
      <c r="N4" s="17"/>
      <c r="O4" s="17"/>
    </row>
    <row r="5" customFormat="false" ht="12.75" hidden="false" customHeight="false" outlineLevel="0" collapsed="false">
      <c r="A5" s="127" t="s">
        <v>22</v>
      </c>
      <c r="B5" s="94" t="s">
        <v>166</v>
      </c>
      <c r="C5" s="94" t="s">
        <v>167</v>
      </c>
      <c r="D5" s="165" t="s">
        <v>168</v>
      </c>
      <c r="E5" s="165"/>
      <c r="F5" s="94" t="s">
        <v>169</v>
      </c>
      <c r="G5" s="165" t="s">
        <v>170</v>
      </c>
      <c r="H5" s="165"/>
      <c r="I5" s="94" t="s">
        <v>171</v>
      </c>
      <c r="J5" s="94" t="s">
        <v>172</v>
      </c>
      <c r="K5" s="95" t="s">
        <v>173</v>
      </c>
      <c r="N5" s="17"/>
      <c r="O5" s="17"/>
    </row>
    <row r="6" customFormat="false" ht="12.75" hidden="false" customHeight="false" outlineLevel="0" collapsed="false">
      <c r="A6" s="132"/>
      <c r="B6" s="97" t="s">
        <v>174</v>
      </c>
      <c r="C6" s="97" t="s">
        <v>175</v>
      </c>
      <c r="D6" s="97" t="s">
        <v>176</v>
      </c>
      <c r="E6" s="97" t="s">
        <v>177</v>
      </c>
      <c r="F6" s="97" t="s">
        <v>178</v>
      </c>
      <c r="G6" s="97" t="s">
        <v>152</v>
      </c>
      <c r="H6" s="97" t="s">
        <v>177</v>
      </c>
      <c r="I6" s="97" t="s">
        <v>179</v>
      </c>
      <c r="J6" s="97" t="s">
        <v>180</v>
      </c>
      <c r="K6" s="98" t="s">
        <v>181</v>
      </c>
      <c r="N6" s="17"/>
      <c r="O6" s="17"/>
    </row>
    <row r="7" customFormat="false" ht="12.75" hidden="false" customHeight="false" outlineLevel="0" collapsed="false">
      <c r="A7" s="145" t="s">
        <v>182</v>
      </c>
      <c r="B7" s="77" t="n">
        <v>8635.25926</v>
      </c>
      <c r="C7" s="77" t="n">
        <v>0</v>
      </c>
      <c r="D7" s="77" t="n">
        <v>2</v>
      </c>
      <c r="E7" s="77" t="n">
        <v>0</v>
      </c>
      <c r="F7" s="77" t="n">
        <v>8637.25926</v>
      </c>
      <c r="G7" s="77" t="n">
        <v>0</v>
      </c>
      <c r="H7" s="77" t="n">
        <v>309.90004</v>
      </c>
      <c r="I7" s="77" t="n">
        <v>0</v>
      </c>
      <c r="J7" s="77" t="n">
        <v>0</v>
      </c>
      <c r="K7" s="78" t="n">
        <v>8327.35922</v>
      </c>
      <c r="M7" s="159"/>
      <c r="N7" s="17"/>
      <c r="O7" s="166"/>
    </row>
    <row r="8" customFormat="false" ht="12.75" hidden="false" customHeight="false" outlineLevel="0" collapsed="false">
      <c r="A8" s="137" t="s">
        <v>183</v>
      </c>
      <c r="B8" s="82" t="n">
        <v>963.36746</v>
      </c>
      <c r="C8" s="82" t="n">
        <v>4332.58157</v>
      </c>
      <c r="D8" s="82" t="n">
        <v>0</v>
      </c>
      <c r="E8" s="82" t="n">
        <v>0</v>
      </c>
      <c r="F8" s="82" t="n">
        <v>5295.94903</v>
      </c>
      <c r="G8" s="82" t="n">
        <v>0</v>
      </c>
      <c r="H8" s="82" t="n">
        <v>2.94582</v>
      </c>
      <c r="I8" s="82" t="n">
        <v>605.75376</v>
      </c>
      <c r="J8" s="82" t="n">
        <v>0</v>
      </c>
      <c r="K8" s="83" t="n">
        <v>4687.24945</v>
      </c>
      <c r="M8" s="159"/>
      <c r="N8" s="17"/>
      <c r="O8" s="166"/>
    </row>
    <row r="9" customFormat="false" ht="12.75" hidden="false" customHeight="false" outlineLevel="0" collapsed="false">
      <c r="A9" s="137" t="s">
        <v>36</v>
      </c>
      <c r="B9" s="82" t="n">
        <v>7748.2735</v>
      </c>
      <c r="C9" s="82" t="n">
        <v>146.4362</v>
      </c>
      <c r="D9" s="82" t="n">
        <v>62.556</v>
      </c>
      <c r="E9" s="82" t="n">
        <v>11307.35867</v>
      </c>
      <c r="F9" s="82" t="n">
        <v>19264.62437</v>
      </c>
      <c r="G9" s="82" t="n">
        <v>6142.04267</v>
      </c>
      <c r="H9" s="82" t="n">
        <v>786.92651</v>
      </c>
      <c r="I9" s="82" t="n">
        <v>37.39217</v>
      </c>
      <c r="J9" s="82" t="n">
        <v>0</v>
      </c>
      <c r="K9" s="83" t="n">
        <v>12298.26302</v>
      </c>
      <c r="M9" s="159"/>
      <c r="N9" s="17"/>
      <c r="O9" s="166"/>
    </row>
    <row r="10" customFormat="false" ht="12.75" hidden="false" customHeight="false" outlineLevel="0" collapsed="false">
      <c r="A10" s="137" t="s">
        <v>184</v>
      </c>
      <c r="B10" s="82" t="n">
        <v>12919.673</v>
      </c>
      <c r="C10" s="82" t="n">
        <v>710.239</v>
      </c>
      <c r="D10" s="82" t="n">
        <v>0</v>
      </c>
      <c r="E10" s="82" t="n">
        <v>33.837</v>
      </c>
      <c r="F10" s="82" t="n">
        <v>13663.749</v>
      </c>
      <c r="G10" s="82" t="n">
        <v>0</v>
      </c>
      <c r="H10" s="82" t="n">
        <v>473.393</v>
      </c>
      <c r="I10" s="82" t="n">
        <v>463.773</v>
      </c>
      <c r="J10" s="82" t="n">
        <v>0</v>
      </c>
      <c r="K10" s="83" t="n">
        <v>12726.583</v>
      </c>
      <c r="M10" s="159"/>
      <c r="N10" s="17"/>
      <c r="O10" s="166"/>
    </row>
    <row r="11" customFormat="false" ht="12.75" hidden="false" customHeight="false" outlineLevel="0" collapsed="false">
      <c r="A11" s="137" t="s">
        <v>37</v>
      </c>
      <c r="B11" s="82" t="n">
        <v>1768983.767</v>
      </c>
      <c r="C11" s="82" t="n">
        <v>369698.2</v>
      </c>
      <c r="D11" s="82" t="n">
        <v>12788.954</v>
      </c>
      <c r="E11" s="82" t="n">
        <v>315771.507</v>
      </c>
      <c r="F11" s="82" t="n">
        <v>2467242.428</v>
      </c>
      <c r="G11" s="82" t="n">
        <v>410424.871</v>
      </c>
      <c r="H11" s="82" t="n">
        <v>78134.73</v>
      </c>
      <c r="I11" s="82" t="n">
        <v>1543156.179</v>
      </c>
      <c r="J11" s="82" t="n">
        <v>0</v>
      </c>
      <c r="K11" s="83" t="n">
        <v>435526.648</v>
      </c>
      <c r="M11" s="159"/>
      <c r="N11" s="17"/>
      <c r="O11" s="166"/>
    </row>
    <row r="12" customFormat="false" ht="12.75" hidden="false" customHeight="false" outlineLevel="0" collapsed="false">
      <c r="A12" s="137" t="s">
        <v>38</v>
      </c>
      <c r="B12" s="82" t="n">
        <v>1531881.1708</v>
      </c>
      <c r="C12" s="82" t="n">
        <v>605919.29273</v>
      </c>
      <c r="D12" s="82" t="n">
        <v>3205.3843</v>
      </c>
      <c r="E12" s="82" t="n">
        <v>185737.58054</v>
      </c>
      <c r="F12" s="82" t="n">
        <v>2326743.42837</v>
      </c>
      <c r="G12" s="82" t="n">
        <v>1944881.0957</v>
      </c>
      <c r="H12" s="82" t="n">
        <v>75193.61189</v>
      </c>
      <c r="I12" s="82" t="n">
        <v>70626.74418</v>
      </c>
      <c r="J12" s="82" t="n">
        <v>0</v>
      </c>
      <c r="K12" s="83" t="n">
        <v>236041.97671</v>
      </c>
      <c r="M12" s="159"/>
      <c r="N12" s="17"/>
      <c r="O12" s="166"/>
    </row>
    <row r="13" customFormat="false" ht="12.75" hidden="false" customHeight="false" outlineLevel="0" collapsed="false">
      <c r="A13" s="137" t="s">
        <v>39</v>
      </c>
      <c r="B13" s="82" t="n">
        <v>895507.985</v>
      </c>
      <c r="C13" s="82" t="n">
        <v>271751.851</v>
      </c>
      <c r="D13" s="82" t="n">
        <v>222.626</v>
      </c>
      <c r="E13" s="82" t="n">
        <v>342.454</v>
      </c>
      <c r="F13" s="82" t="n">
        <v>1167824.916</v>
      </c>
      <c r="G13" s="82" t="n">
        <v>922270.036</v>
      </c>
      <c r="H13" s="82" t="n">
        <v>62465.278</v>
      </c>
      <c r="I13" s="82" t="n">
        <v>17219.846</v>
      </c>
      <c r="J13" s="82" t="n">
        <v>0</v>
      </c>
      <c r="K13" s="83" t="n">
        <v>165869.756</v>
      </c>
      <c r="M13" s="159"/>
      <c r="N13" s="17"/>
      <c r="O13" s="166"/>
    </row>
    <row r="14" customFormat="false" ht="12.75" hidden="false" customHeight="false" outlineLevel="0" collapsed="false">
      <c r="A14" s="137" t="s">
        <v>40</v>
      </c>
      <c r="B14" s="82" t="n">
        <v>13812.81871</v>
      </c>
      <c r="C14" s="82" t="n">
        <v>504.80156</v>
      </c>
      <c r="D14" s="82" t="n">
        <v>11.35039</v>
      </c>
      <c r="E14" s="82" t="n">
        <v>12632.22241</v>
      </c>
      <c r="F14" s="82" t="n">
        <v>26961.19307</v>
      </c>
      <c r="G14" s="82" t="n">
        <v>4091.47534</v>
      </c>
      <c r="H14" s="82" t="n">
        <v>968.50344</v>
      </c>
      <c r="I14" s="82" t="n">
        <v>760.76671</v>
      </c>
      <c r="J14" s="82" t="n">
        <v>0</v>
      </c>
      <c r="K14" s="83" t="n">
        <v>21140.44758</v>
      </c>
      <c r="M14" s="159"/>
      <c r="N14" s="17"/>
      <c r="O14" s="166"/>
    </row>
    <row r="15" customFormat="false" ht="12.75" hidden="false" customHeight="false" outlineLevel="0" collapsed="false">
      <c r="A15" s="137" t="s">
        <v>185</v>
      </c>
      <c r="B15" s="82" t="n">
        <v>11768.29156</v>
      </c>
      <c r="C15" s="82" t="n">
        <v>18610.7133</v>
      </c>
      <c r="D15" s="82" t="n">
        <v>0</v>
      </c>
      <c r="E15" s="82" t="n">
        <v>480032.36999</v>
      </c>
      <c r="F15" s="82" t="n">
        <v>510411.37485</v>
      </c>
      <c r="G15" s="82" t="n">
        <v>0</v>
      </c>
      <c r="H15" s="82" t="n">
        <v>376.36063</v>
      </c>
      <c r="I15" s="82" t="n">
        <v>1.10701</v>
      </c>
      <c r="J15" s="82" t="n">
        <v>0</v>
      </c>
      <c r="K15" s="83" t="n">
        <v>510033.90721</v>
      </c>
      <c r="M15" s="159"/>
      <c r="N15" s="17"/>
      <c r="O15" s="166"/>
    </row>
    <row r="16" customFormat="false" ht="12.75" hidden="false" customHeight="false" outlineLevel="0" collapsed="false">
      <c r="A16" s="137" t="s">
        <v>186</v>
      </c>
      <c r="B16" s="82" t="n">
        <v>5351.23268</v>
      </c>
      <c r="C16" s="82" t="n">
        <v>0</v>
      </c>
      <c r="D16" s="82" t="n">
        <v>0</v>
      </c>
      <c r="E16" s="82" t="n">
        <v>0</v>
      </c>
      <c r="F16" s="82" t="n">
        <v>5351.23268</v>
      </c>
      <c r="G16" s="82" t="n">
        <v>0</v>
      </c>
      <c r="H16" s="82" t="n">
        <v>856.38223</v>
      </c>
      <c r="I16" s="82" t="n">
        <v>0</v>
      </c>
      <c r="J16" s="82" t="n">
        <v>0</v>
      </c>
      <c r="K16" s="83" t="n">
        <v>4494.85045</v>
      </c>
      <c r="M16" s="159"/>
      <c r="N16" s="17"/>
      <c r="O16" s="166"/>
    </row>
    <row r="17" customFormat="false" ht="12.75" hidden="false" customHeight="false" outlineLevel="0" collapsed="false">
      <c r="A17" s="137" t="s">
        <v>133</v>
      </c>
      <c r="B17" s="82" t="n">
        <v>6241.23471</v>
      </c>
      <c r="C17" s="82" t="n">
        <v>0</v>
      </c>
      <c r="D17" s="82" t="n">
        <v>0</v>
      </c>
      <c r="E17" s="82" t="n">
        <v>455</v>
      </c>
      <c r="F17" s="82" t="n">
        <v>6696.23471</v>
      </c>
      <c r="G17" s="82" t="n">
        <v>512.41574</v>
      </c>
      <c r="H17" s="82" t="n">
        <v>18.99477</v>
      </c>
      <c r="I17" s="82" t="n">
        <v>0</v>
      </c>
      <c r="J17" s="82" t="n">
        <v>0</v>
      </c>
      <c r="K17" s="83" t="n">
        <v>6164.8242</v>
      </c>
      <c r="M17" s="159"/>
      <c r="N17" s="17"/>
      <c r="O17" s="166"/>
    </row>
    <row r="18" customFormat="false" ht="12.75" hidden="false" customHeight="false" outlineLevel="0" collapsed="false">
      <c r="A18" s="137" t="s">
        <v>41</v>
      </c>
      <c r="B18" s="82" t="n">
        <v>44.2676</v>
      </c>
      <c r="C18" s="82" t="n">
        <v>0</v>
      </c>
      <c r="D18" s="82" t="n">
        <v>65.28607</v>
      </c>
      <c r="E18" s="82" t="n">
        <v>413.38046</v>
      </c>
      <c r="F18" s="82" t="n">
        <v>522.93413</v>
      </c>
      <c r="G18" s="82" t="n">
        <v>3.55286</v>
      </c>
      <c r="H18" s="82" t="n">
        <v>21.37919</v>
      </c>
      <c r="I18" s="82" t="n">
        <v>0</v>
      </c>
      <c r="J18" s="82" t="n">
        <v>0</v>
      </c>
      <c r="K18" s="83" t="n">
        <v>498.00208</v>
      </c>
      <c r="M18" s="159"/>
      <c r="N18" s="17"/>
      <c r="O18" s="166"/>
    </row>
    <row r="19" customFormat="false" ht="12.75" hidden="false" customHeight="false" outlineLevel="0" collapsed="false">
      <c r="A19" s="137" t="s">
        <v>54</v>
      </c>
      <c r="B19" s="82" t="n">
        <v>58899.6392</v>
      </c>
      <c r="C19" s="82" t="n">
        <v>11049.55047</v>
      </c>
      <c r="D19" s="82" t="n">
        <v>6.4127</v>
      </c>
      <c r="E19" s="82" t="n">
        <v>9556.81541</v>
      </c>
      <c r="F19" s="82" t="n">
        <v>79512.41778</v>
      </c>
      <c r="G19" s="82" t="n">
        <v>28637.48573</v>
      </c>
      <c r="H19" s="82" t="n">
        <v>334.16042</v>
      </c>
      <c r="I19" s="82" t="n">
        <v>32939.23398</v>
      </c>
      <c r="J19" s="82" t="n">
        <v>0</v>
      </c>
      <c r="K19" s="83" t="n">
        <v>17601.53765</v>
      </c>
      <c r="M19" s="159"/>
      <c r="N19" s="17"/>
      <c r="O19" s="166"/>
    </row>
    <row r="20" customFormat="false" ht="12.75" hidden="false" customHeight="false" outlineLevel="0" collapsed="false">
      <c r="A20" s="137" t="s">
        <v>42</v>
      </c>
      <c r="B20" s="82" t="n">
        <v>159402.43574</v>
      </c>
      <c r="C20" s="82" t="n">
        <v>11920.70492</v>
      </c>
      <c r="D20" s="82" t="n">
        <v>652.10805</v>
      </c>
      <c r="E20" s="82" t="n">
        <v>5598.5706</v>
      </c>
      <c r="F20" s="82" t="n">
        <v>177573.81931</v>
      </c>
      <c r="G20" s="82" t="n">
        <v>26187.00038</v>
      </c>
      <c r="H20" s="82" t="n">
        <v>7009.95844</v>
      </c>
      <c r="I20" s="82" t="n">
        <v>111028.68034</v>
      </c>
      <c r="J20" s="82" t="n">
        <v>0</v>
      </c>
      <c r="K20" s="83" t="n">
        <v>33348.18015</v>
      </c>
      <c r="M20" s="159"/>
      <c r="N20" s="17"/>
      <c r="O20" s="166"/>
    </row>
    <row r="21" customFormat="false" ht="12.75" hidden="false" customHeight="false" outlineLevel="0" collapsed="false">
      <c r="A21" s="137" t="s">
        <v>43</v>
      </c>
      <c r="B21" s="82" t="n">
        <v>855170.02839</v>
      </c>
      <c r="C21" s="82" t="n">
        <v>49667.76987</v>
      </c>
      <c r="D21" s="82" t="n">
        <v>4991.63962</v>
      </c>
      <c r="E21" s="82" t="n">
        <v>77994.87223</v>
      </c>
      <c r="F21" s="82" t="n">
        <v>987824.31011</v>
      </c>
      <c r="G21" s="82" t="n">
        <v>866345.80483</v>
      </c>
      <c r="H21" s="82" t="n">
        <v>27474.91902</v>
      </c>
      <c r="I21" s="82" t="n">
        <v>161.1784</v>
      </c>
      <c r="J21" s="82" t="n">
        <v>0</v>
      </c>
      <c r="K21" s="83" t="n">
        <v>93842.40786</v>
      </c>
      <c r="M21" s="159"/>
      <c r="N21" s="17"/>
      <c r="O21" s="166"/>
    </row>
    <row r="22" customFormat="false" ht="12.75" hidden="false" customHeight="false" outlineLevel="0" collapsed="false">
      <c r="A22" s="137" t="s">
        <v>44</v>
      </c>
      <c r="B22" s="82" t="n">
        <v>1219271.9772</v>
      </c>
      <c r="C22" s="82" t="n">
        <v>2878.78279</v>
      </c>
      <c r="D22" s="82" t="n">
        <v>0</v>
      </c>
      <c r="E22" s="82" t="n">
        <v>1126454.877</v>
      </c>
      <c r="F22" s="82" t="n">
        <v>2348605.63699</v>
      </c>
      <c r="G22" s="82" t="n">
        <v>941623.41071</v>
      </c>
      <c r="H22" s="82" t="n">
        <v>67709.64758</v>
      </c>
      <c r="I22" s="82" t="n">
        <v>33358.97172</v>
      </c>
      <c r="J22" s="82" t="n">
        <v>0</v>
      </c>
      <c r="K22" s="83" t="n">
        <v>1305913.607</v>
      </c>
      <c r="M22" s="159"/>
      <c r="N22" s="17"/>
      <c r="O22" s="166"/>
    </row>
    <row r="23" customFormat="false" ht="12.75" hidden="false" customHeight="false" outlineLevel="0" collapsed="false">
      <c r="A23" s="137" t="s">
        <v>45</v>
      </c>
      <c r="B23" s="82" t="n">
        <v>591962.24627</v>
      </c>
      <c r="C23" s="82" t="n">
        <v>23637.22248</v>
      </c>
      <c r="D23" s="82" t="n">
        <v>21382.26722</v>
      </c>
      <c r="E23" s="82" t="n">
        <v>59369.04578</v>
      </c>
      <c r="F23" s="82" t="n">
        <v>696350.78175</v>
      </c>
      <c r="G23" s="82" t="n">
        <v>314269.39355</v>
      </c>
      <c r="H23" s="82" t="n">
        <v>55482.92029</v>
      </c>
      <c r="I23" s="82" t="n">
        <v>90732.02406</v>
      </c>
      <c r="J23" s="82" t="n">
        <v>592.04179</v>
      </c>
      <c r="K23" s="83" t="n">
        <v>235274.40206</v>
      </c>
      <c r="M23" s="159"/>
      <c r="N23" s="17"/>
      <c r="O23" s="166"/>
    </row>
    <row r="24" customFormat="false" ht="12.75" hidden="false" customHeight="false" outlineLevel="0" collapsed="false">
      <c r="A24" s="137" t="s">
        <v>187</v>
      </c>
      <c r="B24" s="82" t="n">
        <v>2697.93213</v>
      </c>
      <c r="C24" s="82" t="n">
        <v>0</v>
      </c>
      <c r="D24" s="82" t="n">
        <v>0</v>
      </c>
      <c r="E24" s="82" t="n">
        <v>0</v>
      </c>
      <c r="F24" s="82" t="n">
        <v>2697.93213</v>
      </c>
      <c r="G24" s="82" t="n">
        <v>0</v>
      </c>
      <c r="H24" s="82" t="n">
        <v>104.64317</v>
      </c>
      <c r="I24" s="82" t="n">
        <v>0</v>
      </c>
      <c r="J24" s="82" t="n">
        <v>0</v>
      </c>
      <c r="K24" s="83" t="n">
        <v>2593.28896</v>
      </c>
      <c r="M24" s="159"/>
      <c r="N24" s="17"/>
      <c r="O24" s="166"/>
    </row>
    <row r="25" customFormat="false" ht="12.75" hidden="false" customHeight="false" outlineLevel="0" collapsed="false">
      <c r="A25" s="137" t="s">
        <v>46</v>
      </c>
      <c r="B25" s="82" t="n">
        <v>266334.68098</v>
      </c>
      <c r="C25" s="82" t="n">
        <v>58315.08528</v>
      </c>
      <c r="D25" s="82" t="n">
        <v>96.14541</v>
      </c>
      <c r="E25" s="82" t="n">
        <v>0.001</v>
      </c>
      <c r="F25" s="82" t="n">
        <v>324745.91267</v>
      </c>
      <c r="G25" s="82" t="n">
        <v>202278.04331</v>
      </c>
      <c r="H25" s="82" t="n">
        <v>15329.97121</v>
      </c>
      <c r="I25" s="82" t="n">
        <v>13289.62938</v>
      </c>
      <c r="J25" s="82" t="n">
        <v>0</v>
      </c>
      <c r="K25" s="83" t="n">
        <v>93848.26877</v>
      </c>
      <c r="M25" s="159"/>
      <c r="N25" s="17"/>
      <c r="O25" s="166"/>
    </row>
    <row r="26" customFormat="false" ht="12.75" hidden="false" customHeight="false" outlineLevel="0" collapsed="false">
      <c r="A26" s="137" t="s">
        <v>188</v>
      </c>
      <c r="B26" s="82" t="n">
        <v>13451.32161</v>
      </c>
      <c r="C26" s="82" t="n">
        <v>0</v>
      </c>
      <c r="D26" s="82" t="n">
        <v>424.9065</v>
      </c>
      <c r="E26" s="82" t="n">
        <v>332.97906</v>
      </c>
      <c r="F26" s="82" t="n">
        <v>14209.20717</v>
      </c>
      <c r="G26" s="82" t="n">
        <v>0</v>
      </c>
      <c r="H26" s="82" t="n">
        <v>493.308</v>
      </c>
      <c r="I26" s="82" t="n">
        <v>0</v>
      </c>
      <c r="J26" s="82" t="n">
        <v>0</v>
      </c>
      <c r="K26" s="83" t="n">
        <v>13715.89917</v>
      </c>
      <c r="M26" s="159"/>
      <c r="N26" s="17"/>
      <c r="O26" s="166"/>
    </row>
    <row r="27" customFormat="false" ht="12.75" hidden="false" customHeight="false" outlineLevel="0" collapsed="false">
      <c r="A27" s="137" t="s">
        <v>47</v>
      </c>
      <c r="B27" s="82" t="n">
        <v>267682.27937</v>
      </c>
      <c r="C27" s="82" t="n">
        <v>0</v>
      </c>
      <c r="D27" s="82" t="n">
        <v>0</v>
      </c>
      <c r="E27" s="82" t="n">
        <v>2197.44958</v>
      </c>
      <c r="F27" s="82" t="n">
        <v>269879.72895</v>
      </c>
      <c r="G27" s="82" t="n">
        <v>199976.82088</v>
      </c>
      <c r="H27" s="82" t="n">
        <v>17253.43629</v>
      </c>
      <c r="I27" s="82" t="n">
        <v>11.69768</v>
      </c>
      <c r="J27" s="82" t="n">
        <v>0</v>
      </c>
      <c r="K27" s="83" t="n">
        <v>52637.7741</v>
      </c>
      <c r="M27" s="159"/>
      <c r="N27" s="17"/>
      <c r="O27" s="166"/>
    </row>
    <row r="28" customFormat="false" ht="12.75" hidden="false" customHeight="false" outlineLevel="0" collapsed="false">
      <c r="A28" s="137" t="s">
        <v>48</v>
      </c>
      <c r="B28" s="82" t="n">
        <v>395245.2936</v>
      </c>
      <c r="C28" s="82" t="n">
        <v>65024.51557</v>
      </c>
      <c r="D28" s="82" t="n">
        <v>4613.82003</v>
      </c>
      <c r="E28" s="82" t="n">
        <v>145938.2343</v>
      </c>
      <c r="F28" s="82" t="n">
        <v>610821.8635</v>
      </c>
      <c r="G28" s="82" t="n">
        <v>308986.0946</v>
      </c>
      <c r="H28" s="82" t="n">
        <v>56729.87174</v>
      </c>
      <c r="I28" s="82" t="n">
        <v>45089.68126</v>
      </c>
      <c r="J28" s="82" t="n">
        <v>0</v>
      </c>
      <c r="K28" s="83" t="n">
        <v>200016.2159</v>
      </c>
      <c r="M28" s="159"/>
      <c r="N28" s="17"/>
      <c r="O28" s="166"/>
    </row>
    <row r="29" customFormat="false" ht="12.75" hidden="false" customHeight="false" outlineLevel="0" collapsed="false">
      <c r="A29" s="137" t="s">
        <v>49</v>
      </c>
      <c r="B29" s="82" t="n">
        <v>266200.71761</v>
      </c>
      <c r="C29" s="82" t="n">
        <v>93000.34039</v>
      </c>
      <c r="D29" s="82" t="n">
        <v>187.87571</v>
      </c>
      <c r="E29" s="82" t="n">
        <v>323125.57356</v>
      </c>
      <c r="F29" s="82" t="n">
        <v>682514.50727</v>
      </c>
      <c r="G29" s="82" t="n">
        <v>240389.16308</v>
      </c>
      <c r="H29" s="82" t="n">
        <v>15308.89889</v>
      </c>
      <c r="I29" s="82" t="n">
        <v>1450.95676</v>
      </c>
      <c r="J29" s="82" t="n">
        <v>0</v>
      </c>
      <c r="K29" s="83" t="n">
        <v>425365.48854</v>
      </c>
      <c r="M29" s="159"/>
      <c r="N29" s="17"/>
      <c r="O29" s="166"/>
    </row>
    <row r="30" customFormat="false" ht="12.75" hidden="false" customHeight="false" outlineLevel="0" collapsed="false">
      <c r="A30" s="137" t="s">
        <v>50</v>
      </c>
      <c r="B30" s="82" t="n">
        <v>31925.86317</v>
      </c>
      <c r="C30" s="82" t="n">
        <v>0</v>
      </c>
      <c r="D30" s="82" t="n">
        <v>98.61252</v>
      </c>
      <c r="E30" s="82" t="n">
        <v>1640.19674</v>
      </c>
      <c r="F30" s="82" t="n">
        <v>33664.67243</v>
      </c>
      <c r="G30" s="82" t="n">
        <v>15900.19717</v>
      </c>
      <c r="H30" s="82" t="n">
        <v>3144.81754</v>
      </c>
      <c r="I30" s="82" t="n">
        <v>123.99766</v>
      </c>
      <c r="J30" s="82" t="n">
        <v>0</v>
      </c>
      <c r="K30" s="83" t="n">
        <v>14495.66006</v>
      </c>
      <c r="M30" s="159"/>
      <c r="N30" s="17"/>
      <c r="O30" s="166"/>
    </row>
    <row r="31" s="167" customFormat="true" ht="13.5" hidden="false" customHeight="false" outlineLevel="0" collapsed="false">
      <c r="A31" s="140" t="s">
        <v>35</v>
      </c>
      <c r="B31" s="86" t="n">
        <v>8392101.75655</v>
      </c>
      <c r="C31" s="86" t="n">
        <v>1587168.08713</v>
      </c>
      <c r="D31" s="86" t="n">
        <v>48811.94452</v>
      </c>
      <c r="E31" s="86" t="n">
        <v>2758934.32533</v>
      </c>
      <c r="F31" s="86" t="n">
        <v>12787016.11353</v>
      </c>
      <c r="G31" s="86" t="n">
        <v>6432918.90355</v>
      </c>
      <c r="H31" s="86" t="n">
        <v>485984.95811</v>
      </c>
      <c r="I31" s="86" t="n">
        <v>1961057.61307</v>
      </c>
      <c r="J31" s="86" t="n">
        <v>592.04179</v>
      </c>
      <c r="K31" s="87" t="n">
        <v>3906462.59714</v>
      </c>
      <c r="M31" s="159"/>
      <c r="N31" s="168"/>
      <c r="O31" s="168"/>
    </row>
    <row r="32" customFormat="false" ht="12.75" hidden="false" customHeight="false" outlineLevel="0" collapsed="false">
      <c r="A32" s="167" t="s">
        <v>189</v>
      </c>
      <c r="N32" s="17"/>
      <c r="O32" s="17"/>
    </row>
    <row r="33" customFormat="false" ht="12.75" hidden="false" customHeight="false" outlineLevel="0" collapsed="false">
      <c r="A33" s="116"/>
    </row>
    <row r="34" customFormat="false" ht="12.75" hidden="false" customHeight="false" outlineLevel="0" collapsed="false">
      <c r="A34" s="116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69"/>
    </row>
    <row r="3" customFormat="false" ht="18" hidden="false" customHeight="true" outlineLevel="0" collapsed="false">
      <c r="A3" s="170" t="s">
        <v>190</v>
      </c>
      <c r="B3" s="171"/>
      <c r="C3" s="172" t="s">
        <v>1</v>
      </c>
      <c r="D3" s="173"/>
      <c r="E3" s="173"/>
      <c r="F3" s="174"/>
      <c r="G3" s="174"/>
    </row>
    <row r="4" customFormat="false" ht="18" hidden="false" customHeight="true" outlineLevel="0" collapsed="false">
      <c r="A4" s="175" t="s">
        <v>191</v>
      </c>
      <c r="B4" s="176"/>
      <c r="C4" s="53" t="s">
        <v>132</v>
      </c>
      <c r="D4" s="177"/>
      <c r="E4" s="177"/>
      <c r="F4" s="178"/>
      <c r="G4" s="178"/>
    </row>
    <row r="5" s="182" customFormat="true" ht="30" hidden="false" customHeight="true" outlineLevel="0" collapsed="false">
      <c r="A5" s="179" t="s">
        <v>192</v>
      </c>
      <c r="B5" s="180" t="s">
        <v>193</v>
      </c>
      <c r="C5" s="181" t="s">
        <v>83</v>
      </c>
      <c r="G5" s="183" t="s">
        <v>194</v>
      </c>
      <c r="H5" s="184" t="n">
        <v>75.6508717028711</v>
      </c>
    </row>
    <row r="6" s="188" customFormat="true" ht="30" hidden="false" customHeight="true" outlineLevel="0" collapsed="false">
      <c r="A6" s="185" t="s">
        <v>194</v>
      </c>
      <c r="B6" s="186" t="n">
        <v>6874288.87312</v>
      </c>
      <c r="C6" s="187" t="n">
        <v>75.6508717028711</v>
      </c>
      <c r="E6" s="189" t="n">
        <v>0</v>
      </c>
      <c r="G6" s="190" t="s">
        <v>195</v>
      </c>
      <c r="H6" s="191" t="n">
        <v>5.60271310371011</v>
      </c>
    </row>
    <row r="7" customFormat="false" ht="12.75" hidden="false" customHeight="false" outlineLevel="0" collapsed="false">
      <c r="A7" s="192" t="s">
        <v>196</v>
      </c>
      <c r="B7" s="193" t="n">
        <v>91833.24595</v>
      </c>
      <c r="C7" s="194" t="n">
        <v>1.01061582305437</v>
      </c>
      <c r="G7" s="190" t="s">
        <v>197</v>
      </c>
      <c r="H7" s="191" t="n">
        <v>0.61421488797824</v>
      </c>
    </row>
    <row r="8" customFormat="false" ht="13.5" hidden="false" customHeight="false" outlineLevel="0" collapsed="false">
      <c r="A8" s="192" t="s">
        <v>198</v>
      </c>
      <c r="B8" s="193" t="n">
        <v>94616.43542</v>
      </c>
      <c r="C8" s="194" t="n">
        <v>1.0412445489351</v>
      </c>
      <c r="G8" s="195" t="s">
        <v>199</v>
      </c>
      <c r="H8" s="196" t="n">
        <v>18.1322003054406</v>
      </c>
    </row>
    <row r="9" customFormat="false" ht="13.5" hidden="false" customHeight="false" outlineLevel="0" collapsed="false">
      <c r="A9" s="192" t="s">
        <v>200</v>
      </c>
      <c r="B9" s="193" t="n">
        <v>7.14941</v>
      </c>
      <c r="C9" s="194" t="n">
        <v>7.86785525956151E-005</v>
      </c>
    </row>
    <row r="10" customFormat="false" ht="12.75" hidden="false" customHeight="false" outlineLevel="0" collapsed="false">
      <c r="A10" s="192" t="s">
        <v>201</v>
      </c>
      <c r="B10" s="193" t="n">
        <v>723657.5394</v>
      </c>
      <c r="C10" s="194" t="n">
        <v>7.96377991678982</v>
      </c>
    </row>
    <row r="11" customFormat="false" ht="12.75" hidden="false" customHeight="false" outlineLevel="0" collapsed="false">
      <c r="A11" s="192" t="s">
        <v>202</v>
      </c>
      <c r="B11" s="193" t="n">
        <v>4673231.91069</v>
      </c>
      <c r="C11" s="194" t="n">
        <v>51.4284567085578</v>
      </c>
      <c r="G11" s="197" t="e">
        <f aca="false"/>
        <v>#REF!</v>
      </c>
    </row>
    <row r="12" customFormat="false" ht="12.75" hidden="false" customHeight="false" outlineLevel="0" collapsed="false">
      <c r="A12" s="192" t="s">
        <v>203</v>
      </c>
      <c r="B12" s="193" t="n">
        <v>1286034.18082</v>
      </c>
      <c r="C12" s="194" t="n">
        <v>14.1526794428359</v>
      </c>
    </row>
    <row r="13" customFormat="false" ht="12.75" hidden="false" customHeight="false" outlineLevel="0" collapsed="false">
      <c r="A13" s="192" t="s">
        <v>204</v>
      </c>
      <c r="B13" s="193" t="n">
        <v>0.60728</v>
      </c>
      <c r="C13" s="194" t="n">
        <v>6.68305656274646E-006</v>
      </c>
    </row>
    <row r="14" customFormat="false" ht="13.5" hidden="false" customHeight="false" outlineLevel="0" collapsed="false">
      <c r="A14" s="192" t="s">
        <v>205</v>
      </c>
      <c r="B14" s="193" t="n">
        <v>4907.80415</v>
      </c>
      <c r="C14" s="194" t="n">
        <v>0.0540099010890064</v>
      </c>
    </row>
    <row r="15" s="188" customFormat="true" ht="30" hidden="false" customHeight="true" outlineLevel="0" collapsed="false">
      <c r="A15" s="185" t="s">
        <v>195</v>
      </c>
      <c r="B15" s="186" t="n">
        <v>509110.70132</v>
      </c>
      <c r="C15" s="187" t="n">
        <v>5.60271310371011</v>
      </c>
      <c r="E15" s="198" t="n">
        <v>0</v>
      </c>
      <c r="O15" s="199"/>
      <c r="P15" s="199"/>
      <c r="Q15" s="199"/>
      <c r="R15" s="199"/>
      <c r="S15" s="199"/>
    </row>
    <row r="16" customFormat="false" ht="12.75" hidden="false" customHeight="false" outlineLevel="0" collapsed="false">
      <c r="A16" s="192" t="s">
        <v>206</v>
      </c>
      <c r="B16" s="193" t="n">
        <v>393873.01879</v>
      </c>
      <c r="C16" s="194" t="n">
        <v>4.33453376220733</v>
      </c>
      <c r="O16" s="200"/>
      <c r="P16" s="200"/>
      <c r="Q16" s="200"/>
      <c r="R16" s="200"/>
      <c r="S16" s="200"/>
    </row>
    <row r="17" customFormat="false" ht="12.75" hidden="false" customHeight="false" outlineLevel="0" collapsed="false">
      <c r="A17" s="192" t="s">
        <v>207</v>
      </c>
      <c r="B17" s="193" t="n">
        <v>22226.622</v>
      </c>
      <c r="C17" s="194" t="n">
        <v>0.244601785049376</v>
      </c>
      <c r="O17" s="200"/>
      <c r="P17" s="200"/>
      <c r="Q17" s="200"/>
      <c r="R17" s="200"/>
      <c r="S17" s="200"/>
    </row>
    <row r="18" customFormat="false" ht="12.75" hidden="false" customHeight="false" outlineLevel="0" collapsed="false">
      <c r="A18" s="192" t="s">
        <v>208</v>
      </c>
      <c r="B18" s="193" t="n">
        <v>513</v>
      </c>
      <c r="C18" s="194" t="n">
        <v>0.00564551445245839</v>
      </c>
      <c r="O18" s="200"/>
      <c r="P18" s="200"/>
      <c r="Q18" s="200"/>
      <c r="R18" s="200"/>
      <c r="S18" s="200"/>
    </row>
    <row r="19" customFormat="false" ht="12.75" hidden="false" customHeight="false" outlineLevel="0" collapsed="false">
      <c r="A19" s="192" t="s">
        <v>209</v>
      </c>
      <c r="B19" s="193" t="n">
        <v>8185.43275</v>
      </c>
      <c r="C19" s="194" t="n">
        <v>0.0900798808767081</v>
      </c>
      <c r="O19" s="200"/>
      <c r="P19" s="200"/>
      <c r="Q19" s="200"/>
      <c r="R19" s="200"/>
      <c r="S19" s="200"/>
    </row>
    <row r="20" customFormat="false" ht="12.75" hidden="false" customHeight="false" outlineLevel="0" collapsed="false">
      <c r="A20" s="192" t="s">
        <v>210</v>
      </c>
      <c r="B20" s="193" t="n">
        <v>5666.85</v>
      </c>
      <c r="C20" s="194" t="n">
        <v>0.062363125877025</v>
      </c>
      <c r="O20" s="200"/>
      <c r="P20" s="200"/>
      <c r="Q20" s="200"/>
      <c r="R20" s="200"/>
      <c r="S20" s="200"/>
    </row>
    <row r="21" customFormat="false" ht="12.75" hidden="false" customHeight="false" outlineLevel="0" collapsed="false">
      <c r="A21" s="192" t="s">
        <v>211</v>
      </c>
      <c r="B21" s="193" t="n">
        <v>15982.48365</v>
      </c>
      <c r="C21" s="194" t="n">
        <v>0.17588565776268</v>
      </c>
      <c r="O21" s="200"/>
      <c r="P21" s="200"/>
      <c r="Q21" s="200"/>
      <c r="R21" s="200"/>
      <c r="S21" s="200"/>
    </row>
    <row r="22" customFormat="false" ht="12.75" hidden="false" customHeight="false" outlineLevel="0" collapsed="false">
      <c r="A22" s="192" t="s">
        <v>212</v>
      </c>
      <c r="B22" s="193" t="n">
        <v>60078.06399</v>
      </c>
      <c r="C22" s="194" t="n">
        <v>0.661153174524883</v>
      </c>
      <c r="O22" s="200"/>
      <c r="P22" s="200"/>
      <c r="Q22" s="200"/>
      <c r="R22" s="200"/>
      <c r="S22" s="200"/>
    </row>
    <row r="23" customFormat="false" ht="12.75" hidden="false" customHeight="false" outlineLevel="0" collapsed="false">
      <c r="A23" s="192" t="s">
        <v>213</v>
      </c>
      <c r="B23" s="193" t="n">
        <v>51.29094</v>
      </c>
      <c r="C23" s="194" t="n">
        <v>0.00056445174083855</v>
      </c>
      <c r="O23" s="200"/>
      <c r="P23" s="200"/>
      <c r="Q23" s="200"/>
      <c r="R23" s="200"/>
      <c r="S23" s="200"/>
    </row>
    <row r="24" customFormat="false" ht="13.5" hidden="false" customHeight="false" outlineLevel="0" collapsed="false">
      <c r="A24" s="192" t="s">
        <v>214</v>
      </c>
      <c r="B24" s="193" t="n">
        <v>2533.9392</v>
      </c>
      <c r="C24" s="194" t="n">
        <v>0.0278857512188126</v>
      </c>
      <c r="O24" s="200"/>
      <c r="P24" s="200"/>
      <c r="Q24" s="200"/>
      <c r="R24" s="200"/>
      <c r="S24" s="200"/>
    </row>
    <row r="25" s="188" customFormat="true" ht="30" hidden="false" customHeight="true" outlineLevel="0" collapsed="false">
      <c r="A25" s="185" t="s">
        <v>197</v>
      </c>
      <c r="B25" s="186" t="n">
        <v>55812.84756</v>
      </c>
      <c r="C25" s="187" t="n">
        <v>0.61421488797824</v>
      </c>
      <c r="E25" s="198" t="n">
        <v>0</v>
      </c>
      <c r="O25" s="199"/>
      <c r="P25" s="199"/>
      <c r="Q25" s="199"/>
      <c r="R25" s="199"/>
      <c r="S25" s="199"/>
    </row>
    <row r="26" customFormat="false" ht="13.5" hidden="false" customHeight="false" outlineLevel="0" collapsed="false">
      <c r="A26" s="192" t="s">
        <v>215</v>
      </c>
      <c r="B26" s="193" t="n">
        <v>55812.84756</v>
      </c>
      <c r="C26" s="194" t="n">
        <v>0.61421488797824</v>
      </c>
      <c r="O26" s="200"/>
      <c r="P26" s="200"/>
      <c r="Q26" s="200"/>
      <c r="R26" s="200"/>
      <c r="S26" s="200"/>
    </row>
    <row r="27" s="188" customFormat="true" ht="30" hidden="false" customHeight="true" outlineLevel="0" collapsed="false">
      <c r="A27" s="185" t="s">
        <v>216</v>
      </c>
      <c r="B27" s="186" t="n">
        <v>1647647.6741</v>
      </c>
      <c r="C27" s="187" t="n">
        <v>18.1322003054406</v>
      </c>
      <c r="E27" s="198" t="n">
        <v>0</v>
      </c>
    </row>
    <row r="28" customFormat="false" ht="12.75" hidden="false" customHeight="false" outlineLevel="0" collapsed="false">
      <c r="A28" s="192" t="s">
        <v>217</v>
      </c>
      <c r="B28" s="193" t="n">
        <v>5835.23274</v>
      </c>
      <c r="C28" s="194" t="n">
        <v>0.0642161613394316</v>
      </c>
    </row>
    <row r="29" customFormat="false" ht="12.75" hidden="false" customHeight="false" outlineLevel="0" collapsed="false">
      <c r="A29" s="192" t="s">
        <v>218</v>
      </c>
      <c r="B29" s="193" t="n">
        <v>9851.35829</v>
      </c>
      <c r="C29" s="194" t="n">
        <v>0.108413227295401</v>
      </c>
    </row>
    <row r="30" customFormat="false" ht="12.75" hidden="false" customHeight="false" outlineLevel="0" collapsed="false">
      <c r="A30" s="192" t="s">
        <v>219</v>
      </c>
      <c r="B30" s="193" t="n">
        <v>8802.9295</v>
      </c>
      <c r="C30" s="194" t="n">
        <v>0.0968753717665153</v>
      </c>
    </row>
    <row r="31" customFormat="false" ht="12.75" hidden="false" customHeight="false" outlineLevel="0" collapsed="false">
      <c r="A31" s="192" t="s">
        <v>220</v>
      </c>
      <c r="B31" s="193" t="n">
        <v>1315621.51355</v>
      </c>
      <c r="C31" s="194" t="n">
        <v>14.4782851241944</v>
      </c>
      <c r="E31" s="201"/>
    </row>
    <row r="32" customFormat="false" ht="13.5" hidden="false" customHeight="false" outlineLevel="0" collapsed="false">
      <c r="A32" s="192" t="s">
        <v>221</v>
      </c>
      <c r="B32" s="193" t="n">
        <v>307536.64002</v>
      </c>
      <c r="C32" s="194" t="n">
        <v>3.38441042084484</v>
      </c>
      <c r="E32" s="201"/>
    </row>
    <row r="33" s="188" customFormat="true" ht="30" hidden="false" customHeight="true" outlineLevel="0" collapsed="false">
      <c r="A33" s="185" t="s">
        <v>35</v>
      </c>
      <c r="B33" s="186" t="n">
        <v>9086860.0961</v>
      </c>
      <c r="C33" s="187" t="n">
        <v>100</v>
      </c>
      <c r="E33" s="202"/>
      <c r="F33" s="203"/>
    </row>
    <row r="34" customFormat="false" ht="12.75" hidden="false" customHeight="false" outlineLevel="0" collapsed="false">
      <c r="B34" s="204"/>
    </row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Setembro de 2003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.75" hidden="false" customHeight="false" outlineLevel="0" collapsed="false">
      <c r="A20" s="18" t="s">
        <v>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C49" activeCellId="0" sqref="C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41"/>
    <col collapsed="false" customWidth="true" hidden="false" outlineLevel="0" max="3" min="3" style="19" width="10.28"/>
    <col collapsed="false" customWidth="true" hidden="false" outlineLevel="0" max="4" min="4" style="19" width="11.7"/>
    <col collapsed="false" customWidth="true" hidden="false" outlineLevel="0" max="5" min="5" style="19" width="13.14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959.4328</v>
      </c>
      <c r="C6" s="35" t="n">
        <v>1029.1768</v>
      </c>
      <c r="D6" s="35" t="n">
        <v>1039.84743</v>
      </c>
      <c r="E6" s="35" t="n">
        <v>1036.70599</v>
      </c>
      <c r="F6" s="35" t="n">
        <v>1004.91163</v>
      </c>
      <c r="G6" s="35" t="n">
        <v>1000.99644</v>
      </c>
      <c r="H6" s="35" t="n">
        <v>1009.03355</v>
      </c>
      <c r="I6" s="35" t="n">
        <v>1108.74878</v>
      </c>
      <c r="J6" s="35" t="n">
        <v>1064.41197</v>
      </c>
      <c r="K6" s="35" t="n">
        <v>0</v>
      </c>
      <c r="L6" s="35" t="n">
        <v>0</v>
      </c>
      <c r="M6" s="35" t="n">
        <v>0</v>
      </c>
      <c r="N6" s="36" t="n">
        <v>9253.26539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90439.085</v>
      </c>
      <c r="C7" s="35" t="n">
        <v>77137.344</v>
      </c>
      <c r="D7" s="35" t="n">
        <v>81110.085</v>
      </c>
      <c r="E7" s="35" t="n">
        <v>101234.737</v>
      </c>
      <c r="F7" s="35" t="n">
        <v>102331.301</v>
      </c>
      <c r="G7" s="35" t="n">
        <v>97379.357</v>
      </c>
      <c r="H7" s="35" t="n">
        <v>94307.4010000001</v>
      </c>
      <c r="I7" s="35" t="n">
        <v>86960.1459999999</v>
      </c>
      <c r="J7" s="35" t="n">
        <v>111128.579</v>
      </c>
      <c r="K7" s="35" t="n">
        <v>0</v>
      </c>
      <c r="L7" s="35" t="n">
        <v>0</v>
      </c>
      <c r="M7" s="35" t="n">
        <v>0</v>
      </c>
      <c r="N7" s="36" t="n">
        <v>842028.035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100888.16701</v>
      </c>
      <c r="C8" s="35" t="n">
        <v>106498.61856</v>
      </c>
      <c r="D8" s="35" t="n">
        <v>111728.83272</v>
      </c>
      <c r="E8" s="35" t="n">
        <v>111117.58776</v>
      </c>
      <c r="F8" s="35" t="n">
        <v>111040.81968</v>
      </c>
      <c r="G8" s="35" t="n">
        <v>109710.13219</v>
      </c>
      <c r="H8" s="35" t="n">
        <v>113265.00983</v>
      </c>
      <c r="I8" s="35" t="n">
        <v>133805.39465</v>
      </c>
      <c r="J8" s="35" t="n">
        <v>140437.8248</v>
      </c>
      <c r="K8" s="35" t="n">
        <v>0</v>
      </c>
      <c r="L8" s="35" t="n">
        <v>0</v>
      </c>
      <c r="M8" s="35" t="n">
        <v>0</v>
      </c>
      <c r="N8" s="36" t="n">
        <v>1038492.3872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52063.318</v>
      </c>
      <c r="C9" s="35" t="n">
        <v>48288.556</v>
      </c>
      <c r="D9" s="35" t="n">
        <v>46887.382</v>
      </c>
      <c r="E9" s="35" t="n">
        <v>41571.2</v>
      </c>
      <c r="F9" s="35" t="n">
        <v>39749.965</v>
      </c>
      <c r="G9" s="35" t="n">
        <v>41638.322</v>
      </c>
      <c r="H9" s="35" t="n">
        <v>45896.5930000001</v>
      </c>
      <c r="I9" s="35" t="n">
        <v>49332.206</v>
      </c>
      <c r="J9" s="35" t="n">
        <v>45761.144</v>
      </c>
      <c r="K9" s="35" t="n">
        <v>0</v>
      </c>
      <c r="L9" s="35" t="n">
        <v>0</v>
      </c>
      <c r="M9" s="35" t="n">
        <v>0</v>
      </c>
      <c r="N9" s="36" t="n">
        <v>411188.686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511.42486</v>
      </c>
      <c r="C10" s="35" t="n">
        <v>429.25493</v>
      </c>
      <c r="D10" s="35" t="n">
        <v>368.80867</v>
      </c>
      <c r="E10" s="35" t="n">
        <v>308.42097</v>
      </c>
      <c r="F10" s="35" t="n">
        <v>248.38713</v>
      </c>
      <c r="G10" s="35" t="n">
        <v>242.02782</v>
      </c>
      <c r="H10" s="35" t="n">
        <v>185.99543</v>
      </c>
      <c r="I10" s="35" t="n">
        <v>158.61522</v>
      </c>
      <c r="J10" s="35" t="n">
        <v>127.509160000001</v>
      </c>
      <c r="K10" s="35" t="n">
        <v>0</v>
      </c>
      <c r="L10" s="35" t="n">
        <v>0</v>
      </c>
      <c r="M10" s="35" t="n">
        <v>0</v>
      </c>
      <c r="N10" s="36" t="n">
        <v>2580.44419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0.63583</v>
      </c>
      <c r="C11" s="35" t="n">
        <v>0.67969</v>
      </c>
      <c r="D11" s="35" t="n">
        <v>0.6354</v>
      </c>
      <c r="E11" s="35" t="n">
        <v>0.394</v>
      </c>
      <c r="F11" s="35" t="n">
        <v>0.0869499999999999</v>
      </c>
      <c r="G11" s="35" t="n">
        <v>0.34608</v>
      </c>
      <c r="H11" s="35" t="n">
        <v>0.45374</v>
      </c>
      <c r="I11" s="35" t="n">
        <v>0.0217499999999999</v>
      </c>
      <c r="J11" s="35" t="n">
        <v>0.0221999999999998</v>
      </c>
      <c r="K11" s="35" t="n">
        <v>0</v>
      </c>
      <c r="L11" s="35" t="n">
        <v>0</v>
      </c>
      <c r="M11" s="35" t="n">
        <v>0</v>
      </c>
      <c r="N11" s="36" t="n">
        <v>3.27564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8941.50206</v>
      </c>
      <c r="C12" s="35" t="n">
        <v>8507.36961</v>
      </c>
      <c r="D12" s="35" t="n">
        <v>10125.76081</v>
      </c>
      <c r="E12" s="35" t="n">
        <v>9836.10466</v>
      </c>
      <c r="F12" s="35" t="n">
        <v>9936.35194</v>
      </c>
      <c r="G12" s="35" t="n">
        <v>10402.44176</v>
      </c>
      <c r="H12" s="35" t="n">
        <v>11825.94142</v>
      </c>
      <c r="I12" s="35" t="n">
        <v>10604.66095</v>
      </c>
      <c r="J12" s="35" t="n">
        <v>11055.64229</v>
      </c>
      <c r="K12" s="35" t="n">
        <v>0</v>
      </c>
      <c r="L12" s="35" t="n">
        <v>0</v>
      </c>
      <c r="M12" s="35" t="n">
        <v>0</v>
      </c>
      <c r="N12" s="36" t="n">
        <v>91235.7755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45498.16797</v>
      </c>
      <c r="C13" s="35" t="n">
        <v>45870.27264</v>
      </c>
      <c r="D13" s="35" t="n">
        <v>45279.9866</v>
      </c>
      <c r="E13" s="35" t="n">
        <v>45055.48629</v>
      </c>
      <c r="F13" s="35" t="n">
        <v>45513.70148</v>
      </c>
      <c r="G13" s="35" t="n">
        <v>47514.32919</v>
      </c>
      <c r="H13" s="35" t="n">
        <v>46955.06741</v>
      </c>
      <c r="I13" s="35" t="n">
        <v>43412.15194</v>
      </c>
      <c r="J13" s="35" t="n">
        <v>47327.07489</v>
      </c>
      <c r="K13" s="35" t="n">
        <v>0</v>
      </c>
      <c r="L13" s="35" t="n">
        <v>0</v>
      </c>
      <c r="M13" s="35" t="n">
        <v>0</v>
      </c>
      <c r="N13" s="36" t="n">
        <v>412426.23841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47524.61459</v>
      </c>
      <c r="C14" s="35" t="n">
        <v>51062.4279</v>
      </c>
      <c r="D14" s="35" t="n">
        <v>56300.53449</v>
      </c>
      <c r="E14" s="35" t="n">
        <v>51722.30705</v>
      </c>
      <c r="F14" s="35" t="n">
        <v>62390.87409</v>
      </c>
      <c r="G14" s="35" t="n">
        <v>119506.90306</v>
      </c>
      <c r="H14" s="35" t="n">
        <v>53907.96546</v>
      </c>
      <c r="I14" s="35" t="n">
        <v>49173.1289</v>
      </c>
      <c r="J14" s="35" t="n">
        <v>65226.4397399999</v>
      </c>
      <c r="K14" s="35" t="n">
        <v>0</v>
      </c>
      <c r="L14" s="35" t="n">
        <v>0</v>
      </c>
      <c r="M14" s="35" t="n">
        <v>0</v>
      </c>
      <c r="N14" s="36" t="n">
        <v>556815.19528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25154.325</v>
      </c>
      <c r="C15" s="35" t="n">
        <v>28052.685</v>
      </c>
      <c r="D15" s="35" t="n">
        <v>32343.325</v>
      </c>
      <c r="E15" s="35" t="n">
        <v>-734.270000000004</v>
      </c>
      <c r="F15" s="35" t="n">
        <v>17658.23</v>
      </c>
      <c r="G15" s="35" t="n">
        <v>23768.65</v>
      </c>
      <c r="H15" s="35" t="n">
        <v>21015.075</v>
      </c>
      <c r="I15" s="35" t="n">
        <v>20843.015</v>
      </c>
      <c r="J15" s="35" t="n">
        <v>24670.08</v>
      </c>
      <c r="K15" s="35" t="n">
        <v>0</v>
      </c>
      <c r="L15" s="35" t="n">
        <v>0</v>
      </c>
      <c r="M15" s="35" t="n">
        <v>0</v>
      </c>
      <c r="N15" s="36" t="n">
        <v>192771.115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17227.04572</v>
      </c>
      <c r="C16" s="35" t="n">
        <v>14136.78204</v>
      </c>
      <c r="D16" s="35" t="n">
        <v>16685.75179</v>
      </c>
      <c r="E16" s="35" t="n">
        <v>15440.33246</v>
      </c>
      <c r="F16" s="35" t="n">
        <v>15471.48346</v>
      </c>
      <c r="G16" s="35" t="n">
        <v>15502.93946</v>
      </c>
      <c r="H16" s="35" t="n">
        <v>16273.53099</v>
      </c>
      <c r="I16" s="35" t="n">
        <v>18739.91461</v>
      </c>
      <c r="J16" s="35" t="n">
        <v>22943.43611</v>
      </c>
      <c r="K16" s="35" t="n">
        <v>0</v>
      </c>
      <c r="L16" s="35" t="n">
        <v>0</v>
      </c>
      <c r="M16" s="35" t="n">
        <v>0</v>
      </c>
      <c r="N16" s="36" t="n">
        <v>152421.21664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16637.38511</v>
      </c>
      <c r="C17" s="35" t="n">
        <v>17140.55538</v>
      </c>
      <c r="D17" s="35" t="n">
        <v>17292.57672</v>
      </c>
      <c r="E17" s="35" t="n">
        <v>17953.12641</v>
      </c>
      <c r="F17" s="35" t="n">
        <v>19265.43603</v>
      </c>
      <c r="G17" s="35" t="n">
        <v>20008.76432</v>
      </c>
      <c r="H17" s="35" t="n">
        <v>20341.82939</v>
      </c>
      <c r="I17" s="35" t="n">
        <v>21254.89016</v>
      </c>
      <c r="J17" s="35" t="n">
        <v>22489.19278</v>
      </c>
      <c r="K17" s="35" t="n">
        <v>0</v>
      </c>
      <c r="L17" s="35" t="n">
        <v>0</v>
      </c>
      <c r="M17" s="35" t="n">
        <v>0</v>
      </c>
      <c r="N17" s="36" t="n">
        <v>172383.7563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27388.41306</v>
      </c>
      <c r="C18" s="35" t="n">
        <v>27159.18127</v>
      </c>
      <c r="D18" s="35" t="n">
        <v>29608.15618</v>
      </c>
      <c r="E18" s="35" t="n">
        <v>27720.07531</v>
      </c>
      <c r="F18" s="35" t="n">
        <v>29493.30761</v>
      </c>
      <c r="G18" s="35" t="n">
        <v>21556.29055</v>
      </c>
      <c r="H18" s="35" t="n">
        <v>25876.12553</v>
      </c>
      <c r="I18" s="35" t="n">
        <v>24055.60015</v>
      </c>
      <c r="J18" s="35" t="n">
        <v>22852.80222</v>
      </c>
      <c r="K18" s="35" t="n">
        <v>0</v>
      </c>
      <c r="L18" s="35" t="n">
        <v>0</v>
      </c>
      <c r="M18" s="35" t="n">
        <v>0</v>
      </c>
      <c r="N18" s="36" t="n">
        <v>235709.95188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9</v>
      </c>
      <c r="B19" s="35" t="n">
        <v>22120.94831</v>
      </c>
      <c r="C19" s="35" t="n">
        <v>21233.21174</v>
      </c>
      <c r="D19" s="35" t="n">
        <v>23301.29305</v>
      </c>
      <c r="E19" s="35" t="n">
        <v>22077.02262</v>
      </c>
      <c r="F19" s="35" t="n">
        <v>18248.56326</v>
      </c>
      <c r="G19" s="35" t="n">
        <v>21919.67352</v>
      </c>
      <c r="H19" s="35" t="n">
        <v>21608.76239</v>
      </c>
      <c r="I19" s="35" t="n">
        <v>20989.93259</v>
      </c>
      <c r="J19" s="35" t="n">
        <v>22067.9593</v>
      </c>
      <c r="K19" s="35" t="n">
        <v>0</v>
      </c>
      <c r="L19" s="35" t="n">
        <v>0</v>
      </c>
      <c r="M19" s="35" t="n">
        <v>0</v>
      </c>
      <c r="N19" s="36" t="n">
        <v>193567.36678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0</v>
      </c>
      <c r="B20" s="35" t="n">
        <v>2971.77308</v>
      </c>
      <c r="C20" s="35" t="n">
        <v>3922.83652</v>
      </c>
      <c r="D20" s="35" t="n">
        <v>5121.67451</v>
      </c>
      <c r="E20" s="35" t="n">
        <v>4626.50561</v>
      </c>
      <c r="F20" s="35" t="n">
        <v>5712.96413</v>
      </c>
      <c r="G20" s="35" t="n">
        <v>5643.57801</v>
      </c>
      <c r="H20" s="35" t="n">
        <v>5787.67012</v>
      </c>
      <c r="I20" s="35" t="n">
        <v>7636.10455000001</v>
      </c>
      <c r="J20" s="35" t="n">
        <v>4267.23414</v>
      </c>
      <c r="K20" s="35" t="n">
        <v>0</v>
      </c>
      <c r="L20" s="35" t="n">
        <v>0</v>
      </c>
      <c r="M20" s="35" t="n">
        <v>0</v>
      </c>
      <c r="N20" s="36" t="n">
        <v>45690.34067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41" t="s">
        <v>35</v>
      </c>
      <c r="B21" s="42" t="n">
        <v>458326.2384</v>
      </c>
      <c r="C21" s="42" t="n">
        <v>450468.95208</v>
      </c>
      <c r="D21" s="42" t="n">
        <v>477194.65037</v>
      </c>
      <c r="E21" s="42" t="n">
        <v>448965.73613</v>
      </c>
      <c r="F21" s="42" t="n">
        <v>478066.38339</v>
      </c>
      <c r="G21" s="42" t="n">
        <v>535794.7514</v>
      </c>
      <c r="H21" s="42" t="n">
        <v>478256.45426</v>
      </c>
      <c r="I21" s="42" t="n">
        <v>488074.53125</v>
      </c>
      <c r="J21" s="42" t="n">
        <v>541419.3526</v>
      </c>
      <c r="K21" s="42" t="n">
        <v>0</v>
      </c>
      <c r="L21" s="42" t="n">
        <v>0</v>
      </c>
      <c r="M21" s="42" t="n">
        <v>0</v>
      </c>
      <c r="N21" s="43" t="n">
        <v>4356567.04988</v>
      </c>
      <c r="O21" s="37"/>
      <c r="Q21" s="38"/>
      <c r="R21" s="39"/>
    </row>
    <row r="22" customFormat="false" ht="13.5" hidden="false" customHeight="false" outlineLevel="0" collapsed="false">
      <c r="A22" s="44" t="s">
        <v>51</v>
      </c>
      <c r="B22" s="45" t="n">
        <v>458326.2384</v>
      </c>
      <c r="C22" s="45" t="n">
        <v>908795.19048</v>
      </c>
      <c r="D22" s="45" t="n">
        <v>1385989.84085</v>
      </c>
      <c r="E22" s="45" t="n">
        <v>1834955.57698</v>
      </c>
      <c r="F22" s="45" t="n">
        <v>2313021.96037</v>
      </c>
      <c r="G22" s="45" t="n">
        <v>2848816.71177</v>
      </c>
      <c r="H22" s="45" t="n">
        <v>3327073.16603</v>
      </c>
      <c r="I22" s="45" t="n">
        <v>3815147.69728</v>
      </c>
      <c r="J22" s="45" t="n">
        <v>4356567.04988</v>
      </c>
      <c r="K22" s="45"/>
      <c r="L22" s="45"/>
      <c r="M22" s="45"/>
      <c r="N22" s="46"/>
      <c r="O22" s="37"/>
      <c r="Q22" s="38"/>
      <c r="R22" s="4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48"/>
      <c r="O23" s="37"/>
      <c r="Q23" s="38"/>
      <c r="R23" s="47"/>
    </row>
    <row r="24" customFormat="false" ht="13.5" hidden="false" customHeight="false" outlineLevel="0" collapsed="false">
      <c r="A24" s="37"/>
      <c r="N24" s="48"/>
      <c r="O24" s="37"/>
      <c r="Q24" s="38"/>
      <c r="R24" s="47"/>
    </row>
    <row r="25" customFormat="false" ht="17.25" hidden="false" customHeight="true" outlineLevel="0" collapsed="false">
      <c r="A25" s="20" t="s">
        <v>5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0"/>
      <c r="O25" s="37"/>
      <c r="Q25" s="38"/>
      <c r="R25" s="47"/>
    </row>
    <row r="26" customFormat="false" ht="18" hidden="false" customHeight="false" outlineLevel="0" collapsed="false">
      <c r="A26" s="51" t="s">
        <v>53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3" t="s">
        <v>21</v>
      </c>
      <c r="O26" s="37"/>
      <c r="Q26" s="38"/>
      <c r="R26" s="47"/>
    </row>
    <row r="27" customFormat="false" ht="12.75" hidden="false" customHeight="false" outlineLevel="0" collapsed="false">
      <c r="A27" s="29" t="s">
        <v>22</v>
      </c>
      <c r="B27" s="30" t="s">
        <v>23</v>
      </c>
      <c r="C27" s="30" t="s">
        <v>24</v>
      </c>
      <c r="D27" s="30" t="s">
        <v>25</v>
      </c>
      <c r="E27" s="30" t="s">
        <v>26</v>
      </c>
      <c r="F27" s="30" t="s">
        <v>27</v>
      </c>
      <c r="G27" s="30" t="s">
        <v>28</v>
      </c>
      <c r="H27" s="30" t="s">
        <v>29</v>
      </c>
      <c r="I27" s="30" t="s">
        <v>30</v>
      </c>
      <c r="J27" s="30" t="s">
        <v>31</v>
      </c>
      <c r="K27" s="30" t="s">
        <v>32</v>
      </c>
      <c r="L27" s="30" t="s">
        <v>33</v>
      </c>
      <c r="M27" s="30" t="s">
        <v>34</v>
      </c>
      <c r="N27" s="31" t="s">
        <v>35</v>
      </c>
      <c r="O27" s="28"/>
      <c r="Q27" s="38"/>
      <c r="R27" s="47"/>
    </row>
    <row r="28" customFormat="false" ht="12.75" hidden="false" customHeight="false" outlineLevel="0" collapsed="false">
      <c r="A28" s="34" t="s">
        <v>36</v>
      </c>
      <c r="B28" s="35" t="n">
        <v>826.07267</v>
      </c>
      <c r="C28" s="35" t="n">
        <v>851.54298</v>
      </c>
      <c r="D28" s="35" t="n">
        <v>886.75891</v>
      </c>
      <c r="E28" s="35" t="n">
        <v>885.78475</v>
      </c>
      <c r="F28" s="35" t="n">
        <v>855.73133</v>
      </c>
      <c r="G28" s="35" t="n">
        <v>883.150390000001</v>
      </c>
      <c r="H28" s="35" t="n">
        <v>904.30143</v>
      </c>
      <c r="I28" s="35" t="n">
        <v>916.95668</v>
      </c>
      <c r="J28" s="35" t="n">
        <v>919.88363</v>
      </c>
      <c r="K28" s="35" t="n">
        <v>930.880690000002</v>
      </c>
      <c r="L28" s="35" t="n">
        <v>949.67103</v>
      </c>
      <c r="M28" s="35" t="n">
        <v>969.03982</v>
      </c>
      <c r="N28" s="36" t="n">
        <v>10779.77431</v>
      </c>
      <c r="O28" s="54"/>
      <c r="Q28" s="55"/>
      <c r="R28" s="40"/>
    </row>
    <row r="29" customFormat="false" ht="12.75" hidden="false" customHeight="false" outlineLevel="0" collapsed="false">
      <c r="A29" s="34" t="s">
        <v>37</v>
      </c>
      <c r="B29" s="35" t="n">
        <v>61078.221</v>
      </c>
      <c r="C29" s="35" t="n">
        <v>66205.637</v>
      </c>
      <c r="D29" s="35" t="n">
        <v>64774.646</v>
      </c>
      <c r="E29" s="35" t="n">
        <v>78193.042</v>
      </c>
      <c r="F29" s="35" t="n">
        <v>78008.838</v>
      </c>
      <c r="G29" s="35" t="n">
        <v>73657.575</v>
      </c>
      <c r="H29" s="35" t="n">
        <v>83565.146</v>
      </c>
      <c r="I29" s="35" t="n">
        <v>82323.6990000001</v>
      </c>
      <c r="J29" s="35" t="n">
        <v>92737.7260000001</v>
      </c>
      <c r="K29" s="35" t="n">
        <v>94043.3219999999</v>
      </c>
      <c r="L29" s="35" t="n">
        <v>109794.18</v>
      </c>
      <c r="M29" s="35" t="n">
        <v>135347.323</v>
      </c>
      <c r="N29" s="36" t="n">
        <v>1019729.355</v>
      </c>
      <c r="O29" s="37"/>
      <c r="Q29" s="55"/>
      <c r="R29" s="40"/>
    </row>
    <row r="30" customFormat="false" ht="12.75" hidden="false" customHeight="false" outlineLevel="0" collapsed="false">
      <c r="A30" s="34" t="s">
        <v>38</v>
      </c>
      <c r="B30" s="35" t="n">
        <v>88906.04718</v>
      </c>
      <c r="C30" s="35" t="n">
        <v>78927.01095</v>
      </c>
      <c r="D30" s="35" t="n">
        <v>93605.15799</v>
      </c>
      <c r="E30" s="35" t="n">
        <v>85761.02104</v>
      </c>
      <c r="F30" s="35" t="n">
        <v>91797.25051</v>
      </c>
      <c r="G30" s="35" t="n">
        <v>89674.88374</v>
      </c>
      <c r="H30" s="35" t="n">
        <v>100538.5233</v>
      </c>
      <c r="I30" s="35" t="n">
        <v>101911.12861</v>
      </c>
      <c r="J30" s="35" t="n">
        <v>112882.40562</v>
      </c>
      <c r="K30" s="35" t="n">
        <v>97410.7778599999</v>
      </c>
      <c r="L30" s="35" t="n">
        <v>93099.5595</v>
      </c>
      <c r="M30" s="35" t="n">
        <v>94768.7632</v>
      </c>
      <c r="N30" s="36" t="n">
        <v>1129282.5295</v>
      </c>
      <c r="O30" s="37"/>
      <c r="Q30" s="55"/>
      <c r="R30" s="40"/>
    </row>
    <row r="31" customFormat="false" ht="12.75" hidden="false" customHeight="false" outlineLevel="0" collapsed="false">
      <c r="A31" s="34" t="s">
        <v>39</v>
      </c>
      <c r="B31" s="35" t="n">
        <v>31403.634</v>
      </c>
      <c r="C31" s="35" t="n">
        <v>31031.304</v>
      </c>
      <c r="D31" s="35" t="n">
        <v>39369.912</v>
      </c>
      <c r="E31" s="35" t="n">
        <v>45690.981</v>
      </c>
      <c r="F31" s="35" t="n">
        <v>75120.525</v>
      </c>
      <c r="G31" s="35" t="n">
        <v>33445.59</v>
      </c>
      <c r="H31" s="35" t="n">
        <v>39123.905</v>
      </c>
      <c r="I31" s="35" t="n">
        <v>54770.994</v>
      </c>
      <c r="J31" s="35" t="n">
        <v>56654.942</v>
      </c>
      <c r="K31" s="35" t="n">
        <v>59216.1499999999</v>
      </c>
      <c r="L31" s="35" t="n">
        <v>68608.9830000001</v>
      </c>
      <c r="M31" s="35" t="n">
        <v>53185.5329999999</v>
      </c>
      <c r="N31" s="36" t="n">
        <v>587622.453</v>
      </c>
      <c r="O31" s="37"/>
      <c r="Q31" s="55"/>
      <c r="R31" s="40"/>
    </row>
    <row r="32" customFormat="false" ht="12.75" hidden="false" customHeight="false" outlineLevel="0" collapsed="false">
      <c r="A32" s="34" t="s">
        <v>40</v>
      </c>
      <c r="B32" s="35" t="n">
        <v>2225.27081</v>
      </c>
      <c r="C32" s="35" t="n">
        <v>2022.84697</v>
      </c>
      <c r="D32" s="35" t="n">
        <v>1918.15323</v>
      </c>
      <c r="E32" s="35" t="n">
        <v>1871.20026</v>
      </c>
      <c r="F32" s="35" t="n">
        <v>1853.49136</v>
      </c>
      <c r="G32" s="35" t="n">
        <v>1638.51135</v>
      </c>
      <c r="H32" s="35" t="n">
        <v>1505.9603</v>
      </c>
      <c r="I32" s="35" t="n">
        <v>1171.53428</v>
      </c>
      <c r="J32" s="35" t="n">
        <v>1191.90597</v>
      </c>
      <c r="K32" s="35" t="n">
        <v>881.444019999998</v>
      </c>
      <c r="L32" s="35" t="n">
        <v>756.253560000001</v>
      </c>
      <c r="M32" s="35" t="n">
        <v>666.298199999998</v>
      </c>
      <c r="N32" s="36" t="n">
        <v>17702.87031</v>
      </c>
      <c r="O32" s="37"/>
      <c r="Q32" s="55"/>
      <c r="R32" s="40"/>
    </row>
    <row r="33" customFormat="false" ht="12.75" hidden="false" customHeight="false" outlineLevel="0" collapsed="false">
      <c r="A33" s="34" t="s">
        <v>41</v>
      </c>
      <c r="B33" s="35" t="n">
        <v>2.76478</v>
      </c>
      <c r="C33" s="35" t="n">
        <v>2.4946</v>
      </c>
      <c r="D33" s="35" t="n">
        <v>2.46689</v>
      </c>
      <c r="E33" s="35" t="n">
        <v>2.43949</v>
      </c>
      <c r="F33" s="35" t="n">
        <v>2.13606</v>
      </c>
      <c r="G33" s="35" t="n">
        <v>2.10416</v>
      </c>
      <c r="H33" s="35" t="n">
        <v>2.02899</v>
      </c>
      <c r="I33" s="35" t="n">
        <v>1.61036</v>
      </c>
      <c r="J33" s="35" t="n">
        <v>1.85162999999999</v>
      </c>
      <c r="K33" s="35" t="n">
        <v>1.56342</v>
      </c>
      <c r="L33" s="35" t="n">
        <v>1.66901</v>
      </c>
      <c r="M33" s="35" t="n">
        <v>0.886060000000001</v>
      </c>
      <c r="N33" s="36" t="n">
        <v>24.01545</v>
      </c>
      <c r="O33" s="37"/>
      <c r="Q33" s="55"/>
      <c r="R33" s="40"/>
    </row>
    <row r="34" customFormat="false" ht="12.75" hidden="false" customHeight="false" outlineLevel="0" collapsed="false">
      <c r="A34" s="34" t="s">
        <v>54</v>
      </c>
      <c r="B34" s="35" t="n">
        <v>4.73886</v>
      </c>
      <c r="C34" s="35" t="n">
        <v>4.35978</v>
      </c>
      <c r="D34" s="35" t="n">
        <v>3.7458</v>
      </c>
      <c r="E34" s="35" t="n">
        <v>3.35574</v>
      </c>
      <c r="F34" s="35" t="n">
        <v>2.95164</v>
      </c>
      <c r="G34" s="35" t="n">
        <v>2.51442</v>
      </c>
      <c r="H34" s="35" t="n">
        <v>2.3157</v>
      </c>
      <c r="I34" s="35" t="n">
        <v>2.09538</v>
      </c>
      <c r="J34" s="35" t="n">
        <v>1.64952</v>
      </c>
      <c r="K34" s="35" t="n">
        <v>1.24344</v>
      </c>
      <c r="L34" s="35" t="n">
        <v>1.30464</v>
      </c>
      <c r="M34" s="35" t="n">
        <v>0</v>
      </c>
      <c r="N34" s="36" t="n">
        <v>30.27492</v>
      </c>
      <c r="O34" s="37"/>
      <c r="Q34" s="55"/>
      <c r="R34" s="40"/>
    </row>
    <row r="35" customFormat="false" ht="12.75" hidden="false" customHeight="false" outlineLevel="0" collapsed="false">
      <c r="A35" s="34" t="s">
        <v>42</v>
      </c>
      <c r="B35" s="35" t="n">
        <v>4860.45616</v>
      </c>
      <c r="C35" s="35" t="n">
        <v>4303.42595</v>
      </c>
      <c r="D35" s="35" t="n">
        <v>5019.63666</v>
      </c>
      <c r="E35" s="35" t="n">
        <v>5748.15831</v>
      </c>
      <c r="F35" s="35" t="n">
        <v>5753.53614</v>
      </c>
      <c r="G35" s="35" t="n">
        <v>6367.89852</v>
      </c>
      <c r="H35" s="35" t="n">
        <v>6908.02929</v>
      </c>
      <c r="I35" s="35" t="n">
        <v>8360.57065</v>
      </c>
      <c r="J35" s="35" t="n">
        <v>8998.87637</v>
      </c>
      <c r="K35" s="35" t="n">
        <v>11334.27804</v>
      </c>
      <c r="L35" s="35" t="n">
        <v>10848.88933</v>
      </c>
      <c r="M35" s="35" t="n">
        <v>10570.68819</v>
      </c>
      <c r="N35" s="36" t="n">
        <v>89074.44361</v>
      </c>
      <c r="O35" s="37"/>
      <c r="Q35" s="55"/>
      <c r="R35" s="40"/>
    </row>
    <row r="36" customFormat="false" ht="12.75" hidden="false" customHeight="false" outlineLevel="0" collapsed="false">
      <c r="A36" s="34" t="s">
        <v>43</v>
      </c>
      <c r="B36" s="35" t="n">
        <v>50608.47566</v>
      </c>
      <c r="C36" s="35" t="n">
        <v>49200.06106</v>
      </c>
      <c r="D36" s="35" t="n">
        <v>46632.64351</v>
      </c>
      <c r="E36" s="35" t="n">
        <v>50640.0588</v>
      </c>
      <c r="F36" s="35" t="n">
        <v>48582.46379</v>
      </c>
      <c r="G36" s="35" t="n">
        <v>47892.46429</v>
      </c>
      <c r="H36" s="35" t="n">
        <v>50366.01747</v>
      </c>
      <c r="I36" s="35" t="n">
        <v>48240.05586</v>
      </c>
      <c r="J36" s="35" t="n">
        <v>47249.58722</v>
      </c>
      <c r="K36" s="35" t="n">
        <v>48809.4034000001</v>
      </c>
      <c r="L36" s="35" t="n">
        <v>45073.29459</v>
      </c>
      <c r="M36" s="35" t="n">
        <v>50566.85146</v>
      </c>
      <c r="N36" s="36" t="n">
        <v>583861.37711</v>
      </c>
      <c r="O36" s="37"/>
      <c r="Q36" s="55"/>
      <c r="R36" s="40"/>
    </row>
    <row r="37" customFormat="false" ht="12.75" hidden="false" customHeight="false" outlineLevel="0" collapsed="false">
      <c r="A37" s="34" t="s">
        <v>44</v>
      </c>
      <c r="B37" s="35" t="n">
        <v>41129.13961</v>
      </c>
      <c r="C37" s="35" t="n">
        <v>40210.71044</v>
      </c>
      <c r="D37" s="35" t="n">
        <v>45571.44494</v>
      </c>
      <c r="E37" s="35" t="n">
        <v>54930.43691</v>
      </c>
      <c r="F37" s="35" t="n">
        <v>94464.47491</v>
      </c>
      <c r="G37" s="35" t="n">
        <v>61635.24875</v>
      </c>
      <c r="H37" s="35" t="n">
        <v>41339.58594</v>
      </c>
      <c r="I37" s="35" t="n">
        <v>38025.16767</v>
      </c>
      <c r="J37" s="35" t="n">
        <v>43440.2962099999</v>
      </c>
      <c r="K37" s="35" t="n">
        <v>47322.15986</v>
      </c>
      <c r="L37" s="35" t="n">
        <v>58426.43814</v>
      </c>
      <c r="M37" s="35" t="n">
        <v>74753.3391200001</v>
      </c>
      <c r="N37" s="36" t="n">
        <v>641248.4425</v>
      </c>
      <c r="O37" s="37"/>
      <c r="Q37" s="55"/>
      <c r="R37" s="40"/>
    </row>
    <row r="38" customFormat="false" ht="12.75" hidden="false" customHeight="false" outlineLevel="0" collapsed="false">
      <c r="A38" s="34" t="s">
        <v>45</v>
      </c>
      <c r="B38" s="35" t="n">
        <v>29121.05</v>
      </c>
      <c r="C38" s="35" t="n">
        <v>28450.33</v>
      </c>
      <c r="D38" s="35" t="n">
        <v>16943.555</v>
      </c>
      <c r="E38" s="35" t="n">
        <v>14277.195</v>
      </c>
      <c r="F38" s="35" t="n">
        <v>20415.125</v>
      </c>
      <c r="G38" s="35" t="n">
        <v>19595.989</v>
      </c>
      <c r="H38" s="35" t="n">
        <v>21628.085</v>
      </c>
      <c r="I38" s="35" t="n">
        <v>33044.805</v>
      </c>
      <c r="J38" s="35" t="n">
        <v>29474.105</v>
      </c>
      <c r="K38" s="35" t="n">
        <v>31819.105</v>
      </c>
      <c r="L38" s="35" t="n">
        <v>35450.79</v>
      </c>
      <c r="M38" s="35" t="n">
        <v>-792.955000000016</v>
      </c>
      <c r="N38" s="36" t="n">
        <v>279427.179</v>
      </c>
      <c r="O38" s="37"/>
      <c r="Q38" s="55"/>
      <c r="R38" s="40"/>
    </row>
    <row r="39" customFormat="false" ht="12.75" hidden="false" customHeight="false" outlineLevel="0" collapsed="false">
      <c r="A39" s="34" t="s">
        <v>46</v>
      </c>
      <c r="B39" s="35" t="n">
        <v>9972.19994</v>
      </c>
      <c r="C39" s="35" t="n">
        <v>7778.49363</v>
      </c>
      <c r="D39" s="35" t="n">
        <v>8993.08485</v>
      </c>
      <c r="E39" s="35" t="n">
        <v>10113.29349</v>
      </c>
      <c r="F39" s="35" t="n">
        <v>8582.77313</v>
      </c>
      <c r="G39" s="35" t="n">
        <v>7962.96807</v>
      </c>
      <c r="H39" s="35" t="n">
        <v>9526.86445000001</v>
      </c>
      <c r="I39" s="35" t="n">
        <v>16749.16665</v>
      </c>
      <c r="J39" s="35" t="n">
        <v>19090.1076</v>
      </c>
      <c r="K39" s="35" t="n">
        <v>17889.34932</v>
      </c>
      <c r="L39" s="35" t="n">
        <v>15395.16577</v>
      </c>
      <c r="M39" s="35" t="n">
        <v>20278.04991</v>
      </c>
      <c r="N39" s="36" t="n">
        <v>152331.51681</v>
      </c>
      <c r="O39" s="37"/>
      <c r="Q39" s="55"/>
      <c r="R39" s="40"/>
    </row>
    <row r="40" customFormat="false" ht="12.75" hidden="false" customHeight="false" outlineLevel="0" collapsed="false">
      <c r="A40" s="34" t="s">
        <v>47</v>
      </c>
      <c r="B40" s="35" t="n">
        <v>5919.933</v>
      </c>
      <c r="C40" s="35" t="n">
        <v>7961.885</v>
      </c>
      <c r="D40" s="35" t="n">
        <v>7999.675</v>
      </c>
      <c r="E40" s="35" t="n">
        <v>11275.995</v>
      </c>
      <c r="F40" s="35" t="n">
        <v>9496.888</v>
      </c>
      <c r="G40" s="35" t="n">
        <v>10163.895</v>
      </c>
      <c r="H40" s="35" t="n">
        <v>11163.406</v>
      </c>
      <c r="I40" s="35" t="n">
        <v>11561.84996</v>
      </c>
      <c r="J40" s="35" t="n">
        <v>13238.51036</v>
      </c>
      <c r="K40" s="35" t="n">
        <v>13365.70001</v>
      </c>
      <c r="L40" s="35" t="n">
        <v>13025.53794</v>
      </c>
      <c r="M40" s="35" t="n">
        <v>14287.04372</v>
      </c>
      <c r="N40" s="36" t="n">
        <v>129460.31899</v>
      </c>
      <c r="O40" s="37"/>
      <c r="Q40" s="55"/>
      <c r="R40" s="40"/>
    </row>
    <row r="41" customFormat="false" ht="12.75" hidden="false" customHeight="false" outlineLevel="0" collapsed="false">
      <c r="A41" s="34" t="s">
        <v>48</v>
      </c>
      <c r="B41" s="35" t="n">
        <v>22305.87231</v>
      </c>
      <c r="C41" s="35" t="n">
        <v>21485.46072</v>
      </c>
      <c r="D41" s="35" t="n">
        <v>21988.80321</v>
      </c>
      <c r="E41" s="35" t="n">
        <v>23852.65688</v>
      </c>
      <c r="F41" s="35" t="n">
        <v>24729.45427</v>
      </c>
      <c r="G41" s="35" t="n">
        <v>22443.06907</v>
      </c>
      <c r="H41" s="35" t="n">
        <v>25798.7406</v>
      </c>
      <c r="I41" s="35" t="n">
        <v>25454.81022</v>
      </c>
      <c r="J41" s="35" t="n">
        <v>24950.95356</v>
      </c>
      <c r="K41" s="35" t="n">
        <v>26139.54996</v>
      </c>
      <c r="L41" s="35" t="n">
        <v>25650.9857</v>
      </c>
      <c r="M41" s="35" t="n">
        <v>30299.16989</v>
      </c>
      <c r="N41" s="36" t="n">
        <v>295099.52639</v>
      </c>
      <c r="O41" s="37"/>
      <c r="Q41" s="55"/>
      <c r="R41" s="40"/>
    </row>
    <row r="42" customFormat="false" ht="12.75" hidden="false" customHeight="false" outlineLevel="0" collapsed="false">
      <c r="A42" s="34" t="s">
        <v>49</v>
      </c>
      <c r="B42" s="35" t="n">
        <v>20697.35605</v>
      </c>
      <c r="C42" s="35" t="n">
        <v>21314.75281</v>
      </c>
      <c r="D42" s="35" t="n">
        <v>22262.04742</v>
      </c>
      <c r="E42" s="35" t="n">
        <v>22184.99047</v>
      </c>
      <c r="F42" s="35" t="n">
        <v>20356.89533</v>
      </c>
      <c r="G42" s="35" t="n">
        <v>21991.06063</v>
      </c>
      <c r="H42" s="35" t="n">
        <v>21844.98995</v>
      </c>
      <c r="I42" s="35" t="n">
        <v>21661.53407</v>
      </c>
      <c r="J42" s="35" t="n">
        <v>22863.21246</v>
      </c>
      <c r="K42" s="35" t="n">
        <v>22163.62121</v>
      </c>
      <c r="L42" s="35" t="n">
        <v>21966.01555</v>
      </c>
      <c r="M42" s="35" t="n">
        <v>22883.30892</v>
      </c>
      <c r="N42" s="36" t="n">
        <v>262189.78487</v>
      </c>
      <c r="O42" s="37"/>
      <c r="Q42" s="55"/>
      <c r="R42" s="40"/>
    </row>
    <row r="43" customFormat="false" ht="12.75" hidden="false" customHeight="false" outlineLevel="0" collapsed="false">
      <c r="A43" s="34" t="s">
        <v>50</v>
      </c>
      <c r="B43" s="35" t="n">
        <v>1116.87444</v>
      </c>
      <c r="C43" s="35" t="n">
        <v>1163.39406</v>
      </c>
      <c r="D43" s="35" t="n">
        <v>1256.65999</v>
      </c>
      <c r="E43" s="35" t="n">
        <v>1395.6875</v>
      </c>
      <c r="F43" s="35" t="n">
        <v>1487.87524</v>
      </c>
      <c r="G43" s="35" t="n">
        <v>2154.56968</v>
      </c>
      <c r="H43" s="35" t="n">
        <v>1274.90052</v>
      </c>
      <c r="I43" s="35" t="n">
        <v>1403.68165</v>
      </c>
      <c r="J43" s="35" t="n">
        <v>1529.71796</v>
      </c>
      <c r="K43" s="35" t="n">
        <v>1685.13029</v>
      </c>
      <c r="L43" s="35" t="n">
        <v>1900.68862</v>
      </c>
      <c r="M43" s="35" t="n">
        <v>2971.3901</v>
      </c>
      <c r="N43" s="36" t="n">
        <v>19340.57005</v>
      </c>
      <c r="O43" s="37"/>
      <c r="Q43" s="55"/>
      <c r="R43" s="40"/>
    </row>
    <row r="44" customFormat="false" ht="12.75" hidden="false" customHeight="false" outlineLevel="0" collapsed="false">
      <c r="A44" s="41" t="s">
        <v>35</v>
      </c>
      <c r="B44" s="42" t="n">
        <v>370178.10647</v>
      </c>
      <c r="C44" s="42" t="n">
        <v>360913.70995</v>
      </c>
      <c r="D44" s="42" t="n">
        <v>377228.3914</v>
      </c>
      <c r="E44" s="42" t="n">
        <v>406826.29664</v>
      </c>
      <c r="F44" s="42" t="n">
        <v>481510.40971</v>
      </c>
      <c r="G44" s="42" t="n">
        <v>399511.49207</v>
      </c>
      <c r="H44" s="42" t="n">
        <v>415492.79994</v>
      </c>
      <c r="I44" s="42" t="n">
        <v>445599.66004</v>
      </c>
      <c r="J44" s="42" t="n">
        <v>475225.73111</v>
      </c>
      <c r="K44" s="42" t="n">
        <v>473013.67852</v>
      </c>
      <c r="L44" s="42" t="n">
        <v>500949.42638</v>
      </c>
      <c r="M44" s="42" t="n">
        <v>510754.72959</v>
      </c>
      <c r="N44" s="43" t="n">
        <v>5217204.43182</v>
      </c>
      <c r="O44" s="37"/>
      <c r="Q44" s="38"/>
      <c r="R44" s="47"/>
    </row>
    <row r="45" customFormat="false" ht="12" hidden="false" customHeight="true" outlineLevel="0" collapsed="false">
      <c r="A45" s="44" t="s">
        <v>55</v>
      </c>
      <c r="B45" s="45" t="n">
        <v>370178.10647</v>
      </c>
      <c r="C45" s="45" t="n">
        <v>731091.81642</v>
      </c>
      <c r="D45" s="45" t="n">
        <v>1108320.20782</v>
      </c>
      <c r="E45" s="45" t="n">
        <v>1515146.50446</v>
      </c>
      <c r="F45" s="45" t="n">
        <v>1996656.91417</v>
      </c>
      <c r="G45" s="45" t="n">
        <v>2396168.40624</v>
      </c>
      <c r="H45" s="45" t="n">
        <v>2811661.20618</v>
      </c>
      <c r="I45" s="45" t="n">
        <v>3257260.86622</v>
      </c>
      <c r="J45" s="45" t="n">
        <v>3732486.59733</v>
      </c>
      <c r="K45" s="45" t="n">
        <v>4205500.27585</v>
      </c>
      <c r="L45" s="45" t="n">
        <v>4706449.70223</v>
      </c>
      <c r="M45" s="45" t="n">
        <v>5217204.43182</v>
      </c>
      <c r="N45" s="56"/>
      <c r="Q45" s="55"/>
      <c r="R45" s="40"/>
    </row>
    <row r="46" customFormat="fals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Q46" s="55"/>
      <c r="R46" s="40"/>
    </row>
    <row r="47" customFormat="false" ht="12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Q47" s="55"/>
      <c r="R47" s="40"/>
    </row>
    <row r="48" customFormat="false" ht="87.75" hidden="false" customHeight="true" outlineLevel="0" collapsed="false">
      <c r="Q48" s="55"/>
      <c r="R48" s="40"/>
    </row>
    <row r="49" customFormat="false" ht="16.5" hidden="false" customHeight="true" outlineLevel="0" collapsed="false">
      <c r="Q49" s="55"/>
      <c r="R49" s="40"/>
    </row>
    <row r="50" customFormat="false" ht="16.5" hidden="false" customHeight="true" outlineLevel="0" collapsed="false">
      <c r="A50" s="20" t="s">
        <v>56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57"/>
      <c r="M50" s="21"/>
      <c r="N50" s="23" t="s">
        <v>1</v>
      </c>
      <c r="Q50" s="58"/>
      <c r="R50" s="59"/>
    </row>
    <row r="51" customFormat="false" ht="17.25" hidden="false" customHeight="true" outlineLevel="0" collapsed="false">
      <c r="A51" s="24" t="s">
        <v>5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6"/>
      <c r="M51" s="25"/>
      <c r="N51" s="27" t="s">
        <v>21</v>
      </c>
      <c r="Q51" s="58"/>
      <c r="R51" s="59"/>
    </row>
    <row r="52" customFormat="false" ht="12.75" hidden="false" customHeight="false" outlineLevel="0" collapsed="false">
      <c r="A52" s="60"/>
      <c r="B52" s="30" t="s">
        <v>23</v>
      </c>
      <c r="C52" s="30" t="s">
        <v>24</v>
      </c>
      <c r="D52" s="30" t="s">
        <v>25</v>
      </c>
      <c r="E52" s="30" t="s">
        <v>26</v>
      </c>
      <c r="F52" s="30" t="s">
        <v>27</v>
      </c>
      <c r="G52" s="30" t="s">
        <v>28</v>
      </c>
      <c r="H52" s="30" t="s">
        <v>29</v>
      </c>
      <c r="I52" s="30" t="s">
        <v>30</v>
      </c>
      <c r="J52" s="30" t="s">
        <v>31</v>
      </c>
      <c r="K52" s="30" t="s">
        <v>32</v>
      </c>
      <c r="L52" s="30" t="s">
        <v>33</v>
      </c>
      <c r="M52" s="30" t="s">
        <v>34</v>
      </c>
      <c r="N52" s="31" t="s">
        <v>58</v>
      </c>
      <c r="O52" s="28"/>
      <c r="Q52" s="58"/>
      <c r="R52" s="59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12.75" hidden="false" customHeight="false" outlineLevel="0" collapsed="false">
      <c r="A53" s="62" t="s">
        <v>59</v>
      </c>
      <c r="B53" s="63" t="n">
        <v>458326.2384</v>
      </c>
      <c r="C53" s="63" t="n">
        <v>450468.95208</v>
      </c>
      <c r="D53" s="63" t="n">
        <v>477194.65037</v>
      </c>
      <c r="E53" s="63" t="n">
        <v>448965.73613</v>
      </c>
      <c r="F53" s="63" t="n">
        <v>478066.38339</v>
      </c>
      <c r="G53" s="63" t="n">
        <v>535794.7514</v>
      </c>
      <c r="H53" s="63" t="n">
        <v>478256.45426</v>
      </c>
      <c r="I53" s="63" t="n">
        <v>488074.53125</v>
      </c>
      <c r="J53" s="63" t="n">
        <v>541419.3526</v>
      </c>
      <c r="K53" s="63" t="n">
        <v>0</v>
      </c>
      <c r="L53" s="63" t="n">
        <v>0</v>
      </c>
      <c r="M53" s="63" t="n">
        <v>0</v>
      </c>
      <c r="N53" s="43" t="n">
        <v>4356567.04988</v>
      </c>
      <c r="O53" s="37"/>
      <c r="Q53" s="58"/>
      <c r="R53" s="59"/>
    </row>
    <row r="54" customFormat="false" ht="12.75" hidden="false" customHeight="false" outlineLevel="0" collapsed="false">
      <c r="A54" s="62" t="s">
        <v>60</v>
      </c>
      <c r="B54" s="63" t="n">
        <v>370178.10647</v>
      </c>
      <c r="C54" s="63" t="n">
        <v>360913.70995</v>
      </c>
      <c r="D54" s="63" t="n">
        <v>377228.3914</v>
      </c>
      <c r="E54" s="63" t="n">
        <v>406826.29664</v>
      </c>
      <c r="F54" s="63" t="n">
        <v>481510.40971</v>
      </c>
      <c r="G54" s="63" t="n">
        <v>399511.49207</v>
      </c>
      <c r="H54" s="63" t="n">
        <v>415492.79994</v>
      </c>
      <c r="I54" s="63" t="n">
        <v>445599.66004</v>
      </c>
      <c r="J54" s="63" t="n">
        <v>475225.73111</v>
      </c>
      <c r="K54" s="63" t="n">
        <v>473013.67852</v>
      </c>
      <c r="L54" s="63" t="n">
        <v>500949.42638</v>
      </c>
      <c r="M54" s="63" t="n">
        <v>510754.72959</v>
      </c>
      <c r="N54" s="43" t="n">
        <v>5217204.43182</v>
      </c>
      <c r="O54" s="37"/>
      <c r="Q54" s="58"/>
      <c r="R54" s="59"/>
    </row>
    <row r="55" customFormat="false" ht="13.5" hidden="false" customHeight="false" outlineLevel="0" collapsed="false">
      <c r="A55" s="64" t="s">
        <v>61</v>
      </c>
      <c r="B55" s="65" t="n">
        <v>0.238123569139667</v>
      </c>
      <c r="C55" s="65" t="n">
        <v>0.24813477477042</v>
      </c>
      <c r="D55" s="65" t="n">
        <v>0.265001949081821</v>
      </c>
      <c r="E55" s="65" t="n">
        <v>0.103580913618495</v>
      </c>
      <c r="F55" s="65" t="n">
        <v>-0.00715254800425658</v>
      </c>
      <c r="G55" s="65" t="n">
        <v>0.341124753693245</v>
      </c>
      <c r="H55" s="65" t="n">
        <v>0.151058344041254</v>
      </c>
      <c r="I55" s="65" t="n">
        <v>0.0953206993160345</v>
      </c>
      <c r="J55" s="65" t="n">
        <v>0.1392887993152</v>
      </c>
      <c r="K55" s="65"/>
      <c r="L55" s="65"/>
      <c r="M55" s="65"/>
      <c r="N55" s="66"/>
      <c r="O55" s="67"/>
      <c r="Q55" s="58"/>
      <c r="R55" s="59"/>
    </row>
    <row r="56" customFormat="false" ht="12.75" hidden="false" customHeight="false" outlineLevel="0" collapsed="false">
      <c r="Q56" s="58"/>
      <c r="R56" s="59"/>
    </row>
    <row r="57" customFormat="false" ht="18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Q57" s="58"/>
      <c r="R57" s="59"/>
    </row>
    <row r="58" customFormat="false" ht="12.75" hidden="false" customHeight="false" outlineLevel="0" collapsed="false">
      <c r="Q58" s="58"/>
      <c r="R58" s="59"/>
    </row>
    <row r="59" customFormat="false" ht="12.75" hidden="false" customHeight="false" outlineLevel="0" collapsed="false">
      <c r="Q59" s="58"/>
      <c r="R59" s="59"/>
    </row>
    <row r="60" customFormat="false" ht="12.75" hidden="false" customHeight="false" outlineLevel="0" collapsed="false">
      <c r="Q60" s="58"/>
      <c r="R60" s="59"/>
    </row>
    <row r="61" customFormat="false" ht="12.75" hidden="false" customHeight="false" outlineLevel="0" collapsed="false">
      <c r="Q61" s="58"/>
      <c r="R61" s="59"/>
    </row>
    <row r="62" customFormat="false" ht="12.75" hidden="false" customHeight="false" outlineLevel="0" collapsed="false">
      <c r="Q62" s="58"/>
      <c r="R62" s="59"/>
    </row>
    <row r="63" customFormat="false" ht="12.75" hidden="false" customHeight="false" outlineLevel="0" collapsed="false">
      <c r="Q63" s="58"/>
      <c r="R63" s="59"/>
    </row>
    <row r="64" customFormat="false" ht="12.75" hidden="false" customHeight="false" outlineLevel="0" collapsed="false">
      <c r="Q64" s="58"/>
      <c r="R64" s="59"/>
    </row>
    <row r="65" customFormat="false" ht="12.75" hidden="false" customHeight="false" outlineLevel="0" collapsed="false">
      <c r="Q65" s="58"/>
      <c r="R65" s="59"/>
    </row>
    <row r="66" customFormat="false" ht="12.75" hidden="false" customHeight="false" outlineLevel="0" collapsed="false">
      <c r="Q66" s="58"/>
      <c r="R66" s="59"/>
    </row>
    <row r="67" customFormat="false" ht="12.75" hidden="false" customHeight="false" outlineLevel="0" collapsed="false">
      <c r="Q67" s="58"/>
      <c r="R67" s="59"/>
    </row>
    <row r="68" customFormat="false" ht="12.75" hidden="false" customHeight="false" outlineLevel="0" collapsed="false">
      <c r="Q68" s="58"/>
      <c r="R68" s="59"/>
    </row>
    <row r="69" customFormat="false" ht="12.75" hidden="false" customHeight="false" outlineLevel="0" collapsed="false">
      <c r="Q69" s="58"/>
      <c r="R69" s="59"/>
    </row>
    <row r="70" customFormat="false" ht="12.75" hidden="false" customHeight="false" outlineLevel="0" collapsed="false">
      <c r="Q70" s="58"/>
      <c r="R70" s="59"/>
    </row>
    <row r="71" customFormat="false" ht="12.75" hidden="false" customHeight="false" outlineLevel="0" collapsed="false">
      <c r="Q71" s="58"/>
      <c r="R71" s="59"/>
    </row>
    <row r="72" customFormat="false" ht="12.75" hidden="false" customHeight="false" outlineLevel="0" collapsed="false">
      <c r="Q72" s="58"/>
      <c r="R72" s="59"/>
    </row>
    <row r="73" customFormat="false" ht="12.75" hidden="false" customHeight="false" outlineLevel="0" collapsed="false">
      <c r="Q73" s="58"/>
      <c r="R73" s="59"/>
    </row>
    <row r="74" customFormat="false" ht="12.75" hidden="false" customHeight="false" outlineLevel="0" collapsed="false">
      <c r="Q74" s="58"/>
      <c r="R74" s="59"/>
    </row>
    <row r="75" customFormat="false" ht="12.75" hidden="false" customHeight="false" outlineLevel="0" collapsed="false">
      <c r="Q75" s="58"/>
      <c r="R75" s="59"/>
    </row>
    <row r="76" customFormat="false" ht="12.75" hidden="false" customHeight="false" outlineLevel="0" collapsed="false">
      <c r="Q76" s="58"/>
    </row>
    <row r="80" customFormat="false" ht="11.25" hidden="false" customHeight="false" outlineLevel="0" collapsed="false">
      <c r="O80" s="19" t="s">
        <v>62</v>
      </c>
    </row>
    <row r="81" customFormat="false" ht="11.25" hidden="false" customHeight="false" outlineLevel="0" collapsed="false">
      <c r="O81" s="19" t="s">
        <v>63</v>
      </c>
    </row>
  </sheetData>
  <mergeCells count="1">
    <mergeCell ref="A57:N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0.84"/>
    <col collapsed="false" customWidth="true" hidden="false" outlineLevel="0" max="2" min="2" style="69" width="11.42"/>
    <col collapsed="false" customWidth="true" hidden="false" outlineLevel="0" max="3" min="3" style="69" width="10.41"/>
    <col collapsed="false" customWidth="true" hidden="false" outlineLevel="0" max="4" min="4" style="69" width="9.85"/>
    <col collapsed="false" customWidth="true" hidden="false" outlineLevel="0" max="5" min="5" style="69" width="10.56"/>
    <col collapsed="false" customWidth="true" hidden="false" outlineLevel="0" max="6" min="6" style="69" width="10.41"/>
    <col collapsed="false" customWidth="false" hidden="false" outlineLevel="0" max="7" min="7" style="69" width="9.14"/>
    <col collapsed="false" customWidth="true" hidden="false" outlineLevel="0" max="9" min="8" style="69" width="9.28"/>
    <col collapsed="false" customWidth="false" hidden="false" outlineLevel="0" max="10" min="10" style="69" width="9.14"/>
    <col collapsed="false" customWidth="true" hidden="false" outlineLevel="0" max="11" min="11" style="69" width="10.56"/>
    <col collapsed="false" customWidth="true" hidden="false" outlineLevel="0" max="13" min="12" style="69" width="13.14"/>
    <col collapsed="false" customWidth="false" hidden="false" outlineLevel="0" max="14" min="14" style="69" width="9.14"/>
    <col collapsed="false" customWidth="true" hidden="false" outlineLevel="0" max="15" min="15" style="69" width="20.99"/>
    <col collapsed="false" customWidth="true" hidden="false" outlineLevel="0" max="16" min="16" style="69" width="16.42"/>
    <col collapsed="false" customWidth="false" hidden="false" outlineLevel="0" max="20" min="17" style="69" width="9.14"/>
    <col collapsed="false" customWidth="true" hidden="false" outlineLevel="0" max="21" min="21" style="69" width="11.7"/>
    <col collapsed="false" customWidth="false" hidden="false" outlineLevel="0" max="23" min="22" style="69" width="9.14"/>
    <col collapsed="false" customWidth="true" hidden="false" outlineLevel="0" max="24" min="24" style="69" width="42.85"/>
    <col collapsed="false" customWidth="false" hidden="false" outlineLevel="0" max="25" min="25" style="69" width="9.14"/>
    <col collapsed="false" customWidth="true" hidden="false" outlineLevel="0" max="26" min="26" style="69" width="9.85"/>
    <col collapsed="false" customWidth="false" hidden="false" outlineLevel="0" max="257" min="27" style="6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70"/>
      <c r="L4" s="53" t="s">
        <v>21</v>
      </c>
      <c r="T4" s="71"/>
      <c r="U4" s="71"/>
    </row>
    <row r="5" s="71" customFormat="true" ht="12.75" hidden="false" customHeight="false" outlineLevel="0" collapsed="false">
      <c r="A5" s="72" t="s">
        <v>22</v>
      </c>
      <c r="B5" s="73" t="s">
        <v>66</v>
      </c>
      <c r="C5" s="73" t="s">
        <v>67</v>
      </c>
      <c r="D5" s="73" t="s">
        <v>68</v>
      </c>
      <c r="E5" s="73" t="s">
        <v>69</v>
      </c>
      <c r="F5" s="73" t="s">
        <v>70</v>
      </c>
      <c r="G5" s="73" t="s">
        <v>71</v>
      </c>
      <c r="H5" s="73" t="s">
        <v>72</v>
      </c>
      <c r="I5" s="73" t="s">
        <v>73</v>
      </c>
      <c r="J5" s="73" t="s">
        <v>74</v>
      </c>
      <c r="K5" s="73" t="s">
        <v>75</v>
      </c>
      <c r="L5" s="74" t="s">
        <v>35</v>
      </c>
      <c r="N5" s="17"/>
      <c r="O5" s="75"/>
      <c r="P5" s="75"/>
      <c r="Q5" s="17"/>
      <c r="R5" s="17"/>
      <c r="T5" s="75"/>
      <c r="U5" s="75"/>
      <c r="V5" s="75"/>
      <c r="W5" s="75"/>
      <c r="X5" s="75"/>
      <c r="Y5" s="75"/>
    </row>
    <row r="6" customFormat="false" ht="13.5" hidden="false" customHeight="true" outlineLevel="0" collapsed="false">
      <c r="A6" s="76" t="s">
        <v>36</v>
      </c>
      <c r="B6" s="77" t="n">
        <v>0</v>
      </c>
      <c r="C6" s="77" t="n">
        <v>0</v>
      </c>
      <c r="D6" s="77" t="n">
        <v>0</v>
      </c>
      <c r="E6" s="77" t="n">
        <v>9253.26539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8" t="n">
        <v>9253.26539</v>
      </c>
      <c r="M6" s="71"/>
      <c r="N6" s="17"/>
      <c r="O6" s="79"/>
      <c r="P6" s="80"/>
      <c r="Q6" s="17"/>
      <c r="R6" s="75"/>
      <c r="T6" s="79"/>
      <c r="U6" s="80"/>
      <c r="V6" s="79"/>
      <c r="W6" s="80"/>
      <c r="X6" s="79"/>
      <c r="Y6" s="80"/>
    </row>
    <row r="7" customFormat="false" ht="12.75" hidden="false" customHeight="true" outlineLevel="0" collapsed="false">
      <c r="A7" s="81" t="s">
        <v>37</v>
      </c>
      <c r="B7" s="82" t="n">
        <v>395344.21907</v>
      </c>
      <c r="C7" s="82" t="n">
        <v>92792.18847</v>
      </c>
      <c r="D7" s="82" t="n">
        <v>58642.24029</v>
      </c>
      <c r="E7" s="82" t="n">
        <v>49704.46953</v>
      </c>
      <c r="F7" s="82" t="n">
        <v>40200.99114</v>
      </c>
      <c r="G7" s="82" t="n">
        <v>45888.99003</v>
      </c>
      <c r="H7" s="82" t="n">
        <v>5884.32035</v>
      </c>
      <c r="I7" s="82" t="n">
        <v>43070.8789</v>
      </c>
      <c r="J7" s="82" t="n">
        <v>11028.75259</v>
      </c>
      <c r="K7" s="82" t="n">
        <v>99470.98463</v>
      </c>
      <c r="L7" s="83" t="n">
        <v>842028.035</v>
      </c>
      <c r="M7" s="71"/>
      <c r="N7" s="17"/>
      <c r="O7" s="79"/>
      <c r="P7" s="80"/>
      <c r="Q7" s="17"/>
      <c r="R7" s="84"/>
      <c r="T7" s="79"/>
      <c r="U7" s="80"/>
      <c r="V7" s="79"/>
      <c r="W7" s="80"/>
      <c r="X7" s="79"/>
      <c r="Y7" s="80"/>
    </row>
    <row r="8" customFormat="false" ht="12.75" hidden="false" customHeight="true" outlineLevel="0" collapsed="false">
      <c r="A8" s="81" t="s">
        <v>38</v>
      </c>
      <c r="B8" s="82" t="n">
        <v>244712.38755</v>
      </c>
      <c r="C8" s="82" t="n">
        <v>98433.51886</v>
      </c>
      <c r="D8" s="82" t="n">
        <v>104125.55769</v>
      </c>
      <c r="E8" s="82" t="n">
        <v>85504.66889</v>
      </c>
      <c r="F8" s="82" t="n">
        <v>71901.99418</v>
      </c>
      <c r="G8" s="82" t="n">
        <v>48056.20265</v>
      </c>
      <c r="H8" s="82" t="n">
        <v>50014.51466</v>
      </c>
      <c r="I8" s="82" t="n">
        <v>44212.81159</v>
      </c>
      <c r="J8" s="82" t="n">
        <v>28305.896</v>
      </c>
      <c r="K8" s="82" t="n">
        <v>263224.83508</v>
      </c>
      <c r="L8" s="83" t="n">
        <v>1038492.38715</v>
      </c>
      <c r="M8" s="71"/>
      <c r="N8" s="17"/>
      <c r="O8" s="79"/>
      <c r="P8" s="80"/>
      <c r="Q8" s="17"/>
      <c r="R8" s="84"/>
      <c r="T8" s="79"/>
      <c r="U8" s="80"/>
      <c r="V8" s="79"/>
      <c r="W8" s="80"/>
      <c r="X8" s="79"/>
      <c r="Y8" s="80"/>
    </row>
    <row r="9" customFormat="false" ht="12.75" hidden="false" customHeight="true" outlineLevel="0" collapsed="false">
      <c r="A9" s="81" t="s">
        <v>39</v>
      </c>
      <c r="B9" s="82" t="n">
        <v>89006.171</v>
      </c>
      <c r="C9" s="82" t="n">
        <v>37592.236</v>
      </c>
      <c r="D9" s="82" t="n">
        <v>47453.565</v>
      </c>
      <c r="E9" s="82" t="n">
        <v>38188.978</v>
      </c>
      <c r="F9" s="82" t="n">
        <v>33836.914</v>
      </c>
      <c r="G9" s="82" t="n">
        <v>14794.796</v>
      </c>
      <c r="H9" s="82" t="n">
        <v>22758.207</v>
      </c>
      <c r="I9" s="82" t="n">
        <v>22721.085</v>
      </c>
      <c r="J9" s="82" t="n">
        <v>10259.611</v>
      </c>
      <c r="K9" s="82" t="n">
        <v>94577.123</v>
      </c>
      <c r="L9" s="83" t="n">
        <v>411188.686</v>
      </c>
      <c r="M9" s="71"/>
      <c r="N9" s="17"/>
      <c r="O9" s="79"/>
      <c r="P9" s="80"/>
      <c r="Q9" s="17"/>
      <c r="R9" s="84"/>
      <c r="T9" s="79"/>
      <c r="U9" s="80"/>
      <c r="V9" s="79"/>
      <c r="W9" s="80"/>
      <c r="X9" s="79"/>
      <c r="Y9" s="80"/>
    </row>
    <row r="10" customFormat="false" ht="12.75" hidden="false" customHeight="false" outlineLevel="0" collapsed="false">
      <c r="A10" s="81" t="s">
        <v>40</v>
      </c>
      <c r="B10" s="82" t="n">
        <v>23.05594</v>
      </c>
      <c r="C10" s="82" t="n">
        <v>7.87173</v>
      </c>
      <c r="D10" s="82" t="n">
        <v>3.14781</v>
      </c>
      <c r="E10" s="82" t="n">
        <v>4.41353</v>
      </c>
      <c r="F10" s="82" t="n">
        <v>2527.49668</v>
      </c>
      <c r="G10" s="82" t="n">
        <v>0</v>
      </c>
      <c r="H10" s="82" t="n">
        <v>0.21394</v>
      </c>
      <c r="I10" s="82" t="n">
        <v>9.88707</v>
      </c>
      <c r="J10" s="82" t="n">
        <v>0</v>
      </c>
      <c r="K10" s="82" t="n">
        <v>4.35749</v>
      </c>
      <c r="L10" s="83" t="n">
        <v>2580.44419</v>
      </c>
      <c r="M10" s="71"/>
      <c r="N10" s="17"/>
      <c r="O10" s="79"/>
      <c r="P10" s="80"/>
      <c r="Q10" s="17"/>
      <c r="R10" s="84"/>
      <c r="T10" s="79"/>
      <c r="U10" s="80"/>
      <c r="V10" s="79"/>
      <c r="W10" s="80"/>
      <c r="X10" s="79"/>
      <c r="Y10" s="80"/>
    </row>
    <row r="11" customFormat="false" ht="12.75" hidden="false" customHeight="true" outlineLevel="0" collapsed="false">
      <c r="A11" s="81" t="s">
        <v>41</v>
      </c>
      <c r="B11" s="82" t="n">
        <v>0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3.27564</v>
      </c>
      <c r="I11" s="82" t="n">
        <v>0</v>
      </c>
      <c r="J11" s="82" t="n">
        <v>0</v>
      </c>
      <c r="K11" s="82" t="n">
        <v>0</v>
      </c>
      <c r="L11" s="83" t="n">
        <v>3.27564</v>
      </c>
      <c r="M11" s="71"/>
      <c r="N11" s="17"/>
      <c r="O11" s="79"/>
      <c r="P11" s="80"/>
      <c r="Q11" s="17"/>
      <c r="R11" s="84"/>
      <c r="T11" s="79"/>
      <c r="U11" s="80"/>
      <c r="V11" s="79"/>
      <c r="W11" s="80"/>
      <c r="X11" s="79"/>
      <c r="Y11" s="80"/>
    </row>
    <row r="12" customFormat="false" ht="12.75" hidden="false" customHeight="false" outlineLevel="0" collapsed="false">
      <c r="A12" s="81" t="s">
        <v>42</v>
      </c>
      <c r="B12" s="82" t="n">
        <v>20808.69804</v>
      </c>
      <c r="C12" s="82" t="n">
        <v>7813.83062</v>
      </c>
      <c r="D12" s="82" t="n">
        <v>3934.67371</v>
      </c>
      <c r="E12" s="82" t="n">
        <v>3963.65436</v>
      </c>
      <c r="F12" s="82" t="n">
        <v>28209.55118</v>
      </c>
      <c r="G12" s="82" t="n">
        <v>2247.01919</v>
      </c>
      <c r="H12" s="82" t="n">
        <v>1002.61775</v>
      </c>
      <c r="I12" s="82" t="n">
        <v>3876.62566</v>
      </c>
      <c r="J12" s="82" t="n">
        <v>789.31133</v>
      </c>
      <c r="K12" s="82" t="n">
        <v>18589.79366</v>
      </c>
      <c r="L12" s="83" t="n">
        <v>91235.7755</v>
      </c>
      <c r="M12" s="71"/>
      <c r="N12" s="17"/>
      <c r="O12" s="79"/>
      <c r="P12" s="80"/>
      <c r="Q12" s="17"/>
      <c r="R12" s="84"/>
      <c r="T12" s="79"/>
      <c r="U12" s="80"/>
      <c r="V12" s="79"/>
      <c r="W12" s="80"/>
      <c r="X12" s="79"/>
      <c r="Y12" s="80"/>
    </row>
    <row r="13" customFormat="false" ht="12.75" hidden="false" customHeight="false" outlineLevel="0" collapsed="false">
      <c r="A13" s="81" t="s">
        <v>43</v>
      </c>
      <c r="B13" s="82" t="n">
        <v>209265.02426</v>
      </c>
      <c r="C13" s="82" t="n">
        <v>28376.86129</v>
      </c>
      <c r="D13" s="82" t="n">
        <v>10620.40581</v>
      </c>
      <c r="E13" s="82" t="n">
        <v>13692.34387</v>
      </c>
      <c r="F13" s="82" t="n">
        <v>9616.16043</v>
      </c>
      <c r="G13" s="82" t="n">
        <v>6191.46374</v>
      </c>
      <c r="H13" s="82" t="n">
        <v>28820.1527</v>
      </c>
      <c r="I13" s="82" t="n">
        <v>28383.00506</v>
      </c>
      <c r="J13" s="82" t="n">
        <v>4078.16131</v>
      </c>
      <c r="K13" s="82" t="n">
        <v>73382.65994</v>
      </c>
      <c r="L13" s="83" t="n">
        <v>412426.23841</v>
      </c>
      <c r="M13" s="71"/>
      <c r="N13" s="17"/>
      <c r="O13" s="79"/>
      <c r="P13" s="80"/>
      <c r="Q13" s="17"/>
      <c r="R13" s="84"/>
      <c r="T13" s="79"/>
      <c r="U13" s="80"/>
      <c r="V13" s="79"/>
      <c r="W13" s="80"/>
      <c r="X13" s="79"/>
      <c r="Y13" s="80"/>
    </row>
    <row r="14" customFormat="false" ht="12.75" hidden="false" customHeight="false" outlineLevel="0" collapsed="false">
      <c r="A14" s="81" t="s">
        <v>44</v>
      </c>
      <c r="B14" s="82" t="n">
        <v>259335.35642</v>
      </c>
      <c r="C14" s="82" t="n">
        <v>104712.8637</v>
      </c>
      <c r="D14" s="82" t="n">
        <v>56825.05081</v>
      </c>
      <c r="E14" s="82" t="n">
        <v>16189.9742</v>
      </c>
      <c r="F14" s="82" t="n">
        <v>47775.64968</v>
      </c>
      <c r="G14" s="82" t="n">
        <v>11379.35494</v>
      </c>
      <c r="H14" s="82" t="n">
        <v>4161.82905</v>
      </c>
      <c r="I14" s="82" t="n">
        <v>7559.352</v>
      </c>
      <c r="J14" s="82" t="n">
        <v>6197.28651</v>
      </c>
      <c r="K14" s="82" t="n">
        <v>42678.47797</v>
      </c>
      <c r="L14" s="83" t="n">
        <v>556815.19528</v>
      </c>
      <c r="M14" s="71"/>
      <c r="N14" s="17"/>
      <c r="O14" s="79"/>
      <c r="P14" s="80"/>
      <c r="Q14" s="17"/>
      <c r="R14" s="84"/>
      <c r="T14" s="79"/>
      <c r="U14" s="80"/>
      <c r="V14" s="79"/>
      <c r="W14" s="80"/>
      <c r="X14" s="79"/>
      <c r="Y14" s="80"/>
    </row>
    <row r="15" customFormat="false" ht="12.75" hidden="false" customHeight="false" outlineLevel="0" collapsed="false">
      <c r="A15" s="81" t="s">
        <v>45</v>
      </c>
      <c r="B15" s="82" t="n">
        <v>69859.95851</v>
      </c>
      <c r="C15" s="82" t="n">
        <v>18046.15735</v>
      </c>
      <c r="D15" s="82" t="n">
        <v>20285.61201</v>
      </c>
      <c r="E15" s="82" t="n">
        <v>11862.82572</v>
      </c>
      <c r="F15" s="82" t="n">
        <v>13046.71273</v>
      </c>
      <c r="G15" s="82" t="n">
        <v>5812.06402</v>
      </c>
      <c r="H15" s="82" t="n">
        <v>4320.50138</v>
      </c>
      <c r="I15" s="82" t="n">
        <v>6500.33735</v>
      </c>
      <c r="J15" s="82" t="n">
        <v>5180.50661</v>
      </c>
      <c r="K15" s="82" t="n">
        <v>37856.43932</v>
      </c>
      <c r="L15" s="83" t="n">
        <v>192771.115</v>
      </c>
      <c r="M15" s="71"/>
      <c r="N15" s="17"/>
      <c r="O15" s="79"/>
      <c r="P15" s="80"/>
      <c r="Q15" s="17"/>
      <c r="R15" s="84"/>
      <c r="X15" s="79"/>
      <c r="Y15" s="80"/>
    </row>
    <row r="16" customFormat="false" ht="12.75" hidden="false" customHeight="false" outlineLevel="0" collapsed="false">
      <c r="A16" s="81" t="s">
        <v>46</v>
      </c>
      <c r="B16" s="82" t="n">
        <v>51498.02814</v>
      </c>
      <c r="C16" s="82" t="n">
        <v>33682.18651</v>
      </c>
      <c r="D16" s="82" t="n">
        <v>23118.20053</v>
      </c>
      <c r="E16" s="82" t="n">
        <v>5134.47215</v>
      </c>
      <c r="F16" s="82" t="n">
        <v>5787.07642</v>
      </c>
      <c r="G16" s="82" t="n">
        <v>3759.56528</v>
      </c>
      <c r="H16" s="82" t="n">
        <v>3326.88662</v>
      </c>
      <c r="I16" s="82" t="n">
        <v>3316.89335</v>
      </c>
      <c r="J16" s="82" t="n">
        <v>6920.81611</v>
      </c>
      <c r="K16" s="82" t="n">
        <v>15877.09153</v>
      </c>
      <c r="L16" s="83" t="n">
        <v>152421.21664</v>
      </c>
      <c r="M16" s="71"/>
      <c r="N16" s="17"/>
      <c r="O16" s="79"/>
      <c r="P16" s="80"/>
      <c r="Q16" s="17"/>
      <c r="R16" s="84"/>
      <c r="T16" s="79"/>
      <c r="U16" s="80"/>
      <c r="V16" s="79"/>
      <c r="W16" s="80"/>
      <c r="X16" s="79"/>
      <c r="Y16" s="80"/>
    </row>
    <row r="17" customFormat="false" ht="12.75" hidden="false" customHeight="false" outlineLevel="0" collapsed="false">
      <c r="A17" s="81" t="s">
        <v>47</v>
      </c>
      <c r="B17" s="82" t="n">
        <v>133339.89375</v>
      </c>
      <c r="C17" s="82" t="n">
        <v>5835.45817</v>
      </c>
      <c r="D17" s="82" t="n">
        <v>2841.2172</v>
      </c>
      <c r="E17" s="82" t="n">
        <v>18467.64902</v>
      </c>
      <c r="F17" s="82" t="n">
        <v>3609.82101</v>
      </c>
      <c r="G17" s="82" t="n">
        <v>163.60499</v>
      </c>
      <c r="H17" s="82" t="n">
        <v>764.25695</v>
      </c>
      <c r="I17" s="82" t="n">
        <v>3587.68702</v>
      </c>
      <c r="J17" s="82" t="n">
        <v>124.10785</v>
      </c>
      <c r="K17" s="82" t="n">
        <v>3650.06034</v>
      </c>
      <c r="L17" s="83" t="n">
        <v>172383.7563</v>
      </c>
      <c r="M17" s="71"/>
      <c r="N17" s="17"/>
      <c r="O17" s="79"/>
      <c r="P17" s="80"/>
      <c r="Q17" s="17"/>
      <c r="R17" s="84"/>
      <c r="T17" s="79"/>
      <c r="U17" s="80"/>
      <c r="V17" s="79"/>
      <c r="W17" s="80"/>
      <c r="X17" s="79"/>
      <c r="Y17" s="80"/>
    </row>
    <row r="18" customFormat="false" ht="12.75" hidden="false" customHeight="false" outlineLevel="0" collapsed="false">
      <c r="A18" s="81" t="s">
        <v>48</v>
      </c>
      <c r="B18" s="82" t="n">
        <v>88647.19588</v>
      </c>
      <c r="C18" s="82" t="n">
        <v>35603.9506</v>
      </c>
      <c r="D18" s="82" t="n">
        <v>17221.91552</v>
      </c>
      <c r="E18" s="82" t="n">
        <v>16878.04044</v>
      </c>
      <c r="F18" s="82" t="n">
        <v>14086.53904</v>
      </c>
      <c r="G18" s="82" t="n">
        <v>10436.02494</v>
      </c>
      <c r="H18" s="82" t="n">
        <v>4716.85322</v>
      </c>
      <c r="I18" s="82" t="n">
        <v>5297.16951</v>
      </c>
      <c r="J18" s="82" t="n">
        <v>7298.56513</v>
      </c>
      <c r="K18" s="82" t="n">
        <v>38414.32769</v>
      </c>
      <c r="L18" s="83" t="n">
        <v>238600.58197</v>
      </c>
      <c r="M18" s="71"/>
      <c r="N18" s="17"/>
      <c r="O18" s="79"/>
      <c r="P18" s="80"/>
      <c r="Q18" s="17"/>
      <c r="R18" s="84"/>
      <c r="T18" s="79"/>
      <c r="U18" s="80"/>
      <c r="V18" s="79"/>
      <c r="W18" s="80"/>
      <c r="X18" s="79"/>
      <c r="Y18" s="80"/>
    </row>
    <row r="19" customFormat="false" ht="12.75" hidden="false" customHeight="false" outlineLevel="0" collapsed="false">
      <c r="A19" s="81" t="s">
        <v>49</v>
      </c>
      <c r="B19" s="82" t="n">
        <v>85759.27003</v>
      </c>
      <c r="C19" s="82" t="n">
        <v>43097.42478</v>
      </c>
      <c r="D19" s="82" t="n">
        <v>12782.98096</v>
      </c>
      <c r="E19" s="82" t="n">
        <v>25616.58199</v>
      </c>
      <c r="F19" s="82" t="n">
        <v>6472.91152</v>
      </c>
      <c r="G19" s="82" t="n">
        <v>2256.60573</v>
      </c>
      <c r="H19" s="82" t="n">
        <v>1699.83376</v>
      </c>
      <c r="I19" s="82" t="n">
        <v>1233.90196</v>
      </c>
      <c r="J19" s="82" t="n">
        <v>2436.68889</v>
      </c>
      <c r="K19" s="82" t="n">
        <v>12211.16716</v>
      </c>
      <c r="L19" s="83" t="n">
        <v>193567.36678</v>
      </c>
      <c r="M19" s="71"/>
      <c r="N19" s="17"/>
      <c r="O19" s="79"/>
      <c r="P19" s="80"/>
      <c r="Q19" s="17"/>
      <c r="R19" s="84"/>
      <c r="T19" s="79"/>
      <c r="U19" s="80"/>
      <c r="V19" s="79"/>
      <c r="W19" s="80"/>
      <c r="X19" s="79"/>
      <c r="Y19" s="80"/>
    </row>
    <row r="20" customFormat="false" ht="12.75" hidden="false" customHeight="false" outlineLevel="0" collapsed="false">
      <c r="A20" s="81" t="s">
        <v>50</v>
      </c>
      <c r="B20" s="82" t="n">
        <v>22410.80515</v>
      </c>
      <c r="C20" s="82" t="n">
        <v>2479.19007</v>
      </c>
      <c r="D20" s="82" t="n">
        <v>4041.51975</v>
      </c>
      <c r="E20" s="82" t="n">
        <v>2406.70442</v>
      </c>
      <c r="F20" s="82" t="n">
        <v>1574.49175</v>
      </c>
      <c r="G20" s="82" t="n">
        <v>1174.30191</v>
      </c>
      <c r="H20" s="82" t="n">
        <v>627.92097</v>
      </c>
      <c r="I20" s="82" t="n">
        <v>1671.44048</v>
      </c>
      <c r="J20" s="82" t="n">
        <v>1089.01474</v>
      </c>
      <c r="K20" s="82" t="n">
        <v>8214.95143</v>
      </c>
      <c r="L20" s="83" t="n">
        <v>45690.34067</v>
      </c>
      <c r="M20" s="71"/>
      <c r="N20" s="17"/>
      <c r="O20" s="79"/>
      <c r="P20" s="80"/>
      <c r="Q20" s="17"/>
      <c r="R20" s="84"/>
      <c r="T20" s="79"/>
      <c r="U20" s="80"/>
      <c r="V20" s="79"/>
      <c r="W20" s="80"/>
      <c r="X20" s="79"/>
      <c r="Y20" s="80"/>
    </row>
    <row r="21" customFormat="false" ht="13.5" hidden="false" customHeight="false" outlineLevel="0" collapsed="false">
      <c r="A21" s="85" t="s">
        <v>35</v>
      </c>
      <c r="B21" s="86" t="n">
        <v>1670010.06374</v>
      </c>
      <c r="C21" s="86" t="n">
        <v>508473.73815</v>
      </c>
      <c r="D21" s="86" t="n">
        <v>361896.08709</v>
      </c>
      <c r="E21" s="86" t="n">
        <v>296868.04151</v>
      </c>
      <c r="F21" s="86" t="n">
        <v>278646.30976</v>
      </c>
      <c r="G21" s="86" t="n">
        <v>152159.99342</v>
      </c>
      <c r="H21" s="86" t="n">
        <v>128101.38399</v>
      </c>
      <c r="I21" s="86" t="n">
        <v>171441.07495</v>
      </c>
      <c r="J21" s="86" t="n">
        <v>83708.71807</v>
      </c>
      <c r="K21" s="86" t="n">
        <v>708152.26924</v>
      </c>
      <c r="L21" s="87" t="n">
        <f aca="false">SUM(L6:L20)</f>
        <v>4359457.67992</v>
      </c>
      <c r="M21" s="71"/>
      <c r="N21" s="17"/>
      <c r="O21" s="79"/>
      <c r="P21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8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89"/>
      <c r="D3" s="90"/>
      <c r="E3" s="90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1" t="s">
        <v>79</v>
      </c>
      <c r="C5" s="92" t="s">
        <v>80</v>
      </c>
      <c r="D5" s="93" t="s">
        <v>81</v>
      </c>
      <c r="E5" s="94" t="s">
        <v>82</v>
      </c>
      <c r="F5" s="95" t="s">
        <v>58</v>
      </c>
    </row>
    <row r="6" customFormat="false" ht="12.75" hidden="false" customHeight="false" outlineLevel="0" collapsed="false">
      <c r="B6" s="91"/>
      <c r="C6" s="92"/>
      <c r="D6" s="96"/>
      <c r="E6" s="97" t="s">
        <v>83</v>
      </c>
      <c r="F6" s="98" t="s">
        <v>83</v>
      </c>
    </row>
    <row r="7" customFormat="false" ht="12.75" hidden="false" customHeight="false" outlineLevel="0" collapsed="false">
      <c r="B7" s="99" t="s">
        <v>66</v>
      </c>
      <c r="C7" s="100" t="s">
        <v>84</v>
      </c>
      <c r="D7" s="101" t="n">
        <v>1670010.0637</v>
      </c>
      <c r="E7" s="102" t="n">
        <v>38.3077480349797</v>
      </c>
      <c r="F7" s="103" t="n">
        <v>38.3077480349797</v>
      </c>
    </row>
    <row r="8" customFormat="false" ht="12.75" hidden="false" customHeight="false" outlineLevel="0" collapsed="false">
      <c r="B8" s="104" t="s">
        <v>67</v>
      </c>
      <c r="C8" s="105" t="s">
        <v>85</v>
      </c>
      <c r="D8" s="106" t="n">
        <v>508473.73815</v>
      </c>
      <c r="E8" s="107" t="n">
        <v>11.6636924931451</v>
      </c>
      <c r="F8" s="108" t="n">
        <v>49.9714405281247</v>
      </c>
    </row>
    <row r="9" customFormat="false" ht="12.75" hidden="false" customHeight="false" outlineLevel="0" collapsed="false">
      <c r="B9" s="104" t="s">
        <v>68</v>
      </c>
      <c r="C9" s="105" t="s">
        <v>86</v>
      </c>
      <c r="D9" s="106" t="n">
        <v>361896.08709</v>
      </c>
      <c r="E9" s="107" t="n">
        <v>8.30140154267908</v>
      </c>
      <c r="F9" s="108" t="n">
        <v>58.2728420708038</v>
      </c>
    </row>
    <row r="10" customFormat="false" ht="12.75" hidden="false" customHeight="false" outlineLevel="0" collapsed="false">
      <c r="B10" s="104" t="s">
        <v>69</v>
      </c>
      <c r="C10" s="105" t="s">
        <v>87</v>
      </c>
      <c r="D10" s="106" t="n">
        <v>296868.04151</v>
      </c>
      <c r="E10" s="107" t="n">
        <v>6.80974706739605</v>
      </c>
      <c r="F10" s="108" t="n">
        <v>65.0825891381999</v>
      </c>
    </row>
    <row r="11" customFormat="false" ht="12.75" hidden="false" customHeight="false" outlineLevel="0" collapsed="false">
      <c r="B11" s="104" t="s">
        <v>70</v>
      </c>
      <c r="C11" s="105" t="s">
        <v>88</v>
      </c>
      <c r="D11" s="106" t="n">
        <v>278646.30976</v>
      </c>
      <c r="E11" s="107" t="n">
        <v>6.39176544931319</v>
      </c>
      <c r="F11" s="108" t="n">
        <v>71.4743545875131</v>
      </c>
    </row>
    <row r="12" customFormat="false" ht="12.75" hidden="false" customHeight="false" outlineLevel="0" collapsed="false">
      <c r="B12" s="104" t="s">
        <v>73</v>
      </c>
      <c r="C12" s="105" t="s">
        <v>89</v>
      </c>
      <c r="D12" s="106" t="n">
        <v>171441.07495</v>
      </c>
      <c r="E12" s="107" t="n">
        <v>3.93262390735536</v>
      </c>
      <c r="F12" s="108" t="n">
        <v>75.4069784948684</v>
      </c>
    </row>
    <row r="13" customFormat="false" ht="12.75" hidden="false" customHeight="false" outlineLevel="0" collapsed="false">
      <c r="B13" s="104" t="s">
        <v>71</v>
      </c>
      <c r="C13" s="105" t="s">
        <v>90</v>
      </c>
      <c r="D13" s="106" t="n">
        <v>152159.99342</v>
      </c>
      <c r="E13" s="107" t="n">
        <v>3.49034225340131</v>
      </c>
      <c r="F13" s="108" t="n">
        <v>78.8973207482697</v>
      </c>
    </row>
    <row r="14" customFormat="false" ht="12.75" hidden="false" customHeight="false" outlineLevel="0" collapsed="false">
      <c r="B14" s="104" t="s">
        <v>72</v>
      </c>
      <c r="C14" s="105" t="s">
        <v>91</v>
      </c>
      <c r="D14" s="106" t="n">
        <v>128101.38399</v>
      </c>
      <c r="E14" s="107" t="n">
        <v>2.93847064008031</v>
      </c>
      <c r="F14" s="108" t="n">
        <v>81.83579138835</v>
      </c>
    </row>
    <row r="15" customFormat="false" ht="12.75" hidden="false" customHeight="false" outlineLevel="0" collapsed="false">
      <c r="B15" s="104" t="s">
        <v>92</v>
      </c>
      <c r="C15" s="105" t="s">
        <v>93</v>
      </c>
      <c r="D15" s="106" t="n">
        <v>114358.45078</v>
      </c>
      <c r="E15" s="107" t="n">
        <v>2.62322653819518</v>
      </c>
      <c r="F15" s="108" t="n">
        <v>84.4590179265452</v>
      </c>
    </row>
    <row r="16" customFormat="false" ht="12.75" hidden="false" customHeight="false" outlineLevel="0" collapsed="false">
      <c r="B16" s="104" t="s">
        <v>74</v>
      </c>
      <c r="C16" s="105" t="s">
        <v>94</v>
      </c>
      <c r="D16" s="106" t="n">
        <v>83708.71807</v>
      </c>
      <c r="E16" s="107" t="n">
        <v>1.92016356659079</v>
      </c>
      <c r="F16" s="108" t="n">
        <v>86.379181493136</v>
      </c>
    </row>
    <row r="17" customFormat="false" ht="12.75" hidden="false" customHeight="false" outlineLevel="0" collapsed="false">
      <c r="B17" s="104" t="s">
        <v>95</v>
      </c>
      <c r="C17" s="105" t="s">
        <v>96</v>
      </c>
      <c r="D17" s="106" t="n">
        <v>78427.20711</v>
      </c>
      <c r="E17" s="107" t="n">
        <v>1.79901292474891</v>
      </c>
      <c r="F17" s="108" t="n">
        <v>88.1781944178849</v>
      </c>
    </row>
    <row r="18" customFormat="false" ht="12.75" hidden="false" customHeight="false" outlineLevel="0" collapsed="false">
      <c r="B18" s="104" t="s">
        <v>97</v>
      </c>
      <c r="C18" s="105" t="s">
        <v>98</v>
      </c>
      <c r="D18" s="106" t="n">
        <v>77924.02181</v>
      </c>
      <c r="E18" s="107" t="n">
        <v>1.78747054179787</v>
      </c>
      <c r="F18" s="108" t="n">
        <v>89.9656649596828</v>
      </c>
    </row>
    <row r="19" customFormat="false" ht="12.75" hidden="false" customHeight="false" outlineLevel="0" collapsed="false">
      <c r="B19" s="104" t="s">
        <v>99</v>
      </c>
      <c r="C19" s="105" t="s">
        <v>100</v>
      </c>
      <c r="D19" s="106" t="n">
        <v>59760.09948</v>
      </c>
      <c r="E19" s="107" t="n">
        <v>1.37081499278702</v>
      </c>
      <c r="F19" s="108" t="n">
        <v>91.3364799524698</v>
      </c>
    </row>
    <row r="20" customFormat="false" ht="12.75" hidden="false" customHeight="false" outlineLevel="0" collapsed="false">
      <c r="B20" s="104" t="s">
        <v>101</v>
      </c>
      <c r="C20" s="105" t="s">
        <v>102</v>
      </c>
      <c r="D20" s="106" t="n">
        <v>56523.91901</v>
      </c>
      <c r="E20" s="107" t="n">
        <v>1.29658143651382</v>
      </c>
      <c r="F20" s="108" t="n">
        <v>92.6330613889836</v>
      </c>
    </row>
    <row r="21" customFormat="false" ht="12.75" hidden="false" customHeight="false" outlineLevel="0" collapsed="false">
      <c r="B21" s="104" t="s">
        <v>103</v>
      </c>
      <c r="C21" s="105" t="s">
        <v>104</v>
      </c>
      <c r="D21" s="106" t="n">
        <v>53806.9078</v>
      </c>
      <c r="E21" s="107" t="n">
        <v>1.23425691338472</v>
      </c>
      <c r="F21" s="108" t="n">
        <v>93.8673183023684</v>
      </c>
    </row>
    <row r="22" customFormat="false" ht="12.75" hidden="false" customHeight="false" outlineLevel="0" collapsed="false">
      <c r="B22" s="104" t="s">
        <v>105</v>
      </c>
      <c r="C22" s="105" t="s">
        <v>106</v>
      </c>
      <c r="D22" s="106" t="n">
        <v>36676.90812</v>
      </c>
      <c r="E22" s="107" t="n">
        <v>0.841318136640556</v>
      </c>
      <c r="F22" s="108" t="n">
        <v>94.7086364390089</v>
      </c>
    </row>
    <row r="23" customFormat="false" ht="12.75" hidden="false" customHeight="false" outlineLevel="0" collapsed="false">
      <c r="B23" s="104" t="s">
        <v>107</v>
      </c>
      <c r="C23" s="105" t="s">
        <v>108</v>
      </c>
      <c r="D23" s="106" t="n">
        <v>36239.35164</v>
      </c>
      <c r="E23" s="107" t="n">
        <v>0.831281189108769</v>
      </c>
      <c r="F23" s="108" t="n">
        <v>95.5399176281177</v>
      </c>
    </row>
    <row r="24" customFormat="false" ht="12.75" hidden="false" customHeight="false" outlineLevel="0" collapsed="false">
      <c r="B24" s="104" t="s">
        <v>109</v>
      </c>
      <c r="C24" s="105" t="s">
        <v>110</v>
      </c>
      <c r="D24" s="106" t="n">
        <v>34030.40949</v>
      </c>
      <c r="E24" s="107" t="n">
        <v>0.780611075709232</v>
      </c>
      <c r="F24" s="108" t="n">
        <v>96.3205287038269</v>
      </c>
    </row>
    <row r="25" customFormat="false" ht="12.75" hidden="false" customHeight="false" outlineLevel="0" collapsed="false">
      <c r="B25" s="104" t="s">
        <v>111</v>
      </c>
      <c r="C25" s="105" t="s">
        <v>112</v>
      </c>
      <c r="D25" s="106" t="n">
        <v>29516.19179</v>
      </c>
      <c r="E25" s="107" t="n">
        <v>0.677061092397449</v>
      </c>
      <c r="F25" s="108" t="n">
        <v>96.9975897962244</v>
      </c>
    </row>
    <row r="26" customFormat="false" ht="12.75" hidden="false" customHeight="false" outlineLevel="0" collapsed="false">
      <c r="B26" s="104" t="s">
        <v>113</v>
      </c>
      <c r="C26" s="105" t="s">
        <v>114</v>
      </c>
      <c r="D26" s="106" t="n">
        <v>28396.51031</v>
      </c>
      <c r="E26" s="107" t="n">
        <v>0.651377129798899</v>
      </c>
      <c r="F26" s="108" t="n">
        <v>97.6489669260233</v>
      </c>
    </row>
    <row r="27" customFormat="false" ht="12.75" hidden="false" customHeight="false" outlineLevel="0" collapsed="false">
      <c r="B27" s="104" t="s">
        <v>115</v>
      </c>
      <c r="C27" s="105" t="s">
        <v>116</v>
      </c>
      <c r="D27" s="106" t="n">
        <v>24819.52976</v>
      </c>
      <c r="E27" s="107" t="n">
        <v>0.569326085548403</v>
      </c>
      <c r="F27" s="108" t="n">
        <v>98.2182930115717</v>
      </c>
    </row>
    <row r="28" customFormat="false" ht="12.75" hidden="false" customHeight="false" outlineLevel="0" collapsed="false">
      <c r="B28" s="104" t="s">
        <v>117</v>
      </c>
      <c r="C28" s="105" t="s">
        <v>118</v>
      </c>
      <c r="D28" s="106" t="n">
        <v>22355.84578</v>
      </c>
      <c r="E28" s="107" t="n">
        <v>0.512812542788932</v>
      </c>
      <c r="F28" s="108" t="n">
        <v>98.7311055543606</v>
      </c>
    </row>
    <row r="29" customFormat="false" ht="12.75" hidden="false" customHeight="false" outlineLevel="0" collapsed="false">
      <c r="B29" s="104" t="s">
        <v>119</v>
      </c>
      <c r="C29" s="105" t="s">
        <v>120</v>
      </c>
      <c r="D29" s="106" t="n">
        <v>19702.82365</v>
      </c>
      <c r="E29" s="107" t="n">
        <v>0.451955841684931</v>
      </c>
      <c r="F29" s="108" t="n">
        <v>99.1830613960455</v>
      </c>
    </row>
    <row r="30" customFormat="false" ht="12.75" hidden="false" customHeight="false" outlineLevel="0" collapsed="false">
      <c r="B30" s="104" t="s">
        <v>121</v>
      </c>
      <c r="C30" s="105" t="s">
        <v>122</v>
      </c>
      <c r="D30" s="106" t="n">
        <v>12467.31191</v>
      </c>
      <c r="E30" s="107" t="n">
        <v>0.28598309297828</v>
      </c>
      <c r="F30" s="108" t="n">
        <v>99.4690444890238</v>
      </c>
    </row>
    <row r="31" customFormat="false" ht="12.75" hidden="false" customHeight="false" outlineLevel="0" collapsed="false">
      <c r="B31" s="104" t="s">
        <v>123</v>
      </c>
      <c r="C31" s="105" t="s">
        <v>124</v>
      </c>
      <c r="D31" s="106" t="n">
        <v>8152.62833</v>
      </c>
      <c r="E31" s="107" t="n">
        <v>0.18701014962541</v>
      </c>
      <c r="F31" s="108" t="n">
        <v>99.6560546386492</v>
      </c>
    </row>
    <row r="32" customFormat="false" ht="12.75" hidden="false" customHeight="false" outlineLevel="0" collapsed="false">
      <c r="B32" s="104" t="s">
        <v>125</v>
      </c>
      <c r="C32" s="105" t="s">
        <v>126</v>
      </c>
      <c r="D32" s="106" t="n">
        <v>8003.83142</v>
      </c>
      <c r="E32" s="107" t="n">
        <v>0.183596951908484</v>
      </c>
      <c r="F32" s="108" t="n">
        <v>99.8396515905577</v>
      </c>
    </row>
    <row r="33" customFormat="false" ht="12.75" hidden="false" customHeight="false" outlineLevel="0" collapsed="false">
      <c r="B33" s="109" t="s">
        <v>127</v>
      </c>
      <c r="C33" s="105" t="s">
        <v>128</v>
      </c>
      <c r="D33" s="110" t="n">
        <v>6990.32105</v>
      </c>
      <c r="E33" s="107" t="n">
        <v>0.160348409442351</v>
      </c>
      <c r="F33" s="111" t="n">
        <v>100</v>
      </c>
    </row>
    <row r="34" customFormat="false" ht="13.5" hidden="false" customHeight="false" outlineLevel="0" collapsed="false">
      <c r="B34" s="112" t="s">
        <v>129</v>
      </c>
      <c r="C34" s="113"/>
      <c r="D34" s="45" t="n">
        <v>4359457.67988</v>
      </c>
      <c r="E34" s="114" t="n">
        <v>100</v>
      </c>
      <c r="F34" s="115"/>
    </row>
    <row r="35" customFormat="false" ht="12.75" hidden="false" customHeight="false" outlineLevel="0" collapsed="false">
      <c r="A35" s="116"/>
    </row>
    <row r="36" customFormat="false" ht="12.75" hidden="false" customHeight="false" outlineLevel="0" collapsed="false">
      <c r="A36" s="116"/>
    </row>
    <row r="38" customFormat="false" ht="12.75" hidden="false" customHeight="false" outlineLevel="0" collapsed="false">
      <c r="A38" s="117"/>
    </row>
    <row r="39" customFormat="false" ht="12.75" hidden="false" customHeight="false" outlineLevel="0" collapsed="false">
      <c r="A39" s="117"/>
    </row>
    <row r="40" customFormat="false" ht="12.75" hidden="false" customHeight="false" outlineLevel="0" collapsed="false">
      <c r="A40" s="117"/>
    </row>
    <row r="41" customFormat="false" ht="12.75" hidden="false" customHeight="false" outlineLevel="0" collapsed="false">
      <c r="A41" s="117"/>
    </row>
    <row r="43" customFormat="false" ht="12.75" hidden="false" customHeight="false" outlineLevel="0" collapsed="false">
      <c r="A43" s="116"/>
    </row>
    <row r="44" customFormat="false" ht="12.75" hidden="false" customHeight="false" outlineLevel="0" collapsed="false">
      <c r="A44" s="116"/>
    </row>
    <row r="45" customFormat="false" ht="12.75" hidden="false" customHeight="false" outlineLevel="0" collapsed="false">
      <c r="A45" s="116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2.14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18" t="s">
        <v>22</v>
      </c>
      <c r="B5" s="119" t="s">
        <v>23</v>
      </c>
      <c r="C5" s="119" t="s">
        <v>24</v>
      </c>
      <c r="D5" s="119" t="s">
        <v>25</v>
      </c>
      <c r="E5" s="119" t="s">
        <v>26</v>
      </c>
      <c r="F5" s="119" t="s">
        <v>27</v>
      </c>
      <c r="G5" s="119" t="s">
        <v>28</v>
      </c>
      <c r="H5" s="119" t="s">
        <v>29</v>
      </c>
      <c r="I5" s="119" t="s">
        <v>30</v>
      </c>
      <c r="J5" s="119" t="s">
        <v>31</v>
      </c>
      <c r="K5" s="119" t="s">
        <v>32</v>
      </c>
      <c r="L5" s="119" t="s">
        <v>33</v>
      </c>
      <c r="M5" s="120" t="s">
        <v>34</v>
      </c>
      <c r="P5" s="121"/>
      <c r="Q5" s="121"/>
      <c r="R5" s="121"/>
    </row>
    <row r="6" customFormat="false" ht="12.75" hidden="false" customHeight="false" outlineLevel="0" collapsed="false">
      <c r="A6" s="122" t="s">
        <v>36</v>
      </c>
      <c r="B6" s="35" t="n">
        <v>5938.40026</v>
      </c>
      <c r="C6" s="35" t="n">
        <v>6055.12793</v>
      </c>
      <c r="D6" s="35" t="n">
        <v>6125.70619</v>
      </c>
      <c r="E6" s="35" t="n">
        <v>6152.54184</v>
      </c>
      <c r="F6" s="35" t="n">
        <v>5590.7884</v>
      </c>
      <c r="G6" s="35" t="n">
        <v>5719.20596</v>
      </c>
      <c r="H6" s="35" t="n">
        <v>5727.59746</v>
      </c>
      <c r="I6" s="35" t="n">
        <v>6044.93322</v>
      </c>
      <c r="J6" s="35" t="n">
        <v>6142.04267</v>
      </c>
      <c r="K6" s="35" t="n">
        <v>0</v>
      </c>
      <c r="L6" s="35" t="n">
        <v>0</v>
      </c>
      <c r="M6" s="36" t="n">
        <v>0</v>
      </c>
      <c r="P6" s="123"/>
      <c r="Q6" s="123"/>
      <c r="R6" s="124"/>
    </row>
    <row r="7" customFormat="false" ht="12.75" hidden="false" customHeight="false" outlineLevel="0" collapsed="false">
      <c r="A7" s="122" t="s">
        <v>37</v>
      </c>
      <c r="B7" s="35" t="n">
        <v>1632986.679</v>
      </c>
      <c r="C7" s="35" t="n">
        <v>1644923.156</v>
      </c>
      <c r="D7" s="35" t="n">
        <v>1655848.865</v>
      </c>
      <c r="E7" s="35" t="n">
        <v>1674347.197</v>
      </c>
      <c r="F7" s="35" t="n">
        <v>1685553.044</v>
      </c>
      <c r="G7" s="35" t="n">
        <v>1697758.88</v>
      </c>
      <c r="H7" s="35" t="n">
        <v>1726548.682</v>
      </c>
      <c r="I7" s="35" t="n">
        <v>1746767.101</v>
      </c>
      <c r="J7" s="35" t="n">
        <v>1778881.996</v>
      </c>
      <c r="K7" s="35" t="n">
        <v>0</v>
      </c>
      <c r="L7" s="35" t="n">
        <v>0</v>
      </c>
      <c r="M7" s="36" t="n">
        <v>0</v>
      </c>
      <c r="P7" s="123"/>
      <c r="Q7" s="123"/>
      <c r="R7" s="124"/>
    </row>
    <row r="8" customFormat="false" ht="12.75" hidden="false" customHeight="false" outlineLevel="0" collapsed="false">
      <c r="A8" s="122" t="s">
        <v>38</v>
      </c>
      <c r="B8" s="35" t="n">
        <v>1629047.3436</v>
      </c>
      <c r="C8" s="35" t="n">
        <v>1686206.2575</v>
      </c>
      <c r="D8" s="35" t="n">
        <v>1726446.542</v>
      </c>
      <c r="E8" s="35" t="n">
        <v>1768632.8906</v>
      </c>
      <c r="F8" s="35" t="n">
        <v>1822731.8826</v>
      </c>
      <c r="G8" s="35" t="n">
        <v>1879634.497</v>
      </c>
      <c r="H8" s="35" t="n">
        <v>1935747.6521</v>
      </c>
      <c r="I8" s="35" t="n">
        <v>1972924.1692</v>
      </c>
      <c r="J8" s="35" t="n">
        <v>1944881.0957</v>
      </c>
      <c r="K8" s="35" t="n">
        <v>0</v>
      </c>
      <c r="L8" s="35" t="n">
        <v>0</v>
      </c>
      <c r="M8" s="36" t="n">
        <v>0</v>
      </c>
      <c r="P8" s="123"/>
      <c r="Q8" s="123"/>
      <c r="R8" s="124"/>
    </row>
    <row r="9" customFormat="false" ht="12.75" hidden="false" customHeight="false" outlineLevel="0" collapsed="false">
      <c r="A9" s="122" t="s">
        <v>39</v>
      </c>
      <c r="B9" s="35" t="n">
        <v>919693.599</v>
      </c>
      <c r="C9" s="35" t="n">
        <v>914035.335</v>
      </c>
      <c r="D9" s="35" t="n">
        <v>914570.205</v>
      </c>
      <c r="E9" s="35" t="n">
        <v>913022.53</v>
      </c>
      <c r="F9" s="35" t="n">
        <v>912545.701</v>
      </c>
      <c r="G9" s="35" t="n">
        <v>911042.962</v>
      </c>
      <c r="H9" s="35" t="n">
        <v>916217.541</v>
      </c>
      <c r="I9" s="35" t="n">
        <v>922902.272</v>
      </c>
      <c r="J9" s="35" t="n">
        <v>922270.036</v>
      </c>
      <c r="K9" s="35" t="n">
        <v>0</v>
      </c>
      <c r="L9" s="35" t="n">
        <v>0</v>
      </c>
      <c r="M9" s="36" t="n">
        <v>0</v>
      </c>
      <c r="P9" s="123"/>
      <c r="Q9" s="123"/>
      <c r="R9" s="124"/>
    </row>
    <row r="10" customFormat="false" ht="12.75" hidden="false" customHeight="false" outlineLevel="0" collapsed="false">
      <c r="A10" s="122" t="s">
        <v>40</v>
      </c>
      <c r="B10" s="35" t="n">
        <v>17570.51089</v>
      </c>
      <c r="C10" s="35" t="n">
        <v>15387.80221</v>
      </c>
      <c r="D10" s="35" t="n">
        <v>13939.00892</v>
      </c>
      <c r="E10" s="35" t="n">
        <v>12338.15361</v>
      </c>
      <c r="F10" s="35" t="n">
        <v>10643.26511</v>
      </c>
      <c r="G10" s="35" t="n">
        <v>8723.3545</v>
      </c>
      <c r="H10" s="35" t="n">
        <v>6620.72746</v>
      </c>
      <c r="I10" s="35" t="n">
        <v>4936.28307</v>
      </c>
      <c r="J10" s="35" t="n">
        <v>4091.47534</v>
      </c>
      <c r="K10" s="35" t="n">
        <v>0</v>
      </c>
      <c r="L10" s="35" t="n">
        <v>0</v>
      </c>
      <c r="M10" s="36" t="n">
        <v>0</v>
      </c>
      <c r="P10" s="123"/>
      <c r="Q10" s="123"/>
      <c r="R10" s="124"/>
    </row>
    <row r="11" customFormat="false" ht="12.75" hidden="false" customHeight="false" outlineLevel="0" collapsed="false">
      <c r="A11" s="122" t="s">
        <v>133</v>
      </c>
      <c r="B11" s="35" t="n">
        <v>1682.62963</v>
      </c>
      <c r="C11" s="35" t="n">
        <v>1690.85692</v>
      </c>
      <c r="D11" s="35" t="n">
        <v>1602.75949</v>
      </c>
      <c r="E11" s="35" t="n">
        <v>1514.66206</v>
      </c>
      <c r="F11" s="35" t="n">
        <v>1409.0499</v>
      </c>
      <c r="G11" s="35" t="n">
        <v>1394.93928</v>
      </c>
      <c r="H11" s="35" t="n">
        <v>903.1147</v>
      </c>
      <c r="I11" s="35" t="n">
        <v>679.46757</v>
      </c>
      <c r="J11" s="35" t="n">
        <v>512.41574</v>
      </c>
      <c r="K11" s="35" t="n">
        <v>0</v>
      </c>
      <c r="L11" s="35" t="n">
        <v>0</v>
      </c>
      <c r="M11" s="36" t="n">
        <v>0</v>
      </c>
      <c r="P11" s="123"/>
      <c r="Q11" s="123"/>
      <c r="R11" s="124"/>
    </row>
    <row r="12" customFormat="false" ht="12.75" hidden="false" customHeight="false" outlineLevel="0" collapsed="false">
      <c r="A12" s="122" t="s">
        <v>41</v>
      </c>
      <c r="B12" s="35" t="n">
        <v>15.76611</v>
      </c>
      <c r="C12" s="35" t="n">
        <v>10.24513</v>
      </c>
      <c r="D12" s="35" t="n">
        <v>10.07149</v>
      </c>
      <c r="E12" s="35" t="n">
        <v>10.06968</v>
      </c>
      <c r="F12" s="35" t="n">
        <v>9.26621</v>
      </c>
      <c r="G12" s="35" t="n">
        <v>9.22554</v>
      </c>
      <c r="H12" s="35" t="n">
        <v>9.31402</v>
      </c>
      <c r="I12" s="35" t="n">
        <v>7.08688</v>
      </c>
      <c r="J12" s="35" t="n">
        <v>3.55286</v>
      </c>
      <c r="K12" s="35" t="n">
        <v>0</v>
      </c>
      <c r="L12" s="35" t="n">
        <v>0</v>
      </c>
      <c r="M12" s="36" t="n">
        <v>0</v>
      </c>
      <c r="P12" s="123"/>
      <c r="Q12" s="123"/>
      <c r="R12" s="124"/>
    </row>
    <row r="13" customFormat="false" ht="12.75" hidden="false" customHeight="false" outlineLevel="0" collapsed="false">
      <c r="A13" s="122" t="s">
        <v>54</v>
      </c>
      <c r="B13" s="35" t="n">
        <v>62301.44727</v>
      </c>
      <c r="C13" s="35" t="n">
        <v>62483.62655</v>
      </c>
      <c r="D13" s="35" t="n">
        <v>62316.8653</v>
      </c>
      <c r="E13" s="35" t="n">
        <v>59134.09613</v>
      </c>
      <c r="F13" s="35" t="n">
        <v>58697.96341</v>
      </c>
      <c r="G13" s="35" t="n">
        <v>58604.27927</v>
      </c>
      <c r="H13" s="35" t="n">
        <v>58625.83402</v>
      </c>
      <c r="I13" s="35" t="n">
        <v>58770.7974</v>
      </c>
      <c r="J13" s="35" t="n">
        <v>58943.27735</v>
      </c>
      <c r="K13" s="35" t="n">
        <v>0</v>
      </c>
      <c r="L13" s="35" t="n">
        <v>0</v>
      </c>
      <c r="M13" s="36" t="n">
        <v>0</v>
      </c>
      <c r="P13" s="123"/>
      <c r="Q13" s="123"/>
      <c r="R13" s="124"/>
    </row>
    <row r="14" customFormat="false" ht="12.75" hidden="false" customHeight="false" outlineLevel="0" collapsed="false">
      <c r="A14" s="122" t="s">
        <v>42</v>
      </c>
      <c r="B14" s="35" t="n">
        <v>97802.61902</v>
      </c>
      <c r="C14" s="35" t="n">
        <v>102455.32422</v>
      </c>
      <c r="D14" s="35" t="n">
        <v>108467.60715</v>
      </c>
      <c r="E14" s="35" t="n">
        <v>113306.95994</v>
      </c>
      <c r="F14" s="35" t="n">
        <v>118590.77649</v>
      </c>
      <c r="G14" s="35" t="n">
        <v>121532.3368</v>
      </c>
      <c r="H14" s="35" t="n">
        <v>126533.64962</v>
      </c>
      <c r="I14" s="35" t="n">
        <v>129631.57419</v>
      </c>
      <c r="J14" s="35" t="n">
        <v>134309.64437</v>
      </c>
      <c r="K14" s="35" t="n">
        <v>0</v>
      </c>
      <c r="L14" s="35" t="n">
        <v>0</v>
      </c>
      <c r="M14" s="36" t="n">
        <v>0</v>
      </c>
      <c r="P14" s="123"/>
      <c r="Q14" s="123"/>
      <c r="R14" s="124"/>
    </row>
    <row r="15" customFormat="false" ht="12.75" hidden="false" customHeight="false" outlineLevel="0" collapsed="false">
      <c r="A15" s="122" t="s">
        <v>43</v>
      </c>
      <c r="B15" s="35" t="n">
        <v>914009.04035</v>
      </c>
      <c r="C15" s="35" t="n">
        <v>926315.38877</v>
      </c>
      <c r="D15" s="35" t="n">
        <v>941761.15147</v>
      </c>
      <c r="E15" s="35" t="n">
        <v>953987.77071</v>
      </c>
      <c r="F15" s="35" t="n">
        <v>966537.53336</v>
      </c>
      <c r="G15" s="35" t="n">
        <v>981549.32816</v>
      </c>
      <c r="H15" s="35" t="n">
        <v>993236.58598</v>
      </c>
      <c r="I15" s="35" t="n">
        <v>929819.28634</v>
      </c>
      <c r="J15" s="35" t="n">
        <v>866345.80483</v>
      </c>
      <c r="K15" s="35" t="n">
        <v>0</v>
      </c>
      <c r="L15" s="35" t="n">
        <v>0</v>
      </c>
      <c r="M15" s="36" t="n">
        <v>0</v>
      </c>
      <c r="P15" s="123"/>
      <c r="Q15" s="123"/>
      <c r="R15" s="124"/>
    </row>
    <row r="16" customFormat="false" ht="12.75" hidden="false" customHeight="false" outlineLevel="0" collapsed="false">
      <c r="A16" s="122" t="s">
        <v>44</v>
      </c>
      <c r="B16" s="35" t="n">
        <v>902023.09315</v>
      </c>
      <c r="C16" s="35" t="n">
        <v>892280.94507</v>
      </c>
      <c r="D16" s="35" t="n">
        <v>896764.92876</v>
      </c>
      <c r="E16" s="35" t="n">
        <v>897088.72017</v>
      </c>
      <c r="F16" s="35" t="n">
        <v>887194.63742</v>
      </c>
      <c r="G16" s="35" t="n">
        <v>902941.97457</v>
      </c>
      <c r="H16" s="35" t="n">
        <v>918312.68744</v>
      </c>
      <c r="I16" s="35" t="n">
        <v>938931.48373</v>
      </c>
      <c r="J16" s="35" t="n">
        <v>941623.41071</v>
      </c>
      <c r="K16" s="35" t="n">
        <v>0</v>
      </c>
      <c r="L16" s="35" t="n">
        <v>0</v>
      </c>
      <c r="M16" s="36" t="n">
        <v>0</v>
      </c>
      <c r="P16" s="123"/>
      <c r="Q16" s="123"/>
      <c r="R16" s="124"/>
    </row>
    <row r="17" customFormat="false" ht="12.75" hidden="false" customHeight="false" outlineLevel="0" collapsed="false">
      <c r="A17" s="122" t="s">
        <v>45</v>
      </c>
      <c r="B17" s="35" t="n">
        <v>331234.80249</v>
      </c>
      <c r="C17" s="35" t="n">
        <v>331498.26308</v>
      </c>
      <c r="D17" s="35" t="n">
        <v>336652.18206</v>
      </c>
      <c r="E17" s="35" t="n">
        <v>319055.89223</v>
      </c>
      <c r="F17" s="35" t="n">
        <v>317557.28724</v>
      </c>
      <c r="G17" s="35" t="n">
        <v>316103.61916</v>
      </c>
      <c r="H17" s="35" t="n">
        <v>315267.0332</v>
      </c>
      <c r="I17" s="35" t="n">
        <v>312313.08185</v>
      </c>
      <c r="J17" s="35" t="n">
        <v>314269.39355</v>
      </c>
      <c r="K17" s="35" t="n">
        <v>0</v>
      </c>
      <c r="L17" s="35" t="n">
        <v>0</v>
      </c>
      <c r="M17" s="36" t="n">
        <v>0</v>
      </c>
      <c r="P17" s="123"/>
      <c r="Q17" s="123"/>
      <c r="R17" s="124"/>
    </row>
    <row r="18" customFormat="false" ht="12.75" hidden="false" customHeight="false" outlineLevel="0" collapsed="false">
      <c r="A18" s="122" t="s">
        <v>46</v>
      </c>
      <c r="B18" s="35" t="n">
        <v>192988.03223</v>
      </c>
      <c r="C18" s="35" t="n">
        <v>202275.06219</v>
      </c>
      <c r="D18" s="35" t="n">
        <v>212501.33495</v>
      </c>
      <c r="E18" s="35" t="n">
        <v>223437.27565</v>
      </c>
      <c r="F18" s="35" t="n">
        <v>234552.16148</v>
      </c>
      <c r="G18" s="35" t="n">
        <v>246026.67424</v>
      </c>
      <c r="H18" s="35" t="n">
        <v>257984.31163</v>
      </c>
      <c r="I18" s="35" t="n">
        <v>214269.43026</v>
      </c>
      <c r="J18" s="35" t="n">
        <v>202278.04331</v>
      </c>
      <c r="K18" s="35" t="n">
        <v>0</v>
      </c>
      <c r="L18" s="35" t="n">
        <v>0</v>
      </c>
      <c r="M18" s="36" t="n">
        <v>0</v>
      </c>
      <c r="P18" s="123"/>
      <c r="Q18" s="123"/>
      <c r="R18" s="124"/>
    </row>
    <row r="19" customFormat="false" ht="12.75" hidden="false" customHeight="false" outlineLevel="0" collapsed="false">
      <c r="A19" s="122" t="s">
        <v>47</v>
      </c>
      <c r="B19" s="35" t="n">
        <v>114847.12907</v>
      </c>
      <c r="C19" s="35" t="n">
        <v>125301.83618</v>
      </c>
      <c r="D19" s="35" t="n">
        <v>135860.06136</v>
      </c>
      <c r="E19" s="35" t="n">
        <v>146807.81782</v>
      </c>
      <c r="F19" s="35" t="n">
        <v>156043.92778</v>
      </c>
      <c r="G19" s="35" t="n">
        <v>165167.06089</v>
      </c>
      <c r="H19" s="35" t="n">
        <v>176664.91689</v>
      </c>
      <c r="I19" s="35" t="n">
        <v>188867.13414</v>
      </c>
      <c r="J19" s="35" t="n">
        <v>199976.82088</v>
      </c>
      <c r="K19" s="35" t="n">
        <v>0</v>
      </c>
      <c r="L19" s="35" t="n">
        <v>0</v>
      </c>
      <c r="M19" s="36" t="n">
        <v>0</v>
      </c>
      <c r="P19" s="123"/>
      <c r="Q19" s="123"/>
      <c r="R19" s="124"/>
    </row>
    <row r="20" customFormat="false" ht="12.75" hidden="false" customHeight="false" outlineLevel="0" collapsed="false">
      <c r="A20" s="122" t="s">
        <v>48</v>
      </c>
      <c r="B20" s="35" t="n">
        <v>289314.58472</v>
      </c>
      <c r="C20" s="35" t="n">
        <v>295072.88232</v>
      </c>
      <c r="D20" s="35" t="n">
        <v>301874.37047</v>
      </c>
      <c r="E20" s="35" t="n">
        <v>305896.26843</v>
      </c>
      <c r="F20" s="35" t="n">
        <v>309873.70604</v>
      </c>
      <c r="G20" s="35" t="n">
        <v>312668.56663</v>
      </c>
      <c r="H20" s="35" t="n">
        <v>314733.75071</v>
      </c>
      <c r="I20" s="35" t="n">
        <v>312668.44199</v>
      </c>
      <c r="J20" s="35" t="n">
        <v>308986.0946</v>
      </c>
      <c r="K20" s="35" t="n">
        <v>0</v>
      </c>
      <c r="L20" s="35" t="n">
        <v>0</v>
      </c>
      <c r="M20" s="36" t="n">
        <v>0</v>
      </c>
      <c r="P20" s="123"/>
      <c r="Q20" s="123"/>
      <c r="R20" s="124"/>
    </row>
    <row r="21" customFormat="false" ht="12.75" hidden="false" customHeight="false" outlineLevel="0" collapsed="false">
      <c r="A21" s="122" t="s">
        <v>49</v>
      </c>
      <c r="B21" s="35" t="n">
        <v>231673.0917</v>
      </c>
      <c r="C21" s="35" t="n">
        <v>233738.16501</v>
      </c>
      <c r="D21" s="35" t="n">
        <v>237197.20398</v>
      </c>
      <c r="E21" s="35" t="n">
        <v>239673.14131</v>
      </c>
      <c r="F21" s="35" t="n">
        <v>240367.61353</v>
      </c>
      <c r="G21" s="35" t="n">
        <v>242518.31008</v>
      </c>
      <c r="H21" s="35" t="n">
        <v>244729.27816</v>
      </c>
      <c r="I21" s="35" t="n">
        <v>247624.19395</v>
      </c>
      <c r="J21" s="35" t="n">
        <v>240389.16308</v>
      </c>
      <c r="K21" s="35" t="n">
        <v>0</v>
      </c>
      <c r="L21" s="35" t="n">
        <v>0</v>
      </c>
      <c r="M21" s="36" t="n">
        <v>0</v>
      </c>
      <c r="P21" s="123"/>
      <c r="Q21" s="123"/>
      <c r="R21" s="124"/>
    </row>
    <row r="22" customFormat="false" ht="12.75" hidden="false" customHeight="false" outlineLevel="0" collapsed="false">
      <c r="A22" s="122" t="s">
        <v>50</v>
      </c>
      <c r="B22" s="35" t="n">
        <v>5868.34069</v>
      </c>
      <c r="C22" s="35" t="n">
        <v>6680.75092</v>
      </c>
      <c r="D22" s="35" t="n">
        <v>8448.82069</v>
      </c>
      <c r="E22" s="35" t="n">
        <v>9721.49338</v>
      </c>
      <c r="F22" s="35" t="n">
        <v>10688.96091</v>
      </c>
      <c r="G22" s="35" t="n">
        <v>11169.16266</v>
      </c>
      <c r="H22" s="35" t="n">
        <v>12384.5583</v>
      </c>
      <c r="I22" s="35" t="n">
        <v>15904.57562</v>
      </c>
      <c r="J22" s="35" t="n">
        <v>15900.19717</v>
      </c>
      <c r="K22" s="35" t="n">
        <v>0</v>
      </c>
      <c r="L22" s="35" t="n">
        <v>0</v>
      </c>
      <c r="M22" s="36" t="n">
        <v>0</v>
      </c>
      <c r="P22" s="123"/>
      <c r="Q22" s="123"/>
      <c r="R22" s="124"/>
    </row>
    <row r="23" customFormat="false" ht="13.5" hidden="false" customHeight="false" outlineLevel="0" collapsed="false">
      <c r="A23" s="44" t="s">
        <v>134</v>
      </c>
      <c r="B23" s="45" t="n">
        <v>7348997.10918</v>
      </c>
      <c r="C23" s="45" t="n">
        <v>7446411.025</v>
      </c>
      <c r="D23" s="45" t="n">
        <v>7560387.68428</v>
      </c>
      <c r="E23" s="45" t="n">
        <v>7644127.48056</v>
      </c>
      <c r="F23" s="45" t="n">
        <v>7738587.56488</v>
      </c>
      <c r="G23" s="45" t="n">
        <v>7862564.37674</v>
      </c>
      <c r="H23" s="45" t="n">
        <v>8010247.23469</v>
      </c>
      <c r="I23" s="45" t="n">
        <v>8003061.31241</v>
      </c>
      <c r="J23" s="45" t="n">
        <v>7939804.46416</v>
      </c>
      <c r="K23" s="45" t="n">
        <v>0</v>
      </c>
      <c r="L23" s="45" t="n">
        <v>0</v>
      </c>
      <c r="M23" s="56" t="n">
        <v>0</v>
      </c>
      <c r="P23" s="32"/>
      <c r="Q23" s="123"/>
      <c r="R23" s="124"/>
    </row>
    <row r="24" customFormat="false" ht="12.75" hidden="false" customHeight="false" outlineLevel="0" collapsed="false">
      <c r="A24" s="37"/>
      <c r="P24" s="32"/>
      <c r="Q24" s="123"/>
      <c r="R24" s="124"/>
    </row>
    <row r="25" customFormat="false" ht="13.5" hidden="false" customHeight="false" outlineLevel="0" collapsed="false">
      <c r="A25" s="37"/>
      <c r="P25" s="32"/>
      <c r="Q25" s="123"/>
      <c r="R25" s="124"/>
    </row>
    <row r="26" customFormat="false" ht="18" hidden="false" customHeight="false" outlineLevel="0" collapsed="false">
      <c r="A26" s="20" t="s">
        <v>13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3"/>
      <c r="R26" s="124"/>
    </row>
    <row r="27" customFormat="false" ht="18" hidden="false" customHeight="false" outlineLevel="0" collapsed="false">
      <c r="A27" s="51" t="s">
        <v>13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2</v>
      </c>
      <c r="P27" s="32"/>
      <c r="Q27" s="123"/>
      <c r="R27" s="124"/>
    </row>
    <row r="28" customFormat="false" ht="12.75" hidden="false" customHeight="false" outlineLevel="0" collapsed="false">
      <c r="A28" s="118" t="s">
        <v>22</v>
      </c>
      <c r="B28" s="119" t="s">
        <v>23</v>
      </c>
      <c r="C28" s="119" t="s">
        <v>24</v>
      </c>
      <c r="D28" s="119" t="s">
        <v>25</v>
      </c>
      <c r="E28" s="119" t="s">
        <v>26</v>
      </c>
      <c r="F28" s="119" t="s">
        <v>27</v>
      </c>
      <c r="G28" s="119" t="s">
        <v>28</v>
      </c>
      <c r="H28" s="119" t="s">
        <v>29</v>
      </c>
      <c r="I28" s="119" t="s">
        <v>30</v>
      </c>
      <c r="J28" s="119" t="s">
        <v>31</v>
      </c>
      <c r="K28" s="119" t="s">
        <v>32</v>
      </c>
      <c r="L28" s="119" t="s">
        <v>33</v>
      </c>
      <c r="M28" s="120" t="s">
        <v>34</v>
      </c>
      <c r="Q28" s="123"/>
      <c r="R28" s="124"/>
    </row>
    <row r="29" customFormat="false" ht="12.75" hidden="false" customHeight="false" outlineLevel="0" collapsed="false">
      <c r="A29" s="34" t="s">
        <v>36</v>
      </c>
      <c r="B29" s="35" t="n">
        <v>5229.81127</v>
      </c>
      <c r="C29" s="35" t="n">
        <v>5232.32438</v>
      </c>
      <c r="D29" s="35" t="n">
        <v>5304.07146</v>
      </c>
      <c r="E29" s="35" t="n">
        <v>5385.24824</v>
      </c>
      <c r="F29" s="35" t="n">
        <v>5364.65561</v>
      </c>
      <c r="G29" s="35" t="n">
        <v>5493.75042</v>
      </c>
      <c r="H29" s="35" t="n">
        <v>5485.40164</v>
      </c>
      <c r="I29" s="35" t="n">
        <v>5587.06377</v>
      </c>
      <c r="J29" s="35" t="n">
        <v>5504.72061</v>
      </c>
      <c r="K29" s="35" t="n">
        <v>5711.63741</v>
      </c>
      <c r="L29" s="35" t="n">
        <v>5806.74768</v>
      </c>
      <c r="M29" s="36" t="n">
        <v>5894.63559</v>
      </c>
      <c r="Q29" s="121"/>
      <c r="R29" s="121"/>
    </row>
    <row r="30" customFormat="false" ht="12.75" hidden="false" customHeight="false" outlineLevel="0" collapsed="false">
      <c r="A30" s="34" t="s">
        <v>37</v>
      </c>
      <c r="B30" s="35" t="n">
        <v>1335193.892</v>
      </c>
      <c r="C30" s="35" t="n">
        <v>1339888.515</v>
      </c>
      <c r="D30" s="35" t="n">
        <v>1337318.03</v>
      </c>
      <c r="E30" s="35" t="n">
        <v>1340365.074</v>
      </c>
      <c r="F30" s="35" t="n">
        <v>1348082.922</v>
      </c>
      <c r="G30" s="35" t="n">
        <v>1364573.761</v>
      </c>
      <c r="H30" s="35" t="n">
        <v>1382204.249</v>
      </c>
      <c r="I30" s="35" t="n">
        <v>1398914.729</v>
      </c>
      <c r="J30" s="35" t="n">
        <v>1427828.928</v>
      </c>
      <c r="K30" s="35" t="n">
        <v>1455187.192</v>
      </c>
      <c r="L30" s="35" t="n">
        <v>1510743.555</v>
      </c>
      <c r="M30" s="36" t="n">
        <v>1594631.046</v>
      </c>
      <c r="Q30" s="123"/>
      <c r="R30" s="124"/>
    </row>
    <row r="31" customFormat="false" ht="12.75" hidden="false" customHeight="false" outlineLevel="0" collapsed="false">
      <c r="A31" s="34" t="s">
        <v>38</v>
      </c>
      <c r="B31" s="35" t="n">
        <v>1310489.158</v>
      </c>
      <c r="C31" s="35" t="n">
        <v>1314971.3511</v>
      </c>
      <c r="D31" s="35" t="n">
        <v>1324766.4355</v>
      </c>
      <c r="E31" s="35" t="n">
        <v>1317193.0384</v>
      </c>
      <c r="F31" s="35" t="n">
        <v>1313516.9934</v>
      </c>
      <c r="G31" s="35" t="n">
        <v>1302357.5806</v>
      </c>
      <c r="H31" s="35" t="n">
        <v>1313490.4315</v>
      </c>
      <c r="I31" s="35" t="n">
        <v>1349795.1676</v>
      </c>
      <c r="J31" s="35" t="n">
        <v>1418834.7186</v>
      </c>
      <c r="K31" s="35" t="n">
        <v>1467535.7837</v>
      </c>
      <c r="L31" s="35" t="n">
        <v>1521366.7569</v>
      </c>
      <c r="M31" s="36" t="n">
        <v>1575822.2256</v>
      </c>
      <c r="Q31" s="123"/>
      <c r="R31" s="124"/>
    </row>
    <row r="32" customFormat="false" ht="12.75" hidden="false" customHeight="false" outlineLevel="0" collapsed="false">
      <c r="A32" s="34" t="s">
        <v>39</v>
      </c>
      <c r="B32" s="35" t="n">
        <v>741006.456</v>
      </c>
      <c r="C32" s="35" t="n">
        <v>750683.376</v>
      </c>
      <c r="D32" s="35" t="n">
        <v>768811.247</v>
      </c>
      <c r="E32" s="35" t="n">
        <v>791607.948</v>
      </c>
      <c r="F32" s="35" t="n">
        <v>840370.227</v>
      </c>
      <c r="G32" s="35" t="n">
        <v>859038.631</v>
      </c>
      <c r="H32" s="35" t="n">
        <v>857836.98</v>
      </c>
      <c r="I32" s="35" t="n">
        <v>849020.637</v>
      </c>
      <c r="J32" s="35" t="n">
        <v>854588.139</v>
      </c>
      <c r="K32" s="35" t="n">
        <v>863958.469</v>
      </c>
      <c r="L32" s="35" t="n">
        <v>897262.597</v>
      </c>
      <c r="M32" s="36" t="n">
        <v>909552.457</v>
      </c>
      <c r="Q32" s="123"/>
      <c r="R32" s="124"/>
    </row>
    <row r="33" customFormat="false" ht="12.75" hidden="false" customHeight="false" outlineLevel="0" collapsed="false">
      <c r="A33" s="34" t="s">
        <v>40</v>
      </c>
      <c r="B33" s="35" t="n">
        <v>48034.76394</v>
      </c>
      <c r="C33" s="35" t="n">
        <v>46902.4962</v>
      </c>
      <c r="D33" s="35" t="n">
        <v>42757.76229</v>
      </c>
      <c r="E33" s="35" t="n">
        <v>41396.03477</v>
      </c>
      <c r="F33" s="35" t="n">
        <v>39763.93861</v>
      </c>
      <c r="G33" s="35" t="n">
        <v>37494.43702</v>
      </c>
      <c r="H33" s="35" t="n">
        <v>36670.1521</v>
      </c>
      <c r="I33" s="35" t="n">
        <v>30222.04082</v>
      </c>
      <c r="J33" s="35" t="n">
        <v>23623.62994</v>
      </c>
      <c r="K33" s="35" t="n">
        <v>21742.51873</v>
      </c>
      <c r="L33" s="35" t="n">
        <v>20547.23288</v>
      </c>
      <c r="M33" s="36" t="n">
        <v>19248.36221</v>
      </c>
      <c r="Q33" s="123"/>
      <c r="R33" s="124"/>
    </row>
    <row r="34" customFormat="false" ht="12.75" hidden="false" customHeight="false" outlineLevel="0" collapsed="false">
      <c r="A34" s="34" t="s">
        <v>133</v>
      </c>
      <c r="B34" s="35" t="n">
        <v>1789.8714</v>
      </c>
      <c r="C34" s="35" t="n">
        <v>1796.96036</v>
      </c>
      <c r="D34" s="35" t="n">
        <v>1796.00426</v>
      </c>
      <c r="E34" s="35" t="n">
        <v>1800.09084</v>
      </c>
      <c r="F34" s="35" t="n">
        <v>1802.52094</v>
      </c>
      <c r="G34" s="35" t="n">
        <v>1773.26946</v>
      </c>
      <c r="H34" s="35" t="n">
        <v>1751.99588</v>
      </c>
      <c r="I34" s="35" t="n">
        <v>1726.38193</v>
      </c>
      <c r="J34" s="35" t="n">
        <v>1699.94309</v>
      </c>
      <c r="K34" s="35" t="n">
        <v>1677.03958</v>
      </c>
      <c r="L34" s="35" t="n">
        <v>1668.47667</v>
      </c>
      <c r="M34" s="36" t="n">
        <v>1674.40234</v>
      </c>
      <c r="Q34" s="123"/>
      <c r="R34" s="124"/>
    </row>
    <row r="35" customFormat="false" ht="12.75" hidden="false" customHeight="false" outlineLevel="0" collapsed="false">
      <c r="A35" s="34" t="s">
        <v>41</v>
      </c>
      <c r="B35" s="35" t="n">
        <v>19.22437</v>
      </c>
      <c r="C35" s="35" t="n">
        <v>18.63228</v>
      </c>
      <c r="D35" s="35" t="n">
        <v>18.74987</v>
      </c>
      <c r="E35" s="35" t="n">
        <v>20.29234</v>
      </c>
      <c r="F35" s="35" t="n">
        <v>21.96964</v>
      </c>
      <c r="G35" s="35" t="n">
        <v>23.21625</v>
      </c>
      <c r="H35" s="35" t="n">
        <v>24.03537</v>
      </c>
      <c r="I35" s="35" t="n">
        <v>23.95814</v>
      </c>
      <c r="J35" s="35" t="n">
        <v>24.87248</v>
      </c>
      <c r="K35" s="35" t="n">
        <v>25.46548</v>
      </c>
      <c r="L35" s="35" t="n">
        <v>26.79419</v>
      </c>
      <c r="M35" s="36" t="n">
        <v>16.37806</v>
      </c>
      <c r="Q35" s="123"/>
      <c r="R35" s="124"/>
    </row>
    <row r="36" customFormat="false" ht="12.75" hidden="false" customHeight="false" outlineLevel="0" collapsed="false">
      <c r="A36" s="34" t="s">
        <v>54</v>
      </c>
      <c r="B36" s="35" t="n">
        <v>66284.33675</v>
      </c>
      <c r="C36" s="35" t="n">
        <v>66051.412</v>
      </c>
      <c r="D36" s="35" t="n">
        <v>65739.28865</v>
      </c>
      <c r="E36" s="35" t="n">
        <v>63123.98225</v>
      </c>
      <c r="F36" s="35" t="n">
        <v>62439.30415</v>
      </c>
      <c r="G36" s="35" t="n">
        <v>62191.40813</v>
      </c>
      <c r="H36" s="35" t="n">
        <v>61900.08622</v>
      </c>
      <c r="I36" s="35" t="n">
        <v>61865.37608</v>
      </c>
      <c r="J36" s="35" t="n">
        <v>61556.33526</v>
      </c>
      <c r="K36" s="35" t="n">
        <v>61704.2721</v>
      </c>
      <c r="L36" s="35" t="n">
        <v>61849.17979</v>
      </c>
      <c r="M36" s="36" t="n">
        <v>61908.86742</v>
      </c>
      <c r="Q36" s="123"/>
      <c r="R36" s="124"/>
    </row>
    <row r="37" customFormat="false" ht="12.75" hidden="false" customHeight="false" outlineLevel="0" collapsed="false">
      <c r="A37" s="34" t="s">
        <v>42</v>
      </c>
      <c r="B37" s="35" t="n">
        <v>59420.63194</v>
      </c>
      <c r="C37" s="35" t="n">
        <v>61121.47508</v>
      </c>
      <c r="D37" s="35" t="n">
        <v>62544.45879</v>
      </c>
      <c r="E37" s="35" t="n">
        <v>64625.73614</v>
      </c>
      <c r="F37" s="35" t="n">
        <v>66712.07325</v>
      </c>
      <c r="G37" s="35" t="n">
        <v>70221.37189</v>
      </c>
      <c r="H37" s="35" t="n">
        <v>72555.08257</v>
      </c>
      <c r="I37" s="35" t="n">
        <v>73942.86128</v>
      </c>
      <c r="J37" s="35" t="n">
        <v>77785.23983</v>
      </c>
      <c r="K37" s="35" t="n">
        <v>81401.71986</v>
      </c>
      <c r="L37" s="35" t="n">
        <v>87572.92573</v>
      </c>
      <c r="M37" s="36" t="n">
        <v>93372.25192</v>
      </c>
      <c r="Q37" s="123"/>
      <c r="R37" s="124"/>
    </row>
    <row r="38" customFormat="false" ht="12.75" hidden="false" customHeight="false" outlineLevel="0" collapsed="false">
      <c r="A38" s="34" t="s">
        <v>43</v>
      </c>
      <c r="B38" s="35" t="n">
        <v>844101.91278</v>
      </c>
      <c r="C38" s="35" t="n">
        <v>860526.64988</v>
      </c>
      <c r="D38" s="35" t="n">
        <v>869749.84182</v>
      </c>
      <c r="E38" s="35" t="n">
        <v>881389.22407</v>
      </c>
      <c r="F38" s="35" t="n">
        <v>884841.23811</v>
      </c>
      <c r="G38" s="35" t="n">
        <v>881020.70857</v>
      </c>
      <c r="H38" s="35" t="n">
        <v>885502.54133</v>
      </c>
      <c r="I38" s="35" t="n">
        <v>881559.53556</v>
      </c>
      <c r="J38" s="35" t="n">
        <v>880728.36287</v>
      </c>
      <c r="K38" s="35" t="n">
        <v>879472.42474</v>
      </c>
      <c r="L38" s="35" t="n">
        <v>889584.14919</v>
      </c>
      <c r="M38" s="36" t="n">
        <v>908055.00208</v>
      </c>
      <c r="Q38" s="123"/>
      <c r="R38" s="124"/>
    </row>
    <row r="39" customFormat="false" ht="12.75" hidden="false" customHeight="false" outlineLevel="0" collapsed="false">
      <c r="A39" s="34" t="s">
        <v>44</v>
      </c>
      <c r="B39" s="35" t="n">
        <v>907434.19745</v>
      </c>
      <c r="C39" s="35" t="n">
        <v>884021.3783</v>
      </c>
      <c r="D39" s="35" t="n">
        <v>845521.43959</v>
      </c>
      <c r="E39" s="35" t="n">
        <v>815370.54607</v>
      </c>
      <c r="F39" s="35" t="n">
        <v>846802.68037</v>
      </c>
      <c r="G39" s="35" t="n">
        <v>848153.19012</v>
      </c>
      <c r="H39" s="35" t="n">
        <v>853901.18523</v>
      </c>
      <c r="I39" s="35" t="n">
        <v>862679.8385</v>
      </c>
      <c r="J39" s="35" t="n">
        <v>860460.38699</v>
      </c>
      <c r="K39" s="35" t="n">
        <v>865836.34349</v>
      </c>
      <c r="L39" s="35" t="n">
        <v>882054.29704</v>
      </c>
      <c r="M39" s="36" t="n">
        <v>903701.46703</v>
      </c>
      <c r="Q39" s="123"/>
      <c r="R39" s="124"/>
    </row>
    <row r="40" customFormat="false" ht="12.75" hidden="false" customHeight="false" outlineLevel="0" collapsed="false">
      <c r="A40" s="34" t="s">
        <v>45</v>
      </c>
      <c r="B40" s="35" t="n">
        <v>361734.11507</v>
      </c>
      <c r="C40" s="35" t="n">
        <v>362010.71024</v>
      </c>
      <c r="D40" s="35" t="n">
        <v>351515.38912</v>
      </c>
      <c r="E40" s="35" t="n">
        <v>341461.15856</v>
      </c>
      <c r="F40" s="35" t="n">
        <v>338459.07807</v>
      </c>
      <c r="G40" s="35" t="n">
        <v>332130.56883</v>
      </c>
      <c r="H40" s="35" t="n">
        <v>335078.71433</v>
      </c>
      <c r="I40" s="35" t="n">
        <v>335934.1261</v>
      </c>
      <c r="J40" s="35" t="n">
        <v>335857.9557</v>
      </c>
      <c r="K40" s="35" t="n">
        <v>337905.12344</v>
      </c>
      <c r="L40" s="35" t="n">
        <v>341503.76031</v>
      </c>
      <c r="M40" s="36" t="n">
        <v>329245.43548</v>
      </c>
      <c r="Q40" s="123"/>
      <c r="R40" s="124"/>
    </row>
    <row r="41" customFormat="false" ht="12.75" hidden="false" customHeight="false" outlineLevel="0" collapsed="false">
      <c r="A41" s="34" t="s">
        <v>46</v>
      </c>
      <c r="B41" s="35" t="n">
        <v>169712.55847</v>
      </c>
      <c r="C41" s="35" t="n">
        <v>172058.83744</v>
      </c>
      <c r="D41" s="35" t="n">
        <v>172301.69573</v>
      </c>
      <c r="E41" s="35" t="n">
        <v>169837.68959</v>
      </c>
      <c r="F41" s="35" t="n">
        <v>169780.8803</v>
      </c>
      <c r="G41" s="35" t="n">
        <v>170329.3517</v>
      </c>
      <c r="H41" s="35" t="n">
        <v>171974.66376</v>
      </c>
      <c r="I41" s="35" t="n">
        <v>163954.85337</v>
      </c>
      <c r="J41" s="35" t="n">
        <v>152263.8877</v>
      </c>
      <c r="K41" s="35" t="n">
        <v>155092.15606</v>
      </c>
      <c r="L41" s="35" t="n">
        <v>165570.71322</v>
      </c>
      <c r="M41" s="36" t="n">
        <v>181263.19193</v>
      </c>
      <c r="Q41" s="123"/>
      <c r="R41" s="124"/>
    </row>
    <row r="42" customFormat="false" ht="12.75" hidden="false" customHeight="false" outlineLevel="0" collapsed="false">
      <c r="A42" s="34" t="s">
        <v>47</v>
      </c>
      <c r="B42" s="35" t="n">
        <v>47441.54</v>
      </c>
      <c r="C42" s="35" t="n">
        <v>51416.088</v>
      </c>
      <c r="D42" s="35" t="n">
        <v>56166.468</v>
      </c>
      <c r="E42" s="35" t="n">
        <v>59536.945</v>
      </c>
      <c r="F42" s="35" t="n">
        <v>62577.874</v>
      </c>
      <c r="G42" s="35" t="n">
        <v>65702.751</v>
      </c>
      <c r="H42" s="35" t="n">
        <v>68351.994</v>
      </c>
      <c r="I42" s="35" t="n">
        <v>72159.5061</v>
      </c>
      <c r="J42" s="35" t="n">
        <v>78652.27611</v>
      </c>
      <c r="K42" s="35" t="n">
        <v>85720.92762</v>
      </c>
      <c r="L42" s="35" t="n">
        <v>92950.70316</v>
      </c>
      <c r="M42" s="36" t="n">
        <v>101290.32786</v>
      </c>
      <c r="Q42" s="123"/>
      <c r="R42" s="124"/>
    </row>
    <row r="43" customFormat="false" ht="11.25" hidden="false" customHeight="false" outlineLevel="0" collapsed="false">
      <c r="A43" s="34" t="s">
        <v>48</v>
      </c>
      <c r="B43" s="35" t="n">
        <v>208792.43722</v>
      </c>
      <c r="C43" s="35" t="n">
        <v>216727.21843</v>
      </c>
      <c r="D43" s="35" t="n">
        <v>222826.21965</v>
      </c>
      <c r="E43" s="35" t="n">
        <v>228877.65415</v>
      </c>
      <c r="F43" s="35" t="n">
        <v>235333.30737</v>
      </c>
      <c r="G43" s="35" t="n">
        <v>238810.53717</v>
      </c>
      <c r="H43" s="35" t="n">
        <v>245524.36425</v>
      </c>
      <c r="I43" s="35" t="n">
        <v>250256.30399</v>
      </c>
      <c r="J43" s="35" t="n">
        <v>256115.00812</v>
      </c>
      <c r="K43" s="35" t="n">
        <v>263512.9719</v>
      </c>
      <c r="L43" s="35" t="n">
        <v>275579.18275</v>
      </c>
      <c r="M43" s="36" t="n">
        <v>281368.27178</v>
      </c>
    </row>
    <row r="44" customFormat="false" ht="12.75" hidden="false" customHeight="false" outlineLevel="0" collapsed="false">
      <c r="A44" s="34" t="s">
        <v>49</v>
      </c>
      <c r="B44" s="35" t="n">
        <v>228982.8723</v>
      </c>
      <c r="C44" s="35" t="n">
        <v>229838.17298</v>
      </c>
      <c r="D44" s="35" t="n">
        <v>230230.8854</v>
      </c>
      <c r="E44" s="35" t="n">
        <v>229402.69755</v>
      </c>
      <c r="F44" s="35" t="n">
        <v>227455.27788</v>
      </c>
      <c r="G44" s="35" t="n">
        <v>228554.60535</v>
      </c>
      <c r="H44" s="35" t="n">
        <v>228084.58332</v>
      </c>
      <c r="I44" s="35" t="n">
        <v>229182.56313</v>
      </c>
      <c r="J44" s="35" t="n">
        <v>230850.28012</v>
      </c>
      <c r="K44" s="35" t="n">
        <v>230328.4344</v>
      </c>
      <c r="L44" s="35" t="n">
        <v>231192.52298</v>
      </c>
      <c r="M44" s="36" t="n">
        <v>230291.05547</v>
      </c>
      <c r="Q44" s="123"/>
      <c r="R44" s="124"/>
    </row>
    <row r="45" customFormat="false" ht="12.75" hidden="false" customHeight="false" outlineLevel="0" collapsed="false">
      <c r="A45" s="34" t="s">
        <v>50</v>
      </c>
      <c r="B45" s="35" t="n">
        <v>2724.29099</v>
      </c>
      <c r="C45" s="35" t="n">
        <v>3059.92538</v>
      </c>
      <c r="D45" s="35" t="n">
        <v>3175.86232</v>
      </c>
      <c r="E45" s="35" t="n">
        <v>3554.81408</v>
      </c>
      <c r="F45" s="35" t="n">
        <v>3970.5231</v>
      </c>
      <c r="G45" s="35" t="n">
        <v>4723.15523</v>
      </c>
      <c r="H45" s="35" t="n">
        <v>4051.98444</v>
      </c>
      <c r="I45" s="35" t="n">
        <v>4129.78453</v>
      </c>
      <c r="J45" s="35" t="n">
        <v>4166.45075</v>
      </c>
      <c r="K45" s="35" t="n">
        <v>4541.25268</v>
      </c>
      <c r="L45" s="35" t="n">
        <v>4757.9277</v>
      </c>
      <c r="M45" s="36" t="n">
        <v>5626.21648</v>
      </c>
      <c r="Q45" s="123"/>
      <c r="R45" s="124"/>
    </row>
    <row r="46" customFormat="false" ht="13.5" hidden="false" customHeight="false" outlineLevel="0" collapsed="false">
      <c r="A46" s="44" t="s">
        <v>137</v>
      </c>
      <c r="B46" s="45" t="n">
        <v>6338392.06995</v>
      </c>
      <c r="C46" s="45" t="n">
        <v>6366325.52305</v>
      </c>
      <c r="D46" s="45" t="n">
        <v>6360543.84945</v>
      </c>
      <c r="E46" s="45" t="n">
        <v>6354948.17405</v>
      </c>
      <c r="F46" s="45" t="n">
        <v>6447295.4638</v>
      </c>
      <c r="G46" s="45" t="n">
        <v>6472592.29374</v>
      </c>
      <c r="H46" s="45" t="n">
        <v>6524388.44494</v>
      </c>
      <c r="I46" s="45" t="n">
        <v>6570954.7269</v>
      </c>
      <c r="J46" s="45" t="n">
        <v>6670541.13517</v>
      </c>
      <c r="K46" s="45" t="n">
        <v>6781353.73219</v>
      </c>
      <c r="L46" s="45" t="n">
        <v>6990037.52219</v>
      </c>
      <c r="M46" s="56" t="n">
        <v>7202961.59425</v>
      </c>
      <c r="P46" s="32"/>
    </row>
    <row r="47" customFormat="false" ht="12.75" hidden="false" customHeight="false" outlineLevel="0" collapsed="false">
      <c r="A47" s="37"/>
      <c r="P47" s="32"/>
    </row>
    <row r="48" customFormat="false" ht="12.75" hidden="false" customHeight="false" outlineLevel="0" collapsed="false">
      <c r="A48" s="37"/>
      <c r="P48" s="32"/>
    </row>
    <row r="49" customFormat="false" ht="90" hidden="false" customHeight="true" outlineLevel="0" collapsed="false">
      <c r="A49" s="37"/>
      <c r="P49" s="32"/>
    </row>
    <row r="50" customFormat="false" ht="13.5" hidden="false" customHeight="false" outlineLevel="0" collapsed="false">
      <c r="A50" s="37"/>
      <c r="P50" s="32"/>
    </row>
    <row r="51" customFormat="false" ht="18" hidden="false" customHeight="false" outlineLevel="0" collapsed="false">
      <c r="A51" s="20" t="s">
        <v>138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57"/>
      <c r="M51" s="23" t="s">
        <v>1</v>
      </c>
    </row>
    <row r="52" customFormat="false" ht="18" hidden="false" customHeight="false" outlineLevel="0" collapsed="false">
      <c r="A52" s="51" t="s">
        <v>139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70"/>
      <c r="M52" s="53" t="s">
        <v>21</v>
      </c>
    </row>
    <row r="53" customFormat="false" ht="12.75" hidden="false" customHeight="false" outlineLevel="0" collapsed="false">
      <c r="A53" s="60"/>
      <c r="B53" s="30" t="s">
        <v>23</v>
      </c>
      <c r="C53" s="30" t="s">
        <v>24</v>
      </c>
      <c r="D53" s="30" t="s">
        <v>25</v>
      </c>
      <c r="E53" s="30" t="s">
        <v>26</v>
      </c>
      <c r="F53" s="30" t="s">
        <v>27</v>
      </c>
      <c r="G53" s="30" t="s">
        <v>28</v>
      </c>
      <c r="H53" s="30" t="s">
        <v>29</v>
      </c>
      <c r="I53" s="30" t="s">
        <v>30</v>
      </c>
      <c r="J53" s="30" t="s">
        <v>31</v>
      </c>
      <c r="K53" s="30" t="s">
        <v>32</v>
      </c>
      <c r="L53" s="30" t="s">
        <v>33</v>
      </c>
      <c r="M53" s="31" t="s">
        <v>34</v>
      </c>
      <c r="N53" s="0"/>
      <c r="O53" s="0"/>
      <c r="P53" s="61"/>
      <c r="S53" s="61"/>
      <c r="T53" s="61"/>
      <c r="U53" s="61"/>
      <c r="V53" s="61"/>
      <c r="W53" s="61"/>
      <c r="X53" s="61"/>
      <c r="Y53" s="61"/>
      <c r="Z53" s="61"/>
      <c r="AA53" s="61"/>
    </row>
    <row r="54" customFormat="false" ht="12.75" hidden="false" customHeight="false" outlineLevel="0" collapsed="false">
      <c r="A54" s="62" t="s">
        <v>59</v>
      </c>
      <c r="B54" s="63" t="n">
        <v>7348997.10918</v>
      </c>
      <c r="C54" s="63" t="n">
        <v>7446411.025</v>
      </c>
      <c r="D54" s="63" t="n">
        <v>7560387.68428</v>
      </c>
      <c r="E54" s="63" t="n">
        <v>7644127.48056</v>
      </c>
      <c r="F54" s="63" t="n">
        <v>7738587.56488</v>
      </c>
      <c r="G54" s="63" t="n">
        <v>7862564.37674</v>
      </c>
      <c r="H54" s="63" t="n">
        <v>8010247.23469</v>
      </c>
      <c r="I54" s="63" t="n">
        <v>8003061.31241</v>
      </c>
      <c r="J54" s="63" t="n">
        <v>7939804.46416</v>
      </c>
      <c r="K54" s="63" t="n">
        <v>0</v>
      </c>
      <c r="L54" s="63" t="n">
        <v>0</v>
      </c>
      <c r="M54" s="125" t="n">
        <v>0</v>
      </c>
      <c r="N54" s="0"/>
      <c r="O54" s="0"/>
    </row>
    <row r="55" customFormat="false" ht="12.75" hidden="false" customHeight="false" outlineLevel="0" collapsed="false">
      <c r="A55" s="62" t="s">
        <v>60</v>
      </c>
      <c r="B55" s="63" t="n">
        <v>6338392.06995</v>
      </c>
      <c r="C55" s="63" t="n">
        <v>6366325.52305</v>
      </c>
      <c r="D55" s="63" t="n">
        <v>6360543.84945</v>
      </c>
      <c r="E55" s="63" t="n">
        <v>6354948.17405</v>
      </c>
      <c r="F55" s="63" t="n">
        <v>6447295.4638</v>
      </c>
      <c r="G55" s="63" t="n">
        <v>6472592.29374</v>
      </c>
      <c r="H55" s="63" t="n">
        <v>6524388.44494</v>
      </c>
      <c r="I55" s="63" t="n">
        <v>6570954.7269</v>
      </c>
      <c r="J55" s="63" t="n">
        <v>6670541.13517</v>
      </c>
      <c r="K55" s="63" t="n">
        <v>6781353.73219</v>
      </c>
      <c r="L55" s="63" t="n">
        <v>6990037.52219</v>
      </c>
      <c r="M55" s="125" t="n">
        <v>7202961.59425</v>
      </c>
      <c r="N55" s="0"/>
      <c r="O55" s="0"/>
      <c r="Q55" s="61"/>
      <c r="R55" s="61"/>
    </row>
    <row r="56" customFormat="false" ht="13.5" hidden="false" customHeight="false" outlineLevel="0" collapsed="false">
      <c r="A56" s="64" t="s">
        <v>61</v>
      </c>
      <c r="B56" s="65" t="n">
        <v>0.159441862869485</v>
      </c>
      <c r="C56" s="65" t="n">
        <v>0.169656028118485</v>
      </c>
      <c r="D56" s="65" t="n">
        <v>0.188638560354198</v>
      </c>
      <c r="E56" s="65" t="n">
        <v>0.2028622848215</v>
      </c>
      <c r="F56" s="65" t="n">
        <v>0.200284306548427</v>
      </c>
      <c r="G56" s="65" t="n">
        <v>0.214747356224541</v>
      </c>
      <c r="H56" s="65" t="n">
        <v>0.227739167017617</v>
      </c>
      <c r="I56" s="65" t="n">
        <v>0.217944978322143</v>
      </c>
      <c r="J56" s="65" t="n">
        <v>0.190278914899106</v>
      </c>
      <c r="K56" s="65"/>
      <c r="L56" s="65"/>
      <c r="M56" s="66"/>
      <c r="N56" s="0"/>
      <c r="O56" s="0"/>
    </row>
    <row r="59" customFormat="false" ht="18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</row>
    <row r="74" customFormat="false" ht="11.25" hidden="false" customHeight="false" outlineLevel="0" collapsed="false">
      <c r="P74" s="19" t="s">
        <v>62</v>
      </c>
    </row>
    <row r="75" customFormat="false" ht="11.25" hidden="false" customHeight="false" outlineLevel="0" collapsed="false">
      <c r="P75" s="19" t="s">
        <v>63</v>
      </c>
    </row>
  </sheetData>
  <mergeCells count="1">
    <mergeCell ref="A59:N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43.41"/>
    <col collapsed="false" customWidth="true" hidden="false" outlineLevel="0" max="2" min="2" style="69" width="16.28"/>
    <col collapsed="false" customWidth="true" hidden="false" outlineLevel="0" max="3" min="3" style="69" width="11.99"/>
    <col collapsed="false" customWidth="true" hidden="false" outlineLevel="0" max="4" min="4" style="69" width="15.56"/>
    <col collapsed="false" customWidth="true" hidden="false" outlineLevel="0" max="5" min="5" style="69" width="13.99"/>
    <col collapsed="false" customWidth="true" hidden="false" outlineLevel="0" max="6" min="6" style="69" width="12.28"/>
    <col collapsed="false" customWidth="true" hidden="false" outlineLevel="0" max="7" min="7" style="69" width="13.28"/>
    <col collapsed="false" customWidth="true" hidden="false" outlineLevel="0" max="8" min="8" style="69" width="14.85"/>
    <col collapsed="false" customWidth="false" hidden="false" outlineLevel="0" max="257" min="9" style="11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0</v>
      </c>
      <c r="B3" s="21"/>
      <c r="C3" s="21"/>
      <c r="D3" s="21"/>
      <c r="E3" s="21"/>
      <c r="F3" s="21"/>
      <c r="G3" s="21"/>
      <c r="H3" s="23" t="s">
        <v>1</v>
      </c>
      <c r="I3" s="126"/>
    </row>
    <row r="4" customFormat="false" ht="18" hidden="false" customHeight="false" outlineLevel="0" collapsed="false">
      <c r="A4" s="51" t="s">
        <v>141</v>
      </c>
      <c r="B4" s="52"/>
      <c r="C4" s="52"/>
      <c r="D4" s="52"/>
      <c r="E4" s="52"/>
      <c r="F4" s="52"/>
      <c r="G4" s="52"/>
      <c r="H4" s="53" t="s">
        <v>132</v>
      </c>
      <c r="I4" s="126"/>
    </row>
    <row r="5" customFormat="false" ht="12.75" hidden="false" customHeight="false" outlineLevel="0" collapsed="false">
      <c r="A5" s="127" t="s">
        <v>22</v>
      </c>
      <c r="B5" s="128" t="s">
        <v>142</v>
      </c>
      <c r="C5" s="129" t="s">
        <v>143</v>
      </c>
      <c r="D5" s="129" t="s">
        <v>82</v>
      </c>
      <c r="E5" s="129" t="s">
        <v>144</v>
      </c>
      <c r="F5" s="129" t="s">
        <v>145</v>
      </c>
      <c r="G5" s="130" t="s">
        <v>146</v>
      </c>
      <c r="H5" s="131" t="s">
        <v>35</v>
      </c>
      <c r="J5" s="126"/>
      <c r="K5" s="126"/>
    </row>
    <row r="6" customFormat="false" ht="12.75" hidden="false" customHeight="false" outlineLevel="0" collapsed="false">
      <c r="A6" s="132"/>
      <c r="B6" s="133" t="s">
        <v>147</v>
      </c>
      <c r="C6" s="134" t="s">
        <v>148</v>
      </c>
      <c r="D6" s="134" t="s">
        <v>149</v>
      </c>
      <c r="E6" s="134" t="s">
        <v>150</v>
      </c>
      <c r="F6" s="134" t="s">
        <v>151</v>
      </c>
      <c r="G6" s="135" t="s">
        <v>152</v>
      </c>
      <c r="H6" s="136"/>
      <c r="J6" s="126"/>
      <c r="K6" s="126"/>
    </row>
    <row r="7" customFormat="false" ht="11.25" hidden="false" customHeight="false" outlineLevel="0" collapsed="false">
      <c r="A7" s="137" t="s">
        <v>36</v>
      </c>
      <c r="B7" s="82" t="n">
        <v>1046.79419</v>
      </c>
      <c r="C7" s="82" t="n">
        <v>4.68382</v>
      </c>
      <c r="D7" s="82" t="n">
        <v>0</v>
      </c>
      <c r="E7" s="82" t="n">
        <v>3453.07168</v>
      </c>
      <c r="F7" s="82" t="n">
        <v>1637.49298</v>
      </c>
      <c r="G7" s="82" t="n">
        <v>0</v>
      </c>
      <c r="H7" s="83" t="n">
        <v>6142.04267</v>
      </c>
      <c r="I7" s="138"/>
      <c r="J7" s="126"/>
      <c r="K7" s="139"/>
    </row>
    <row r="8" customFormat="false" ht="11.25" hidden="false" customHeight="false" outlineLevel="0" collapsed="false">
      <c r="A8" s="137" t="s">
        <v>37</v>
      </c>
      <c r="B8" s="82" t="n">
        <v>1541183.719</v>
      </c>
      <c r="C8" s="82" t="n">
        <v>22081.016</v>
      </c>
      <c r="D8" s="82" t="n">
        <v>0</v>
      </c>
      <c r="E8" s="82" t="n">
        <v>146220.627</v>
      </c>
      <c r="F8" s="82" t="n">
        <v>2028.642</v>
      </c>
      <c r="G8" s="82" t="n">
        <v>67367.992</v>
      </c>
      <c r="H8" s="83" t="n">
        <v>1778881.996</v>
      </c>
      <c r="I8" s="138"/>
      <c r="J8" s="126"/>
      <c r="K8" s="139"/>
    </row>
    <row r="9" customFormat="false" ht="11.25" hidden="false" customHeight="false" outlineLevel="0" collapsed="false">
      <c r="A9" s="137" t="s">
        <v>38</v>
      </c>
      <c r="B9" s="82" t="n">
        <v>1893801.3888</v>
      </c>
      <c r="C9" s="82" t="n">
        <v>21945.28878</v>
      </c>
      <c r="D9" s="82" t="n">
        <v>0</v>
      </c>
      <c r="E9" s="82" t="n">
        <v>23456.15004</v>
      </c>
      <c r="F9" s="82" t="n">
        <v>5678.26805</v>
      </c>
      <c r="G9" s="82" t="n">
        <v>0</v>
      </c>
      <c r="H9" s="83" t="n">
        <v>1944881.09567</v>
      </c>
      <c r="I9" s="138"/>
      <c r="J9" s="126"/>
      <c r="K9" s="139"/>
    </row>
    <row r="10" customFormat="false" ht="11.25" hidden="false" customHeight="false" outlineLevel="0" collapsed="false">
      <c r="A10" s="137" t="s">
        <v>39</v>
      </c>
      <c r="B10" s="82" t="n">
        <v>813702.812</v>
      </c>
      <c r="C10" s="82" t="n">
        <v>13113.09</v>
      </c>
      <c r="D10" s="82" t="n">
        <v>0</v>
      </c>
      <c r="E10" s="82" t="n">
        <v>92865.017</v>
      </c>
      <c r="F10" s="82" t="n">
        <v>2589.117</v>
      </c>
      <c r="G10" s="82" t="n">
        <v>0</v>
      </c>
      <c r="H10" s="83" t="n">
        <v>922270.036</v>
      </c>
      <c r="I10" s="138"/>
      <c r="J10" s="126"/>
      <c r="K10" s="139"/>
    </row>
    <row r="11" customFormat="false" ht="11.25" hidden="false" customHeight="false" outlineLevel="0" collapsed="false">
      <c r="A11" s="137" t="s">
        <v>40</v>
      </c>
      <c r="B11" s="82" t="n">
        <v>3834.51006</v>
      </c>
      <c r="C11" s="82" t="n">
        <v>5.22158</v>
      </c>
      <c r="D11" s="82" t="n">
        <v>0</v>
      </c>
      <c r="E11" s="82" t="n">
        <v>251.7437</v>
      </c>
      <c r="F11" s="82" t="n">
        <v>0</v>
      </c>
      <c r="G11" s="82" t="n">
        <v>0</v>
      </c>
      <c r="H11" s="83" t="n">
        <v>4091.47534</v>
      </c>
      <c r="I11" s="138"/>
      <c r="J11" s="126"/>
      <c r="K11" s="139"/>
    </row>
    <row r="12" customFormat="false" ht="11.25" hidden="false" customHeight="false" outlineLevel="0" collapsed="false">
      <c r="A12" s="137" t="s">
        <v>133</v>
      </c>
      <c r="B12" s="82" t="n">
        <v>0</v>
      </c>
      <c r="C12" s="82" t="n">
        <v>0</v>
      </c>
      <c r="D12" s="82" t="n">
        <v>0</v>
      </c>
      <c r="E12" s="82" t="n">
        <v>430.46568</v>
      </c>
      <c r="F12" s="82" t="n">
        <v>81.95006</v>
      </c>
      <c r="G12" s="82" t="n">
        <v>0</v>
      </c>
      <c r="H12" s="83" t="n">
        <v>512.41574</v>
      </c>
      <c r="I12" s="138"/>
      <c r="J12" s="126"/>
      <c r="K12" s="139"/>
    </row>
    <row r="13" customFormat="false" ht="11.25" hidden="false" customHeight="false" outlineLevel="0" collapsed="false">
      <c r="A13" s="137" t="s">
        <v>41</v>
      </c>
      <c r="B13" s="82" t="n">
        <v>0.348</v>
      </c>
      <c r="C13" s="82" t="n">
        <v>0</v>
      </c>
      <c r="D13" s="82" t="n">
        <v>0</v>
      </c>
      <c r="E13" s="82" t="n">
        <v>3.20207</v>
      </c>
      <c r="F13" s="82" t="n">
        <v>0</v>
      </c>
      <c r="G13" s="82" t="n">
        <v>0.00279</v>
      </c>
      <c r="H13" s="83" t="n">
        <v>3.55286</v>
      </c>
      <c r="I13" s="138"/>
      <c r="J13" s="126"/>
      <c r="K13" s="139"/>
    </row>
    <row r="14" customFormat="false" ht="11.25" hidden="false" customHeight="false" outlineLevel="0" collapsed="false">
      <c r="A14" s="137" t="s">
        <v>54</v>
      </c>
      <c r="B14" s="82" t="n">
        <v>30305.79162</v>
      </c>
      <c r="C14" s="82" t="n">
        <v>0</v>
      </c>
      <c r="D14" s="82" t="n">
        <v>14342.80461</v>
      </c>
      <c r="E14" s="82" t="n">
        <v>14294.68112</v>
      </c>
      <c r="F14" s="82" t="n">
        <v>0</v>
      </c>
      <c r="G14" s="82" t="n">
        <v>0</v>
      </c>
      <c r="H14" s="83" t="n">
        <v>58943.27735</v>
      </c>
      <c r="I14" s="138"/>
      <c r="J14" s="126"/>
      <c r="K14" s="139"/>
    </row>
    <row r="15" customFormat="false" ht="11.25" hidden="false" customHeight="false" outlineLevel="0" collapsed="false">
      <c r="A15" s="137" t="s">
        <v>42</v>
      </c>
      <c r="B15" s="82" t="n">
        <v>110911.90795</v>
      </c>
      <c r="C15" s="82" t="n">
        <v>9900.15389</v>
      </c>
      <c r="D15" s="82" t="n">
        <v>0</v>
      </c>
      <c r="E15" s="82" t="n">
        <v>13026.82842</v>
      </c>
      <c r="F15" s="82" t="n">
        <v>470.75411</v>
      </c>
      <c r="G15" s="82" t="n">
        <v>0</v>
      </c>
      <c r="H15" s="83" t="n">
        <v>134309.64437</v>
      </c>
      <c r="I15" s="138"/>
      <c r="J15" s="126"/>
      <c r="K15" s="139"/>
    </row>
    <row r="16" customFormat="false" ht="11.25" hidden="false" customHeight="false" outlineLevel="0" collapsed="false">
      <c r="A16" s="137" t="s">
        <v>43</v>
      </c>
      <c r="B16" s="82" t="n">
        <v>762531.02753</v>
      </c>
      <c r="C16" s="82" t="n">
        <v>10427.23066</v>
      </c>
      <c r="D16" s="82" t="n">
        <v>0</v>
      </c>
      <c r="E16" s="82" t="n">
        <v>90407.45223</v>
      </c>
      <c r="F16" s="82" t="n">
        <v>2757.94815</v>
      </c>
      <c r="G16" s="82" t="n">
        <v>222.14626</v>
      </c>
      <c r="H16" s="83" t="n">
        <v>866345.80483</v>
      </c>
      <c r="I16" s="138"/>
      <c r="J16" s="126"/>
      <c r="K16" s="139"/>
    </row>
    <row r="17" customFormat="false" ht="11.25" hidden="false" customHeight="false" outlineLevel="0" collapsed="false">
      <c r="A17" s="137" t="s">
        <v>44</v>
      </c>
      <c r="B17" s="82" t="n">
        <v>830861.72741</v>
      </c>
      <c r="C17" s="82" t="n">
        <v>14396.06615</v>
      </c>
      <c r="D17" s="82" t="n">
        <v>0</v>
      </c>
      <c r="E17" s="82" t="n">
        <v>2601.28224</v>
      </c>
      <c r="F17" s="82" t="n">
        <v>2915.47028</v>
      </c>
      <c r="G17" s="82" t="n">
        <v>90848.86463</v>
      </c>
      <c r="H17" s="83" t="n">
        <v>941623.41071</v>
      </c>
      <c r="I17" s="138"/>
      <c r="J17" s="126"/>
      <c r="K17" s="139"/>
    </row>
    <row r="18" customFormat="false" ht="11.25" hidden="false" customHeight="false" outlineLevel="0" collapsed="false">
      <c r="A18" s="137" t="s">
        <v>45</v>
      </c>
      <c r="B18" s="82" t="n">
        <v>133512.9583</v>
      </c>
      <c r="C18" s="82" t="n">
        <v>6204.64453</v>
      </c>
      <c r="D18" s="82" t="n">
        <v>0</v>
      </c>
      <c r="E18" s="82" t="n">
        <v>150653.1971</v>
      </c>
      <c r="F18" s="82" t="n">
        <v>23898.59362</v>
      </c>
      <c r="G18" s="82" t="n">
        <v>0</v>
      </c>
      <c r="H18" s="83" t="n">
        <v>314269.39355</v>
      </c>
      <c r="I18" s="138"/>
      <c r="J18" s="126"/>
      <c r="K18" s="139"/>
    </row>
    <row r="19" customFormat="false" ht="11.25" hidden="false" customHeight="false" outlineLevel="0" collapsed="false">
      <c r="A19" s="137" t="s">
        <v>46</v>
      </c>
      <c r="B19" s="82" t="n">
        <v>193518.71946</v>
      </c>
      <c r="C19" s="82" t="n">
        <v>1756.53723</v>
      </c>
      <c r="D19" s="82" t="n">
        <v>0</v>
      </c>
      <c r="E19" s="82" t="n">
        <v>2608.47986</v>
      </c>
      <c r="F19" s="82" t="n">
        <v>1.6219</v>
      </c>
      <c r="G19" s="82" t="n">
        <v>4392.68486</v>
      </c>
      <c r="H19" s="83" t="n">
        <v>202278.04331</v>
      </c>
      <c r="I19" s="138"/>
      <c r="J19" s="126"/>
      <c r="K19" s="139"/>
    </row>
    <row r="20" customFormat="false" ht="11.25" hidden="false" customHeight="false" outlineLevel="0" collapsed="false">
      <c r="A20" s="137" t="s">
        <v>47</v>
      </c>
      <c r="B20" s="82" t="n">
        <v>184914.177</v>
      </c>
      <c r="C20" s="82" t="n">
        <v>14793.098</v>
      </c>
      <c r="D20" s="82" t="n">
        <v>0</v>
      </c>
      <c r="E20" s="82" t="n">
        <v>15.84112</v>
      </c>
      <c r="F20" s="82" t="n">
        <v>253.70476</v>
      </c>
      <c r="G20" s="82" t="n">
        <v>0</v>
      </c>
      <c r="H20" s="83" t="n">
        <v>199976.82088</v>
      </c>
      <c r="I20" s="138"/>
      <c r="J20" s="126"/>
      <c r="K20" s="139"/>
    </row>
    <row r="21" customFormat="false" ht="11.25" hidden="false" customHeight="false" outlineLevel="0" collapsed="false">
      <c r="A21" s="137" t="s">
        <v>48</v>
      </c>
      <c r="B21" s="82" t="n">
        <v>265157.62192</v>
      </c>
      <c r="C21" s="82" t="n">
        <v>139.33271</v>
      </c>
      <c r="D21" s="82" t="n">
        <v>1519.58987</v>
      </c>
      <c r="E21" s="82" t="n">
        <v>41369.75823</v>
      </c>
      <c r="F21" s="82" t="n">
        <v>799.79187</v>
      </c>
      <c r="G21" s="82" t="n">
        <v>0</v>
      </c>
      <c r="H21" s="83" t="n">
        <v>308986.0946</v>
      </c>
      <c r="I21" s="138"/>
      <c r="J21" s="126"/>
      <c r="K21" s="139"/>
    </row>
    <row r="22" customFormat="false" ht="11.25" hidden="false" customHeight="false" outlineLevel="0" collapsed="false">
      <c r="A22" s="137" t="s">
        <v>49</v>
      </c>
      <c r="B22" s="82" t="n">
        <v>183454.02656</v>
      </c>
      <c r="C22" s="82" t="n">
        <v>1262.27912</v>
      </c>
      <c r="D22" s="82" t="n">
        <v>0</v>
      </c>
      <c r="E22" s="82" t="n">
        <v>53629.49278</v>
      </c>
      <c r="F22" s="82" t="n">
        <v>2043.36462</v>
      </c>
      <c r="G22" s="82" t="n">
        <v>0</v>
      </c>
      <c r="H22" s="83" t="n">
        <v>240389.16308</v>
      </c>
      <c r="I22" s="138"/>
      <c r="J22" s="126"/>
      <c r="K22" s="139"/>
    </row>
    <row r="23" customFormat="false" ht="11.25" hidden="false" customHeight="false" outlineLevel="0" collapsed="false">
      <c r="A23" s="137" t="s">
        <v>50</v>
      </c>
      <c r="B23" s="82" t="n">
        <v>12579.31712</v>
      </c>
      <c r="C23" s="82" t="n">
        <v>758.91135</v>
      </c>
      <c r="D23" s="82" t="n">
        <v>0</v>
      </c>
      <c r="E23" s="82" t="n">
        <v>364.91254</v>
      </c>
      <c r="F23" s="82" t="n">
        <v>2197.05616</v>
      </c>
      <c r="G23" s="82" t="n">
        <v>0</v>
      </c>
      <c r="H23" s="83" t="n">
        <v>15900.19717</v>
      </c>
      <c r="I23" s="138"/>
      <c r="J23" s="126"/>
      <c r="K23" s="139"/>
    </row>
    <row r="24" s="142" customFormat="true" ht="12" hidden="false" customHeight="false" outlineLevel="0" collapsed="false">
      <c r="A24" s="140" t="s">
        <v>35</v>
      </c>
      <c r="B24" s="86" t="n">
        <v>6961316.84692</v>
      </c>
      <c r="C24" s="86" t="n">
        <v>116787.55382</v>
      </c>
      <c r="D24" s="86" t="n">
        <v>15862.39448</v>
      </c>
      <c r="E24" s="86" t="n">
        <v>635652.20281</v>
      </c>
      <c r="F24" s="86" t="n">
        <v>47353.77556</v>
      </c>
      <c r="G24" s="86" t="n">
        <v>162831.69054</v>
      </c>
      <c r="H24" s="87" t="n">
        <v>7939804.46413</v>
      </c>
      <c r="I24" s="138"/>
      <c r="J24" s="141"/>
      <c r="K24" s="141"/>
    </row>
    <row r="25" customFormat="false" ht="11.25" hidden="false" customHeight="false" outlineLevel="0" collapsed="false">
      <c r="J25" s="126"/>
      <c r="K25" s="126"/>
    </row>
    <row r="26" customFormat="false" ht="11.25" hidden="false" customHeight="false" outlineLevel="0" collapsed="false">
      <c r="A26" s="116"/>
    </row>
    <row r="27" customFormat="false" ht="11.25" hidden="false" customHeight="false" outlineLevel="0" collapsed="false">
      <c r="A27" s="11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0"/>
      <c r="N3" s="23" t="s">
        <v>1</v>
      </c>
    </row>
    <row r="4" customFormat="false" ht="18" hidden="false" customHeight="true" outlineLevel="0" collapsed="false">
      <c r="A4" s="51" t="s">
        <v>15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3" t="s">
        <v>22</v>
      </c>
      <c r="B5" s="144" t="s">
        <v>23</v>
      </c>
      <c r="C5" s="144" t="s">
        <v>24</v>
      </c>
      <c r="D5" s="144" t="s">
        <v>25</v>
      </c>
      <c r="E5" s="144" t="s">
        <v>26</v>
      </c>
      <c r="F5" s="144" t="s">
        <v>27</v>
      </c>
      <c r="G5" s="144" t="s">
        <v>28</v>
      </c>
      <c r="H5" s="144" t="s">
        <v>29</v>
      </c>
      <c r="I5" s="144" t="s">
        <v>30</v>
      </c>
      <c r="J5" s="144" t="s">
        <v>31</v>
      </c>
      <c r="K5" s="144" t="s">
        <v>32</v>
      </c>
      <c r="L5" s="144" t="s">
        <v>33</v>
      </c>
      <c r="M5" s="144" t="s">
        <v>34</v>
      </c>
      <c r="N5" s="120" t="s">
        <v>35</v>
      </c>
    </row>
    <row r="6" customFormat="false" ht="12.75" hidden="false" customHeight="false" outlineLevel="0" collapsed="false">
      <c r="A6" s="145" t="s">
        <v>36</v>
      </c>
      <c r="B6" s="77" t="n">
        <v>458.10289</v>
      </c>
      <c r="C6" s="77" t="n">
        <v>435.62446</v>
      </c>
      <c r="D6" s="77" t="n">
        <v>519.8376</v>
      </c>
      <c r="E6" s="77" t="n">
        <v>489.21771</v>
      </c>
      <c r="F6" s="77" t="n">
        <v>1173.98155</v>
      </c>
      <c r="G6" s="77" t="n">
        <v>431.01513</v>
      </c>
      <c r="H6" s="77" t="n">
        <v>569.87108</v>
      </c>
      <c r="I6" s="77" t="n">
        <v>460.19639</v>
      </c>
      <c r="J6" s="77" t="n">
        <v>541.05588</v>
      </c>
      <c r="K6" s="77" t="n">
        <v>0</v>
      </c>
      <c r="L6" s="77" t="n">
        <v>0</v>
      </c>
      <c r="M6" s="77" t="n">
        <v>0</v>
      </c>
      <c r="N6" s="146" t="n">
        <v>5078.90269</v>
      </c>
    </row>
    <row r="7" customFormat="false" ht="12.75" hidden="false" customHeight="false" outlineLevel="0" collapsed="false">
      <c r="A7" s="137" t="s">
        <v>37</v>
      </c>
      <c r="B7" s="82" t="n">
        <v>53255.8136</v>
      </c>
      <c r="C7" s="82" t="n">
        <v>60575.0671</v>
      </c>
      <c r="D7" s="82" t="n">
        <v>70687.09983</v>
      </c>
      <c r="E7" s="82" t="n">
        <v>81803.43147</v>
      </c>
      <c r="F7" s="82" t="n">
        <v>92269.211</v>
      </c>
      <c r="G7" s="82" t="n">
        <v>80103.16046</v>
      </c>
      <c r="H7" s="82" t="n">
        <v>82300.53884</v>
      </c>
      <c r="I7" s="82" t="n">
        <v>72799.35763</v>
      </c>
      <c r="J7" s="82" t="n">
        <v>88962.37092</v>
      </c>
      <c r="K7" s="82" t="n">
        <v>0</v>
      </c>
      <c r="L7" s="82" t="n">
        <v>0</v>
      </c>
      <c r="M7" s="82" t="n">
        <v>0</v>
      </c>
      <c r="N7" s="83" t="n">
        <v>682756.05085</v>
      </c>
    </row>
    <row r="8" customFormat="false" ht="12.75" hidden="false" customHeight="false" outlineLevel="0" collapsed="false">
      <c r="A8" s="137" t="s">
        <v>38</v>
      </c>
      <c r="B8" s="82" t="n">
        <v>32739.82452</v>
      </c>
      <c r="C8" s="82" t="n">
        <v>31779.72841</v>
      </c>
      <c r="D8" s="82" t="n">
        <v>55209.70408</v>
      </c>
      <c r="E8" s="82" t="n">
        <v>48824.90529</v>
      </c>
      <c r="F8" s="82" t="n">
        <v>42922.22067</v>
      </c>
      <c r="G8" s="82" t="n">
        <v>39730.53463</v>
      </c>
      <c r="H8" s="82" t="n">
        <v>43864.6143</v>
      </c>
      <c r="I8" s="82" t="n">
        <v>78468.75937</v>
      </c>
      <c r="J8" s="82" t="n">
        <v>143384.77137</v>
      </c>
      <c r="K8" s="82" t="n">
        <v>0</v>
      </c>
      <c r="L8" s="82" t="n">
        <v>0</v>
      </c>
      <c r="M8" s="82" t="n">
        <v>0</v>
      </c>
      <c r="N8" s="83" t="n">
        <v>516925.06264</v>
      </c>
    </row>
    <row r="9" customFormat="false" ht="12.75" hidden="false" customHeight="false" outlineLevel="0" collapsed="false">
      <c r="A9" s="137" t="s">
        <v>39</v>
      </c>
      <c r="B9" s="82" t="n">
        <v>43259.963</v>
      </c>
      <c r="C9" s="82" t="n">
        <v>43607.361</v>
      </c>
      <c r="D9" s="82" t="n">
        <v>48499.997</v>
      </c>
      <c r="E9" s="82" t="n">
        <v>43866.718</v>
      </c>
      <c r="F9" s="82" t="n">
        <v>44628.618</v>
      </c>
      <c r="G9" s="82" t="n">
        <v>43157.83</v>
      </c>
      <c r="H9" s="82" t="n">
        <v>46187.375</v>
      </c>
      <c r="I9" s="82" t="n">
        <v>40655.259</v>
      </c>
      <c r="J9" s="82" t="n">
        <v>44861.399</v>
      </c>
      <c r="K9" s="82" t="n">
        <v>0</v>
      </c>
      <c r="L9" s="82" t="n">
        <v>0</v>
      </c>
      <c r="M9" s="82" t="n">
        <v>0</v>
      </c>
      <c r="N9" s="83" t="n">
        <v>398724.52</v>
      </c>
    </row>
    <row r="10" customFormat="false" ht="12.75" hidden="false" customHeight="false" outlineLevel="0" collapsed="false">
      <c r="A10" s="137" t="s">
        <v>40</v>
      </c>
      <c r="B10" s="82" t="n">
        <v>1923.16857</v>
      </c>
      <c r="C10" s="82" t="n">
        <v>2621.47595</v>
      </c>
      <c r="D10" s="82" t="n">
        <v>1855.71972</v>
      </c>
      <c r="E10" s="82" t="n">
        <v>1940.86848</v>
      </c>
      <c r="F10" s="82" t="n">
        <v>2028.26077</v>
      </c>
      <c r="G10" s="82" t="n">
        <v>2192.14489</v>
      </c>
      <c r="H10" s="82" t="n">
        <v>2344.04971</v>
      </c>
      <c r="I10" s="82" t="n">
        <v>1885.20664</v>
      </c>
      <c r="J10" s="82" t="n">
        <v>996.91314</v>
      </c>
      <c r="K10" s="82" t="n">
        <v>0</v>
      </c>
      <c r="L10" s="82" t="n">
        <v>0</v>
      </c>
      <c r="M10" s="82" t="n">
        <v>0</v>
      </c>
      <c r="N10" s="83" t="n">
        <v>17787.80787</v>
      </c>
    </row>
    <row r="11" customFormat="false" ht="12.75" hidden="false" customHeight="false" outlineLevel="0" collapsed="false">
      <c r="A11" s="137" t="s">
        <v>41</v>
      </c>
      <c r="B11" s="82" t="n">
        <v>1.11004</v>
      </c>
      <c r="C11" s="82" t="n">
        <v>6.08472</v>
      </c>
      <c r="D11" s="82" t="n">
        <v>0.70208</v>
      </c>
      <c r="E11" s="82" t="n">
        <v>0.35048</v>
      </c>
      <c r="F11" s="82" t="n">
        <v>0.91933</v>
      </c>
      <c r="G11" s="82" t="n">
        <v>0.35351</v>
      </c>
      <c r="H11" s="82" t="n">
        <v>0.31063</v>
      </c>
      <c r="I11" s="82" t="n">
        <v>2.24042</v>
      </c>
      <c r="J11" s="82" t="n">
        <v>3.56326</v>
      </c>
      <c r="K11" s="82" t="n">
        <v>0</v>
      </c>
      <c r="L11" s="82" t="n">
        <v>0</v>
      </c>
      <c r="M11" s="82" t="n">
        <v>0</v>
      </c>
      <c r="N11" s="83" t="n">
        <v>15.63447</v>
      </c>
    </row>
    <row r="12" customFormat="false" ht="12.75" hidden="false" customHeight="false" outlineLevel="0" collapsed="false">
      <c r="A12" s="137" t="s">
        <v>54</v>
      </c>
      <c r="B12" s="82" t="n">
        <v>325.49569</v>
      </c>
      <c r="C12" s="82" t="n">
        <v>525.77966</v>
      </c>
      <c r="D12" s="82" t="n">
        <v>782.99768</v>
      </c>
      <c r="E12" s="82" t="n">
        <v>919.63087</v>
      </c>
      <c r="F12" s="82" t="n">
        <v>910.80621</v>
      </c>
      <c r="G12" s="82" t="n">
        <v>599.21058</v>
      </c>
      <c r="H12" s="82" t="n">
        <v>589.48448</v>
      </c>
      <c r="I12" s="82" t="n">
        <v>495.30449</v>
      </c>
      <c r="J12" s="82" t="n">
        <v>527.21915</v>
      </c>
      <c r="K12" s="82" t="n">
        <v>0</v>
      </c>
      <c r="L12" s="82" t="n">
        <v>0</v>
      </c>
      <c r="M12" s="82" t="n">
        <v>0</v>
      </c>
      <c r="N12" s="83" t="n">
        <v>5675.92881</v>
      </c>
    </row>
    <row r="13" customFormat="false" ht="12.75" hidden="false" customHeight="false" outlineLevel="0" collapsed="false">
      <c r="A13" s="137" t="s">
        <v>42</v>
      </c>
      <c r="B13" s="82" t="n">
        <v>2332.73111</v>
      </c>
      <c r="C13" s="82" t="n">
        <v>2237.85554</v>
      </c>
      <c r="D13" s="82" t="n">
        <v>2624.84878</v>
      </c>
      <c r="E13" s="82" t="n">
        <v>2795.54648</v>
      </c>
      <c r="F13" s="82" t="n">
        <v>3063.47322</v>
      </c>
      <c r="G13" s="82" t="n">
        <v>4591.10689</v>
      </c>
      <c r="H13" s="82" t="n">
        <v>4312.58136</v>
      </c>
      <c r="I13" s="82" t="n">
        <v>4851.28901</v>
      </c>
      <c r="J13" s="82" t="n">
        <v>4143.78719</v>
      </c>
      <c r="K13" s="82" t="n">
        <v>0</v>
      </c>
      <c r="L13" s="82" t="n">
        <v>0</v>
      </c>
      <c r="M13" s="82" t="n">
        <v>0</v>
      </c>
      <c r="N13" s="83" t="n">
        <v>30953.21958</v>
      </c>
    </row>
    <row r="14" customFormat="false" ht="12.75" hidden="false" customHeight="false" outlineLevel="0" collapsed="false">
      <c r="A14" s="137" t="s">
        <v>43</v>
      </c>
      <c r="B14" s="82" t="n">
        <v>37843.06353</v>
      </c>
      <c r="C14" s="82" t="n">
        <v>32820.33725</v>
      </c>
      <c r="D14" s="82" t="n">
        <v>29763.216</v>
      </c>
      <c r="E14" s="82" t="n">
        <v>32220.40469</v>
      </c>
      <c r="F14" s="82" t="n">
        <v>31707.07566</v>
      </c>
      <c r="G14" s="82" t="n">
        <v>26047.71537</v>
      </c>
      <c r="H14" s="82" t="n">
        <v>35262.34408</v>
      </c>
      <c r="I14" s="82" t="n">
        <v>104771.02598</v>
      </c>
      <c r="J14" s="82" t="n">
        <v>105217.69001</v>
      </c>
      <c r="K14" s="82" t="n">
        <v>0</v>
      </c>
      <c r="L14" s="82" t="n">
        <v>0</v>
      </c>
      <c r="M14" s="82" t="n">
        <v>0</v>
      </c>
      <c r="N14" s="83" t="n">
        <v>435652.87257</v>
      </c>
    </row>
    <row r="15" customFormat="false" ht="12.75" hidden="false" customHeight="false" outlineLevel="0" collapsed="false">
      <c r="A15" s="137" t="s">
        <v>44</v>
      </c>
      <c r="B15" s="82" t="n">
        <v>43194.76316</v>
      </c>
      <c r="C15" s="82" t="n">
        <v>51369.88495</v>
      </c>
      <c r="D15" s="82" t="n">
        <v>37157.32112</v>
      </c>
      <c r="E15" s="82" t="n">
        <v>37335.7592</v>
      </c>
      <c r="F15" s="82" t="n">
        <v>61322.81392</v>
      </c>
      <c r="G15" s="82" t="n">
        <v>90821.90306</v>
      </c>
      <c r="H15" s="82" t="n">
        <v>32910.35906</v>
      </c>
      <c r="I15" s="82" t="n">
        <v>25411.06802</v>
      </c>
      <c r="J15" s="82" t="n">
        <v>50803.66934</v>
      </c>
      <c r="K15" s="82" t="n">
        <v>0</v>
      </c>
      <c r="L15" s="82" t="n">
        <v>0</v>
      </c>
      <c r="M15" s="82" t="n">
        <v>0</v>
      </c>
      <c r="N15" s="83" t="n">
        <v>430327.54183</v>
      </c>
    </row>
    <row r="16" customFormat="false" ht="12.75" hidden="false" customHeight="false" outlineLevel="0" collapsed="false">
      <c r="A16" s="137" t="s">
        <v>45</v>
      </c>
      <c r="B16" s="82" t="n">
        <v>12210.76722</v>
      </c>
      <c r="C16" s="82" t="n">
        <v>12810.90531</v>
      </c>
      <c r="D16" s="82" t="n">
        <v>10987.35025</v>
      </c>
      <c r="E16" s="82" t="n">
        <v>13330.3144</v>
      </c>
      <c r="F16" s="82" t="n">
        <v>10841.28342</v>
      </c>
      <c r="G16" s="82" t="n">
        <v>13534.33009</v>
      </c>
      <c r="H16" s="82" t="n">
        <v>12764.90228</v>
      </c>
      <c r="I16" s="82" t="n">
        <v>13061.55945</v>
      </c>
      <c r="J16" s="82" t="n">
        <v>10539.76598</v>
      </c>
      <c r="K16" s="82" t="n">
        <v>0</v>
      </c>
      <c r="L16" s="82" t="n">
        <v>0</v>
      </c>
      <c r="M16" s="82" t="n">
        <v>0</v>
      </c>
      <c r="N16" s="83" t="n">
        <v>110081.1784</v>
      </c>
    </row>
    <row r="17" customFormat="false" ht="12.75" hidden="false" customHeight="false" outlineLevel="0" collapsed="false">
      <c r="A17" s="137" t="s">
        <v>46</v>
      </c>
      <c r="B17" s="82" t="n">
        <v>3731.15274</v>
      </c>
      <c r="C17" s="82" t="n">
        <v>4297.6054</v>
      </c>
      <c r="D17" s="82" t="n">
        <v>5234.83231</v>
      </c>
      <c r="E17" s="82" t="n">
        <v>4129.16685</v>
      </c>
      <c r="F17" s="82" t="n">
        <v>4080.99352</v>
      </c>
      <c r="G17" s="82" t="n">
        <v>3321.47838</v>
      </c>
      <c r="H17" s="82" t="n">
        <v>3717.48769</v>
      </c>
      <c r="I17" s="82" t="n">
        <v>41573.8632</v>
      </c>
      <c r="J17" s="82" t="n">
        <v>22181.64888</v>
      </c>
      <c r="K17" s="82" t="n">
        <v>0</v>
      </c>
      <c r="L17" s="82" t="n">
        <v>0</v>
      </c>
      <c r="M17" s="82" t="n">
        <v>0</v>
      </c>
      <c r="N17" s="83" t="n">
        <v>92268.22897</v>
      </c>
    </row>
    <row r="18" customFormat="false" ht="12.75" hidden="false" customHeight="false" outlineLevel="0" collapsed="false">
      <c r="A18" s="137" t="s">
        <v>47</v>
      </c>
      <c r="B18" s="82" t="n">
        <v>2493.62491</v>
      </c>
      <c r="C18" s="82" t="n">
        <v>2855.7686</v>
      </c>
      <c r="D18" s="82" t="n">
        <v>3035.46785</v>
      </c>
      <c r="E18" s="82" t="n">
        <v>4586.18113</v>
      </c>
      <c r="F18" s="82" t="n">
        <v>4734.71536</v>
      </c>
      <c r="G18" s="82" t="n">
        <v>5906.54728</v>
      </c>
      <c r="H18" s="82" t="n">
        <v>5732.9136</v>
      </c>
      <c r="I18" s="82" t="n">
        <v>5256.4368</v>
      </c>
      <c r="J18" s="82" t="n">
        <v>5491.25176</v>
      </c>
      <c r="K18" s="82" t="n">
        <v>0</v>
      </c>
      <c r="L18" s="82" t="n">
        <v>0</v>
      </c>
      <c r="M18" s="82" t="n">
        <v>0</v>
      </c>
      <c r="N18" s="83" t="n">
        <v>40092.90729</v>
      </c>
    </row>
    <row r="19" customFormat="false" ht="12.75" hidden="false" customHeight="false" outlineLevel="0" collapsed="false">
      <c r="A19" s="137" t="s">
        <v>48</v>
      </c>
      <c r="B19" s="82" t="n">
        <v>11707.45218</v>
      </c>
      <c r="C19" s="82" t="n">
        <v>13783.56743</v>
      </c>
      <c r="D19" s="82" t="n">
        <v>12678.86816</v>
      </c>
      <c r="E19" s="82" t="n">
        <v>14771.98211</v>
      </c>
      <c r="F19" s="82" t="n">
        <v>16561.33912</v>
      </c>
      <c r="G19" s="82" t="n">
        <v>15987.57202</v>
      </c>
      <c r="H19" s="82" t="n">
        <v>17780.91134</v>
      </c>
      <c r="I19" s="82" t="n">
        <v>20685.63984</v>
      </c>
      <c r="J19" s="82" t="n">
        <v>21787.57229</v>
      </c>
      <c r="K19" s="82" t="n">
        <v>0</v>
      </c>
      <c r="L19" s="82" t="n">
        <v>0</v>
      </c>
      <c r="M19" s="82" t="n">
        <v>0</v>
      </c>
      <c r="N19" s="83" t="n">
        <v>145744.90449</v>
      </c>
    </row>
    <row r="20" customFormat="false" ht="12.75" hidden="false" customHeight="false" outlineLevel="0" collapsed="false">
      <c r="A20" s="137" t="s">
        <v>49</v>
      </c>
      <c r="B20" s="82" t="n">
        <v>6294.75165</v>
      </c>
      <c r="C20" s="82" t="n">
        <v>13174.43649</v>
      </c>
      <c r="D20" s="82" t="n">
        <v>12926.77469</v>
      </c>
      <c r="E20" s="82" t="n">
        <v>13508.47023</v>
      </c>
      <c r="F20" s="82" t="n">
        <v>14251.2879</v>
      </c>
      <c r="G20" s="82" t="n">
        <v>14246.49343</v>
      </c>
      <c r="H20" s="82" t="n">
        <v>14192.9094</v>
      </c>
      <c r="I20" s="82" t="n">
        <v>12669.05312</v>
      </c>
      <c r="J20" s="82" t="n">
        <v>24230.36218</v>
      </c>
      <c r="K20" s="82" t="n">
        <v>0</v>
      </c>
      <c r="L20" s="82" t="n">
        <v>0</v>
      </c>
      <c r="M20" s="82" t="n">
        <v>0</v>
      </c>
      <c r="N20" s="83" t="n">
        <v>125494.53909</v>
      </c>
    </row>
    <row r="21" customFormat="false" ht="12.75" hidden="false" customHeight="false" outlineLevel="0" collapsed="false">
      <c r="A21" s="137" t="s">
        <v>50</v>
      </c>
      <c r="B21" s="82" t="n">
        <v>339.70934</v>
      </c>
      <c r="C21" s="82" t="n">
        <v>401.49136</v>
      </c>
      <c r="D21" s="82" t="n">
        <v>437.52086</v>
      </c>
      <c r="E21" s="82" t="n">
        <v>370.48636</v>
      </c>
      <c r="F21" s="82" t="n">
        <v>750.15081</v>
      </c>
      <c r="G21" s="82" t="n">
        <v>934.15516</v>
      </c>
      <c r="H21" s="82" t="n">
        <v>722.78662</v>
      </c>
      <c r="I21" s="82" t="n">
        <v>802.58559</v>
      </c>
      <c r="J21" s="82" t="n">
        <v>883.97144</v>
      </c>
      <c r="K21" s="82" t="n">
        <v>0</v>
      </c>
      <c r="L21" s="82" t="n">
        <v>0</v>
      </c>
      <c r="M21" s="82" t="n">
        <v>0</v>
      </c>
      <c r="N21" s="83" t="n">
        <v>5642.85754</v>
      </c>
    </row>
    <row r="22" customFormat="false" ht="12.75" hidden="false" customHeight="false" outlineLevel="0" collapsed="false">
      <c r="A22" s="147" t="s">
        <v>35</v>
      </c>
      <c r="B22" s="148" t="n">
        <v>252111.49415</v>
      </c>
      <c r="C22" s="148" t="n">
        <v>273302.97363</v>
      </c>
      <c r="D22" s="148" t="n">
        <v>292402.25801</v>
      </c>
      <c r="E22" s="148" t="n">
        <v>300893.43375</v>
      </c>
      <c r="F22" s="148" t="n">
        <v>331247.15046</v>
      </c>
      <c r="G22" s="148" t="n">
        <v>341605.55088</v>
      </c>
      <c r="H22" s="148" t="n">
        <v>303253.43947</v>
      </c>
      <c r="I22" s="148" t="n">
        <v>423848.84495</v>
      </c>
      <c r="J22" s="148" t="n">
        <v>524557.01179</v>
      </c>
      <c r="K22" s="148" t="n">
        <v>0</v>
      </c>
      <c r="L22" s="148" t="n">
        <v>0</v>
      </c>
      <c r="M22" s="148" t="n">
        <v>0</v>
      </c>
      <c r="N22" s="43" t="n">
        <v>3043222.15709</v>
      </c>
    </row>
    <row r="23" s="19" customFormat="true" ht="13.5" hidden="false" customHeight="false" outlineLevel="0" collapsed="false">
      <c r="A23" s="44" t="s">
        <v>51</v>
      </c>
      <c r="B23" s="45" t="n">
        <v>252111.49415</v>
      </c>
      <c r="C23" s="45" t="n">
        <v>525414.46778</v>
      </c>
      <c r="D23" s="45" t="n">
        <v>817816.72579</v>
      </c>
      <c r="E23" s="45" t="n">
        <v>1118710.15954</v>
      </c>
      <c r="F23" s="45" t="n">
        <v>1449957.31</v>
      </c>
      <c r="G23" s="45" t="n">
        <v>1791562.86088</v>
      </c>
      <c r="H23" s="45" t="n">
        <v>2094816.30035</v>
      </c>
      <c r="I23" s="45" t="n">
        <v>2518665.1453</v>
      </c>
      <c r="J23" s="45" t="n">
        <v>3043222.15709</v>
      </c>
      <c r="K23" s="45"/>
      <c r="L23" s="45"/>
      <c r="M23" s="45"/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49"/>
      <c r="N3" s="23" t="s">
        <v>1</v>
      </c>
    </row>
    <row r="4" customFormat="false" ht="18" hidden="false" customHeight="true" outlineLevel="0" collapsed="false">
      <c r="A4" s="51" t="s">
        <v>15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0"/>
      <c r="N4" s="53" t="s">
        <v>132</v>
      </c>
    </row>
    <row r="5" customFormat="false" ht="12.75" hidden="false" customHeight="false" outlineLevel="0" collapsed="false">
      <c r="A5" s="143" t="s">
        <v>22</v>
      </c>
      <c r="B5" s="144" t="s">
        <v>23</v>
      </c>
      <c r="C5" s="144" t="s">
        <v>24</v>
      </c>
      <c r="D5" s="144" t="s">
        <v>25</v>
      </c>
      <c r="E5" s="144" t="s">
        <v>26</v>
      </c>
      <c r="F5" s="144" t="s">
        <v>27</v>
      </c>
      <c r="G5" s="144" t="s">
        <v>28</v>
      </c>
      <c r="H5" s="144" t="s">
        <v>29</v>
      </c>
      <c r="I5" s="144" t="s">
        <v>30</v>
      </c>
      <c r="J5" s="144" t="s">
        <v>31</v>
      </c>
      <c r="K5" s="144" t="s">
        <v>32</v>
      </c>
      <c r="L5" s="144" t="s">
        <v>33</v>
      </c>
      <c r="M5" s="144" t="s">
        <v>34</v>
      </c>
      <c r="N5" s="120" t="s">
        <v>35</v>
      </c>
    </row>
    <row r="6" customFormat="false" ht="12.75" hidden="false" customHeight="false" outlineLevel="0" collapsed="false">
      <c r="A6" s="145" t="s">
        <v>37</v>
      </c>
      <c r="B6" s="77" t="n">
        <v>0</v>
      </c>
      <c r="C6" s="77" t="n">
        <v>0</v>
      </c>
      <c r="D6" s="77" t="n">
        <v>22.40055</v>
      </c>
      <c r="E6" s="77" t="n">
        <v>0</v>
      </c>
      <c r="F6" s="77" t="n">
        <v>0</v>
      </c>
      <c r="G6" s="77" t="n">
        <v>0</v>
      </c>
      <c r="H6" s="77" t="n">
        <v>0.003</v>
      </c>
      <c r="I6" s="77" t="n">
        <v>0</v>
      </c>
      <c r="J6" s="77" t="n">
        <v>43.87949</v>
      </c>
      <c r="K6" s="77" t="n">
        <v>0</v>
      </c>
      <c r="L6" s="77" t="n">
        <v>0</v>
      </c>
      <c r="M6" s="77" t="n">
        <v>0</v>
      </c>
      <c r="N6" s="146" t="n">
        <v>66.28304</v>
      </c>
    </row>
    <row r="7" customFormat="false" ht="12.75" hidden="false" customHeight="false" outlineLevel="0" collapsed="false">
      <c r="A7" s="137" t="s">
        <v>38</v>
      </c>
      <c r="B7" s="82" t="n">
        <v>9535.09845</v>
      </c>
      <c r="C7" s="82" t="n">
        <v>9689.26005</v>
      </c>
      <c r="D7" s="82" t="n">
        <v>11490.97798</v>
      </c>
      <c r="E7" s="82" t="n">
        <v>11798.70428</v>
      </c>
      <c r="F7" s="82" t="n">
        <v>13484.3416</v>
      </c>
      <c r="G7" s="82" t="n">
        <v>12280.78701</v>
      </c>
      <c r="H7" s="82" t="n">
        <v>13857.44861</v>
      </c>
      <c r="I7" s="82" t="n">
        <v>14374.20845</v>
      </c>
      <c r="J7" s="82" t="n">
        <v>15327.81554</v>
      </c>
      <c r="K7" s="82" t="n">
        <v>0</v>
      </c>
      <c r="L7" s="82" t="n">
        <v>0</v>
      </c>
      <c r="M7" s="82" t="n">
        <v>0</v>
      </c>
      <c r="N7" s="83" t="n">
        <v>111838.64197</v>
      </c>
    </row>
    <row r="8" customFormat="false" ht="12.75" hidden="false" customHeight="false" outlineLevel="0" collapsed="false">
      <c r="A8" s="137" t="s">
        <v>46</v>
      </c>
      <c r="B8" s="82" t="n">
        <v>0.01185</v>
      </c>
      <c r="C8" s="82" t="n">
        <v>0.00766</v>
      </c>
      <c r="D8" s="82" t="n">
        <v>0.00657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83" t="n">
        <v>0.02608</v>
      </c>
    </row>
    <row r="9" customFormat="false" ht="12.75" hidden="false" customHeight="false" outlineLevel="0" collapsed="false">
      <c r="A9" s="137" t="s">
        <v>47</v>
      </c>
      <c r="B9" s="82" t="n">
        <v>0</v>
      </c>
      <c r="C9" s="82" t="n">
        <v>0</v>
      </c>
      <c r="D9" s="82" t="n">
        <v>0</v>
      </c>
      <c r="E9" s="82" t="n">
        <v>0.406</v>
      </c>
      <c r="F9" s="82" t="n">
        <v>0.15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3" t="n">
        <v>0.564</v>
      </c>
    </row>
    <row r="10" customFormat="false" ht="12.75" hidden="false" customHeight="false" outlineLevel="0" collapsed="false">
      <c r="A10" s="147" t="s">
        <v>35</v>
      </c>
      <c r="B10" s="148" t="n">
        <v>9535.1103</v>
      </c>
      <c r="C10" s="148" t="n">
        <v>9689.26771</v>
      </c>
      <c r="D10" s="148" t="n">
        <v>11513.3851</v>
      </c>
      <c r="E10" s="148" t="n">
        <v>11799.11028</v>
      </c>
      <c r="F10" s="148" t="n">
        <v>13484.4996</v>
      </c>
      <c r="G10" s="148" t="n">
        <v>12280.78701</v>
      </c>
      <c r="H10" s="148" t="n">
        <v>13857.45161</v>
      </c>
      <c r="I10" s="148" t="n">
        <v>14374.20845</v>
      </c>
      <c r="J10" s="148" t="n">
        <v>15371.69503</v>
      </c>
      <c r="K10" s="148" t="n">
        <v>0</v>
      </c>
      <c r="L10" s="148" t="n">
        <v>0</v>
      </c>
      <c r="M10" s="148" t="n">
        <v>0</v>
      </c>
      <c r="N10" s="43" t="n">
        <v>111905.51509</v>
      </c>
    </row>
    <row r="11" s="19" customFormat="true" ht="13.5" hidden="false" customHeight="false" outlineLevel="0" collapsed="false">
      <c r="A11" s="44" t="s">
        <v>51</v>
      </c>
      <c r="B11" s="45" t="n">
        <v>9535.1103</v>
      </c>
      <c r="C11" s="45" t="n">
        <v>19224.37801</v>
      </c>
      <c r="D11" s="45" t="n">
        <v>30737.76311</v>
      </c>
      <c r="E11" s="45" t="n">
        <v>42536.87339</v>
      </c>
      <c r="F11" s="45" t="n">
        <v>56021.37299</v>
      </c>
      <c r="G11" s="45" t="n">
        <v>68302.16</v>
      </c>
      <c r="H11" s="45" t="n">
        <v>82159.61161</v>
      </c>
      <c r="I11" s="45" t="n">
        <v>96533.82006</v>
      </c>
      <c r="J11" s="45" t="n">
        <v>111905.51509</v>
      </c>
      <c r="K11" s="45"/>
      <c r="L11" s="45"/>
      <c r="M11" s="45"/>
      <c r="N11" s="46"/>
      <c r="O11" s="37"/>
      <c r="Q11" s="38"/>
      <c r="R11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3-10-30T15:22:26Z</cp:lastPrinted>
  <cp:revision>0</cp:revision>
  <dc:subject/>
  <dc:title/>
</cp:coreProperties>
</file>