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1"/>
  </bookViews>
  <sheets>
    <sheet name="Capa" sheetId="1" state="visible" r:id="rId2"/>
    <sheet name="Sumário" sheetId="2" state="visible" r:id="rId3"/>
    <sheet name="Prêmio" sheetId="3" state="visible" r:id="rId4"/>
    <sheet name="Prêmios por Cias_UF" sheetId="4" state="visible" r:id="rId5"/>
    <sheet name="Prêmios por UF" sheetId="5" state="visible" r:id="rId6"/>
    <sheet name="Provisões" sheetId="6" state="visible" r:id="rId7"/>
    <sheet name="Provisões Detalhadas" sheetId="7" state="visible" r:id="rId8"/>
    <sheet name="Resgates Totais" sheetId="8" state="visible" r:id="rId9"/>
    <sheet name="Resgates Parciais" sheetId="9" state="visible" r:id="rId10"/>
    <sheet name="Títulos" sheetId="10" state="visible" r:id="rId11"/>
    <sheet name="Contas Patrimoniais" sheetId="11" state="visible" r:id="rId12"/>
    <sheet name="Ativos" sheetId="12" state="visible" r:id="rId13"/>
  </sheets>
  <externalReferences>
    <externalReference r:id="rId14"/>
  </externalReferences>
  <definedNames>
    <definedName function="false" hidden="false" localSheetId="11" name="_xlnm.Print_Area" vbProcedure="false">Ativos!$A$1:$C$51</definedName>
    <definedName function="false" hidden="false" localSheetId="0" name="_xlnm.Print_Area" vbProcedure="false">Capa!$A$1:$O$37</definedName>
    <definedName function="false" hidden="false" localSheetId="10" name="_xlnm.Print_Area" vbProcedure="false">'Contas Patrimoniais'!$A$1:$K$34</definedName>
    <definedName function="false" hidden="false" localSheetId="2" name="_xlnm.Print_Area" vbProcedure="false">Prêmio!$A$1:$N$91</definedName>
    <definedName function="false" hidden="false" localSheetId="3" name="_xlnm.Print_Area" vbProcedure="false">'Prêmios por Cias_UF'!$A$1:$L$21</definedName>
    <definedName function="false" hidden="false" localSheetId="5" name="_xlnm.Print_Area" vbProcedure="false">Provisões!$A$1:$N$90</definedName>
    <definedName function="false" hidden="false" localSheetId="6" name="_xlnm.Print_Area" vbProcedure="false">'Provisões Detalhadas'!$A$1:$H$25</definedName>
    <definedName function="false" hidden="false" localSheetId="8" name="_xlnm.Print_Area" vbProcedure="false">'Resgates Parciais'!$A$1:$N$11</definedName>
    <definedName function="false" hidden="false" localSheetId="7" name="_xlnm.Print_Area" vbProcedure="false">'Resgates Totais'!$A$1:$N$24</definedName>
    <definedName function="false" hidden="false" localSheetId="1" name="_xlnm.Print_Area" vbProcedure="false">Sumário!$A$1:$L$23</definedName>
    <definedName function="false" hidden="false" localSheetId="9" name="_xlnm.Print_Area" vbProcedure="false">Títulos!$B$1:$F$25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05">
  <si>
    <t xml:space="preserve">Mercado Brasileiro de Capitalização</t>
  </si>
  <si>
    <t xml:space="preserve">Outubro de 2003</t>
  </si>
  <si>
    <t xml:space="preserve">Sumário</t>
  </si>
  <si>
    <t xml:space="preserve">1. Prêmios / 2003</t>
  </si>
  <si>
    <t xml:space="preserve">2. Prêmios / 2002</t>
  </si>
  <si>
    <t xml:space="preserve">3. Prêmios (Comparativo)</t>
  </si>
  <si>
    <t xml:space="preserve">4.Prêmios por Cias e UF </t>
  </si>
  <si>
    <t xml:space="preserve">5.Prêmios por UF </t>
  </si>
  <si>
    <t xml:space="preserve">6. Provisões / 2003</t>
  </si>
  <si>
    <t xml:space="preserve">7. Provisões / 2002</t>
  </si>
  <si>
    <t xml:space="preserve">8. Provisões (Comparativo) </t>
  </si>
  <si>
    <t xml:space="preserve">9. Provisões Detalhadas</t>
  </si>
  <si>
    <t xml:space="preserve">10. Resgates Totais</t>
  </si>
  <si>
    <t xml:space="preserve">11. Resgates Parciais</t>
  </si>
  <si>
    <t xml:space="preserve">12. Quantidade de Títulos</t>
  </si>
  <si>
    <t xml:space="preserve">13. Contas Patrimoniais</t>
  </si>
  <si>
    <t xml:space="preserve">14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1. Mercado Brasileiro de Capitalização</t>
  </si>
  <si>
    <t xml:space="preserve">Prêmios / 2003</t>
  </si>
  <si>
    <t xml:space="preserve">Valores em R$ mil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BRADESCO CAPITALIZAÇÃO S.A</t>
  </si>
  <si>
    <t xml:space="preserve">BRASILCAP CAPITALIZAÇÃO S/A</t>
  </si>
  <si>
    <t xml:space="preserve">CAIXA CAPITALIZAÇÃO S/A</t>
  </si>
  <si>
    <t xml:space="preserve">CAPITALIZA EMPRESA DE CAPITALIZAÇÃO S.A.</t>
  </si>
  <si>
    <t xml:space="preserve">HORIZONTE CAPITALIZAÇÃO S/A</t>
  </si>
  <si>
    <t xml:space="preserve">HSBC FINANCIAL CAPITALIZAÇÃO (BRASIL) S/A</t>
  </si>
  <si>
    <t xml:space="preserve">ICATU HARTFORD CAPITALIZAÇÃO S/A</t>
  </si>
  <si>
    <t xml:space="preserve">ITAÚ CAPITALIZAÇÃO S/A</t>
  </si>
  <si>
    <t xml:space="preserve">LIDERANÇA CAPITALIZAÇÃO S/A</t>
  </si>
  <si>
    <t xml:space="preserve">REAL CAPITALIZAÇÃO S/A</t>
  </si>
  <si>
    <t xml:space="preserve">SANTANDER CAPITALIZAÇÃO S/A</t>
  </si>
  <si>
    <t xml:space="preserve">SUL AMÉRICA CAPITALIZAÇÃO S.A.</t>
  </si>
  <si>
    <t xml:space="preserve">UNIBANCO CIA DE CAPITALIZAÇÃO</t>
  </si>
  <si>
    <t xml:space="preserve">VALOR CAPITALIZAÇÃO S/A</t>
  </si>
  <si>
    <t xml:space="preserve">Total Acumulado no ano 2003</t>
  </si>
  <si>
    <t xml:space="preserve">2. Mercado Brasileiro de Capitalização</t>
  </si>
  <si>
    <t xml:space="preserve">Prêmios / 2002</t>
  </si>
  <si>
    <t xml:space="preserve">HSBC CAPITALIZAÇÃO (BRASIL) S.A.</t>
  </si>
  <si>
    <t xml:space="preserve">Total Acumulado no ano 2002</t>
  </si>
  <si>
    <t xml:space="preserve">3. Mercado Brasileiro de Capitalização</t>
  </si>
  <si>
    <t xml:space="preserve">Prêmios / Comparativo</t>
  </si>
  <si>
    <t xml:space="preserve">Acumulado</t>
  </si>
  <si>
    <t xml:space="preserve">Total  Ano 2003</t>
  </si>
  <si>
    <t xml:space="preserve">Total  Ano 2002</t>
  </si>
  <si>
    <t xml:space="preserve">Evolução 2003 x 2002</t>
  </si>
  <si>
    <t xml:space="preserve">Ano 2002</t>
  </si>
  <si>
    <t xml:space="preserve">Ano 2003</t>
  </si>
  <si>
    <t xml:space="preserve">4. Mercado Brasileiro de Capitalização</t>
  </si>
  <si>
    <t xml:space="preserve">Prêmios por Cias e UF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5. Mercado Brasileiro de Capitalização</t>
  </si>
  <si>
    <t xml:space="preserve">Prêmios por UF </t>
  </si>
  <si>
    <t xml:space="preserve">  </t>
  </si>
  <si>
    <t xml:space="preserve">Sigla da UF</t>
  </si>
  <si>
    <t xml:space="preserve">Nome da UF</t>
  </si>
  <si>
    <t xml:space="preserve">Prêmio</t>
  </si>
  <si>
    <t xml:space="preserve">Participação</t>
  </si>
  <si>
    <t xml:space="preserve">%</t>
  </si>
  <si>
    <t xml:space="preserve">  São Paulo</t>
  </si>
  <si>
    <t xml:space="preserve">  Rio de Janeiro</t>
  </si>
  <si>
    <t xml:space="preserve">  Minas Gerais</t>
  </si>
  <si>
    <t xml:space="preserve">  Rio Grande do Sul</t>
  </si>
  <si>
    <t xml:space="preserve">  Paraná</t>
  </si>
  <si>
    <t xml:space="preserve">  Santa Catarina</t>
  </si>
  <si>
    <t xml:space="preserve">  Bahia</t>
  </si>
  <si>
    <t xml:space="preserve">  Distrito federal</t>
  </si>
  <si>
    <t xml:space="preserve">  Goiás</t>
  </si>
  <si>
    <t xml:space="preserve">  Pernambuco</t>
  </si>
  <si>
    <t xml:space="preserve">  Ceará</t>
  </si>
  <si>
    <t xml:space="preserve">  Espírito Santo</t>
  </si>
  <si>
    <t xml:space="preserve">  Mato Grosso</t>
  </si>
  <si>
    <t xml:space="preserve">  Pará</t>
  </si>
  <si>
    <t xml:space="preserve">  Mato Grosso do Sul</t>
  </si>
  <si>
    <t xml:space="preserve">  Maranhão</t>
  </si>
  <si>
    <t xml:space="preserve">  Paraíba</t>
  </si>
  <si>
    <t xml:space="preserve">  Rio Grande do Norte</t>
  </si>
  <si>
    <t xml:space="preserve">  Sergipe</t>
  </si>
  <si>
    <t xml:space="preserve">  Amazonas</t>
  </si>
  <si>
    <t xml:space="preserve">  Alagoas</t>
  </si>
  <si>
    <t xml:space="preserve">  Rondônia</t>
  </si>
  <si>
    <t xml:space="preserve">  Piauí</t>
  </si>
  <si>
    <t xml:space="preserve">  Tocantins</t>
  </si>
  <si>
    <t xml:space="preserve">  Acre</t>
  </si>
  <si>
    <t xml:space="preserve">  Roraima</t>
  </si>
  <si>
    <t xml:space="preserve">  Amapá</t>
  </si>
  <si>
    <t xml:space="preserve">Total Geral</t>
  </si>
  <si>
    <t xml:space="preserve">6. Mercado Brasileiro de Capitalização</t>
  </si>
  <si>
    <t xml:space="preserve">Provisões / 2003</t>
  </si>
  <si>
    <t xml:space="preserve">Valores em R$ mil </t>
  </si>
  <si>
    <t xml:space="preserve">GLOBAL CAPITALIZAÇÃO S/A</t>
  </si>
  <si>
    <t xml:space="preserve">Total no ano 2003</t>
  </si>
  <si>
    <t xml:space="preserve">7. Mercado Brasileiro de Capitalização</t>
  </si>
  <si>
    <t xml:space="preserve">Provisões / 2002</t>
  </si>
  <si>
    <t xml:space="preserve">Total no ano 2002</t>
  </si>
  <si>
    <t xml:space="preserve">8. Mercado Brasileiro de Capitalização </t>
  </si>
  <si>
    <t xml:space="preserve">Provisões / Comparativo</t>
  </si>
  <si>
    <t xml:space="preserve">9. Mercado Brasileiro de Capitalização</t>
  </si>
  <si>
    <t xml:space="preserve">Provisões Detalhadas </t>
  </si>
  <si>
    <t xml:space="preserve">Matemática </t>
  </si>
  <si>
    <t xml:space="preserve">Sorteios</t>
  </si>
  <si>
    <t xml:space="preserve">Resgate de</t>
  </si>
  <si>
    <t xml:space="preserve">Sorteios </t>
  </si>
  <si>
    <t xml:space="preserve">Outras</t>
  </si>
  <si>
    <t xml:space="preserve">para resgates</t>
  </si>
  <si>
    <t xml:space="preserve">a realizar</t>
  </si>
  <si>
    <t xml:space="preserve">de lucros</t>
  </si>
  <si>
    <t xml:space="preserve">títulos</t>
  </si>
  <si>
    <t xml:space="preserve">a pagar</t>
  </si>
  <si>
    <t xml:space="preserve">Provisões</t>
  </si>
  <si>
    <t xml:space="preserve">10. Mercado Brasileiro de Capitalização</t>
  </si>
  <si>
    <t xml:space="preserve">Resgates Totais </t>
  </si>
  <si>
    <t xml:space="preserve">11. Mercado Brasileiro de Capitalização</t>
  </si>
  <si>
    <t xml:space="preserve">Resgates Parciais </t>
  </si>
  <si>
    <t xml:space="preserve">12. Mercado Brasileiro de Capitalização</t>
  </si>
  <si>
    <t xml:space="preserve">Quantidade de Títulos</t>
  </si>
  <si>
    <t xml:space="preserve">Títulos em Dia</t>
  </si>
  <si>
    <t xml:space="preserve">Títulos Resgatados</t>
  </si>
  <si>
    <t xml:space="preserve">Títulos Pagto. Único</t>
  </si>
  <si>
    <t xml:space="preserve">Títulos Pagto. Mensal</t>
  </si>
  <si>
    <t xml:space="preserve">no período de vigência</t>
  </si>
  <si>
    <t xml:space="preserve">13. Mercado Brasileiro de Capitalização</t>
  </si>
  <si>
    <t xml:space="preserve">Contas Patrimoniais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Ex. Lg. Prz.</t>
  </si>
  <si>
    <t xml:space="preserve">Exerc. Fut.</t>
  </si>
  <si>
    <t xml:space="preserve">Líquido</t>
  </si>
  <si>
    <t xml:space="preserve">ALFA CAPITALIZAÇÃO S.A.</t>
  </si>
  <si>
    <t xml:space="preserve">AMÉRICA CAPITALIZAÇÃO S.A.</t>
  </si>
  <si>
    <t xml:space="preserve">ATLÂNTICA CAPITALIZAÇÃO S/A  "EM APROVAÇÃO" ( ANTIGA BCN CAPITALIZAÇÃO S/A)</t>
  </si>
  <si>
    <t xml:space="preserve">CIA ITAÚ DE CAPITALIZAÇÃO</t>
  </si>
  <si>
    <t xml:space="preserve">CREFICAP CAPITALIZAÇÃO S/A</t>
  </si>
  <si>
    <t xml:space="preserve">MOTRIN CAPITALIZAÇÃO S.A</t>
  </si>
  <si>
    <t xml:space="preserve">RURAL CAPITALIZAÇÃO S/A</t>
  </si>
  <si>
    <t xml:space="preserve">Obs: Estão sendo informadas somente as companhias que enviaram dados de balanço no mês.</t>
  </si>
  <si>
    <t xml:space="preserve">14. Mercado Brasileiro de Capitalização</t>
  </si>
  <si>
    <t xml:space="preserve">Ativos Garantidores das Provisões Técnicas</t>
  </si>
  <si>
    <t xml:space="preserve">Ativos Garantidores</t>
  </si>
  <si>
    <t xml:space="preserve">Provisões Técnicas  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 de Distribuição Pública</t>
  </si>
  <si>
    <t xml:space="preserve">Títulos Pub</t>
  </si>
  <si>
    <t xml:space="preserve">Depósitos de Poupança</t>
  </si>
  <si>
    <t xml:space="preserve">Fundo de Aplic em Quota Fundo Inv R.Fixa</t>
  </si>
  <si>
    <t xml:space="preserve">Quotas Fundos Invest - Títulos Público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ISOMA</t>
  </si>
  <si>
    <t xml:space="preserve">Ações do Novo Mercado</t>
  </si>
  <si>
    <t xml:space="preserve">FITVM - FA</t>
  </si>
  <si>
    <t xml:space="preserve">Fundo Aplic Quota FITVM - CA</t>
  </si>
  <si>
    <t xml:space="preserve">Fundo Aplic Quota FITVM do Novo Mercado</t>
  </si>
  <si>
    <t xml:space="preserve">Quotas de Fundos de Invest Imobiliários</t>
  </si>
  <si>
    <t xml:space="preserve">Imóveis (Líquido de Depreciação)</t>
  </si>
  <si>
    <t xml:space="preserve">Terrenos</t>
  </si>
  <si>
    <t xml:space="preserve">Títulos Públicos</t>
  </si>
  <si>
    <t xml:space="preserve">Bônus do Tesouro Nacional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Cr$&quot;* #,##0_);_(&quot;Cr$&quot;* \(#,##0\);_(&quot;Cr$&quot;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Cr$&quot;* #,##0.00_);_(&quot;Cr$&quot;* \(#,##0.00\);_(&quot;Cr$&quot;* \-??_);_(@_)"/>
    <numFmt numFmtId="172" formatCode="_(&quot;R$&quot;* #,##0.00_);_(&quot;R$&quot;* \(#,##0.00\);_(&quot;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General"/>
    <numFmt numFmtId="176" formatCode="_(* #,##0.00_);_(* \(#,##0.00\);_(* \-??_);_(@_)"/>
    <numFmt numFmtId="177" formatCode="_(* #,##0_);_(* \(#,##0\);_(* \-??_);_(@_)"/>
    <numFmt numFmtId="178" formatCode="_(* #,##0.0000_);_(* \(#,##0.0000\);_(* \-??_);_(@_)"/>
    <numFmt numFmtId="179" formatCode="0%"/>
    <numFmt numFmtId="180" formatCode="0.00%"/>
    <numFmt numFmtId="181" formatCode="0"/>
    <numFmt numFmtId="182" formatCode="#,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b val="true"/>
      <sz val="12"/>
      <color rgb="FF993300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8"/>
      <color rgb="FFFFFFFF"/>
      <name val="Times New Roman"/>
      <family val="1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/>
      <right style="medium">
        <color rgb="FF993300"/>
      </right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/>
      <diagonal/>
    </border>
    <border diagonalUp="false" diagonalDown="false">
      <left style="thin"/>
      <right style="thin"/>
      <top style="thin">
        <color rgb="FF993300"/>
      </top>
      <bottom/>
      <diagonal/>
    </border>
    <border diagonalUp="false" diagonalDown="false">
      <left style="thin"/>
      <right/>
      <top style="thin">
        <color rgb="FF993300"/>
      </top>
      <bottom/>
      <diagonal/>
    </border>
    <border diagonalUp="false" diagonalDown="false">
      <left style="thin">
        <color rgb="FF993300"/>
      </left>
      <right style="thin"/>
      <top/>
      <bottom style="thin">
        <color rgb="FF993300"/>
      </bottom>
      <diagonal/>
    </border>
    <border diagonalUp="false" diagonalDown="false">
      <left style="thin"/>
      <right style="thin"/>
      <top/>
      <bottom style="thin">
        <color rgb="FF993300"/>
      </bottom>
      <diagonal/>
    </border>
    <border diagonalUp="false" diagonalDown="false">
      <left style="thin"/>
      <right style="thin">
        <color rgb="FF993300"/>
      </right>
      <top/>
      <bottom style="thin">
        <color rgb="FF99330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4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4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4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3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5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4" borderId="1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2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7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7" fillId="4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8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3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8" fillId="3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8" fillId="4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cao.xls Gráfico 1" xfId="26"/>
    <cellStyle name="Moeda [0]_Capitalização 94 a 96" xfId="27"/>
    <cellStyle name="Moeda [0]_CPI_PRE3" xfId="28"/>
    <cellStyle name="Moeda [0]_Plan1" xfId="29"/>
    <cellStyle name="Moeda [0]_Provisão" xfId="30"/>
    <cellStyle name="Moeda [0]_Provisões" xfId="31"/>
    <cellStyle name="Moeda [0]_Prêmio" xfId="32"/>
    <cellStyle name="Moeda [0]_Prêmio Total por UF1" xfId="33"/>
    <cellStyle name="Moeda [0]_Prêmio Total por UF3" xfId="34"/>
    <cellStyle name="Moeda [0]_Ramos não Publicados" xfId="35"/>
    <cellStyle name="Moeda [0]_RANKIN" xfId="36"/>
    <cellStyle name="Moeda [0]_Ranking por grupo" xfId="37"/>
    <cellStyle name="Moeda [0]_Ranking por seguradora" xfId="38"/>
    <cellStyle name="Moeda [0]_SEG OP PPA 97" xfId="39"/>
    <cellStyle name="Moeda [0]_Seg_boletim" xfId="40"/>
    <cellStyle name="Moeda [0]_Seg_boletim.xls Gráfico 5" xfId="41"/>
    <cellStyle name="Moeda [0]_Seg_boletim.xls Gráfico 6" xfId="42"/>
    <cellStyle name="Moeda [0]_Seguradoras Previdencia" xfId="43"/>
    <cellStyle name="Moeda [0]_UF" xfId="44"/>
    <cellStyle name="Moeda_Ativos Garantidores" xfId="45"/>
    <cellStyle name="Moeda_Boletim Prev jan e fev97.xls Gráfico 6" xfId="46"/>
    <cellStyle name="Moeda_Boletim Prev jan e fev97.xls Gráfico 7" xfId="47"/>
    <cellStyle name="Moeda_Boletim Prev jan e fev97.xls Gráfico 8" xfId="48"/>
    <cellStyle name="Moeda_Boletim Prev jan e fev97.xls Gráfico 9" xfId="49"/>
    <cellStyle name="Moeda_Capa" xfId="50"/>
    <cellStyle name="Moeda_Capitalizacao.xls Gráfico 1" xfId="51"/>
    <cellStyle name="Moeda_Capitalização 94 a 96" xfId="52"/>
    <cellStyle name="Moeda_CPI_PRE3" xfId="53"/>
    <cellStyle name="Moeda_Plan1" xfId="54"/>
    <cellStyle name="Moeda_Provisão" xfId="55"/>
    <cellStyle name="Moeda_Provisões" xfId="56"/>
    <cellStyle name="Moeda_Prêmio" xfId="57"/>
    <cellStyle name="Moeda_Prêmio Total por UF1" xfId="58"/>
    <cellStyle name="Moeda_Prêmio Total por UF3" xfId="59"/>
    <cellStyle name="Moeda_Ramos não Publicados" xfId="60"/>
    <cellStyle name="Moeda_RANKIN" xfId="61"/>
    <cellStyle name="Moeda_Ranking por grupo" xfId="62"/>
    <cellStyle name="Moeda_Ranking por seguradora" xfId="63"/>
    <cellStyle name="Moeda_SEG OP PPA 97" xfId="64"/>
    <cellStyle name="Moeda_Seg_boletim" xfId="65"/>
    <cellStyle name="Moeda_Seg_boletim.xls Gráfico 5" xfId="66"/>
    <cellStyle name="Moeda_Seg_boletim.xls Gráfico 6" xfId="67"/>
    <cellStyle name="Moeda_Seguradoras Previdencia" xfId="68"/>
    <cellStyle name="Moeda_UF" xfId="69"/>
    <cellStyle name="Normal_1996" xfId="70"/>
    <cellStyle name="Normal_Ativos Garantidores" xfId="71"/>
    <cellStyle name="Normal_Capa" xfId="72"/>
    <cellStyle name="Normal_Capitalização 94 a 96" xfId="73"/>
    <cellStyle name="Normal_Evolutivo,Comparativo,Provisões" xfId="74"/>
    <cellStyle name="Normal_Plan1" xfId="75"/>
    <cellStyle name="Normal_Plan2" xfId="76"/>
    <cellStyle name="Normal_Plan5" xfId="77"/>
    <cellStyle name="Normal_Provisão" xfId="78"/>
    <cellStyle name="Normal_Provisões" xfId="79"/>
    <cellStyle name="Normal_Prêmio" xfId="80"/>
    <cellStyle name="Normal_Ramos Não Publicados" xfId="81"/>
    <cellStyle name="Normal_Ranking por grupo" xfId="82"/>
    <cellStyle name="Normal_Ranking por seguradora" xfId="83"/>
    <cellStyle name="Normal_SEG OP PPA 97" xfId="84"/>
    <cellStyle name="Normal_Seguradoras Previdencia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82184080552296"/>
          <c:y val="0.118211575658384"/>
          <c:w val="0.932272764482768"/>
          <c:h val="0.817214700193424"/>
        </c:manualLayout>
      </c:layout>
      <c:lineChart>
        <c:grouping val="standard"/>
        <c:varyColors val="0"/>
        <c:ser>
          <c:idx val="0"/>
          <c:order val="0"/>
          <c:tx>
            <c:strRef>
              <c:f>Prêmio!$O$80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2:$L$52,Prêmio!$M$5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4:$M$54</c:f>
              <c:numCache>
                <c:formatCode>General</c:formatCode>
                <c:ptCount val="12"/>
                <c:pt idx="0">
                  <c:v>370178.10647</c:v>
                </c:pt>
                <c:pt idx="1">
                  <c:v>360913.70995</c:v>
                </c:pt>
                <c:pt idx="2">
                  <c:v>377228.3914</c:v>
                </c:pt>
                <c:pt idx="3">
                  <c:v>406826.29664</c:v>
                </c:pt>
                <c:pt idx="4">
                  <c:v>481510.40971</c:v>
                </c:pt>
                <c:pt idx="5">
                  <c:v>399511.49207</c:v>
                </c:pt>
                <c:pt idx="6">
                  <c:v>415492.79994</c:v>
                </c:pt>
                <c:pt idx="7">
                  <c:v>445599.66004</c:v>
                </c:pt>
                <c:pt idx="8">
                  <c:v>475225.73111</c:v>
                </c:pt>
                <c:pt idx="9">
                  <c:v>473013.67852</c:v>
                </c:pt>
                <c:pt idx="10">
                  <c:v>500949.42638</c:v>
                </c:pt>
                <c:pt idx="11">
                  <c:v>510754.729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êmio!$O$81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2:$L$52,Prêmio!$M$5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3:$K$53</c:f>
              <c:numCache>
                <c:formatCode>General</c:formatCode>
                <c:ptCount val="10"/>
                <c:pt idx="0">
                  <c:v>458326.2384</c:v>
                </c:pt>
                <c:pt idx="1">
                  <c:v>450468.95208</c:v>
                </c:pt>
                <c:pt idx="2">
                  <c:v>477194.65037</c:v>
                </c:pt>
                <c:pt idx="3">
                  <c:v>448965.73613</c:v>
                </c:pt>
                <c:pt idx="4">
                  <c:v>478066.38339</c:v>
                </c:pt>
                <c:pt idx="5">
                  <c:v>535794.7514</c:v>
                </c:pt>
                <c:pt idx="6">
                  <c:v>478256.45426</c:v>
                </c:pt>
                <c:pt idx="7">
                  <c:v>488074.53125</c:v>
                </c:pt>
                <c:pt idx="8">
                  <c:v>541419.3526</c:v>
                </c:pt>
                <c:pt idx="9">
                  <c:v>544881.889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53938"/>
        <c:axId val="25303055"/>
      </c:lineChart>
      <c:catAx>
        <c:axId val="17953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3055"/>
        <c:crossesAt val="0"/>
        <c:auto val="1"/>
        <c:lblAlgn val="ctr"/>
        <c:lblOffset val="100"/>
        <c:noMultiLvlLbl val="0"/>
      </c:catAx>
      <c:valAx>
        <c:axId val="2530305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9847190765956"/>
          <c:y val="0.73181074244904"/>
          <c:w val="0.110704832592027"/>
          <c:h val="0.08919803600654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479914301018"/>
          <c:y val="0.15511883765852"/>
          <c:w val="0.943168043300538"/>
          <c:h val="0.84488116234148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4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5:$M$55</c:f>
              <c:numCache>
                <c:formatCode>General</c:formatCode>
                <c:ptCount val="12"/>
                <c:pt idx="0">
                  <c:v>6338392.06995</c:v>
                </c:pt>
                <c:pt idx="1">
                  <c:v>6366325.52305</c:v>
                </c:pt>
                <c:pt idx="2">
                  <c:v>6360543.84945</c:v>
                </c:pt>
                <c:pt idx="3">
                  <c:v>6354948.17405</c:v>
                </c:pt>
                <c:pt idx="4">
                  <c:v>6447295.4638</c:v>
                </c:pt>
                <c:pt idx="5">
                  <c:v>6472592.29374</c:v>
                </c:pt>
                <c:pt idx="6">
                  <c:v>6524388.44494</c:v>
                </c:pt>
                <c:pt idx="7">
                  <c:v>6570954.7269</c:v>
                </c:pt>
                <c:pt idx="8">
                  <c:v>6670541.13517</c:v>
                </c:pt>
                <c:pt idx="9">
                  <c:v>6781353.73219</c:v>
                </c:pt>
                <c:pt idx="10">
                  <c:v>6990037.52219</c:v>
                </c:pt>
                <c:pt idx="11">
                  <c:v>7202961.594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5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4:$K$54</c:f>
              <c:numCache>
                <c:formatCode>General</c:formatCode>
                <c:ptCount val="10"/>
                <c:pt idx="0">
                  <c:v>7348997.10918</c:v>
                </c:pt>
                <c:pt idx="1">
                  <c:v>7446411.025</c:v>
                </c:pt>
                <c:pt idx="2">
                  <c:v>7560387.68428</c:v>
                </c:pt>
                <c:pt idx="3">
                  <c:v>7644127.48056</c:v>
                </c:pt>
                <c:pt idx="4">
                  <c:v>7738587.56488</c:v>
                </c:pt>
                <c:pt idx="5">
                  <c:v>7862564.37674</c:v>
                </c:pt>
                <c:pt idx="6">
                  <c:v>8010247.23469</c:v>
                </c:pt>
                <c:pt idx="7">
                  <c:v>8003061.31241</c:v>
                </c:pt>
                <c:pt idx="8">
                  <c:v>7939804.46416</c:v>
                </c:pt>
                <c:pt idx="9">
                  <c:v>7959701.312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26254"/>
        <c:axId val="83255107"/>
      </c:lineChart>
      <c:catAx>
        <c:axId val="3342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5107"/>
        <c:crossesAt val="0"/>
        <c:auto val="1"/>
        <c:lblAlgn val="ctr"/>
        <c:lblOffset val="100"/>
        <c:noMultiLvlLbl val="0"/>
      </c:catAx>
      <c:valAx>
        <c:axId val="8325510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200913370733"/>
          <c:y val="0.822373393801965"/>
          <c:w val="0.103430778338455"/>
          <c:h val="0.103720500545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2046086611045"/>
          <c:y val="0.287375415282392"/>
          <c:w val="0.434197457290425"/>
          <c:h val="0.5112126245847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H$5:$H$8</c:f>
              <c:numCache>
                <c:formatCode>General</c:formatCode>
                <c:ptCount val="4"/>
                <c:pt idx="0">
                  <c:v>74.1659706046514</c:v>
                </c:pt>
                <c:pt idx="1">
                  <c:v>5.67615613096762</c:v>
                </c:pt>
                <c:pt idx="2">
                  <c:v>0.766225180547006</c:v>
                </c:pt>
                <c:pt idx="3">
                  <c:v>19.391648083833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6</xdr:row>
      <xdr:rowOff>93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8320</xdr:colOff>
      <xdr:row>0</xdr:row>
      <xdr:rowOff>105120</xdr:rowOff>
    </xdr:from>
    <xdr:to>
      <xdr:col>9</xdr:col>
      <xdr:colOff>403920</xdr:colOff>
      <xdr:row>5</xdr:row>
      <xdr:rowOff>19080</xdr:rowOff>
    </xdr:to>
    <xdr:sp>
      <xdr:nvSpPr>
        <xdr:cNvPr id="1" name="Texto 5"/>
        <xdr:cNvSpPr/>
      </xdr:nvSpPr>
      <xdr:spPr>
        <a:xfrm>
          <a:off x="3061080" y="105120"/>
          <a:ext cx="30862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0</xdr:row>
      <xdr:rowOff>102600</xdr:rowOff>
    </xdr:from>
    <xdr:to>
      <xdr:col>4</xdr:col>
      <xdr:colOff>686520</xdr:colOff>
      <xdr:row>0</xdr:row>
      <xdr:rowOff>772560</xdr:rowOff>
    </xdr:to>
    <xdr:sp>
      <xdr:nvSpPr>
        <xdr:cNvPr id="24" name="Texto 5"/>
        <xdr:cNvSpPr/>
      </xdr:nvSpPr>
      <xdr:spPr>
        <a:xfrm>
          <a:off x="3764520" y="102600"/>
          <a:ext cx="36658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0</xdr:row>
      <xdr:rowOff>40320</xdr:rowOff>
    </xdr:from>
    <xdr:to>
      <xdr:col>2</xdr:col>
      <xdr:colOff>10800</xdr:colOff>
      <xdr:row>0</xdr:row>
      <xdr:rowOff>97344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673920" y="40320"/>
          <a:ext cx="30711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26640</xdr:rowOff>
    </xdr:from>
    <xdr:to>
      <xdr:col>0</xdr:col>
      <xdr:colOff>3102120</xdr:colOff>
      <xdr:row>0</xdr:row>
      <xdr:rowOff>960120</xdr:rowOff>
    </xdr:to>
    <xdr:pic>
      <xdr:nvPicPr>
        <xdr:cNvPr id="2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26640"/>
          <a:ext cx="307296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40640</xdr:colOff>
      <xdr:row>0</xdr:row>
      <xdr:rowOff>115920</xdr:rowOff>
    </xdr:from>
    <xdr:to>
      <xdr:col>4</xdr:col>
      <xdr:colOff>413280</xdr:colOff>
      <xdr:row>0</xdr:row>
      <xdr:rowOff>808200</xdr:rowOff>
    </xdr:to>
    <xdr:sp>
      <xdr:nvSpPr>
        <xdr:cNvPr id="27" name="Texto 5"/>
        <xdr:cNvSpPr/>
      </xdr:nvSpPr>
      <xdr:spPr>
        <a:xfrm>
          <a:off x="3140640" y="115920"/>
          <a:ext cx="3200400" cy="69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6200</xdr:rowOff>
    </xdr:from>
    <xdr:to>
      <xdr:col>2</xdr:col>
      <xdr:colOff>1834560</xdr:colOff>
      <xdr:row>0</xdr:row>
      <xdr:rowOff>721800</xdr:rowOff>
    </xdr:to>
    <xdr:sp>
      <xdr:nvSpPr>
        <xdr:cNvPr id="28" name="Texto 5"/>
        <xdr:cNvSpPr/>
      </xdr:nvSpPr>
      <xdr:spPr>
        <a:xfrm>
          <a:off x="3099960" y="106200"/>
          <a:ext cx="3837960" cy="61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48600</xdr:rowOff>
    </xdr:from>
    <xdr:to>
      <xdr:col>1</xdr:col>
      <xdr:colOff>61560</xdr:colOff>
      <xdr:row>0</xdr:row>
      <xdr:rowOff>100080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8880" y="48600"/>
          <a:ext cx="309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114480</xdr:rowOff>
    </xdr:from>
    <xdr:to>
      <xdr:col>2</xdr:col>
      <xdr:colOff>2145240</xdr:colOff>
      <xdr:row>51</xdr:row>
      <xdr:rowOff>123840</xdr:rowOff>
    </xdr:to>
    <xdr:graphicFrame>
      <xdr:nvGraphicFramePr>
        <xdr:cNvPr id="30" name="Chart 10"/>
        <xdr:cNvGraphicFramePr/>
      </xdr:nvGraphicFramePr>
      <xdr:xfrm>
        <a:off x="0" y="8267760"/>
        <a:ext cx="72486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880</xdr:rowOff>
    </xdr:from>
    <xdr:to>
      <xdr:col>4</xdr:col>
      <xdr:colOff>523800</xdr:colOff>
      <xdr:row>0</xdr:row>
      <xdr:rowOff>979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9880"/>
          <a:ext cx="3069000" cy="9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3320</xdr:colOff>
      <xdr:row>0</xdr:row>
      <xdr:rowOff>141120</xdr:rowOff>
    </xdr:from>
    <xdr:to>
      <xdr:col>9</xdr:col>
      <xdr:colOff>624600</xdr:colOff>
      <xdr:row>0</xdr:row>
      <xdr:rowOff>770040</xdr:rowOff>
    </xdr:to>
    <xdr:sp>
      <xdr:nvSpPr>
        <xdr:cNvPr id="3" name="Texto 5"/>
        <xdr:cNvSpPr/>
      </xdr:nvSpPr>
      <xdr:spPr>
        <a:xfrm>
          <a:off x="3128760" y="141120"/>
          <a:ext cx="32907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57</xdr:row>
      <xdr:rowOff>123840</xdr:rowOff>
    </xdr:from>
    <xdr:to>
      <xdr:col>13</xdr:col>
      <xdr:colOff>745920</xdr:colOff>
      <xdr:row>89</xdr:row>
      <xdr:rowOff>28440</xdr:rowOff>
    </xdr:to>
    <xdr:graphicFrame>
      <xdr:nvGraphicFramePr>
        <xdr:cNvPr id="4" name="Chart 3"/>
        <xdr:cNvGraphicFramePr/>
      </xdr:nvGraphicFramePr>
      <xdr:xfrm>
        <a:off x="231840" y="11763360"/>
        <a:ext cx="131925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115920</xdr:rowOff>
    </xdr:from>
    <xdr:to>
      <xdr:col>6</xdr:col>
      <xdr:colOff>161640</xdr:colOff>
      <xdr:row>0</xdr:row>
      <xdr:rowOff>763560</xdr:rowOff>
    </xdr:to>
    <xdr:sp>
      <xdr:nvSpPr>
        <xdr:cNvPr id="5" name="Texto 5"/>
        <xdr:cNvSpPr/>
      </xdr:nvSpPr>
      <xdr:spPr>
        <a:xfrm>
          <a:off x="3311640" y="115920"/>
          <a:ext cx="361224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520</xdr:colOff>
      <xdr:row>47</xdr:row>
      <xdr:rowOff>191520</xdr:rowOff>
    </xdr:from>
    <xdr:to>
      <xdr:col>6</xdr:col>
      <xdr:colOff>81720</xdr:colOff>
      <xdr:row>47</xdr:row>
      <xdr:rowOff>1075320</xdr:rowOff>
    </xdr:to>
    <xdr:sp>
      <xdr:nvSpPr>
        <xdr:cNvPr id="6" name="Texto 5"/>
        <xdr:cNvSpPr/>
      </xdr:nvSpPr>
      <xdr:spPr>
        <a:xfrm>
          <a:off x="3140280" y="9030600"/>
          <a:ext cx="3703680" cy="88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2716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47</xdr:row>
      <xdr:rowOff>65520</xdr:rowOff>
    </xdr:from>
    <xdr:to>
      <xdr:col>1</xdr:col>
      <xdr:colOff>312840</xdr:colOff>
      <xdr:row>47</xdr:row>
      <xdr:rowOff>1018800</xdr:rowOff>
    </xdr:to>
    <xdr:pic>
      <xdr:nvPicPr>
        <xdr:cNvPr id="8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81000" y="8904600"/>
          <a:ext cx="3090600" cy="9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0</xdr:row>
      <xdr:rowOff>102600</xdr:rowOff>
    </xdr:from>
    <xdr:to>
      <xdr:col>6</xdr:col>
      <xdr:colOff>282600</xdr:colOff>
      <xdr:row>0</xdr:row>
      <xdr:rowOff>763560</xdr:rowOff>
    </xdr:to>
    <xdr:sp>
      <xdr:nvSpPr>
        <xdr:cNvPr id="9" name="Texto 5"/>
        <xdr:cNvSpPr/>
      </xdr:nvSpPr>
      <xdr:spPr>
        <a:xfrm>
          <a:off x="3351600" y="102600"/>
          <a:ext cx="3491280" cy="66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1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960" y="26640"/>
          <a:ext cx="329112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99040</xdr:colOff>
      <xdr:row>0</xdr:row>
      <xdr:rowOff>102600</xdr:rowOff>
    </xdr:from>
    <xdr:to>
      <xdr:col>5</xdr:col>
      <xdr:colOff>1007280</xdr:colOff>
      <xdr:row>0</xdr:row>
      <xdr:rowOff>1018080</xdr:rowOff>
    </xdr:to>
    <xdr:sp>
      <xdr:nvSpPr>
        <xdr:cNvPr id="11" name="Texto 5"/>
        <xdr:cNvSpPr/>
      </xdr:nvSpPr>
      <xdr:spPr>
        <a:xfrm>
          <a:off x="3289680" y="102600"/>
          <a:ext cx="3151440" cy="91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2</xdr:col>
      <xdr:colOff>1500840</xdr:colOff>
      <xdr:row>0</xdr:row>
      <xdr:rowOff>98244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616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12</xdr:col>
      <xdr:colOff>704880</xdr:colOff>
      <xdr:row>88</xdr:row>
      <xdr:rowOff>142560</xdr:rowOff>
    </xdr:to>
    <xdr:graphicFrame>
      <xdr:nvGraphicFramePr>
        <xdr:cNvPr id="13" name="Chart 3"/>
        <xdr:cNvGraphicFramePr/>
      </xdr:nvGraphicFramePr>
      <xdr:xfrm>
        <a:off x="0" y="11972880"/>
        <a:ext cx="1276992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15920</xdr:rowOff>
    </xdr:from>
    <xdr:to>
      <xdr:col>5</xdr:col>
      <xdr:colOff>403560</xdr:colOff>
      <xdr:row>0</xdr:row>
      <xdr:rowOff>790200</xdr:rowOff>
    </xdr:to>
    <xdr:sp>
      <xdr:nvSpPr>
        <xdr:cNvPr id="14" name="Texto 5"/>
        <xdr:cNvSpPr/>
      </xdr:nvSpPr>
      <xdr:spPr>
        <a:xfrm>
          <a:off x="2949120" y="115920"/>
          <a:ext cx="370404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080</xdr:colOff>
      <xdr:row>48</xdr:row>
      <xdr:rowOff>200880</xdr:rowOff>
    </xdr:from>
    <xdr:to>
      <xdr:col>6</xdr:col>
      <xdr:colOff>111600</xdr:colOff>
      <xdr:row>48</xdr:row>
      <xdr:rowOff>781200</xdr:rowOff>
    </xdr:to>
    <xdr:sp>
      <xdr:nvSpPr>
        <xdr:cNvPr id="15" name="Texto 5"/>
        <xdr:cNvSpPr/>
      </xdr:nvSpPr>
      <xdr:spPr>
        <a:xfrm>
          <a:off x="3381840" y="9230760"/>
          <a:ext cx="3834720" cy="58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66960</xdr:rowOff>
    </xdr:from>
    <xdr:to>
      <xdr:col>1</xdr:col>
      <xdr:colOff>81000</xdr:colOff>
      <xdr:row>0</xdr:row>
      <xdr:rowOff>1018080</xdr:rowOff>
    </xdr:to>
    <xdr:pic>
      <xdr:nvPicPr>
        <xdr:cNvPr id="1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9240" y="66960"/>
          <a:ext cx="29005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48</xdr:row>
      <xdr:rowOff>66960</xdr:rowOff>
    </xdr:from>
    <xdr:to>
      <xdr:col>1</xdr:col>
      <xdr:colOff>312480</xdr:colOff>
      <xdr:row>48</xdr:row>
      <xdr:rowOff>1017720</xdr:rowOff>
    </xdr:to>
    <xdr:pic>
      <xdr:nvPicPr>
        <xdr:cNvPr id="17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81000" y="9096840"/>
          <a:ext cx="309024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26640</xdr:rowOff>
    </xdr:from>
    <xdr:to>
      <xdr:col>1</xdr:col>
      <xdr:colOff>11160</xdr:colOff>
      <xdr:row>0</xdr:row>
      <xdr:rowOff>98244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000" y="26640"/>
          <a:ext cx="306216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115920</xdr:rowOff>
    </xdr:from>
    <xdr:to>
      <xdr:col>3</xdr:col>
      <xdr:colOff>554760</xdr:colOff>
      <xdr:row>0</xdr:row>
      <xdr:rowOff>790200</xdr:rowOff>
    </xdr:to>
    <xdr:sp>
      <xdr:nvSpPr>
        <xdr:cNvPr id="19" name="Texto 5"/>
        <xdr:cNvSpPr/>
      </xdr:nvSpPr>
      <xdr:spPr>
        <a:xfrm>
          <a:off x="3090240" y="115920"/>
          <a:ext cx="251712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102600</xdr:rowOff>
    </xdr:from>
    <xdr:to>
      <xdr:col>5</xdr:col>
      <xdr:colOff>202320</xdr:colOff>
      <xdr:row>0</xdr:row>
      <xdr:rowOff>772560</xdr:rowOff>
    </xdr:to>
    <xdr:sp>
      <xdr:nvSpPr>
        <xdr:cNvPr id="20" name="Texto 5"/>
        <xdr:cNvSpPr/>
      </xdr:nvSpPr>
      <xdr:spPr>
        <a:xfrm>
          <a:off x="3110040" y="102600"/>
          <a:ext cx="41266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1</xdr:col>
      <xdr:colOff>51120</xdr:colOff>
      <xdr:row>0</xdr:row>
      <xdr:rowOff>98244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0812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124920</xdr:rowOff>
    </xdr:from>
    <xdr:to>
      <xdr:col>5</xdr:col>
      <xdr:colOff>563760</xdr:colOff>
      <xdr:row>0</xdr:row>
      <xdr:rowOff>799200</xdr:rowOff>
    </xdr:to>
    <xdr:sp>
      <xdr:nvSpPr>
        <xdr:cNvPr id="22" name="Texto 5"/>
        <xdr:cNvSpPr/>
      </xdr:nvSpPr>
      <xdr:spPr>
        <a:xfrm>
          <a:off x="3090240" y="124920"/>
          <a:ext cx="310932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1</xdr:col>
      <xdr:colOff>41040</xdr:colOff>
      <xdr:row>0</xdr:row>
      <xdr:rowOff>96012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07116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est-J/ceest-J/SES/Tabelas_Boletim_ADO/c_p_uf2.DB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_p_uf2"/>
    </sheetNames>
    <sheetDataSet>
      <sheetData sheetId="0">
        <row r="2">
          <cell r="A2" t="str">
            <v>SP</v>
          </cell>
          <cell r="B2">
            <v>1879951834.7</v>
          </cell>
        </row>
        <row r="3">
          <cell r="A3" t="str">
            <v>RJ</v>
          </cell>
          <cell r="B3">
            <v>573478749.74</v>
          </cell>
        </row>
        <row r="4">
          <cell r="A4" t="str">
            <v>MG</v>
          </cell>
          <cell r="B4">
            <v>408098472.41</v>
          </cell>
        </row>
        <row r="5">
          <cell r="A5" t="str">
            <v>RS</v>
          </cell>
          <cell r="B5">
            <v>334070203.92</v>
          </cell>
        </row>
        <row r="6">
          <cell r="A6" t="str">
            <v>PR</v>
          </cell>
          <cell r="B6">
            <v>313818802.68</v>
          </cell>
        </row>
        <row r="7">
          <cell r="A7" t="str">
            <v>SC</v>
          </cell>
          <cell r="B7">
            <v>192944560.44</v>
          </cell>
        </row>
        <row r="8">
          <cell r="A8" t="str">
            <v>BA</v>
          </cell>
          <cell r="B8">
            <v>170659091.08</v>
          </cell>
        </row>
        <row r="9">
          <cell r="A9" t="str">
            <v>DF</v>
          </cell>
          <cell r="B9">
            <v>142965890.74</v>
          </cell>
        </row>
        <row r="10">
          <cell r="A10" t="str">
            <v>GO</v>
          </cell>
          <cell r="B10">
            <v>128914815.05</v>
          </cell>
        </row>
        <row r="11">
          <cell r="A11" t="str">
            <v>PE</v>
          </cell>
          <cell r="B11">
            <v>94696558.47</v>
          </cell>
        </row>
        <row r="12">
          <cell r="A12" t="str">
            <v>CE</v>
          </cell>
          <cell r="B12">
            <v>88028441.54</v>
          </cell>
        </row>
        <row r="13">
          <cell r="A13" t="str">
            <v>ES</v>
          </cell>
          <cell r="B13">
            <v>87416199.88</v>
          </cell>
        </row>
        <row r="14">
          <cell r="A14" t="str">
            <v>MT</v>
          </cell>
          <cell r="B14">
            <v>67000408.42</v>
          </cell>
        </row>
        <row r="15">
          <cell r="A15" t="str">
            <v>PA</v>
          </cell>
          <cell r="B15">
            <v>63319130.21</v>
          </cell>
        </row>
        <row r="16">
          <cell r="A16" t="str">
            <v>MS</v>
          </cell>
          <cell r="B16">
            <v>60973038.59</v>
          </cell>
        </row>
        <row r="17">
          <cell r="A17" t="str">
            <v>MA</v>
          </cell>
          <cell r="B17">
            <v>41133349.23</v>
          </cell>
        </row>
        <row r="18">
          <cell r="A18" t="str">
            <v>PB</v>
          </cell>
          <cell r="B18">
            <v>40307965.81</v>
          </cell>
        </row>
        <row r="19">
          <cell r="A19" t="str">
            <v>RN</v>
          </cell>
          <cell r="B19">
            <v>38399718.28</v>
          </cell>
        </row>
        <row r="20">
          <cell r="A20" t="str">
            <v>SE</v>
          </cell>
          <cell r="B20">
            <v>32318098.57</v>
          </cell>
        </row>
        <row r="21">
          <cell r="A21" t="str">
            <v>AM</v>
          </cell>
          <cell r="B21">
            <v>31856881.7</v>
          </cell>
        </row>
        <row r="22">
          <cell r="A22" t="str">
            <v>AL</v>
          </cell>
          <cell r="B22">
            <v>27846636.85</v>
          </cell>
        </row>
        <row r="23">
          <cell r="A23" t="str">
            <v>RO</v>
          </cell>
          <cell r="B23">
            <v>24802473.5</v>
          </cell>
        </row>
        <row r="24">
          <cell r="A24" t="str">
            <v>PI</v>
          </cell>
          <cell r="B24">
            <v>22007262.22</v>
          </cell>
        </row>
        <row r="25">
          <cell r="A25" t="str">
            <v>TO</v>
          </cell>
          <cell r="B25">
            <v>14072229.28</v>
          </cell>
        </row>
        <row r="26">
          <cell r="A26" t="str">
            <v>AC</v>
          </cell>
          <cell r="B26">
            <v>8853971.81</v>
          </cell>
        </row>
        <row r="27">
          <cell r="A27" t="str">
            <v>RR</v>
          </cell>
          <cell r="B27">
            <v>8708284.48</v>
          </cell>
        </row>
        <row r="28">
          <cell r="A28" t="str">
            <v>AP</v>
          </cell>
          <cell r="B28">
            <v>7696499.7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8" customFormat="false" ht="21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1" hidden="false" customHeight="true" outlineLevel="0" collapsed="false">
      <c r="A9" s="3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26" customFormat="false" ht="12.75" hidden="false" customHeight="false" outlineLevel="0" collapsed="false">
      <c r="I26" s="5"/>
    </row>
    <row r="29" customFormat="false" ht="12.75" hidden="false" customHeight="false" outlineLevel="0" collapsed="false">
      <c r="I29" s="6"/>
    </row>
    <row r="34" customFormat="false" ht="12.75" hidden="false" customHeight="false" outlineLevel="0" collapsed="false">
      <c r="M34" s="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8" width="43.85"/>
    <col collapsed="false" customWidth="true" hidden="false" outlineLevel="0" max="3" min="3" style="8" width="17.42"/>
    <col collapsed="false" customWidth="true" hidden="false" outlineLevel="0" max="4" min="4" style="8" width="25.28"/>
    <col collapsed="false" customWidth="true" hidden="false" outlineLevel="0" max="5" min="5" style="8" width="23.41"/>
    <col collapsed="false" customWidth="true" hidden="false" outlineLevel="0" max="6" min="6" style="8" width="24.85"/>
    <col collapsed="false" customWidth="false" hidden="false" outlineLevel="0" max="257" min="7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s="69" customFormat="true" ht="18" hidden="false" customHeight="true" outlineLevel="0" collapsed="false">
      <c r="B3" s="20" t="s">
        <v>139</v>
      </c>
      <c r="C3" s="21"/>
      <c r="D3" s="21"/>
      <c r="E3" s="21"/>
      <c r="F3" s="23" t="s">
        <v>1</v>
      </c>
    </row>
    <row r="4" s="69" customFormat="true" ht="18" hidden="false" customHeight="true" outlineLevel="0" collapsed="false">
      <c r="B4" s="51" t="s">
        <v>140</v>
      </c>
      <c r="C4" s="52"/>
      <c r="D4" s="52"/>
      <c r="E4" s="52"/>
      <c r="F4" s="154"/>
    </row>
    <row r="5" s="71" customFormat="true" ht="12.75" hidden="false" customHeight="true" outlineLevel="0" collapsed="false">
      <c r="B5" s="155" t="s">
        <v>22</v>
      </c>
      <c r="C5" s="156" t="s">
        <v>141</v>
      </c>
      <c r="D5" s="94" t="s">
        <v>142</v>
      </c>
      <c r="E5" s="94" t="s">
        <v>143</v>
      </c>
      <c r="F5" s="134" t="s">
        <v>144</v>
      </c>
      <c r="Q5" s="157"/>
      <c r="R5" s="157"/>
      <c r="S5" s="157"/>
    </row>
    <row r="6" s="71" customFormat="true" ht="12.75" hidden="false" customHeight="true" outlineLevel="0" collapsed="false">
      <c r="B6" s="158"/>
      <c r="C6" s="159"/>
      <c r="D6" s="99" t="s">
        <v>145</v>
      </c>
      <c r="E6" s="99"/>
      <c r="F6" s="160"/>
      <c r="Q6" s="157"/>
      <c r="R6" s="157"/>
      <c r="S6" s="157"/>
    </row>
    <row r="7" customFormat="false" ht="12.75" hidden="false" customHeight="true" outlineLevel="0" collapsed="false">
      <c r="A7" s="161"/>
      <c r="B7" s="148" t="s">
        <v>36</v>
      </c>
      <c r="C7" s="77" t="n">
        <v>1370298</v>
      </c>
      <c r="D7" s="77" t="n">
        <v>394025</v>
      </c>
      <c r="E7" s="77" t="n">
        <v>1363826</v>
      </c>
      <c r="F7" s="78" t="n">
        <v>6472</v>
      </c>
    </row>
    <row r="8" customFormat="false" ht="12.75" hidden="false" customHeight="true" outlineLevel="0" collapsed="false">
      <c r="A8" s="161"/>
      <c r="B8" s="140" t="s">
        <v>37</v>
      </c>
      <c r="C8" s="83" t="n">
        <v>34179286</v>
      </c>
      <c r="D8" s="83" t="n">
        <v>501628</v>
      </c>
      <c r="E8" s="83" t="n">
        <v>30567457</v>
      </c>
      <c r="F8" s="84" t="n">
        <v>3611829</v>
      </c>
    </row>
    <row r="9" customFormat="false" ht="12.75" hidden="false" customHeight="true" outlineLevel="0" collapsed="false">
      <c r="A9" s="161"/>
      <c r="B9" s="140" t="s">
        <v>38</v>
      </c>
      <c r="C9" s="83" t="n">
        <v>2527699</v>
      </c>
      <c r="D9" s="83" t="n">
        <v>99978</v>
      </c>
      <c r="E9" s="83" t="n">
        <v>850779</v>
      </c>
      <c r="F9" s="84" t="n">
        <v>1676920</v>
      </c>
    </row>
    <row r="10" customFormat="false" ht="12.75" hidden="false" customHeight="true" outlineLevel="0" collapsed="false">
      <c r="A10" s="161"/>
      <c r="B10" s="140" t="s">
        <v>39</v>
      </c>
      <c r="C10" s="83" t="n">
        <v>3650788</v>
      </c>
      <c r="D10" s="83" t="n">
        <v>62946</v>
      </c>
      <c r="E10" s="83" t="n">
        <v>2785630</v>
      </c>
      <c r="F10" s="84" t="n">
        <v>865158</v>
      </c>
    </row>
    <row r="11" customFormat="false" ht="12.75" hidden="false" customHeight="true" outlineLevel="0" collapsed="false">
      <c r="A11" s="161"/>
      <c r="B11" s="140" t="s">
        <v>40</v>
      </c>
      <c r="C11" s="83" t="n">
        <v>2392</v>
      </c>
      <c r="D11" s="83" t="n">
        <v>2781</v>
      </c>
      <c r="E11" s="83" t="n">
        <v>0</v>
      </c>
      <c r="F11" s="84" t="n">
        <v>2392</v>
      </c>
    </row>
    <row r="12" customFormat="false" ht="12.75" hidden="false" customHeight="true" outlineLevel="0" collapsed="false">
      <c r="A12" s="161"/>
      <c r="B12" s="140" t="s">
        <v>54</v>
      </c>
      <c r="C12" s="83" t="n">
        <v>41204</v>
      </c>
      <c r="D12" s="83" t="n">
        <v>609</v>
      </c>
      <c r="E12" s="83" t="n">
        <v>1642</v>
      </c>
      <c r="F12" s="84" t="n">
        <v>39562</v>
      </c>
    </row>
    <row r="13" customFormat="false" ht="12.75" hidden="false" customHeight="true" outlineLevel="0" collapsed="false">
      <c r="A13" s="161"/>
      <c r="B13" s="140" t="s">
        <v>42</v>
      </c>
      <c r="C13" s="83" t="n">
        <v>1116112</v>
      </c>
      <c r="D13" s="83" t="n">
        <v>83687</v>
      </c>
      <c r="E13" s="83" t="n">
        <v>70897</v>
      </c>
      <c r="F13" s="84" t="n">
        <v>1045215</v>
      </c>
    </row>
    <row r="14" customFormat="false" ht="12.75" hidden="false" customHeight="true" outlineLevel="0" collapsed="false">
      <c r="A14" s="161"/>
      <c r="B14" s="140" t="s">
        <v>43</v>
      </c>
      <c r="C14" s="83" t="n">
        <v>3194776</v>
      </c>
      <c r="D14" s="83" t="n">
        <v>1628923</v>
      </c>
      <c r="E14" s="83" t="n">
        <v>2628284</v>
      </c>
      <c r="F14" s="84" t="n">
        <v>566492</v>
      </c>
    </row>
    <row r="15" customFormat="false" ht="12.75" hidden="false" customHeight="true" outlineLevel="0" collapsed="false">
      <c r="A15" s="161"/>
      <c r="B15" s="140" t="s">
        <v>44</v>
      </c>
      <c r="C15" s="83" t="n">
        <v>2807547</v>
      </c>
      <c r="D15" s="83" t="n">
        <v>182231</v>
      </c>
      <c r="E15" s="83" t="n">
        <v>334454</v>
      </c>
      <c r="F15" s="84" t="n">
        <v>2473093</v>
      </c>
    </row>
    <row r="16" customFormat="false" ht="12.75" hidden="false" customHeight="true" outlineLevel="0" collapsed="false">
      <c r="A16" s="161"/>
      <c r="B16" s="140" t="s">
        <v>45</v>
      </c>
      <c r="C16" s="83" t="n">
        <v>52124747</v>
      </c>
      <c r="D16" s="83" t="n">
        <v>4525073</v>
      </c>
      <c r="E16" s="83" t="n">
        <v>52124747</v>
      </c>
      <c r="F16" s="84" t="n">
        <v>0</v>
      </c>
    </row>
    <row r="17" customFormat="false" ht="12.75" hidden="false" customHeight="true" outlineLevel="0" collapsed="false">
      <c r="A17" s="161"/>
      <c r="B17" s="140" t="s">
        <v>46</v>
      </c>
      <c r="C17" s="83" t="n">
        <v>1063332</v>
      </c>
      <c r="D17" s="83" t="n">
        <v>21783</v>
      </c>
      <c r="E17" s="83" t="n">
        <v>437496</v>
      </c>
      <c r="F17" s="84" t="n">
        <v>625836</v>
      </c>
    </row>
    <row r="18" customFormat="false" ht="12.75" hidden="false" customHeight="true" outlineLevel="0" collapsed="false">
      <c r="A18" s="161"/>
      <c r="B18" s="140" t="s">
        <v>47</v>
      </c>
      <c r="C18" s="83" t="n">
        <v>664971</v>
      </c>
      <c r="D18" s="83" t="n">
        <v>14841</v>
      </c>
      <c r="E18" s="83" t="n">
        <v>143822</v>
      </c>
      <c r="F18" s="84" t="n">
        <v>521149</v>
      </c>
    </row>
    <row r="19" customFormat="false" ht="12.75" hidden="false" customHeight="true" outlineLevel="0" collapsed="false">
      <c r="A19" s="161"/>
      <c r="B19" s="140" t="s">
        <v>48</v>
      </c>
      <c r="C19" s="83" t="n">
        <v>776021</v>
      </c>
      <c r="D19" s="83" t="n">
        <v>373142</v>
      </c>
      <c r="E19" s="83" t="n">
        <v>352132</v>
      </c>
      <c r="F19" s="84" t="n">
        <v>423889</v>
      </c>
    </row>
    <row r="20" customFormat="false" ht="12.75" hidden="false" customHeight="true" outlineLevel="0" collapsed="false">
      <c r="A20" s="161"/>
      <c r="B20" s="140" t="s">
        <v>49</v>
      </c>
      <c r="C20" s="83" t="n">
        <v>2073308</v>
      </c>
      <c r="D20" s="83" t="n">
        <v>92796</v>
      </c>
      <c r="E20" s="83" t="n">
        <v>1294382</v>
      </c>
      <c r="F20" s="84" t="n">
        <v>778926</v>
      </c>
    </row>
    <row r="21" customFormat="false" ht="12.75" hidden="false" customHeight="true" outlineLevel="0" collapsed="false">
      <c r="A21" s="161"/>
      <c r="B21" s="140" t="s">
        <v>50</v>
      </c>
      <c r="C21" s="83" t="n">
        <v>18863117</v>
      </c>
      <c r="D21" s="83" t="n">
        <v>10619068</v>
      </c>
      <c r="E21" s="83" t="n">
        <v>18762114</v>
      </c>
      <c r="F21" s="84" t="n">
        <v>101003</v>
      </c>
    </row>
    <row r="22" s="69" customFormat="true" ht="13.5" hidden="false" customHeight="false" outlineLevel="0" collapsed="false">
      <c r="A22" s="161"/>
      <c r="B22" s="86" t="s">
        <v>35</v>
      </c>
      <c r="C22" s="87" t="n">
        <v>124455598</v>
      </c>
      <c r="D22" s="87" t="n">
        <v>18603511</v>
      </c>
      <c r="E22" s="87" t="n">
        <v>111717662</v>
      </c>
      <c r="F22" s="88" t="n">
        <v>12737936</v>
      </c>
      <c r="R22" s="17"/>
    </row>
    <row r="23" customFormat="false" ht="12.75" hidden="false" customHeight="true" outlineLevel="0" collapsed="false"/>
    <row r="24" customFormat="false" ht="12.75" hidden="false" customHeight="true" outlineLevel="0" collapsed="false">
      <c r="B24" s="71"/>
      <c r="C24" s="71"/>
      <c r="D24" s="71"/>
      <c r="E24" s="162"/>
    </row>
    <row r="25" customFormat="false" ht="12.75" hidden="false" customHeight="true" outlineLevel="0" collapsed="false">
      <c r="B25" s="71"/>
      <c r="C25" s="71"/>
      <c r="D25" s="71"/>
      <c r="F25" s="162"/>
    </row>
    <row r="26" customFormat="false" ht="12.75" hidden="false" customHeight="true" outlineLevel="0" collapsed="false"/>
    <row r="27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N31" activeCellId="0" sqref="N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6.85"/>
    <col collapsed="false" customWidth="true" hidden="false" outlineLevel="0" max="2" min="2" style="89" width="12.85"/>
    <col collapsed="false" customWidth="true" hidden="false" outlineLevel="0" max="3" min="3" style="89" width="12.56"/>
    <col collapsed="false" customWidth="true" hidden="false" outlineLevel="0" max="4" min="4" style="89" width="11.85"/>
    <col collapsed="false" customWidth="true" hidden="false" outlineLevel="0" max="5" min="5" style="89" width="12.28"/>
    <col collapsed="false" customWidth="true" hidden="false" outlineLevel="0" max="6" min="6" style="89" width="15.7"/>
    <col collapsed="false" customWidth="true" hidden="false" outlineLevel="0" max="7" min="7" style="89" width="13.99"/>
    <col collapsed="false" customWidth="true" hidden="false" outlineLevel="0" max="8" min="8" style="89" width="11.28"/>
    <col collapsed="false" customWidth="true" hidden="false" outlineLevel="0" max="9" min="9" style="89" width="11.56"/>
    <col collapsed="false" customWidth="true" hidden="false" outlineLevel="0" max="10" min="10" style="89" width="14.99"/>
    <col collapsed="false" customWidth="true" hidden="false" outlineLevel="0" max="11" min="11" style="163" width="25.13"/>
    <col collapsed="false" customWidth="false" hidden="false" outlineLevel="0" max="257" min="12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164" t="s">
        <v>146</v>
      </c>
      <c r="B3" s="165"/>
      <c r="C3" s="165"/>
      <c r="D3" s="165"/>
      <c r="E3" s="165"/>
      <c r="F3" s="165"/>
      <c r="G3" s="165"/>
      <c r="H3" s="165"/>
      <c r="I3" s="165"/>
      <c r="J3" s="165"/>
      <c r="K3" s="23" t="s">
        <v>1</v>
      </c>
      <c r="N3" s="17"/>
      <c r="O3" s="17"/>
    </row>
    <row r="4" customFormat="false" ht="18" hidden="false" customHeight="true" outlineLevel="0" collapsed="false">
      <c r="A4" s="166" t="s">
        <v>147</v>
      </c>
      <c r="B4" s="167"/>
      <c r="C4" s="167"/>
      <c r="D4" s="167"/>
      <c r="E4" s="167"/>
      <c r="F4" s="167"/>
      <c r="G4" s="167"/>
      <c r="H4" s="167"/>
      <c r="I4" s="167"/>
      <c r="J4" s="167"/>
      <c r="K4" s="53" t="s">
        <v>21</v>
      </c>
      <c r="N4" s="17"/>
      <c r="O4" s="17"/>
    </row>
    <row r="5" customFormat="false" ht="12.75" hidden="false" customHeight="false" outlineLevel="0" collapsed="false">
      <c r="A5" s="130" t="s">
        <v>22</v>
      </c>
      <c r="B5" s="95" t="s">
        <v>148</v>
      </c>
      <c r="C5" s="95" t="s">
        <v>149</v>
      </c>
      <c r="D5" s="168" t="s">
        <v>150</v>
      </c>
      <c r="E5" s="168"/>
      <c r="F5" s="95" t="s">
        <v>151</v>
      </c>
      <c r="G5" s="168" t="s">
        <v>152</v>
      </c>
      <c r="H5" s="168"/>
      <c r="I5" s="95" t="s">
        <v>153</v>
      </c>
      <c r="J5" s="95" t="s">
        <v>154</v>
      </c>
      <c r="K5" s="96" t="s">
        <v>155</v>
      </c>
      <c r="N5" s="17"/>
      <c r="O5" s="17"/>
    </row>
    <row r="6" customFormat="false" ht="12.75" hidden="false" customHeight="false" outlineLevel="0" collapsed="false">
      <c r="A6" s="135"/>
      <c r="B6" s="100" t="s">
        <v>156</v>
      </c>
      <c r="C6" s="100" t="s">
        <v>157</v>
      </c>
      <c r="D6" s="100" t="s">
        <v>158</v>
      </c>
      <c r="E6" s="100" t="s">
        <v>159</v>
      </c>
      <c r="F6" s="100" t="s">
        <v>160</v>
      </c>
      <c r="G6" s="100" t="s">
        <v>134</v>
      </c>
      <c r="H6" s="100" t="s">
        <v>159</v>
      </c>
      <c r="I6" s="100" t="s">
        <v>161</v>
      </c>
      <c r="J6" s="100" t="s">
        <v>162</v>
      </c>
      <c r="K6" s="101" t="s">
        <v>163</v>
      </c>
      <c r="N6" s="17"/>
      <c r="O6" s="17"/>
    </row>
    <row r="7" customFormat="false" ht="12.75" hidden="false" customHeight="false" outlineLevel="0" collapsed="false">
      <c r="A7" s="148" t="s">
        <v>164</v>
      </c>
      <c r="B7" s="77" t="n">
        <v>8680.36873</v>
      </c>
      <c r="C7" s="77" t="n">
        <v>0</v>
      </c>
      <c r="D7" s="77" t="n">
        <v>2</v>
      </c>
      <c r="E7" s="77" t="n">
        <v>0</v>
      </c>
      <c r="F7" s="77" t="n">
        <v>8682.36873</v>
      </c>
      <c r="G7" s="77" t="n">
        <v>0</v>
      </c>
      <c r="H7" s="77" t="n">
        <v>323.8557</v>
      </c>
      <c r="I7" s="77" t="n">
        <v>0</v>
      </c>
      <c r="J7" s="77" t="n">
        <v>0</v>
      </c>
      <c r="K7" s="78" t="n">
        <v>8358.51303</v>
      </c>
      <c r="M7" s="162"/>
      <c r="N7" s="17"/>
      <c r="O7" s="169"/>
    </row>
    <row r="8" customFormat="false" ht="12.75" hidden="false" customHeight="false" outlineLevel="0" collapsed="false">
      <c r="A8" s="140" t="s">
        <v>165</v>
      </c>
      <c r="B8" s="83" t="n">
        <v>971.01902</v>
      </c>
      <c r="C8" s="83" t="n">
        <v>4510.11746</v>
      </c>
      <c r="D8" s="83" t="n">
        <v>0</v>
      </c>
      <c r="E8" s="83" t="n">
        <v>41096.95484</v>
      </c>
      <c r="F8" s="83" t="n">
        <v>46578.09132</v>
      </c>
      <c r="G8" s="83" t="n">
        <v>0</v>
      </c>
      <c r="H8" s="83" t="n">
        <v>41050.0935</v>
      </c>
      <c r="I8" s="83" t="n">
        <v>668.0066</v>
      </c>
      <c r="J8" s="83" t="n">
        <v>0</v>
      </c>
      <c r="K8" s="84" t="n">
        <v>4859.99122</v>
      </c>
      <c r="M8" s="162"/>
      <c r="N8" s="17"/>
      <c r="O8" s="169"/>
    </row>
    <row r="9" customFormat="false" ht="12.75" hidden="false" customHeight="false" outlineLevel="0" collapsed="false">
      <c r="A9" s="140" t="s">
        <v>36</v>
      </c>
      <c r="B9" s="83" t="n">
        <v>7834.19565</v>
      </c>
      <c r="C9" s="83" t="n">
        <v>146.4362</v>
      </c>
      <c r="D9" s="83" t="n">
        <v>60.50161</v>
      </c>
      <c r="E9" s="83" t="n">
        <v>11303.58414</v>
      </c>
      <c r="F9" s="83" t="n">
        <v>19344.7176</v>
      </c>
      <c r="G9" s="83" t="n">
        <v>6127.76098</v>
      </c>
      <c r="H9" s="83" t="n">
        <v>790.95911</v>
      </c>
      <c r="I9" s="83" t="n">
        <v>37.12459</v>
      </c>
      <c r="J9" s="83" t="n">
        <v>0</v>
      </c>
      <c r="K9" s="84" t="n">
        <v>12388.87292</v>
      </c>
      <c r="M9" s="162"/>
      <c r="N9" s="17"/>
      <c r="O9" s="169"/>
    </row>
    <row r="10" customFormat="false" ht="12.75" hidden="false" customHeight="false" outlineLevel="0" collapsed="false">
      <c r="A10" s="140" t="s">
        <v>166</v>
      </c>
      <c r="B10" s="83" t="n">
        <v>13140.686</v>
      </c>
      <c r="C10" s="83" t="n">
        <v>699.985</v>
      </c>
      <c r="D10" s="83" t="n">
        <v>0</v>
      </c>
      <c r="E10" s="83" t="n">
        <v>33.837</v>
      </c>
      <c r="F10" s="83" t="n">
        <v>13874.508</v>
      </c>
      <c r="G10" s="83" t="n">
        <v>0</v>
      </c>
      <c r="H10" s="83" t="n">
        <v>536.473</v>
      </c>
      <c r="I10" s="83" t="n">
        <v>467.034</v>
      </c>
      <c r="J10" s="83" t="n">
        <v>0</v>
      </c>
      <c r="K10" s="84" t="n">
        <v>12871.001</v>
      </c>
      <c r="M10" s="162"/>
      <c r="N10" s="17"/>
      <c r="O10" s="169"/>
    </row>
    <row r="11" customFormat="false" ht="12.75" hidden="false" customHeight="false" outlineLevel="0" collapsed="false">
      <c r="A11" s="140" t="s">
        <v>37</v>
      </c>
      <c r="B11" s="83" t="n">
        <v>1901334.009</v>
      </c>
      <c r="C11" s="83" t="n">
        <v>293191.028</v>
      </c>
      <c r="D11" s="83" t="n">
        <v>12624.557</v>
      </c>
      <c r="E11" s="83" t="n">
        <v>323742.162</v>
      </c>
      <c r="F11" s="83" t="n">
        <v>2530891.756</v>
      </c>
      <c r="G11" s="83" t="n">
        <v>418019.135</v>
      </c>
      <c r="H11" s="83" t="n">
        <v>75243.065</v>
      </c>
      <c r="I11" s="83" t="n">
        <v>1564314.203</v>
      </c>
      <c r="J11" s="83" t="n">
        <v>0</v>
      </c>
      <c r="K11" s="84" t="n">
        <v>473315.353</v>
      </c>
      <c r="M11" s="162"/>
      <c r="N11" s="17"/>
      <c r="O11" s="169"/>
    </row>
    <row r="12" customFormat="false" ht="12.75" hidden="false" customHeight="false" outlineLevel="0" collapsed="false">
      <c r="A12" s="140" t="s">
        <v>38</v>
      </c>
      <c r="B12" s="83" t="n">
        <v>1548899.6474</v>
      </c>
      <c r="C12" s="83" t="n">
        <v>616486.03674</v>
      </c>
      <c r="D12" s="83" t="n">
        <v>3160.42388</v>
      </c>
      <c r="E12" s="83" t="n">
        <v>185687.59551</v>
      </c>
      <c r="F12" s="83" t="n">
        <v>2354233.70353</v>
      </c>
      <c r="G12" s="83" t="n">
        <v>1949704.1087</v>
      </c>
      <c r="H12" s="83" t="n">
        <v>80368.6205</v>
      </c>
      <c r="I12" s="83" t="n">
        <v>72461.61111</v>
      </c>
      <c r="J12" s="83" t="n">
        <v>0</v>
      </c>
      <c r="K12" s="84" t="n">
        <v>251699.36329</v>
      </c>
      <c r="M12" s="162"/>
      <c r="N12" s="17"/>
      <c r="O12" s="169"/>
    </row>
    <row r="13" customFormat="false" ht="12.75" hidden="false" customHeight="false" outlineLevel="0" collapsed="false">
      <c r="A13" s="140" t="s">
        <v>39</v>
      </c>
      <c r="B13" s="83" t="n">
        <v>949336.753</v>
      </c>
      <c r="C13" s="83" t="n">
        <v>225968.699</v>
      </c>
      <c r="D13" s="83" t="n">
        <v>221.92</v>
      </c>
      <c r="E13" s="83" t="n">
        <v>335.733</v>
      </c>
      <c r="F13" s="83" t="n">
        <v>1175863.105</v>
      </c>
      <c r="G13" s="83" t="n">
        <v>921649.44</v>
      </c>
      <c r="H13" s="83" t="n">
        <v>67495.181</v>
      </c>
      <c r="I13" s="83" t="n">
        <v>17373.923</v>
      </c>
      <c r="J13" s="83" t="n">
        <v>0</v>
      </c>
      <c r="K13" s="84" t="n">
        <v>169344.561</v>
      </c>
      <c r="M13" s="162"/>
      <c r="N13" s="17"/>
      <c r="O13" s="169"/>
    </row>
    <row r="14" customFormat="false" ht="12.75" hidden="false" customHeight="false" outlineLevel="0" collapsed="false">
      <c r="A14" s="140" t="s">
        <v>40</v>
      </c>
      <c r="B14" s="83" t="n">
        <v>12739.05659</v>
      </c>
      <c r="C14" s="83" t="n">
        <v>451.55368</v>
      </c>
      <c r="D14" s="83" t="n">
        <v>11.16421</v>
      </c>
      <c r="E14" s="83" t="n">
        <v>12734.45982</v>
      </c>
      <c r="F14" s="83" t="n">
        <v>25936.2343</v>
      </c>
      <c r="G14" s="83" t="n">
        <v>2814.28702</v>
      </c>
      <c r="H14" s="83" t="n">
        <v>1046.05082</v>
      </c>
      <c r="I14" s="83" t="n">
        <v>588.99448</v>
      </c>
      <c r="J14" s="83" t="n">
        <v>0</v>
      </c>
      <c r="K14" s="84" t="n">
        <v>21486.90198</v>
      </c>
      <c r="M14" s="162"/>
      <c r="N14" s="17"/>
      <c r="O14" s="169"/>
    </row>
    <row r="15" customFormat="false" ht="12.75" hidden="false" customHeight="false" outlineLevel="0" collapsed="false">
      <c r="A15" s="140" t="s">
        <v>167</v>
      </c>
      <c r="B15" s="83" t="n">
        <v>11919.29283</v>
      </c>
      <c r="C15" s="83" t="n">
        <v>18595.33165</v>
      </c>
      <c r="D15" s="83" t="n">
        <v>0</v>
      </c>
      <c r="E15" s="83" t="n">
        <v>485772.55658</v>
      </c>
      <c r="F15" s="83" t="n">
        <v>516287.18106</v>
      </c>
      <c r="G15" s="83" t="n">
        <v>0</v>
      </c>
      <c r="H15" s="83" t="n">
        <v>410.18185</v>
      </c>
      <c r="I15" s="83" t="n">
        <v>1.19882</v>
      </c>
      <c r="J15" s="83" t="n">
        <v>0</v>
      </c>
      <c r="K15" s="84" t="n">
        <v>515875.80039</v>
      </c>
      <c r="M15" s="162"/>
      <c r="N15" s="17"/>
      <c r="O15" s="169"/>
    </row>
    <row r="16" customFormat="false" ht="12.75" hidden="false" customHeight="false" outlineLevel="0" collapsed="false">
      <c r="A16" s="140" t="s">
        <v>168</v>
      </c>
      <c r="B16" s="83" t="n">
        <v>5351.23268</v>
      </c>
      <c r="C16" s="83" t="n">
        <v>0</v>
      </c>
      <c r="D16" s="83" t="n">
        <v>0</v>
      </c>
      <c r="E16" s="83" t="n">
        <v>0</v>
      </c>
      <c r="F16" s="83" t="n">
        <v>5351.23268</v>
      </c>
      <c r="G16" s="83" t="n">
        <v>0</v>
      </c>
      <c r="H16" s="83" t="n">
        <v>862.18313</v>
      </c>
      <c r="I16" s="83" t="n">
        <v>0</v>
      </c>
      <c r="J16" s="83" t="n">
        <v>0</v>
      </c>
      <c r="K16" s="84" t="n">
        <v>4489.04955</v>
      </c>
      <c r="M16" s="162"/>
      <c r="N16" s="17"/>
      <c r="O16" s="169"/>
    </row>
    <row r="17" customFormat="false" ht="12.75" hidden="false" customHeight="false" outlineLevel="0" collapsed="false">
      <c r="A17" s="140" t="s">
        <v>115</v>
      </c>
      <c r="B17" s="83" t="n">
        <v>6204.31372</v>
      </c>
      <c r="C17" s="83" t="n">
        <v>0</v>
      </c>
      <c r="D17" s="83" t="n">
        <v>0</v>
      </c>
      <c r="E17" s="83" t="n">
        <v>455</v>
      </c>
      <c r="F17" s="83" t="n">
        <v>6659.31372</v>
      </c>
      <c r="G17" s="83" t="n">
        <v>431.48312</v>
      </c>
      <c r="H17" s="83" t="n">
        <v>28.69354</v>
      </c>
      <c r="I17" s="83" t="n">
        <v>0</v>
      </c>
      <c r="J17" s="83" t="n">
        <v>0</v>
      </c>
      <c r="K17" s="84" t="n">
        <v>6199.13706</v>
      </c>
      <c r="M17" s="162"/>
      <c r="N17" s="17"/>
      <c r="O17" s="169"/>
    </row>
    <row r="18" customFormat="false" ht="12.75" hidden="false" customHeight="false" outlineLevel="0" collapsed="false">
      <c r="A18" s="140" t="s">
        <v>41</v>
      </c>
      <c r="B18" s="83" t="n">
        <v>51.04169</v>
      </c>
      <c r="C18" s="83" t="n">
        <v>0</v>
      </c>
      <c r="D18" s="83" t="n">
        <v>63.67475</v>
      </c>
      <c r="E18" s="83" t="n">
        <v>403.40287</v>
      </c>
      <c r="F18" s="83" t="n">
        <v>518.11931</v>
      </c>
      <c r="G18" s="83" t="n">
        <v>3.5618</v>
      </c>
      <c r="H18" s="83" t="n">
        <v>33.92444</v>
      </c>
      <c r="I18" s="83" t="n">
        <v>0</v>
      </c>
      <c r="J18" s="83" t="n">
        <v>0</v>
      </c>
      <c r="K18" s="84" t="n">
        <v>480.63307</v>
      </c>
      <c r="M18" s="162"/>
      <c r="N18" s="17"/>
      <c r="O18" s="169"/>
    </row>
    <row r="19" customFormat="false" ht="12.75" hidden="false" customHeight="false" outlineLevel="0" collapsed="false">
      <c r="A19" s="140" t="s">
        <v>54</v>
      </c>
      <c r="B19" s="83" t="n">
        <v>59243.9686</v>
      </c>
      <c r="C19" s="83" t="n">
        <v>10770.06118</v>
      </c>
      <c r="D19" s="83" t="n">
        <v>6.49822</v>
      </c>
      <c r="E19" s="83" t="n">
        <v>9551.54346</v>
      </c>
      <c r="F19" s="83" t="n">
        <v>79572.07146</v>
      </c>
      <c r="G19" s="83" t="n">
        <v>29016.72285</v>
      </c>
      <c r="H19" s="83" t="n">
        <v>214.78657</v>
      </c>
      <c r="I19" s="83" t="n">
        <v>32535.97452</v>
      </c>
      <c r="J19" s="83" t="n">
        <v>0</v>
      </c>
      <c r="K19" s="84" t="n">
        <v>17804.58752</v>
      </c>
      <c r="M19" s="162"/>
      <c r="N19" s="17"/>
      <c r="O19" s="169"/>
    </row>
    <row r="20" customFormat="false" ht="12.75" hidden="false" customHeight="false" outlineLevel="0" collapsed="false">
      <c r="A20" s="140" t="s">
        <v>42</v>
      </c>
      <c r="B20" s="83" t="n">
        <v>165370.57146</v>
      </c>
      <c r="C20" s="83" t="n">
        <v>11952.58724</v>
      </c>
      <c r="D20" s="83" t="n">
        <v>651.15809</v>
      </c>
      <c r="E20" s="83" t="n">
        <v>5586.88925</v>
      </c>
      <c r="F20" s="83" t="n">
        <v>183561.20604</v>
      </c>
      <c r="G20" s="83" t="n">
        <v>25545.7869</v>
      </c>
      <c r="H20" s="83" t="n">
        <v>7516.01809</v>
      </c>
      <c r="I20" s="83" t="n">
        <v>115371.22197</v>
      </c>
      <c r="J20" s="83" t="n">
        <v>0</v>
      </c>
      <c r="K20" s="84" t="n">
        <v>35128.17908</v>
      </c>
      <c r="M20" s="162"/>
      <c r="N20" s="17"/>
      <c r="O20" s="169"/>
    </row>
    <row r="21" customFormat="false" ht="12.75" hidden="false" customHeight="false" outlineLevel="0" collapsed="false">
      <c r="A21" s="140" t="s">
        <v>43</v>
      </c>
      <c r="B21" s="83" t="n">
        <v>839496.93633</v>
      </c>
      <c r="C21" s="83" t="n">
        <v>50583.6841</v>
      </c>
      <c r="D21" s="83" t="n">
        <v>5180.05968</v>
      </c>
      <c r="E21" s="83" t="n">
        <v>93595.01465</v>
      </c>
      <c r="F21" s="83" t="n">
        <v>988855.69476</v>
      </c>
      <c r="G21" s="83" t="n">
        <v>845899.24447</v>
      </c>
      <c r="H21" s="83" t="n">
        <v>29375.35548</v>
      </c>
      <c r="I21" s="83" t="n">
        <v>161.1784</v>
      </c>
      <c r="J21" s="83" t="n">
        <v>0</v>
      </c>
      <c r="K21" s="84" t="n">
        <v>113419.91641</v>
      </c>
      <c r="M21" s="162"/>
      <c r="N21" s="17"/>
      <c r="O21" s="169"/>
    </row>
    <row r="22" customFormat="false" ht="12.75" hidden="false" customHeight="false" outlineLevel="0" collapsed="false">
      <c r="A22" s="140" t="s">
        <v>44</v>
      </c>
      <c r="B22" s="83" t="n">
        <v>1215062.756</v>
      </c>
      <c r="C22" s="83" t="n">
        <v>2880.6615</v>
      </c>
      <c r="D22" s="83" t="n">
        <v>0</v>
      </c>
      <c r="E22" s="83" t="n">
        <v>1157645.938</v>
      </c>
      <c r="F22" s="83" t="n">
        <v>2375589.3555</v>
      </c>
      <c r="G22" s="83" t="n">
        <v>926435.24739</v>
      </c>
      <c r="H22" s="83" t="n">
        <v>69894.84968</v>
      </c>
      <c r="I22" s="83" t="n">
        <v>33918.74617</v>
      </c>
      <c r="J22" s="83" t="n">
        <v>0</v>
      </c>
      <c r="K22" s="84" t="n">
        <v>1345340.5123</v>
      </c>
      <c r="M22" s="162"/>
      <c r="N22" s="17"/>
      <c r="O22" s="169"/>
    </row>
    <row r="23" customFormat="false" ht="12.75" hidden="false" customHeight="false" outlineLevel="0" collapsed="false">
      <c r="A23" s="140" t="s">
        <v>45</v>
      </c>
      <c r="B23" s="83" t="n">
        <v>605444.01377</v>
      </c>
      <c r="C23" s="83" t="n">
        <v>24997.1789</v>
      </c>
      <c r="D23" s="83" t="n">
        <v>21261.60118</v>
      </c>
      <c r="E23" s="83" t="n">
        <v>58372.75173</v>
      </c>
      <c r="F23" s="83" t="n">
        <v>710075.54558</v>
      </c>
      <c r="G23" s="83" t="n">
        <v>319025.19965</v>
      </c>
      <c r="H23" s="83" t="n">
        <v>60016.37418</v>
      </c>
      <c r="I23" s="83" t="n">
        <v>91992.37779</v>
      </c>
      <c r="J23" s="83" t="n">
        <v>592.04179</v>
      </c>
      <c r="K23" s="84" t="n">
        <v>238449.55217</v>
      </c>
      <c r="M23" s="162"/>
      <c r="N23" s="17"/>
      <c r="O23" s="169"/>
    </row>
    <row r="24" customFormat="false" ht="12.75" hidden="false" customHeight="false" outlineLevel="0" collapsed="false">
      <c r="A24" s="140" t="s">
        <v>169</v>
      </c>
      <c r="B24" s="83" t="n">
        <v>2737.14274</v>
      </c>
      <c r="C24" s="83" t="n">
        <v>0</v>
      </c>
      <c r="D24" s="83" t="n">
        <v>0</v>
      </c>
      <c r="E24" s="83" t="n">
        <v>0</v>
      </c>
      <c r="F24" s="83" t="n">
        <v>2737.14274</v>
      </c>
      <c r="G24" s="83" t="n">
        <v>0</v>
      </c>
      <c r="H24" s="83" t="n">
        <v>116.38171</v>
      </c>
      <c r="I24" s="83" t="n">
        <v>0</v>
      </c>
      <c r="J24" s="83" t="n">
        <v>0</v>
      </c>
      <c r="K24" s="84" t="n">
        <v>2620.76103</v>
      </c>
      <c r="M24" s="162"/>
      <c r="N24" s="17"/>
      <c r="O24" s="169"/>
    </row>
    <row r="25" customFormat="false" ht="12.75" hidden="false" customHeight="false" outlineLevel="0" collapsed="false">
      <c r="A25" s="140" t="s">
        <v>46</v>
      </c>
      <c r="B25" s="83" t="n">
        <v>276272.27444</v>
      </c>
      <c r="C25" s="83" t="n">
        <v>60149.74982</v>
      </c>
      <c r="D25" s="83" t="n">
        <v>95.5149</v>
      </c>
      <c r="E25" s="83" t="n">
        <v>0.001</v>
      </c>
      <c r="F25" s="83" t="n">
        <v>336517.54016</v>
      </c>
      <c r="G25" s="83" t="n">
        <v>209591.4956</v>
      </c>
      <c r="H25" s="83" t="n">
        <v>16600.49499</v>
      </c>
      <c r="I25" s="83" t="n">
        <v>13535.61539</v>
      </c>
      <c r="J25" s="83" t="n">
        <v>0</v>
      </c>
      <c r="K25" s="84" t="n">
        <v>96789.93418</v>
      </c>
      <c r="M25" s="162"/>
      <c r="N25" s="17"/>
      <c r="O25" s="169"/>
    </row>
    <row r="26" customFormat="false" ht="12.75" hidden="false" customHeight="false" outlineLevel="0" collapsed="false">
      <c r="A26" s="140" t="s">
        <v>170</v>
      </c>
      <c r="B26" s="83" t="n">
        <v>1738.1294</v>
      </c>
      <c r="C26" s="83" t="n">
        <v>11852.90627</v>
      </c>
      <c r="D26" s="83" t="n">
        <v>422.834</v>
      </c>
      <c r="E26" s="83" t="n">
        <v>332.97906</v>
      </c>
      <c r="F26" s="83" t="n">
        <v>14346.84873</v>
      </c>
      <c r="G26" s="83" t="n">
        <v>0</v>
      </c>
      <c r="H26" s="83" t="n">
        <v>527.36836</v>
      </c>
      <c r="I26" s="83" t="n">
        <v>0</v>
      </c>
      <c r="J26" s="83" t="n">
        <v>0</v>
      </c>
      <c r="K26" s="84" t="n">
        <v>13819.48037</v>
      </c>
      <c r="M26" s="162"/>
      <c r="N26" s="17"/>
      <c r="O26" s="169"/>
    </row>
    <row r="27" customFormat="false" ht="12.75" hidden="false" customHeight="false" outlineLevel="0" collapsed="false">
      <c r="A27" s="140" t="s">
        <v>47</v>
      </c>
      <c r="B27" s="83" t="n">
        <v>287125.58507</v>
      </c>
      <c r="C27" s="83" t="n">
        <v>0</v>
      </c>
      <c r="D27" s="83" t="n">
        <v>0</v>
      </c>
      <c r="E27" s="83" t="n">
        <v>2193.04279</v>
      </c>
      <c r="F27" s="83" t="n">
        <v>289318.62786</v>
      </c>
      <c r="G27" s="83" t="n">
        <v>211966.95303</v>
      </c>
      <c r="H27" s="83" t="n">
        <v>20202.62044</v>
      </c>
      <c r="I27" s="83" t="n">
        <v>11.64485</v>
      </c>
      <c r="J27" s="83" t="n">
        <v>0</v>
      </c>
      <c r="K27" s="84" t="n">
        <v>57137.40954</v>
      </c>
      <c r="M27" s="162"/>
      <c r="N27" s="17"/>
      <c r="O27" s="169"/>
    </row>
    <row r="28" customFormat="false" ht="12.75" hidden="false" customHeight="false" outlineLevel="0" collapsed="false">
      <c r="A28" s="140" t="s">
        <v>48</v>
      </c>
      <c r="B28" s="83" t="n">
        <v>390698.98769</v>
      </c>
      <c r="C28" s="83" t="n">
        <v>55310.7833</v>
      </c>
      <c r="D28" s="83" t="n">
        <v>4688.43196</v>
      </c>
      <c r="E28" s="83" t="n">
        <v>149788.88081</v>
      </c>
      <c r="F28" s="83" t="n">
        <v>600487.08376</v>
      </c>
      <c r="G28" s="83" t="n">
        <v>299199.97501</v>
      </c>
      <c r="H28" s="83" t="n">
        <v>49900.23424</v>
      </c>
      <c r="I28" s="83" t="n">
        <v>46073.90293</v>
      </c>
      <c r="J28" s="83" t="n">
        <v>0</v>
      </c>
      <c r="K28" s="84" t="n">
        <v>205312.97158</v>
      </c>
      <c r="M28" s="162"/>
      <c r="N28" s="17"/>
      <c r="O28" s="169"/>
    </row>
    <row r="29" customFormat="false" ht="12.75" hidden="false" customHeight="false" outlineLevel="0" collapsed="false">
      <c r="A29" s="140" t="s">
        <v>49</v>
      </c>
      <c r="B29" s="83" t="n">
        <v>287439.97828</v>
      </c>
      <c r="C29" s="83" t="n">
        <v>94735.32976</v>
      </c>
      <c r="D29" s="83" t="n">
        <v>187.46384</v>
      </c>
      <c r="E29" s="83" t="n">
        <v>323257.30319</v>
      </c>
      <c r="F29" s="83" t="n">
        <v>705620.07507</v>
      </c>
      <c r="G29" s="83" t="n">
        <v>255014.02279</v>
      </c>
      <c r="H29" s="83" t="n">
        <v>14649.73184</v>
      </c>
      <c r="I29" s="83" t="n">
        <v>1453.63727</v>
      </c>
      <c r="J29" s="83" t="n">
        <v>0</v>
      </c>
      <c r="K29" s="84" t="n">
        <v>434502.68317</v>
      </c>
      <c r="M29" s="162"/>
      <c r="N29" s="17"/>
      <c r="O29" s="169"/>
    </row>
    <row r="30" customFormat="false" ht="12.75" hidden="false" customHeight="false" outlineLevel="0" collapsed="false">
      <c r="A30" s="140" t="s">
        <v>50</v>
      </c>
      <c r="B30" s="83" t="n">
        <v>31508.92141</v>
      </c>
      <c r="C30" s="83" t="n">
        <v>0</v>
      </c>
      <c r="D30" s="83" t="n">
        <v>104.05772</v>
      </c>
      <c r="E30" s="83" t="n">
        <v>1637.32596</v>
      </c>
      <c r="F30" s="83" t="n">
        <v>33250.30509</v>
      </c>
      <c r="G30" s="83" t="n">
        <v>15660.25743</v>
      </c>
      <c r="H30" s="83" t="n">
        <v>3059.80133</v>
      </c>
      <c r="I30" s="83" t="n">
        <v>128.84994</v>
      </c>
      <c r="J30" s="83" t="n">
        <v>0</v>
      </c>
      <c r="K30" s="84" t="n">
        <v>14401.39639</v>
      </c>
      <c r="M30" s="162"/>
      <c r="N30" s="17"/>
      <c r="O30" s="169"/>
    </row>
    <row r="31" s="171" customFormat="true" ht="13.5" hidden="false" customHeight="false" outlineLevel="0" collapsed="false">
      <c r="A31" s="143" t="s">
        <v>35</v>
      </c>
      <c r="B31" s="87" t="n">
        <v>8628600.8815</v>
      </c>
      <c r="C31" s="87" t="n">
        <v>1483282.1298</v>
      </c>
      <c r="D31" s="87" t="n">
        <v>48741.86104</v>
      </c>
      <c r="E31" s="87" t="n">
        <v>2863526.95566</v>
      </c>
      <c r="F31" s="87" t="n">
        <v>13024151.828</v>
      </c>
      <c r="G31" s="87" t="n">
        <v>6436104.68174</v>
      </c>
      <c r="H31" s="87" t="n">
        <v>540263.2985</v>
      </c>
      <c r="I31" s="87" t="n">
        <v>1991095.24483</v>
      </c>
      <c r="J31" s="87" t="n">
        <v>592.04179</v>
      </c>
      <c r="K31" s="88" t="n">
        <v>4056096.56125</v>
      </c>
      <c r="L31" s="8"/>
      <c r="M31" s="162"/>
      <c r="N31" s="170"/>
      <c r="O31" s="170"/>
    </row>
    <row r="32" customFormat="false" ht="12.75" hidden="false" customHeight="false" outlineLevel="0" collapsed="false">
      <c r="A32" s="171" t="s">
        <v>171</v>
      </c>
      <c r="N32" s="17"/>
      <c r="O32" s="17"/>
    </row>
    <row r="33" customFormat="false" ht="12.75" hidden="false" customHeight="false" outlineLevel="0" collapsed="false">
      <c r="A33" s="119"/>
    </row>
    <row r="34" customFormat="false" ht="12.75" hidden="false" customHeight="false" outlineLevel="0" collapsed="false">
      <c r="A34" s="119"/>
    </row>
  </sheetData>
  <mergeCells count="2">
    <mergeCell ref="D5:E5"/>
    <mergeCell ref="G5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56"/>
    <col collapsed="false" customWidth="true" hidden="false" outlineLevel="0" max="2" min="2" style="8" width="28.85"/>
    <col collapsed="false" customWidth="true" hidden="false" outlineLevel="0" max="3" min="3" style="8" width="30.7"/>
    <col collapsed="false" customWidth="true" hidden="false" outlineLevel="0" max="4" min="4" style="8" width="14.14"/>
    <col collapsed="false" customWidth="true" hidden="false" outlineLevel="0" max="5" min="5" style="8" width="20.7"/>
    <col collapsed="false" customWidth="false" hidden="false" outlineLevel="0" max="6" min="6" style="8" width="9.14"/>
    <col collapsed="false" customWidth="true" hidden="false" outlineLevel="0" max="7" min="7" style="8" width="13.14"/>
    <col collapsed="false" customWidth="true" hidden="false" outlineLevel="0" max="8" min="8" style="8" width="9.7"/>
    <col collapsed="false" customWidth="true" hidden="false" outlineLevel="0" max="9" min="9" style="8" width="15.56"/>
    <col collapsed="false" customWidth="false" hidden="false" outlineLevel="0" max="257" min="10" style="8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172"/>
    </row>
    <row r="3" customFormat="false" ht="18" hidden="false" customHeight="true" outlineLevel="0" collapsed="false">
      <c r="A3" s="173" t="s">
        <v>172</v>
      </c>
      <c r="B3" s="174"/>
      <c r="C3" s="175" t="s">
        <v>1</v>
      </c>
      <c r="D3" s="176"/>
      <c r="E3" s="176"/>
      <c r="F3" s="177"/>
      <c r="G3" s="177"/>
    </row>
    <row r="4" customFormat="false" ht="18" hidden="false" customHeight="true" outlineLevel="0" collapsed="false">
      <c r="A4" s="178" t="s">
        <v>173</v>
      </c>
      <c r="B4" s="179"/>
      <c r="C4" s="53" t="s">
        <v>114</v>
      </c>
      <c r="D4" s="180"/>
      <c r="E4" s="180"/>
      <c r="F4" s="181"/>
      <c r="G4" s="181"/>
    </row>
    <row r="5" s="185" customFormat="true" ht="30" hidden="false" customHeight="true" outlineLevel="0" collapsed="false">
      <c r="A5" s="182" t="s">
        <v>174</v>
      </c>
      <c r="B5" s="183" t="s">
        <v>175</v>
      </c>
      <c r="C5" s="184" t="s">
        <v>83</v>
      </c>
      <c r="G5" s="186" t="s">
        <v>176</v>
      </c>
      <c r="H5" s="187" t="n">
        <v>74.1659706046514</v>
      </c>
    </row>
    <row r="6" s="191" customFormat="true" ht="30" hidden="false" customHeight="true" outlineLevel="0" collapsed="false">
      <c r="A6" s="188" t="s">
        <v>176</v>
      </c>
      <c r="B6" s="189" t="n">
        <v>6862677.73547</v>
      </c>
      <c r="C6" s="190" t="n">
        <v>74.1659706046514</v>
      </c>
      <c r="E6" s="192" t="n">
        <v>0</v>
      </c>
      <c r="G6" s="193" t="s">
        <v>177</v>
      </c>
      <c r="H6" s="194" t="n">
        <v>5.67615613096762</v>
      </c>
    </row>
    <row r="7" customFormat="false" ht="12.75" hidden="false" customHeight="false" outlineLevel="0" collapsed="false">
      <c r="A7" s="195" t="s">
        <v>178</v>
      </c>
      <c r="B7" s="196" t="n">
        <v>91766.58743</v>
      </c>
      <c r="C7" s="197" t="n">
        <v>0.991735046896595</v>
      </c>
      <c r="G7" s="193" t="s">
        <v>179</v>
      </c>
      <c r="H7" s="194" t="n">
        <v>0.766225180547006</v>
      </c>
    </row>
    <row r="8" customFormat="false" ht="13.5" hidden="false" customHeight="false" outlineLevel="0" collapsed="false">
      <c r="A8" s="195" t="s">
        <v>180</v>
      </c>
      <c r="B8" s="196" t="n">
        <v>95781.48294</v>
      </c>
      <c r="C8" s="197" t="n">
        <v>1.03512461491264</v>
      </c>
      <c r="G8" s="198" t="s">
        <v>181</v>
      </c>
      <c r="H8" s="199" t="n">
        <v>19.3916480838339</v>
      </c>
    </row>
    <row r="9" customFormat="false" ht="13.5" hidden="false" customHeight="false" outlineLevel="0" collapsed="false">
      <c r="A9" s="195" t="s">
        <v>182</v>
      </c>
      <c r="B9" s="196" t="n">
        <v>7.14941</v>
      </c>
      <c r="C9" s="197" t="n">
        <v>7.72647284834637E-005</v>
      </c>
    </row>
    <row r="10" customFormat="false" ht="12.75" hidden="false" customHeight="false" outlineLevel="0" collapsed="false">
      <c r="A10" s="195" t="s">
        <v>183</v>
      </c>
      <c r="B10" s="196" t="n">
        <v>764367.87995</v>
      </c>
      <c r="C10" s="197" t="n">
        <v>8.2606364309527</v>
      </c>
    </row>
    <row r="11" customFormat="false" ht="12.75" hidden="false" customHeight="false" outlineLevel="0" collapsed="false">
      <c r="A11" s="195" t="s">
        <v>184</v>
      </c>
      <c r="B11" s="196" t="n">
        <v>4649224.30867</v>
      </c>
      <c r="C11" s="197" t="n">
        <v>50.2448529134721</v>
      </c>
      <c r="G11" s="200"/>
    </row>
    <row r="12" customFormat="false" ht="12.75" hidden="false" customHeight="false" outlineLevel="0" collapsed="false">
      <c r="A12" s="195" t="s">
        <v>185</v>
      </c>
      <c r="B12" s="196" t="n">
        <v>1257554.12118</v>
      </c>
      <c r="C12" s="197" t="n">
        <v>13.5905728901033</v>
      </c>
    </row>
    <row r="13" customFormat="false" ht="12.75" hidden="false" customHeight="false" outlineLevel="0" collapsed="false">
      <c r="A13" s="195" t="s">
        <v>186</v>
      </c>
      <c r="B13" s="196" t="n">
        <v>2.01357</v>
      </c>
      <c r="C13" s="197" t="n">
        <v>2.17609480128357E-005</v>
      </c>
    </row>
    <row r="14" customFormat="false" ht="13.5" hidden="false" customHeight="false" outlineLevel="0" collapsed="false">
      <c r="A14" s="195" t="s">
        <v>187</v>
      </c>
      <c r="B14" s="196" t="n">
        <v>3974.19232</v>
      </c>
      <c r="C14" s="197" t="n">
        <v>0.0429496826375696</v>
      </c>
    </row>
    <row r="15" s="191" customFormat="true" ht="30" hidden="false" customHeight="true" outlineLevel="0" collapsed="false">
      <c r="A15" s="188" t="s">
        <v>177</v>
      </c>
      <c r="B15" s="189" t="n">
        <v>525222.4165</v>
      </c>
      <c r="C15" s="190" t="n">
        <v>5.67615613096762</v>
      </c>
      <c r="E15" s="201" t="n">
        <v>0</v>
      </c>
      <c r="O15" s="202"/>
      <c r="P15" s="202"/>
      <c r="Q15" s="202"/>
      <c r="R15" s="202"/>
      <c r="S15" s="202"/>
    </row>
    <row r="16" customFormat="false" ht="12.75" hidden="false" customHeight="false" outlineLevel="0" collapsed="false">
      <c r="A16" s="195" t="s">
        <v>188</v>
      </c>
      <c r="B16" s="196" t="n">
        <v>408615.79847</v>
      </c>
      <c r="C16" s="197" t="n">
        <v>4.41597120921003</v>
      </c>
      <c r="O16" s="203"/>
      <c r="P16" s="203"/>
      <c r="Q16" s="203"/>
      <c r="R16" s="203"/>
      <c r="S16" s="203"/>
    </row>
    <row r="17" customFormat="false" ht="12.75" hidden="false" customHeight="false" outlineLevel="0" collapsed="false">
      <c r="A17" s="195" t="s">
        <v>189</v>
      </c>
      <c r="B17" s="196" t="n">
        <v>22317.332</v>
      </c>
      <c r="C17" s="197" t="n">
        <v>0.241186698966113</v>
      </c>
      <c r="O17" s="203"/>
      <c r="P17" s="203"/>
      <c r="Q17" s="203"/>
      <c r="R17" s="203"/>
      <c r="S17" s="203"/>
    </row>
    <row r="18" customFormat="false" ht="12.75" hidden="false" customHeight="false" outlineLevel="0" collapsed="false">
      <c r="A18" s="195" t="s">
        <v>190</v>
      </c>
      <c r="B18" s="196" t="n">
        <v>244</v>
      </c>
      <c r="C18" s="197" t="n">
        <v>0.00263694399257633</v>
      </c>
      <c r="O18" s="203"/>
      <c r="P18" s="203"/>
      <c r="Q18" s="203"/>
      <c r="R18" s="203"/>
      <c r="S18" s="203"/>
    </row>
    <row r="19" customFormat="false" ht="12.75" hidden="false" customHeight="false" outlineLevel="0" collapsed="false">
      <c r="A19" s="195" t="s">
        <v>191</v>
      </c>
      <c r="B19" s="196" t="n">
        <v>8316.7453</v>
      </c>
      <c r="C19" s="197" t="n">
        <v>0.089880293264846</v>
      </c>
      <c r="O19" s="203"/>
      <c r="P19" s="203"/>
      <c r="Q19" s="203"/>
      <c r="R19" s="203"/>
      <c r="S19" s="203"/>
    </row>
    <row r="20" customFormat="false" ht="12.75" hidden="false" customHeight="false" outlineLevel="0" collapsed="false">
      <c r="A20" s="195" t="s">
        <v>192</v>
      </c>
      <c r="B20" s="196" t="n">
        <v>4488.75</v>
      </c>
      <c r="C20" s="197" t="n">
        <v>0.0485105833880205</v>
      </c>
      <c r="O20" s="203"/>
      <c r="P20" s="203"/>
      <c r="Q20" s="203"/>
      <c r="R20" s="203"/>
      <c r="S20" s="203"/>
    </row>
    <row r="21" customFormat="false" ht="12.75" hidden="false" customHeight="false" outlineLevel="0" collapsed="false">
      <c r="A21" s="195" t="s">
        <v>193</v>
      </c>
      <c r="B21" s="196" t="n">
        <v>18325.63975</v>
      </c>
      <c r="C21" s="197" t="n">
        <v>0.198047892003609</v>
      </c>
      <c r="O21" s="203"/>
      <c r="P21" s="203"/>
      <c r="Q21" s="203"/>
      <c r="R21" s="203"/>
      <c r="S21" s="203"/>
    </row>
    <row r="22" customFormat="false" ht="12.75" hidden="false" customHeight="false" outlineLevel="0" collapsed="false">
      <c r="A22" s="195" t="s">
        <v>194</v>
      </c>
      <c r="B22" s="196" t="n">
        <v>61077.74634</v>
      </c>
      <c r="C22" s="197" t="n">
        <v>0.660076214308869</v>
      </c>
      <c r="O22" s="203"/>
      <c r="P22" s="203"/>
      <c r="Q22" s="203"/>
      <c r="R22" s="203"/>
      <c r="S22" s="203"/>
    </row>
    <row r="23" customFormat="false" ht="12.75" hidden="false" customHeight="false" outlineLevel="0" collapsed="false">
      <c r="A23" s="195" t="s">
        <v>195</v>
      </c>
      <c r="B23" s="196" t="n">
        <v>56.02286</v>
      </c>
      <c r="C23" s="197" t="n">
        <v>0.00060544731198338</v>
      </c>
      <c r="O23" s="203"/>
      <c r="P23" s="203"/>
      <c r="Q23" s="203"/>
      <c r="R23" s="203"/>
      <c r="S23" s="203"/>
    </row>
    <row r="24" customFormat="false" ht="13.5" hidden="false" customHeight="false" outlineLevel="0" collapsed="false">
      <c r="A24" s="195" t="s">
        <v>196</v>
      </c>
      <c r="B24" s="196" t="n">
        <v>1780.38178</v>
      </c>
      <c r="C24" s="197" t="n">
        <v>0.0192408485215711</v>
      </c>
      <c r="O24" s="203"/>
      <c r="P24" s="203"/>
      <c r="Q24" s="203"/>
      <c r="R24" s="203"/>
      <c r="S24" s="203"/>
    </row>
    <row r="25" s="191" customFormat="true" ht="30" hidden="false" customHeight="true" outlineLevel="0" collapsed="false">
      <c r="A25" s="188" t="s">
        <v>179</v>
      </c>
      <c r="B25" s="189" t="n">
        <v>70899.85399</v>
      </c>
      <c r="C25" s="190" t="n">
        <v>0.766225180547006</v>
      </c>
      <c r="E25" s="201" t="n">
        <v>0</v>
      </c>
      <c r="O25" s="202"/>
      <c r="P25" s="202"/>
      <c r="Q25" s="202"/>
      <c r="R25" s="202"/>
      <c r="S25" s="202"/>
    </row>
    <row r="26" customFormat="false" ht="12.75" hidden="false" customHeight="false" outlineLevel="0" collapsed="false">
      <c r="A26" s="195" t="s">
        <v>197</v>
      </c>
      <c r="B26" s="196" t="n">
        <v>70899.85399</v>
      </c>
      <c r="C26" s="197" t="n">
        <v>0.766225180547006</v>
      </c>
      <c r="O26" s="203"/>
      <c r="P26" s="203"/>
      <c r="Q26" s="203"/>
      <c r="R26" s="203"/>
      <c r="S26" s="203"/>
    </row>
    <row r="27" customFormat="false" ht="13.5" hidden="false" customHeight="false" outlineLevel="0" collapsed="false">
      <c r="A27" s="195" t="s">
        <v>198</v>
      </c>
      <c r="B27" s="196" t="n">
        <v>0</v>
      </c>
      <c r="C27" s="197" t="n">
        <v>0</v>
      </c>
      <c r="O27" s="203"/>
      <c r="P27" s="203"/>
      <c r="Q27" s="203"/>
      <c r="R27" s="203"/>
      <c r="S27" s="203"/>
    </row>
    <row r="28" s="191" customFormat="true" ht="30" hidden="false" customHeight="true" outlineLevel="0" collapsed="false">
      <c r="A28" s="188" t="s">
        <v>199</v>
      </c>
      <c r="B28" s="189" t="n">
        <v>1794335.46779</v>
      </c>
      <c r="C28" s="190" t="n">
        <v>19.3916480838339</v>
      </c>
      <c r="E28" s="201" t="n">
        <v>0</v>
      </c>
    </row>
    <row r="29" customFormat="false" ht="12.75" hidden="false" customHeight="false" outlineLevel="0" collapsed="false">
      <c r="A29" s="195" t="s">
        <v>200</v>
      </c>
      <c r="B29" s="196" t="n">
        <v>5868.874</v>
      </c>
      <c r="C29" s="197" t="n">
        <v>0.0634257870388829</v>
      </c>
    </row>
    <row r="30" customFormat="false" ht="12.75" hidden="false" customHeight="false" outlineLevel="0" collapsed="false">
      <c r="A30" s="195" t="s">
        <v>201</v>
      </c>
      <c r="B30" s="196" t="n">
        <v>9692.14618</v>
      </c>
      <c r="C30" s="197" t="n">
        <v>0.104744453461158</v>
      </c>
    </row>
    <row r="31" customFormat="false" ht="12.75" hidden="false" customHeight="false" outlineLevel="0" collapsed="false">
      <c r="A31" s="195" t="s">
        <v>202</v>
      </c>
      <c r="B31" s="196" t="n">
        <v>17563.5967</v>
      </c>
      <c r="C31" s="197" t="n">
        <v>0.189812380352863</v>
      </c>
    </row>
    <row r="32" customFormat="false" ht="12.75" hidden="false" customHeight="false" outlineLevel="0" collapsed="false">
      <c r="A32" s="195" t="s">
        <v>203</v>
      </c>
      <c r="B32" s="196" t="n">
        <v>1475261.29656</v>
      </c>
      <c r="C32" s="197" t="n">
        <v>15.943366448542</v>
      </c>
      <c r="E32" s="204"/>
    </row>
    <row r="33" customFormat="false" ht="13.5" hidden="false" customHeight="false" outlineLevel="0" collapsed="false">
      <c r="A33" s="195" t="s">
        <v>204</v>
      </c>
      <c r="B33" s="196" t="n">
        <v>285949.55435</v>
      </c>
      <c r="C33" s="197" t="n">
        <v>3.09029901443898</v>
      </c>
      <c r="E33" s="204"/>
    </row>
    <row r="34" s="191" customFormat="true" ht="30" hidden="false" customHeight="true" outlineLevel="0" collapsed="false">
      <c r="A34" s="188" t="s">
        <v>35</v>
      </c>
      <c r="B34" s="189" t="n">
        <v>9253135.47375</v>
      </c>
      <c r="C34" s="190" t="n">
        <v>100</v>
      </c>
      <c r="E34" s="205"/>
      <c r="F34" s="206"/>
    </row>
    <row r="35" customFormat="false" ht="12.75" hidden="false" customHeight="false" outlineLevel="0" collapsed="false">
      <c r="B35" s="207"/>
    </row>
    <row r="53" s="17" customFormat="true" ht="12.75" hidden="false" customHeight="false" outlineLevel="0" collapsed="false"/>
    <row r="54" s="17" customFormat="true" ht="12.75" hidden="false" customHeight="false" outlineLevel="0" collapsed="false"/>
    <row r="55" s="17" customFormat="true" ht="12.75" hidden="false" customHeight="false" outlineLevel="0" collapsed="false"/>
    <row r="56" s="17" customFormat="true" ht="12.75" hidden="false" customHeight="false" outlineLevel="0" collapsed="false"/>
    <row r="57" s="17" customFormat="true" ht="12.75" hidden="false" customHeight="false" outlineLevel="0" collapsed="false"/>
    <row r="58" s="17" customFormat="true" ht="12.75" hidden="false" customHeight="false" outlineLevel="0" collapsed="false"/>
    <row r="59" s="17" customFormat="true" ht="12.75" hidden="false" customHeight="false" outlineLevel="0" collapsed="false"/>
    <row r="60" s="17" customFormat="true" ht="12.75" hidden="false" customHeight="false" outlineLevel="0" collapsed="false"/>
    <row r="61" s="17" customFormat="true" ht="12.75" hidden="false" customHeight="false" outlineLevel="0" collapsed="false"/>
    <row r="62" s="17" customFormat="true" ht="12.75" hidden="false" customHeight="false" outlineLevel="0" collapsed="false"/>
    <row r="63" s="17" customFormat="true" ht="12.75" hidden="false" customHeight="false" outlineLevel="0" collapsed="false"/>
    <row r="64" s="17" customFormat="true" ht="12.75" hidden="false" customHeight="false" outlineLevel="0" collapsed="false"/>
    <row r="65" s="17" customFormat="true" ht="12.75" hidden="false" customHeight="false" outlineLevel="0" collapsed="false"/>
    <row r="66" s="17" customFormat="true" ht="12.75" hidden="false" customHeight="false" outlineLevel="0" collapsed="false"/>
    <row r="67" s="17" customFormat="true" ht="12.75" hidden="false" customHeight="false" outlineLevel="0" collapsed="false"/>
    <row r="68" s="17" customFormat="true" ht="12.75" hidden="false" customHeight="false" outlineLevel="0" collapsed="false"/>
    <row r="69" s="17" customFormat="true" ht="12.75" hidden="false" customHeight="false" outlineLevel="0" collapsed="false"/>
    <row r="70" s="17" customFormat="true" ht="12.75" hidden="false" customHeight="false" outlineLevel="0" collapsed="false"/>
    <row r="71" s="17" customFormat="true" ht="12.75" hidden="false" customHeight="false" outlineLevel="0" collapsed="false"/>
    <row r="72" s="17" customFormat="true" ht="12.75" hidden="false" customHeight="false" outlineLevel="0" collapsed="false"/>
    <row r="73" s="17" customFormat="true" ht="12.75" hidden="false" customHeight="false" outlineLevel="0" collapsed="false"/>
    <row r="74" s="17" customFormat="true" ht="12.75" hidden="false" customHeight="false" outlineLevel="0" collapsed="false"/>
    <row r="75" s="17" customFormat="true" ht="12.75" hidden="false" customHeight="false" outlineLevel="0" collapsed="false"/>
    <row r="76" s="17" customFormat="true" ht="12.75" hidden="false" customHeight="false" outlineLevel="0" collapsed="false"/>
    <row r="77" s="17" customFormat="true" ht="12.75" hidden="false" customHeight="false" outlineLevel="0" collapsed="false"/>
    <row r="78" s="17" customFormat="true" ht="12.75" hidden="false" customHeight="false" outlineLevel="0" collapsed="false"/>
    <row r="79" s="17" customFormat="true" ht="12.75" hidden="false" customHeight="false" outlineLevel="0" collapsed="false"/>
    <row r="80" s="17" customFormat="true" ht="12.75" hidden="false" customHeight="false" outlineLevel="0" collapsed="false"/>
    <row r="81" s="17" customFormat="true" ht="12.75" hidden="false" customHeight="false" outlineLevel="0" collapsed="false"/>
    <row r="82" s="17" customFormat="true" ht="12.75" hidden="false" customHeight="false" outlineLevel="0" collapsed="false"/>
    <row r="83" s="17" customFormat="true" ht="12.75" hidden="false" customHeight="false" outlineLevel="0" collapsed="false"/>
    <row r="84" s="17" customFormat="true" ht="12.75" hidden="false" customHeight="false" outlineLevel="0" collapsed="false"/>
    <row r="85" s="17" customFormat="true" ht="12.75" hidden="false" customHeight="false" outlineLevel="0" collapsed="false"/>
    <row r="86" s="17" customFormat="true" ht="12.75" hidden="false" customHeight="false" outlineLevel="0" collapsed="false"/>
    <row r="87" s="17" customFormat="true" ht="12.75" hidden="false" customHeight="false" outlineLevel="0" collapsed="false"/>
    <row r="88" s="17" customFormat="true" ht="12.75" hidden="false" customHeight="false" outlineLevel="0" collapsed="false"/>
    <row r="89" s="17" customFormat="true" ht="12.75" hidden="false" customHeight="false" outlineLevel="0" collapsed="false"/>
    <row r="90" s="17" customFormat="true" ht="12.75" hidden="false" customHeight="false" outlineLevel="0" collapsed="false"/>
    <row r="91" s="17" customFormat="true" ht="12.75" hidden="false" customHeight="false" outlineLevel="0" collapsed="false"/>
    <row r="92" s="17" customFormat="true" ht="12.75" hidden="false" customHeight="false" outlineLevel="0" collapsed="false"/>
    <row r="93" s="17" customFormat="true" ht="12.75" hidden="false" customHeight="false" outlineLevel="0" collapsed="false"/>
    <row r="94" s="17" customFormat="true" ht="12.75" hidden="false" customHeight="false" outlineLevel="0" collapsed="false"/>
    <row r="95" s="17" customFormat="true" ht="12.75" hidden="false" customHeight="false" outlineLevel="0" collapsed="false"/>
    <row r="96" s="17" customFormat="true" ht="12.75" hidden="false" customHeight="false" outlineLevel="0" collapsed="false"/>
    <row r="97" s="17" customFormat="true" ht="12.75" hidden="false" customHeight="false" outlineLevel="0" collapsed="false"/>
    <row r="98" s="17" customFormat="true" ht="12.75" hidden="false" customHeight="false" outlineLevel="0" collapsed="false"/>
    <row r="99" s="17" customFormat="true" ht="12.75" hidden="false" customHeight="false" outlineLevel="0" collapsed="false"/>
    <row r="100" s="17" customFormat="true" ht="12.75" hidden="false" customHeight="false" outlineLevel="0" collapsed="false"/>
    <row r="101" s="17" customFormat="true" ht="12.75" hidden="false" customHeight="false" outlineLevel="0" collapsed="false"/>
    <row r="102" s="17" customFormat="true" ht="12.75" hidden="false" customHeight="false" outlineLevel="0" collapsed="false"/>
    <row r="103" s="17" customFormat="true" ht="12.75" hidden="false" customHeight="false" outlineLevel="0" collapsed="false"/>
    <row r="104" s="17" customFormat="true" ht="12.75" hidden="false" customHeight="false" outlineLevel="0" collapsed="false"/>
    <row r="105" s="17" customFormat="true" ht="12.75" hidden="false" customHeight="false" outlineLevel="0" collapsed="false"/>
    <row r="106" s="17" customFormat="true" ht="12.75" hidden="false" customHeight="false" outlineLevel="0" collapsed="false"/>
    <row r="107" s="17" customFormat="true" ht="12.75" hidden="false" customHeight="false" outlineLevel="0" collapsed="false"/>
    <row r="108" s="17" customFormat="true" ht="12.75" hidden="false" customHeight="false" outlineLevel="0" collapsed="false"/>
    <row r="109" s="17" customFormat="true" ht="12.75" hidden="false" customHeight="false" outlineLevel="0" collapsed="false"/>
    <row r="110" s="17" customFormat="true" ht="12.75" hidden="false" customHeight="false" outlineLevel="0" collapsed="false"/>
    <row r="111" s="17" customFormat="true" ht="12.75" hidden="false" customHeight="false" outlineLevel="0" collapsed="false"/>
    <row r="112" s="17" customFormat="true" ht="12.75" hidden="false" customHeight="false" outlineLevel="0" collapsed="false"/>
    <row r="113" s="17" customFormat="true" ht="12.75" hidden="false" customHeight="false" outlineLevel="0" collapsed="false"/>
    <row r="114" s="17" customFormat="true" ht="12.75" hidden="false" customHeight="false" outlineLevel="0" collapsed="false"/>
    <row r="115" s="17" customFormat="true" ht="12.75" hidden="false" customHeight="false" outlineLevel="0" collapsed="false"/>
    <row r="116" s="17" customFormat="true" ht="12.75" hidden="false" customHeight="false" outlineLevel="0" collapsed="false"/>
    <row r="117" s="17" customFormat="true" ht="12.75" hidden="false" customHeight="false" outlineLevel="0" collapsed="false"/>
    <row r="118" s="17" customFormat="true" ht="12.75" hidden="false" customHeight="false" outlineLevel="0" collapsed="false"/>
    <row r="119" s="17" customFormat="true" ht="12.75" hidden="false" customHeight="false" outlineLevel="0" collapsed="false"/>
    <row r="120" s="17" customFormat="true" ht="12.75" hidden="false" customHeight="false" outlineLevel="0" collapsed="false"/>
    <row r="121" s="17" customFormat="true" ht="12.75" hidden="false" customHeight="false" outlineLevel="0" collapsed="false"/>
    <row r="122" s="17" customFormat="true" ht="12.75" hidden="false" customHeight="false" outlineLevel="0" collapsed="false"/>
    <row r="123" s="17" customFormat="true" ht="12.75" hidden="false" customHeight="false" outlineLevel="0" collapsed="false"/>
    <row r="124" s="17" customFormat="true" ht="12.75" hidden="false" customHeight="false" outlineLevel="0" collapsed="false"/>
    <row r="125" s="17" customFormat="true" ht="12.75" hidden="false" customHeight="false" outlineLevel="0" collapsed="false"/>
    <row r="126" s="17" customFormat="true" ht="12.75" hidden="false" customHeight="false" outlineLevel="0" collapsed="false"/>
    <row r="127" s="17" customFormat="true" ht="12.75" hidden="false" customHeight="false" outlineLevel="0" collapsed="false"/>
    <row r="128" s="17" customFormat="true" ht="12.75" hidden="false" customHeight="false" outlineLevel="0" collapsed="false"/>
    <row r="129" s="17" customFormat="true" ht="12.75" hidden="false" customHeight="false" outlineLevel="0" collapsed="false"/>
    <row r="130" s="17" customFormat="true" ht="12.75" hidden="false" customHeight="false" outlineLevel="0" collapsed="false"/>
    <row r="131" s="17" customFormat="true" ht="12.75" hidden="false" customHeight="false" outlineLevel="0" collapsed="false"/>
    <row r="132" s="17" customFormat="true" ht="12.75" hidden="false" customHeight="false" outlineLevel="0" collapsed="false"/>
    <row r="133" s="17" customFormat="true" ht="12.75" hidden="false" customHeight="false" outlineLevel="0" collapsed="false"/>
    <row r="134" s="17" customFormat="true" ht="12.75" hidden="false" customHeight="false" outlineLevel="0" collapsed="false"/>
    <row r="135" s="17" customFormat="true" ht="12.75" hidden="false" customHeight="false" outlineLevel="0" collapsed="false"/>
    <row r="136" s="17" customFormat="true" ht="12.75" hidden="false" customHeight="false" outlineLevel="0" collapsed="false"/>
    <row r="137" s="17" customFormat="true" ht="12.75" hidden="false" customHeight="false" outlineLevel="0" collapsed="false"/>
    <row r="138" s="17" customFormat="true" ht="12.75" hidden="false" customHeight="false" outlineLevel="0" collapsed="false"/>
    <row r="139" s="17" customFormat="true" ht="12.75" hidden="false" customHeight="false" outlineLevel="0" collapsed="false"/>
    <row r="140" s="17" customFormat="true" ht="12.75" hidden="false" customHeight="false" outlineLevel="0" collapsed="false"/>
    <row r="141" s="17" customFormat="true" ht="12.75" hidden="false" customHeight="false" outlineLevel="0" collapsed="false"/>
    <row r="142" s="17" customFormat="true" ht="12.75" hidden="false" customHeight="false" outlineLevel="0" collapsed="false"/>
    <row r="143" s="17" customFormat="true" ht="12.75" hidden="false" customHeight="false" outlineLevel="0" collapsed="false"/>
    <row r="144" s="17" customFormat="true" ht="12.75" hidden="false" customHeight="false" outlineLevel="0" collapsed="false"/>
    <row r="145" s="17" customFormat="true" ht="12.75" hidden="false" customHeight="false" outlineLevel="0" collapsed="false"/>
    <row r="146" s="17" customFormat="true" ht="12.75" hidden="false" customHeight="false" outlineLevel="0" collapsed="false"/>
    <row r="147" s="17" customFormat="true" ht="12.75" hidden="false" customHeight="false" outlineLevel="0" collapsed="false"/>
    <row r="148" s="17" customFormat="true" ht="12.75" hidden="false" customHeight="false" outlineLevel="0" collapsed="false"/>
    <row r="149" s="17" customFormat="true" ht="12.75" hidden="false" customHeight="false" outlineLevel="0" collapsed="false"/>
    <row r="150" s="17" customFormat="true" ht="12.75" hidden="false" customHeight="false" outlineLevel="0" collapsed="false"/>
    <row r="151" s="17" customFormat="true" ht="12.75" hidden="false" customHeight="false" outlineLevel="0" collapsed="false"/>
    <row r="152" s="17" customFormat="true" ht="12.75" hidden="false" customHeight="false" outlineLevel="0" collapsed="false"/>
    <row r="153" s="17" customFormat="true" ht="12.75" hidden="false" customHeight="false" outlineLevel="0" collapsed="false"/>
    <row r="154" s="17" customFormat="true" ht="12.75" hidden="false" customHeight="false" outlineLevel="0" collapsed="false"/>
    <row r="155" s="17" customFormat="true" ht="12.75" hidden="false" customHeight="false" outlineLevel="0" collapsed="false"/>
    <row r="156" s="17" customFormat="true" ht="12.75" hidden="false" customHeight="false" outlineLevel="0" collapsed="false"/>
    <row r="157" s="17" customFormat="true" ht="12.75" hidden="false" customHeight="false" outlineLevel="0" collapsed="false"/>
    <row r="158" s="17" customFormat="true" ht="12.75" hidden="false" customHeight="false" outlineLevel="0" collapsed="false"/>
    <row r="159" s="17" customFormat="true" ht="12.75" hidden="false" customHeight="false" outlineLevel="0" collapsed="false"/>
    <row r="160" s="17" customFormat="true" ht="12.75" hidden="false" customHeight="false" outlineLevel="0" collapsed="false"/>
    <row r="161" s="17" customFormat="true" ht="12.75" hidden="false" customHeight="false" outlineLevel="0" collapsed="false"/>
    <row r="162" s="17" customFormat="true" ht="12.75" hidden="false" customHeight="false" outlineLevel="0" collapsed="false"/>
    <row r="163" s="17" customFormat="true" ht="12.75" hidden="false" customHeight="false" outlineLevel="0" collapsed="false"/>
    <row r="164" s="17" customFormat="true" ht="12.75" hidden="false" customHeight="false" outlineLevel="0" collapsed="false"/>
    <row r="165" s="17" customFormat="true" ht="12.75" hidden="false" customHeight="false" outlineLevel="0" collapsed="false"/>
    <row r="166" s="17" customFormat="true" ht="12.75" hidden="false" customHeight="false" outlineLevel="0" collapsed="false"/>
    <row r="167" s="17" customFormat="true" ht="12.75" hidden="false" customHeight="false" outlineLevel="0" collapsed="false"/>
    <row r="168" s="17" customFormat="true" ht="12.75" hidden="false" customHeight="false" outlineLevel="0" collapsed="false"/>
    <row r="169" s="17" customFormat="true" ht="12.75" hidden="false" customHeight="false" outlineLevel="0" collapsed="false"/>
    <row r="170" s="17" customFormat="true" ht="12.75" hidden="false" customHeight="false" outlineLevel="0" collapsed="false"/>
    <row r="171" s="17" customFormat="true" ht="12.75" hidden="false" customHeight="false" outlineLevel="0" collapsed="false"/>
    <row r="172" s="17" customFormat="true" ht="12.75" hidden="false" customHeight="false" outlineLevel="0" collapsed="false"/>
    <row r="173" s="17" customFormat="true" ht="12.75" hidden="false" customHeight="false" outlineLevel="0" collapsed="false"/>
    <row r="174" s="17" customFormat="true" ht="12.75" hidden="false" customHeight="false" outlineLevel="0" collapsed="false"/>
    <row r="175" s="17" customFormat="true" ht="12.75" hidden="false" customHeight="false" outlineLevel="0" collapsed="false"/>
    <row r="176" s="17" customFormat="true" ht="12.75" hidden="false" customHeight="false" outlineLevel="0" collapsed="false"/>
    <row r="177" s="17" customFormat="true" ht="12.75" hidden="false" customHeight="false" outlineLevel="0" collapsed="false"/>
    <row r="178" s="17" customFormat="true" ht="12.75" hidden="false" customHeight="false" outlineLevel="0" collapsed="false"/>
    <row r="179" s="17" customFormat="true" ht="12.75" hidden="false" customHeight="false" outlineLevel="0" collapsed="false"/>
    <row r="180" s="17" customFormat="true" ht="12.75" hidden="false" customHeight="false" outlineLevel="0" collapsed="false"/>
    <row r="181" s="17" customFormat="true" ht="12.75" hidden="false" customHeight="false" outlineLevel="0" collapsed="false"/>
    <row r="182" s="17" customFormat="true" ht="12.75" hidden="false" customHeight="false" outlineLevel="0" collapsed="false"/>
    <row r="183" s="17" customFormat="true" ht="12.75" hidden="false" customHeight="false" outlineLevel="0" collapsed="false"/>
    <row r="184" s="17" customFormat="true" ht="12.75" hidden="false" customHeight="false" outlineLevel="0" collapsed="false"/>
    <row r="185" s="17" customFormat="true" ht="12.75" hidden="false" customHeight="false" outlineLevel="0" collapsed="false"/>
    <row r="186" s="17" customFormat="true" ht="12.75" hidden="false" customHeight="false" outlineLevel="0" collapsed="false"/>
    <row r="187" s="17" customFormat="true" ht="12.75" hidden="false" customHeight="false" outlineLevel="0" collapsed="false"/>
    <row r="188" s="17" customFormat="true" ht="12.75" hidden="false" customHeight="false" outlineLevel="0" collapsed="false"/>
    <row r="189" s="17" customFormat="true" ht="12.75" hidden="false" customHeight="false" outlineLevel="0" collapsed="false"/>
    <row r="190" s="17" customFormat="true" ht="12.75" hidden="false" customHeight="false" outlineLevel="0" collapsed="false"/>
    <row r="191" s="17" customFormat="true" ht="12.75" hidden="false" customHeight="false" outlineLevel="0" collapsed="false"/>
    <row r="192" s="17" customFormat="true" ht="12.75" hidden="false" customHeight="false" outlineLevel="0" collapsed="false"/>
    <row r="193" s="17" customFormat="true" ht="12.75" hidden="false" customHeight="false" outlineLevel="0" collapsed="false"/>
    <row r="194" s="17" customFormat="true" ht="12.75" hidden="false" customHeight="false" outlineLevel="0" collapsed="false"/>
    <row r="195" s="17" customFormat="true" ht="12.75" hidden="false" customHeight="false" outlineLevel="0" collapsed="false"/>
    <row r="196" s="17" customFormat="true" ht="12.75" hidden="false" customHeight="false" outlineLevel="0" collapsed="false"/>
    <row r="197" s="17" customFormat="true" ht="12.75" hidden="false" customHeight="false" outlineLevel="0" collapsed="false"/>
    <row r="198" s="17" customFormat="true" ht="12.75" hidden="false" customHeight="false" outlineLevel="0" collapsed="false"/>
    <row r="199" s="17" customFormat="true" ht="12.75" hidden="false" customHeight="false" outlineLevel="0" collapsed="false"/>
    <row r="200" s="17" customFormat="true" ht="12.75" hidden="false" customHeight="false" outlineLevel="0" collapsed="false"/>
    <row r="201" s="17" customFormat="true" ht="12.75" hidden="false" customHeight="false" outlineLevel="0" collapsed="false"/>
    <row r="202" s="17" customFormat="true" ht="12.75" hidden="false" customHeight="false" outlineLevel="0" collapsed="false"/>
    <row r="203" s="17" customFormat="true" ht="12.75" hidden="false" customHeight="false" outlineLevel="0" collapsed="false"/>
    <row r="204" s="17" customFormat="true" ht="12.75" hidden="false" customHeight="false" outlineLevel="0" collapsed="false"/>
    <row r="205" s="17" customFormat="true" ht="12.75" hidden="false" customHeight="false" outlineLevel="0" collapsed="false"/>
    <row r="206" s="17" customFormat="true" ht="12.75" hidden="false" customHeight="false" outlineLevel="0" collapsed="false"/>
    <row r="207" s="17" customFormat="true" ht="12.75" hidden="false" customHeight="false" outlineLevel="0" collapsed="false"/>
    <row r="208" s="17" customFormat="true" ht="12.75" hidden="false" customHeight="false" outlineLevel="0" collapsed="false"/>
    <row r="209" s="17" customFormat="true" ht="12.75" hidden="false" customHeight="false" outlineLevel="0" collapsed="false"/>
    <row r="210" s="17" customFormat="true" ht="12.75" hidden="false" customHeight="false" outlineLevel="0" collapsed="false"/>
    <row r="211" s="17" customFormat="true" ht="12.75" hidden="false" customHeight="false" outlineLevel="0" collapsed="false"/>
    <row r="212" s="17" customFormat="true" ht="12.75" hidden="false" customHeight="false" outlineLevel="0" collapsed="false"/>
    <row r="213" s="17" customFormat="true" ht="12.75" hidden="false" customHeight="false" outlineLevel="0" collapsed="false"/>
    <row r="214" s="17" customFormat="true" ht="12.75" hidden="false" customHeight="false" outlineLevel="0" collapsed="false"/>
    <row r="215" s="17" customFormat="true" ht="12.75" hidden="false" customHeight="false" outlineLevel="0" collapsed="false"/>
    <row r="216" s="17" customFormat="true" ht="12.75" hidden="false" customHeight="false" outlineLevel="0" collapsed="false"/>
    <row r="217" s="17" customFormat="true" ht="12.75" hidden="false" customHeight="false" outlineLevel="0" collapsed="false"/>
    <row r="218" s="17" customFormat="true" ht="12.75" hidden="false" customHeight="false" outlineLevel="0" collapsed="false"/>
    <row r="219" s="17" customFormat="true" ht="12.75" hidden="false" customHeight="false" outlineLevel="0" collapsed="false"/>
    <row r="220" s="17" customFormat="true" ht="12.75" hidden="false" customHeight="false" outlineLevel="0" collapsed="false"/>
    <row r="221" s="17" customFormat="true" ht="12.75" hidden="false" customHeight="false" outlineLevel="0" collapsed="false"/>
    <row r="222" s="17" customFormat="true" ht="12.75" hidden="false" customHeight="false" outlineLevel="0" collapsed="false"/>
    <row r="223" s="17" customFormat="true" ht="12.75" hidden="false" customHeight="false" outlineLevel="0" collapsed="false"/>
    <row r="224" s="17" customFormat="true" ht="12.75" hidden="false" customHeight="false" outlineLevel="0" collapsed="false"/>
    <row r="225" s="17" customFormat="true" ht="12.75" hidden="false" customHeight="false" outlineLevel="0" collapsed="false"/>
    <row r="226" s="17" customFormat="true" ht="12.75" hidden="false" customHeight="false" outlineLevel="0" collapsed="false"/>
    <row r="227" s="17" customFormat="true" ht="12.75" hidden="false" customHeight="false" outlineLevel="0" collapsed="false"/>
    <row r="228" s="17" customFormat="true" ht="12.75" hidden="false" customHeight="false" outlineLevel="0" collapsed="false"/>
    <row r="229" s="17" customFormat="true" ht="12.75" hidden="false" customHeight="false" outlineLevel="0" collapsed="false"/>
    <row r="230" s="17" customFormat="true" ht="12.75" hidden="false" customHeight="false" outlineLevel="0" collapsed="false"/>
    <row r="231" s="17" customFormat="true" ht="12.75" hidden="false" customHeight="false" outlineLevel="0" collapsed="false"/>
    <row r="232" s="17" customFormat="true" ht="12.75" hidden="false" customHeight="false" outlineLevel="0" collapsed="false"/>
    <row r="233" s="17" customFormat="true" ht="12.75" hidden="false" customHeight="false" outlineLevel="0" collapsed="false"/>
    <row r="234" s="17" customFormat="true" ht="12.75" hidden="false" customHeight="false" outlineLevel="0" collapsed="false"/>
    <row r="235" s="17" customFormat="true" ht="12.75" hidden="false" customHeight="false" outlineLevel="0" collapsed="false"/>
    <row r="236" s="17" customFormat="true" ht="12.75" hidden="false" customHeight="false" outlineLevel="0" collapsed="false"/>
    <row r="237" s="17" customFormat="true" ht="12.75" hidden="false" customHeight="false" outlineLevel="0" collapsed="false"/>
    <row r="238" s="17" customFormat="true" ht="12.75" hidden="false" customHeight="false" outlineLevel="0" collapsed="false"/>
    <row r="239" s="17" customFormat="true" ht="12.75" hidden="false" customHeight="false" outlineLevel="0" collapsed="false"/>
    <row r="240" s="17" customFormat="true" ht="12.75" hidden="false" customHeight="false" outlineLevel="0" collapsed="false"/>
    <row r="241" s="17" customFormat="true" ht="12.75" hidden="false" customHeight="false" outlineLevel="0" collapsed="false"/>
    <row r="242" s="17" customFormat="true" ht="12.75" hidden="false" customHeight="false" outlineLevel="0" collapsed="false"/>
    <row r="243" s="17" customFormat="true" ht="12.75" hidden="false" customHeight="false" outlineLevel="0" collapsed="false"/>
    <row r="244" s="17" customFormat="true" ht="12.75" hidden="false" customHeight="false" outlineLevel="0" collapsed="false"/>
    <row r="245" s="17" customFormat="true" ht="12.75" hidden="false" customHeight="false" outlineLevel="0" collapsed="false"/>
    <row r="246" s="17" customFormat="true" ht="12.75" hidden="false" customHeight="false" outlineLevel="0" collapsed="false"/>
    <row r="247" s="17" customFormat="true" ht="12.75" hidden="false" customHeight="false" outlineLevel="0" collapsed="false"/>
    <row r="248" s="17" customFormat="true" ht="12.75" hidden="false" customHeight="false" outlineLevel="0" collapsed="false"/>
    <row r="249" s="17" customFormat="true" ht="12.75" hidden="false" customHeight="false" outlineLevel="0" collapsed="false"/>
    <row r="250" s="17" customFormat="true" ht="12.75" hidden="false" customHeight="false" outlineLevel="0" collapsed="false"/>
    <row r="251" s="17" customFormat="true" ht="12.75" hidden="false" customHeight="false" outlineLevel="0" collapsed="false"/>
    <row r="252" s="17" customFormat="true" ht="12.75" hidden="false" customHeight="false" outlineLevel="0" collapsed="false"/>
    <row r="253" s="17" customFormat="true" ht="12.75" hidden="false" customHeight="false" outlineLevel="0" collapsed="false"/>
    <row r="254" s="17" customFormat="true" ht="12.75" hidden="false" customHeight="false" outlineLevel="0" collapsed="false"/>
    <row r="255" s="17" customFormat="true" ht="12.75" hidden="false" customHeight="false" outlineLevel="0" collapsed="false"/>
    <row r="256" s="17" customFormat="true" ht="12.75" hidden="false" customHeight="false" outlineLevel="0" collapsed="false"/>
    <row r="257" s="17" customFormat="true" ht="12.75" hidden="false" customHeight="false" outlineLevel="0" collapsed="false"/>
    <row r="258" s="17" customFormat="true" ht="12.75" hidden="false" customHeight="false" outlineLevel="0" collapsed="false"/>
    <row r="259" s="17" customFormat="true" ht="12.75" hidden="false" customHeight="false" outlineLevel="0" collapsed="false"/>
    <row r="260" s="17" customFormat="true" ht="12.75" hidden="false" customHeight="false" outlineLevel="0" collapsed="false"/>
    <row r="261" s="17" customFormat="true" ht="12.75" hidden="false" customHeight="false" outlineLevel="0" collapsed="false"/>
    <row r="262" s="17" customFormat="true" ht="12.75" hidden="false" customHeight="false" outlineLevel="0" collapsed="false"/>
    <row r="263" s="17" customFormat="true" ht="12.75" hidden="false" customHeight="false" outlineLevel="0" collapsed="false"/>
    <row r="264" s="17" customFormat="true" ht="12.75" hidden="false" customHeight="false" outlineLevel="0" collapsed="false"/>
    <row r="265" s="17" customFormat="true" ht="12.75" hidden="false" customHeight="false" outlineLevel="0" collapsed="false"/>
    <row r="266" s="17" customFormat="true" ht="12.75" hidden="false" customHeight="false" outlineLevel="0" collapsed="false"/>
    <row r="267" s="17" customFormat="true" ht="12.75" hidden="false" customHeight="false" outlineLevel="0" collapsed="false"/>
    <row r="268" s="17" customFormat="true" ht="12.75" hidden="false" customHeight="false" outlineLevel="0" collapsed="false"/>
    <row r="269" s="17" customFormat="true" ht="12.75" hidden="false" customHeight="false" outlineLevel="0" collapsed="false"/>
    <row r="270" s="17" customFormat="true" ht="12.75" hidden="false" customHeight="false" outlineLevel="0" collapsed="false"/>
    <row r="271" s="17" customFormat="true" ht="12.75" hidden="false" customHeight="false" outlineLevel="0" collapsed="false"/>
    <row r="272" s="17" customFormat="true" ht="12.75" hidden="false" customHeight="false" outlineLevel="0" collapsed="false"/>
    <row r="273" s="17" customFormat="true" ht="12.75" hidden="false" customHeight="false" outlineLevel="0" collapsed="false"/>
    <row r="274" s="17" customFormat="true" ht="12.75" hidden="false" customHeight="false" outlineLevel="0" collapsed="false"/>
    <row r="275" s="17" customFormat="true" ht="12.75" hidden="false" customHeight="false" outlineLevel="0" collapsed="false"/>
    <row r="276" s="17" customFormat="true" ht="12.75" hidden="false" customHeight="false" outlineLevel="0" collapsed="false"/>
    <row r="277" s="17" customFormat="true" ht="12.75" hidden="false" customHeight="false" outlineLevel="0" collapsed="false"/>
    <row r="278" s="17" customFormat="true" ht="12.75" hidden="false" customHeight="false" outlineLevel="0" collapsed="false"/>
    <row r="279" s="17" customFormat="true" ht="12.75" hidden="false" customHeight="false" outlineLevel="0" collapsed="false"/>
    <row r="280" s="17" customFormat="true" ht="12.75" hidden="false" customHeight="false" outlineLevel="0" collapsed="false"/>
    <row r="281" s="17" customFormat="true" ht="12.75" hidden="false" customHeight="false" outlineLevel="0" collapsed="false"/>
    <row r="282" s="17" customFormat="true" ht="12.75" hidden="false" customHeight="false" outlineLevel="0" collapsed="false"/>
    <row r="283" s="17" customFormat="true" ht="12.75" hidden="false" customHeight="false" outlineLevel="0" collapsed="false"/>
    <row r="284" s="17" customFormat="true" ht="12.75" hidden="false" customHeight="false" outlineLevel="0" collapsed="false"/>
    <row r="285" s="17" customFormat="true" ht="12.75" hidden="false" customHeight="false" outlineLevel="0" collapsed="false"/>
    <row r="286" s="17" customFormat="true" ht="12.75" hidden="false" customHeight="false" outlineLevel="0" collapsed="false"/>
    <row r="287" s="17" customFormat="true" ht="12.75" hidden="false" customHeight="false" outlineLevel="0" collapsed="false"/>
    <row r="288" s="17" customFormat="true" ht="12.75" hidden="false" customHeight="false" outlineLevel="0" collapsed="false"/>
    <row r="289" s="17" customFormat="true" ht="12.75" hidden="false" customHeight="false" outlineLevel="0" collapsed="false"/>
    <row r="290" s="17" customFormat="true" ht="12.75" hidden="false" customHeight="false" outlineLevel="0" collapsed="false"/>
    <row r="291" s="17" customFormat="true" ht="12.75" hidden="false" customHeight="false" outlineLevel="0" collapsed="false"/>
    <row r="292" s="17" customFormat="true" ht="12.75" hidden="false" customHeight="false" outlineLevel="0" collapsed="false"/>
    <row r="293" s="17" customFormat="true" ht="12.75" hidden="false" customHeight="false" outlineLevel="0" collapsed="false"/>
    <row r="294" s="17" customFormat="true" ht="12.75" hidden="false" customHeight="false" outlineLevel="0" collapsed="false"/>
    <row r="295" s="17" customFormat="true" ht="12.75" hidden="false" customHeight="false" outlineLevel="0" collapsed="false"/>
    <row r="296" s="17" customFormat="true" ht="12.75" hidden="false" customHeight="false" outlineLevel="0" collapsed="false"/>
    <row r="297" s="17" customFormat="true" ht="12.75" hidden="false" customHeight="false" outlineLevel="0" collapsed="false"/>
    <row r="298" s="17" customFormat="true" ht="12.75" hidden="false" customHeight="false" outlineLevel="0" collapsed="false"/>
    <row r="299" s="17" customFormat="true" ht="12.75" hidden="false" customHeight="false" outlineLevel="0" collapsed="false"/>
    <row r="300" s="17" customFormat="true" ht="12.75" hidden="false" customHeight="false" outlineLevel="0" collapsed="false"/>
    <row r="301" s="17" customFormat="true" ht="12.75" hidden="false" customHeight="false" outlineLevel="0" collapsed="false"/>
    <row r="302" s="17" customFormat="true" ht="12.75" hidden="false" customHeight="false" outlineLevel="0" collapsed="false"/>
    <row r="303" s="17" customFormat="true" ht="12.75" hidden="false" customHeight="false" outlineLevel="0" collapsed="false"/>
    <row r="304" s="17" customFormat="true" ht="12.75" hidden="false" customHeight="false" outlineLevel="0" collapsed="false"/>
    <row r="305" s="17" customFormat="true" ht="12.75" hidden="false" customHeight="false" outlineLevel="0" collapsed="false"/>
    <row r="306" s="17" customFormat="true" ht="12.75" hidden="false" customHeight="false" outlineLevel="0" collapsed="false"/>
    <row r="307" s="17" customFormat="true" ht="12.75" hidden="false" customHeight="false" outlineLevel="0" collapsed="false"/>
    <row r="308" s="17" customFormat="true" ht="12.75" hidden="false" customHeight="false" outlineLevel="0" collapsed="false"/>
    <row r="309" s="17" customFormat="true" ht="12.75" hidden="false" customHeight="false" outlineLevel="0" collapsed="false"/>
    <row r="310" s="17" customFormat="true" ht="12.75" hidden="false" customHeight="false" outlineLevel="0" collapsed="false"/>
    <row r="311" s="17" customFormat="true" ht="12.75" hidden="false" customHeight="false" outlineLevel="0" collapsed="false"/>
    <row r="312" s="17" customFormat="true" ht="12.75" hidden="false" customHeight="false" outlineLevel="0" collapsed="false"/>
    <row r="313" s="17" customFormat="true" ht="12.75" hidden="false" customHeight="false" outlineLevel="0" collapsed="false"/>
    <row r="314" s="17" customFormat="true" ht="12.75" hidden="false" customHeight="false" outlineLevel="0" collapsed="false"/>
    <row r="315" s="17" customFormat="true" ht="12.75" hidden="false" customHeight="false" outlineLevel="0" collapsed="false"/>
    <row r="316" s="17" customFormat="true" ht="12.75" hidden="false" customHeight="false" outlineLevel="0" collapsed="false"/>
    <row r="317" s="17" customFormat="true" ht="12.75" hidden="false" customHeight="false" outlineLevel="0" collapsed="false"/>
    <row r="318" s="17" customFormat="true" ht="12.75" hidden="false" customHeight="false" outlineLevel="0" collapsed="false"/>
    <row r="319" s="17" customFormat="true" ht="12.75" hidden="false" customHeight="false" outlineLevel="0" collapsed="false"/>
    <row r="320" s="17" customFormat="true" ht="12.75" hidden="false" customHeight="false" outlineLevel="0" collapsed="false"/>
    <row r="321" s="17" customFormat="true" ht="12.75" hidden="false" customHeight="false" outlineLevel="0" collapsed="false"/>
    <row r="322" s="17" customFormat="true" ht="12.75" hidden="false" customHeight="false" outlineLevel="0" collapsed="false"/>
    <row r="323" s="17" customFormat="true" ht="12.75" hidden="false" customHeight="false" outlineLevel="0" collapsed="false"/>
    <row r="324" s="17" customFormat="true" ht="12.75" hidden="false" customHeight="false" outlineLevel="0" collapsed="false"/>
    <row r="325" s="17" customFormat="true" ht="12.75" hidden="false" customHeight="false" outlineLevel="0" collapsed="false"/>
    <row r="326" s="17" customFormat="true" ht="12.75" hidden="false" customHeight="false" outlineLevel="0" collapsed="false"/>
    <row r="327" s="17" customFormat="true" ht="12.75" hidden="false" customHeight="false" outlineLevel="0" collapsed="false"/>
    <row r="328" s="17" customFormat="true" ht="12.75" hidden="false" customHeight="false" outlineLevel="0" collapsed="false"/>
    <row r="329" s="17" customFormat="true" ht="12.75" hidden="false" customHeight="false" outlineLevel="0" collapsed="false"/>
    <row r="330" s="17" customFormat="true" ht="12.75" hidden="false" customHeight="false" outlineLevel="0" collapsed="false"/>
    <row r="331" s="17" customFormat="true" ht="12.75" hidden="false" customHeight="false" outlineLevel="0" collapsed="false"/>
    <row r="332" s="17" customFormat="true" ht="12.75" hidden="false" customHeight="false" outlineLevel="0" collapsed="false"/>
    <row r="333" s="17" customFormat="true" ht="12.75" hidden="false" customHeight="false" outlineLevel="0" collapsed="false"/>
    <row r="334" s="17" customFormat="true" ht="12.75" hidden="false" customHeight="false" outlineLevel="0" collapsed="false"/>
    <row r="335" s="17" customFormat="true" ht="12.75" hidden="false" customHeight="false" outlineLevel="0" collapsed="false"/>
    <row r="336" s="17" customFormat="true" ht="12.75" hidden="false" customHeight="false" outlineLevel="0" collapsed="false"/>
    <row r="337" s="17" customFormat="true" ht="12.75" hidden="false" customHeight="false" outlineLevel="0" collapsed="false"/>
    <row r="338" s="17" customFormat="true" ht="12.75" hidden="false" customHeight="false" outlineLevel="0" collapsed="false"/>
    <row r="339" s="17" customFormat="true" ht="12.75" hidden="false" customHeight="false" outlineLevel="0" collapsed="false"/>
    <row r="340" s="17" customFormat="true" ht="12.75" hidden="false" customHeight="false" outlineLevel="0" collapsed="false"/>
    <row r="341" s="17" customFormat="true" ht="12.75" hidden="false" customHeight="false" outlineLevel="0" collapsed="false"/>
    <row r="342" s="17" customFormat="true" ht="12.75" hidden="false" customHeight="false" outlineLevel="0" collapsed="false"/>
    <row r="343" s="17" customFormat="true" ht="12.75" hidden="false" customHeight="false" outlineLevel="0" collapsed="false"/>
    <row r="344" s="17" customFormat="true" ht="12.75" hidden="false" customHeight="false" outlineLevel="0" collapsed="false"/>
    <row r="345" s="17" customFormat="true" ht="12.75" hidden="false" customHeight="false" outlineLevel="0" collapsed="false"/>
    <row r="346" s="17" customFormat="true" ht="12.75" hidden="false" customHeight="false" outlineLevel="0" collapsed="false"/>
    <row r="347" s="17" customFormat="true" ht="12.75" hidden="false" customHeight="false" outlineLevel="0" collapsed="false"/>
    <row r="348" s="17" customFormat="true" ht="12.75" hidden="false" customHeight="false" outlineLevel="0" collapsed="false"/>
    <row r="349" s="17" customFormat="true" ht="12.75" hidden="false" customHeight="false" outlineLevel="0" collapsed="false"/>
    <row r="350" s="17" customFormat="true" ht="12.75" hidden="false" customHeight="false" outlineLevel="0" collapsed="false"/>
    <row r="351" s="17" customFormat="true" ht="12.75" hidden="false" customHeight="false" outlineLevel="0" collapsed="false"/>
    <row r="352" s="17" customFormat="true" ht="12.75" hidden="false" customHeight="false" outlineLevel="0" collapsed="false"/>
    <row r="353" s="17" customFormat="true" ht="12.75" hidden="false" customHeight="false" outlineLevel="0" collapsed="false"/>
    <row r="354" s="17" customFormat="true" ht="12.75" hidden="false" customHeight="false" outlineLevel="0" collapsed="false"/>
    <row r="355" s="17" customFormat="true" ht="12.75" hidden="false" customHeight="false" outlineLevel="0" collapsed="false"/>
    <row r="356" s="17" customFormat="true" ht="12.75" hidden="false" customHeight="false" outlineLevel="0" collapsed="false"/>
    <row r="357" s="17" customFormat="true" ht="12.75" hidden="false" customHeight="fals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8" width="9.14"/>
    <col collapsed="false" customWidth="true" hidden="false" outlineLevel="0" max="12" min="12" style="8" width="18.85"/>
    <col collapsed="false" customWidth="false" hidden="false" outlineLevel="0" max="257" min="13" style="8" width="9.14"/>
  </cols>
  <sheetData>
    <row r="1" customFormat="false" ht="86.25" hidden="false" customHeight="true" outlineLevel="0" collapsed="false"/>
    <row r="3" customFormat="false" ht="21" hidden="false" customHeight="true" outlineLevel="0" collapsed="false">
      <c r="A3" s="9" t="s">
        <v>0</v>
      </c>
      <c r="B3" s="10"/>
      <c r="C3" s="10"/>
      <c r="D3" s="10"/>
      <c r="E3" s="10"/>
      <c r="F3" s="10"/>
      <c r="G3" s="10"/>
      <c r="H3" s="11"/>
      <c r="I3" s="11"/>
      <c r="J3" s="11"/>
      <c r="K3" s="11"/>
      <c r="L3" s="12" t="str">
        <f aca="false">Capa!$A$9</f>
        <v>Outubro de 2003</v>
      </c>
    </row>
    <row r="4" customFormat="false" ht="21" hidden="false" customHeight="tru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8" hidden="false" customHeight="false" outlineLevel="0" collapsed="false">
      <c r="A5" s="15" t="s">
        <v>3</v>
      </c>
      <c r="B5" s="16"/>
      <c r="C5" s="16"/>
      <c r="D5" s="16"/>
      <c r="E5" s="16"/>
      <c r="F5" s="17"/>
      <c r="G5" s="17"/>
      <c r="H5" s="17"/>
      <c r="I5" s="17"/>
      <c r="J5" s="17"/>
      <c r="K5" s="17"/>
    </row>
    <row r="6" customFormat="false" ht="18" hidden="false" customHeight="false" outlineLevel="0" collapsed="false">
      <c r="A6" s="15" t="s">
        <v>4</v>
      </c>
      <c r="B6" s="16"/>
      <c r="C6" s="16"/>
      <c r="D6" s="16"/>
      <c r="E6" s="16"/>
      <c r="F6" s="17"/>
      <c r="G6" s="17"/>
      <c r="H6" s="17"/>
      <c r="I6" s="17"/>
      <c r="J6" s="17"/>
      <c r="K6" s="17"/>
    </row>
    <row r="7" customFormat="false" ht="18" hidden="false" customHeight="false" outlineLevel="0" collapsed="false">
      <c r="A7" s="15" t="s">
        <v>5</v>
      </c>
      <c r="B7" s="16"/>
      <c r="C7" s="16"/>
      <c r="D7" s="16"/>
      <c r="E7" s="16"/>
      <c r="F7" s="17"/>
      <c r="G7" s="17"/>
      <c r="H7" s="17"/>
      <c r="I7" s="17"/>
      <c r="J7" s="17"/>
      <c r="K7" s="17"/>
      <c r="L7" s="17"/>
    </row>
    <row r="8" customFormat="false" ht="18" hidden="false" customHeight="false" outlineLevel="0" collapsed="false">
      <c r="A8" s="15" t="s">
        <v>6</v>
      </c>
      <c r="B8" s="16"/>
      <c r="C8" s="16"/>
      <c r="D8" s="16"/>
      <c r="E8" s="16"/>
      <c r="F8" s="17"/>
      <c r="G8" s="17"/>
      <c r="H8" s="17"/>
      <c r="I8" s="17"/>
      <c r="J8" s="17"/>
      <c r="K8" s="17"/>
      <c r="L8" s="17"/>
    </row>
    <row r="9" customFormat="false" ht="18" hidden="false" customHeight="false" outlineLevel="0" collapsed="false">
      <c r="A9" s="15" t="s">
        <v>7</v>
      </c>
      <c r="B9" s="16"/>
      <c r="C9" s="16"/>
      <c r="D9" s="16"/>
      <c r="E9" s="16"/>
      <c r="F9" s="17"/>
      <c r="G9" s="17"/>
      <c r="H9" s="17"/>
      <c r="I9" s="17"/>
      <c r="J9" s="17"/>
      <c r="K9" s="17"/>
      <c r="L9" s="17"/>
    </row>
    <row r="10" customFormat="false" ht="18" hidden="false" customHeight="false" outlineLevel="0" collapsed="false">
      <c r="A10" s="15" t="s">
        <v>8</v>
      </c>
      <c r="B10" s="16"/>
      <c r="C10" s="16"/>
      <c r="D10" s="16"/>
      <c r="E10" s="16"/>
      <c r="F10" s="17"/>
      <c r="G10" s="17"/>
      <c r="H10" s="17"/>
      <c r="I10" s="17"/>
      <c r="J10" s="17"/>
      <c r="K10" s="17"/>
      <c r="L10" s="17"/>
    </row>
    <row r="11" customFormat="false" ht="18" hidden="false" customHeight="false" outlineLevel="0" collapsed="false">
      <c r="A11" s="15" t="s">
        <v>9</v>
      </c>
      <c r="B11" s="16"/>
      <c r="C11" s="16"/>
      <c r="D11" s="16"/>
      <c r="E11" s="16"/>
      <c r="F11" s="17"/>
      <c r="G11" s="17"/>
      <c r="H11" s="17"/>
      <c r="I11" s="17"/>
      <c r="J11" s="17"/>
      <c r="K11" s="17"/>
      <c r="L11" s="17"/>
    </row>
    <row r="12" customFormat="false" ht="18" hidden="false" customHeight="false" outlineLevel="0" collapsed="false">
      <c r="A12" s="15" t="s">
        <v>10</v>
      </c>
      <c r="B12" s="16"/>
      <c r="C12" s="16"/>
      <c r="D12" s="16"/>
      <c r="E12" s="16"/>
      <c r="F12" s="17"/>
      <c r="G12" s="17"/>
      <c r="H12" s="17"/>
      <c r="I12" s="17"/>
      <c r="J12" s="17"/>
      <c r="K12" s="17"/>
      <c r="L12" s="17"/>
    </row>
    <row r="13" customFormat="false" ht="18" hidden="false" customHeight="false" outlineLevel="0" collapsed="false">
      <c r="A13" s="15" t="s">
        <v>11</v>
      </c>
      <c r="B13" s="16"/>
      <c r="C13" s="16"/>
      <c r="D13" s="16"/>
      <c r="E13" s="16"/>
      <c r="F13" s="17"/>
      <c r="G13" s="17"/>
      <c r="H13" s="17"/>
      <c r="I13" s="17"/>
      <c r="J13" s="17"/>
      <c r="K13" s="17"/>
      <c r="L13" s="17"/>
    </row>
    <row r="14" customFormat="false" ht="18" hidden="false" customHeight="false" outlineLevel="0" collapsed="false">
      <c r="A14" s="15" t="s">
        <v>12</v>
      </c>
      <c r="B14" s="16"/>
      <c r="C14" s="16"/>
      <c r="D14" s="16"/>
      <c r="E14" s="16"/>
      <c r="F14" s="17"/>
      <c r="G14" s="17"/>
      <c r="H14" s="17"/>
      <c r="I14" s="17"/>
      <c r="J14" s="17"/>
      <c r="K14" s="17"/>
      <c r="L14" s="17"/>
    </row>
    <row r="15" customFormat="false" ht="18" hidden="false" customHeight="false" outlineLevel="0" collapsed="false">
      <c r="A15" s="15" t="s">
        <v>13</v>
      </c>
      <c r="B15" s="16"/>
      <c r="C15" s="16"/>
      <c r="D15" s="16"/>
      <c r="E15" s="16"/>
      <c r="F15" s="17"/>
      <c r="G15" s="17"/>
      <c r="H15" s="17"/>
      <c r="I15" s="17"/>
      <c r="J15" s="17"/>
      <c r="K15" s="17"/>
      <c r="L15" s="17"/>
    </row>
    <row r="16" customFormat="false" ht="18" hidden="false" customHeight="false" outlineLevel="0" collapsed="false">
      <c r="A16" s="15" t="s">
        <v>14</v>
      </c>
      <c r="B16" s="16"/>
      <c r="C16" s="16"/>
      <c r="D16" s="16"/>
      <c r="E16" s="16"/>
      <c r="F16" s="17"/>
      <c r="G16" s="17"/>
      <c r="H16" s="17"/>
      <c r="I16" s="17"/>
      <c r="J16" s="17"/>
      <c r="K16" s="17"/>
      <c r="L16" s="17"/>
    </row>
    <row r="17" customFormat="false" ht="18" hidden="false" customHeight="false" outlineLevel="0" collapsed="false">
      <c r="A17" s="15" t="s">
        <v>15</v>
      </c>
      <c r="B17" s="16"/>
      <c r="C17" s="16"/>
      <c r="D17" s="16"/>
      <c r="E17" s="16"/>
      <c r="F17" s="17"/>
      <c r="G17" s="17"/>
      <c r="H17" s="17"/>
      <c r="I17" s="17"/>
      <c r="J17" s="17"/>
      <c r="K17" s="17"/>
      <c r="L17" s="17"/>
    </row>
    <row r="18" customFormat="false" ht="18" hidden="false" customHeight="false" outlineLevel="0" collapsed="false">
      <c r="A18" s="15" t="s">
        <v>16</v>
      </c>
      <c r="B18" s="16"/>
      <c r="C18" s="16"/>
      <c r="D18" s="16"/>
      <c r="E18" s="16"/>
      <c r="F18" s="17"/>
      <c r="G18" s="17"/>
      <c r="H18" s="17"/>
      <c r="I18" s="17"/>
      <c r="J18" s="17"/>
      <c r="K18" s="17"/>
      <c r="L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</row>
    <row r="20" customFormat="false" ht="15.75" hidden="false" customHeight="false" outlineLevel="0" collapsed="false">
      <c r="A20" s="18" t="s">
        <v>17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</row>
    <row r="21" customFormat="false" ht="15.75" hidden="false" customHeight="false" outlineLevel="0" collapsed="false">
      <c r="A21" s="18" t="s">
        <v>18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1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N21" activeCellId="0" sqref="N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0.56"/>
    <col collapsed="false" customWidth="true" hidden="false" outlineLevel="0" max="2" min="2" style="19" width="10.28"/>
    <col collapsed="false" customWidth="true" hidden="false" outlineLevel="0" max="3" min="3" style="19" width="9.99"/>
    <col collapsed="false" customWidth="true" hidden="false" outlineLevel="0" max="4" min="4" style="19" width="11.42"/>
    <col collapsed="false" customWidth="true" hidden="false" outlineLevel="0" max="5" min="5" style="19" width="11.7"/>
    <col collapsed="false" customWidth="true" hidden="false" outlineLevel="0" max="13" min="6" style="19" width="11.99"/>
    <col collapsed="false" customWidth="true" hidden="false" outlineLevel="0" max="15" min="14" style="19" width="13.14"/>
    <col collapsed="false" customWidth="false" hidden="false" outlineLevel="0" max="16" min="16" style="19" width="9.14"/>
    <col collapsed="false" customWidth="true" hidden="false" outlineLevel="0" max="17" min="17" style="19" width="20.99"/>
    <col collapsed="false" customWidth="true" hidden="false" outlineLevel="0" max="18" min="18" style="19" width="16.42"/>
    <col collapsed="false" customWidth="false" hidden="false" outlineLevel="0" max="22" min="19" style="19" width="9.14"/>
    <col collapsed="false" customWidth="true" hidden="false" outlineLevel="0" max="23" min="23" style="19" width="11.7"/>
    <col collapsed="false" customWidth="false" hidden="false" outlineLevel="0" max="25" min="24" style="19" width="9.14"/>
    <col collapsed="false" customWidth="true" hidden="false" outlineLevel="0" max="26" min="26" style="19" width="42.85"/>
    <col collapsed="false" customWidth="false" hidden="false" outlineLevel="0" max="27" min="27" style="19" width="9.14"/>
    <col collapsed="false" customWidth="true" hidden="false" outlineLevel="0" max="28" min="28" style="19" width="9.85"/>
    <col collapsed="false" customWidth="false" hidden="false" outlineLevel="0" max="257" min="29" style="19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19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2"/>
      <c r="N3" s="23" t="s">
        <v>1</v>
      </c>
    </row>
    <row r="4" customFormat="false" ht="18" hidden="false" customHeight="true" outlineLevel="0" collapsed="false">
      <c r="A4" s="24" t="s">
        <v>20</v>
      </c>
      <c r="B4" s="25"/>
      <c r="C4" s="25"/>
      <c r="D4" s="25"/>
      <c r="E4" s="25"/>
      <c r="F4" s="25"/>
      <c r="G4" s="25"/>
      <c r="H4" s="25"/>
      <c r="I4" s="25"/>
      <c r="J4" s="25"/>
      <c r="K4" s="26"/>
      <c r="L4" s="25"/>
      <c r="M4" s="26"/>
      <c r="N4" s="27" t="s">
        <v>21</v>
      </c>
      <c r="V4" s="28"/>
      <c r="W4" s="28"/>
    </row>
    <row r="5" s="28" customFormat="true" ht="12.75" hidden="false" customHeight="false" outlineLevel="0" collapsed="false">
      <c r="A5" s="29" t="s">
        <v>22</v>
      </c>
      <c r="B5" s="30" t="s">
        <v>23</v>
      </c>
      <c r="C5" s="30" t="s">
        <v>24</v>
      </c>
      <c r="D5" s="30" t="s">
        <v>25</v>
      </c>
      <c r="E5" s="30" t="s">
        <v>26</v>
      </c>
      <c r="F5" s="30" t="s">
        <v>27</v>
      </c>
      <c r="G5" s="30" t="s">
        <v>28</v>
      </c>
      <c r="H5" s="30" t="s">
        <v>29</v>
      </c>
      <c r="I5" s="30" t="s">
        <v>30</v>
      </c>
      <c r="J5" s="30" t="s">
        <v>31</v>
      </c>
      <c r="K5" s="30" t="s">
        <v>32</v>
      </c>
      <c r="L5" s="30" t="s">
        <v>33</v>
      </c>
      <c r="M5" s="30" t="s">
        <v>34</v>
      </c>
      <c r="N5" s="31" t="s">
        <v>35</v>
      </c>
      <c r="P5" s="32"/>
      <c r="Q5" s="33"/>
      <c r="R5" s="33"/>
      <c r="S5" s="32"/>
      <c r="T5" s="32"/>
      <c r="V5" s="33"/>
      <c r="W5" s="33"/>
      <c r="X5" s="33"/>
      <c r="Y5" s="33"/>
      <c r="Z5" s="33"/>
      <c r="AA5" s="33"/>
    </row>
    <row r="6" customFormat="false" ht="13.5" hidden="false" customHeight="true" outlineLevel="0" collapsed="false">
      <c r="A6" s="34" t="s">
        <v>36</v>
      </c>
      <c r="B6" s="35" t="n">
        <v>959.4328</v>
      </c>
      <c r="C6" s="35" t="n">
        <v>1029.1768</v>
      </c>
      <c r="D6" s="35" t="n">
        <v>1039.84743</v>
      </c>
      <c r="E6" s="35" t="n">
        <v>1036.70599</v>
      </c>
      <c r="F6" s="35" t="n">
        <v>1004.91163</v>
      </c>
      <c r="G6" s="35" t="n">
        <v>1000.99644</v>
      </c>
      <c r="H6" s="35" t="n">
        <v>1009.03355</v>
      </c>
      <c r="I6" s="35" t="n">
        <v>1108.74878</v>
      </c>
      <c r="J6" s="35" t="n">
        <v>1064.41197</v>
      </c>
      <c r="K6" s="35" t="n">
        <v>1003.78265</v>
      </c>
      <c r="L6" s="35" t="n">
        <v>0</v>
      </c>
      <c r="M6" s="35" t="n">
        <v>0</v>
      </c>
      <c r="N6" s="36" t="n">
        <v>10257.04804</v>
      </c>
      <c r="O6" s="28"/>
      <c r="P6" s="32"/>
      <c r="Q6" s="37"/>
      <c r="R6" s="38"/>
      <c r="S6" s="32"/>
      <c r="T6" s="33"/>
      <c r="V6" s="37"/>
      <c r="W6" s="38"/>
      <c r="X6" s="37"/>
      <c r="Y6" s="38"/>
      <c r="Z6" s="37"/>
      <c r="AA6" s="38"/>
    </row>
    <row r="7" customFormat="false" ht="12.75" hidden="false" customHeight="true" outlineLevel="0" collapsed="false">
      <c r="A7" s="34" t="s">
        <v>37</v>
      </c>
      <c r="B7" s="35" t="n">
        <v>90439.085</v>
      </c>
      <c r="C7" s="35" t="n">
        <v>77137.344</v>
      </c>
      <c r="D7" s="35" t="n">
        <v>81110.085</v>
      </c>
      <c r="E7" s="35" t="n">
        <v>101234.737</v>
      </c>
      <c r="F7" s="35" t="n">
        <v>102331.301</v>
      </c>
      <c r="G7" s="35" t="n">
        <v>97379.357</v>
      </c>
      <c r="H7" s="35" t="n">
        <v>94307.4010000001</v>
      </c>
      <c r="I7" s="35" t="n">
        <v>86960.1459999999</v>
      </c>
      <c r="J7" s="35" t="n">
        <v>111128.579</v>
      </c>
      <c r="K7" s="35" t="n">
        <v>111257.14</v>
      </c>
      <c r="L7" s="35" t="n">
        <v>0</v>
      </c>
      <c r="M7" s="35" t="n">
        <v>0</v>
      </c>
      <c r="N7" s="36" t="n">
        <v>953285.175</v>
      </c>
      <c r="O7" s="28"/>
      <c r="P7" s="32"/>
      <c r="Q7" s="37"/>
      <c r="R7" s="38"/>
      <c r="S7" s="32"/>
      <c r="T7" s="39"/>
      <c r="V7" s="37"/>
      <c r="W7" s="38"/>
      <c r="X7" s="37"/>
      <c r="Y7" s="38"/>
      <c r="Z7" s="37"/>
      <c r="AA7" s="38"/>
    </row>
    <row r="8" customFormat="false" ht="12.75" hidden="false" customHeight="true" outlineLevel="0" collapsed="false">
      <c r="A8" s="34" t="s">
        <v>38</v>
      </c>
      <c r="B8" s="35" t="n">
        <v>100888.16701</v>
      </c>
      <c r="C8" s="35" t="n">
        <v>106498.61856</v>
      </c>
      <c r="D8" s="35" t="n">
        <v>111728.83272</v>
      </c>
      <c r="E8" s="35" t="n">
        <v>111117.58776</v>
      </c>
      <c r="F8" s="35" t="n">
        <v>111040.81968</v>
      </c>
      <c r="G8" s="35" t="n">
        <v>109710.13219</v>
      </c>
      <c r="H8" s="35" t="n">
        <v>113265.00983</v>
      </c>
      <c r="I8" s="35" t="n">
        <v>133805.39465</v>
      </c>
      <c r="J8" s="35" t="n">
        <v>140437.8248</v>
      </c>
      <c r="K8" s="35" t="n">
        <v>128397.348</v>
      </c>
      <c r="L8" s="35" t="n">
        <v>0</v>
      </c>
      <c r="M8" s="35" t="n">
        <v>0</v>
      </c>
      <c r="N8" s="36" t="n">
        <v>1166889.7352</v>
      </c>
      <c r="O8" s="28"/>
      <c r="P8" s="32"/>
      <c r="Q8" s="37"/>
      <c r="R8" s="38"/>
      <c r="S8" s="32"/>
      <c r="T8" s="39"/>
      <c r="V8" s="37"/>
      <c r="W8" s="38"/>
      <c r="X8" s="37"/>
      <c r="Y8" s="38"/>
      <c r="Z8" s="37"/>
      <c r="AA8" s="38"/>
    </row>
    <row r="9" customFormat="false" ht="12.75" hidden="false" customHeight="true" outlineLevel="0" collapsed="false">
      <c r="A9" s="34" t="s">
        <v>39</v>
      </c>
      <c r="B9" s="35" t="n">
        <v>52063.318</v>
      </c>
      <c r="C9" s="35" t="n">
        <v>48288.556</v>
      </c>
      <c r="D9" s="35" t="n">
        <v>46887.382</v>
      </c>
      <c r="E9" s="35" t="n">
        <v>41571.2</v>
      </c>
      <c r="F9" s="35" t="n">
        <v>39749.965</v>
      </c>
      <c r="G9" s="35" t="n">
        <v>41638.322</v>
      </c>
      <c r="H9" s="35" t="n">
        <v>45896.5930000001</v>
      </c>
      <c r="I9" s="35" t="n">
        <v>49332.206</v>
      </c>
      <c r="J9" s="35" t="n">
        <v>45761.144</v>
      </c>
      <c r="K9" s="35" t="n">
        <v>37990.0499999999</v>
      </c>
      <c r="L9" s="35" t="n">
        <v>0</v>
      </c>
      <c r="M9" s="35" t="n">
        <v>0</v>
      </c>
      <c r="N9" s="36" t="n">
        <v>449178.736</v>
      </c>
      <c r="O9" s="28"/>
      <c r="P9" s="32"/>
      <c r="Q9" s="37"/>
      <c r="R9" s="38"/>
      <c r="S9" s="32"/>
      <c r="T9" s="39"/>
      <c r="V9" s="37"/>
      <c r="W9" s="38"/>
      <c r="X9" s="37"/>
      <c r="Y9" s="38"/>
      <c r="Z9" s="37"/>
      <c r="AA9" s="38"/>
    </row>
    <row r="10" customFormat="false" ht="12.75" hidden="false" customHeight="false" outlineLevel="0" collapsed="false">
      <c r="A10" s="34" t="s">
        <v>40</v>
      </c>
      <c r="B10" s="35" t="n">
        <v>511.42486</v>
      </c>
      <c r="C10" s="35" t="n">
        <v>429.25493</v>
      </c>
      <c r="D10" s="35" t="n">
        <v>368.80867</v>
      </c>
      <c r="E10" s="35" t="n">
        <v>308.42097</v>
      </c>
      <c r="F10" s="35" t="n">
        <v>248.38713</v>
      </c>
      <c r="G10" s="35" t="n">
        <v>242.02782</v>
      </c>
      <c r="H10" s="35" t="n">
        <v>185.99543</v>
      </c>
      <c r="I10" s="35" t="n">
        <v>158.61522</v>
      </c>
      <c r="J10" s="35" t="n">
        <v>127.509160000001</v>
      </c>
      <c r="K10" s="35" t="n">
        <v>89.9672299999996</v>
      </c>
      <c r="L10" s="35" t="n">
        <v>0</v>
      </c>
      <c r="M10" s="35" t="n">
        <v>0</v>
      </c>
      <c r="N10" s="36" t="n">
        <v>2670.41142</v>
      </c>
      <c r="O10" s="28"/>
      <c r="P10" s="32"/>
      <c r="Q10" s="37"/>
      <c r="R10" s="38"/>
      <c r="S10" s="32"/>
      <c r="T10" s="39"/>
      <c r="V10" s="37"/>
      <c r="W10" s="38"/>
      <c r="X10" s="37"/>
      <c r="Y10" s="38"/>
      <c r="Z10" s="37"/>
      <c r="AA10" s="38"/>
    </row>
    <row r="11" customFormat="false" ht="12.75" hidden="false" customHeight="true" outlineLevel="0" collapsed="false">
      <c r="A11" s="34" t="s">
        <v>41</v>
      </c>
      <c r="B11" s="35" t="n">
        <v>0.63583</v>
      </c>
      <c r="C11" s="35" t="n">
        <v>0.67969</v>
      </c>
      <c r="D11" s="35" t="n">
        <v>0.6354</v>
      </c>
      <c r="E11" s="35" t="n">
        <v>0.394</v>
      </c>
      <c r="F11" s="35" t="n">
        <v>0.0869499999999999</v>
      </c>
      <c r="G11" s="35" t="n">
        <v>0.34608</v>
      </c>
      <c r="H11" s="35" t="n">
        <v>0.45374</v>
      </c>
      <c r="I11" s="35" t="n">
        <v>0.0217499999999999</v>
      </c>
      <c r="J11" s="35" t="n">
        <v>0.0221999999999998</v>
      </c>
      <c r="K11" s="35" t="n">
        <v>0</v>
      </c>
      <c r="L11" s="35" t="n">
        <v>0</v>
      </c>
      <c r="M11" s="35" t="n">
        <v>0</v>
      </c>
      <c r="N11" s="36" t="n">
        <v>3.27564</v>
      </c>
      <c r="O11" s="28"/>
      <c r="P11" s="32"/>
      <c r="Q11" s="37"/>
      <c r="R11" s="38"/>
      <c r="S11" s="32"/>
      <c r="T11" s="39"/>
      <c r="V11" s="37"/>
      <c r="W11" s="38"/>
      <c r="X11" s="37"/>
      <c r="Y11" s="38"/>
      <c r="Z11" s="37"/>
      <c r="AA11" s="38"/>
    </row>
    <row r="12" customFormat="false" ht="12.75" hidden="false" customHeight="false" outlineLevel="0" collapsed="false">
      <c r="A12" s="34" t="s">
        <v>42</v>
      </c>
      <c r="B12" s="35" t="n">
        <v>8941.50206</v>
      </c>
      <c r="C12" s="35" t="n">
        <v>8507.36961</v>
      </c>
      <c r="D12" s="35" t="n">
        <v>10125.76081</v>
      </c>
      <c r="E12" s="35" t="n">
        <v>9836.10466</v>
      </c>
      <c r="F12" s="35" t="n">
        <v>9936.35194</v>
      </c>
      <c r="G12" s="35" t="n">
        <v>10402.44176</v>
      </c>
      <c r="H12" s="35" t="n">
        <v>11825.94142</v>
      </c>
      <c r="I12" s="35" t="n">
        <v>10604.66095</v>
      </c>
      <c r="J12" s="35" t="n">
        <v>11055.64229</v>
      </c>
      <c r="K12" s="35" t="n">
        <v>11932.92901</v>
      </c>
      <c r="L12" s="35" t="n">
        <v>0</v>
      </c>
      <c r="M12" s="35" t="n">
        <v>0</v>
      </c>
      <c r="N12" s="36" t="n">
        <v>103168.70451</v>
      </c>
      <c r="O12" s="28"/>
      <c r="P12" s="32"/>
      <c r="Q12" s="37"/>
      <c r="R12" s="38"/>
      <c r="S12" s="32"/>
      <c r="T12" s="39"/>
      <c r="V12" s="37"/>
      <c r="W12" s="38"/>
      <c r="X12" s="37"/>
      <c r="Y12" s="38"/>
      <c r="Z12" s="37"/>
      <c r="AA12" s="38"/>
    </row>
    <row r="13" customFormat="false" ht="12.75" hidden="false" customHeight="false" outlineLevel="0" collapsed="false">
      <c r="A13" s="34" t="s">
        <v>43</v>
      </c>
      <c r="B13" s="35" t="n">
        <v>45498.16797</v>
      </c>
      <c r="C13" s="35" t="n">
        <v>45870.27264</v>
      </c>
      <c r="D13" s="35" t="n">
        <v>45279.9866</v>
      </c>
      <c r="E13" s="35" t="n">
        <v>45055.48629</v>
      </c>
      <c r="F13" s="35" t="n">
        <v>45513.70148</v>
      </c>
      <c r="G13" s="35" t="n">
        <v>47514.32919</v>
      </c>
      <c r="H13" s="35" t="n">
        <v>46955.06741</v>
      </c>
      <c r="I13" s="35" t="n">
        <v>43412.15194</v>
      </c>
      <c r="J13" s="35" t="n">
        <v>47327.07489</v>
      </c>
      <c r="K13" s="35" t="n">
        <v>45827.34861</v>
      </c>
      <c r="L13" s="35" t="n">
        <v>0</v>
      </c>
      <c r="M13" s="35" t="n">
        <v>0</v>
      </c>
      <c r="N13" s="36" t="n">
        <v>458253.58702</v>
      </c>
      <c r="O13" s="28"/>
      <c r="P13" s="32"/>
      <c r="Q13" s="37"/>
      <c r="R13" s="38"/>
      <c r="S13" s="32"/>
      <c r="T13" s="39"/>
      <c r="V13" s="37"/>
      <c r="W13" s="38"/>
      <c r="X13" s="37"/>
      <c r="Y13" s="38"/>
      <c r="Z13" s="37"/>
      <c r="AA13" s="38"/>
    </row>
    <row r="14" customFormat="false" ht="12.75" hidden="false" customHeight="false" outlineLevel="0" collapsed="false">
      <c r="A14" s="34" t="s">
        <v>44</v>
      </c>
      <c r="B14" s="35" t="n">
        <v>47524.61459</v>
      </c>
      <c r="C14" s="35" t="n">
        <v>51062.4279</v>
      </c>
      <c r="D14" s="35" t="n">
        <v>56300.53449</v>
      </c>
      <c r="E14" s="35" t="n">
        <v>51722.30705</v>
      </c>
      <c r="F14" s="35" t="n">
        <v>62390.87409</v>
      </c>
      <c r="G14" s="35" t="n">
        <v>119506.90306</v>
      </c>
      <c r="H14" s="35" t="n">
        <v>53907.96546</v>
      </c>
      <c r="I14" s="35" t="n">
        <v>49173.1289</v>
      </c>
      <c r="J14" s="35" t="n">
        <v>65226.4397399999</v>
      </c>
      <c r="K14" s="35" t="n">
        <v>60568.91302</v>
      </c>
      <c r="L14" s="35" t="n">
        <v>0</v>
      </c>
      <c r="M14" s="35" t="n">
        <v>0</v>
      </c>
      <c r="N14" s="36" t="n">
        <v>617384.1083</v>
      </c>
      <c r="O14" s="28"/>
      <c r="P14" s="32"/>
      <c r="Q14" s="37"/>
      <c r="R14" s="38"/>
      <c r="S14" s="32"/>
      <c r="T14" s="39"/>
      <c r="V14" s="37"/>
      <c r="W14" s="38"/>
      <c r="X14" s="37"/>
      <c r="Y14" s="38"/>
      <c r="Z14" s="37"/>
      <c r="AA14" s="38"/>
    </row>
    <row r="15" customFormat="false" ht="12.75" hidden="false" customHeight="false" outlineLevel="0" collapsed="false">
      <c r="A15" s="34" t="s">
        <v>45</v>
      </c>
      <c r="B15" s="35" t="n">
        <v>25154.325</v>
      </c>
      <c r="C15" s="35" t="n">
        <v>28052.685</v>
      </c>
      <c r="D15" s="35" t="n">
        <v>32343.325</v>
      </c>
      <c r="E15" s="35" t="n">
        <v>-734.270000000004</v>
      </c>
      <c r="F15" s="35" t="n">
        <v>17658.23</v>
      </c>
      <c r="G15" s="35" t="n">
        <v>23768.65</v>
      </c>
      <c r="H15" s="35" t="n">
        <v>21015.075</v>
      </c>
      <c r="I15" s="35" t="n">
        <v>20843.015</v>
      </c>
      <c r="J15" s="35" t="n">
        <v>24670.08</v>
      </c>
      <c r="K15" s="35" t="n">
        <v>31185.085</v>
      </c>
      <c r="L15" s="35" t="n">
        <v>0</v>
      </c>
      <c r="M15" s="35" t="n">
        <v>0</v>
      </c>
      <c r="N15" s="36" t="n">
        <v>223956.2</v>
      </c>
      <c r="O15" s="28"/>
      <c r="P15" s="32"/>
      <c r="Q15" s="37"/>
      <c r="R15" s="38"/>
      <c r="S15" s="32"/>
      <c r="T15" s="39"/>
      <c r="Z15" s="37"/>
      <c r="AA15" s="38"/>
    </row>
    <row r="16" customFormat="false" ht="12.75" hidden="false" customHeight="false" outlineLevel="0" collapsed="false">
      <c r="A16" s="34" t="s">
        <v>46</v>
      </c>
      <c r="B16" s="35" t="n">
        <v>17227.04572</v>
      </c>
      <c r="C16" s="35" t="n">
        <v>14136.78204</v>
      </c>
      <c r="D16" s="35" t="n">
        <v>16685.75179</v>
      </c>
      <c r="E16" s="35" t="n">
        <v>15440.33246</v>
      </c>
      <c r="F16" s="35" t="n">
        <v>15471.48346</v>
      </c>
      <c r="G16" s="35" t="n">
        <v>15502.93946</v>
      </c>
      <c r="H16" s="35" t="n">
        <v>16273.53099</v>
      </c>
      <c r="I16" s="35" t="n">
        <v>18739.91461</v>
      </c>
      <c r="J16" s="35" t="n">
        <v>22943.43611</v>
      </c>
      <c r="K16" s="35" t="n">
        <v>15892.24403</v>
      </c>
      <c r="L16" s="35" t="n">
        <v>0</v>
      </c>
      <c r="M16" s="35" t="n">
        <v>0</v>
      </c>
      <c r="N16" s="36" t="n">
        <v>168313.46067</v>
      </c>
      <c r="O16" s="28"/>
      <c r="P16" s="32"/>
      <c r="Q16" s="37"/>
      <c r="R16" s="38"/>
      <c r="S16" s="32"/>
      <c r="T16" s="39"/>
      <c r="V16" s="37"/>
      <c r="W16" s="38"/>
      <c r="X16" s="37"/>
      <c r="Y16" s="38"/>
      <c r="Z16" s="37"/>
      <c r="AA16" s="38"/>
    </row>
    <row r="17" customFormat="false" ht="12.75" hidden="false" customHeight="false" outlineLevel="0" collapsed="false">
      <c r="A17" s="34" t="s">
        <v>47</v>
      </c>
      <c r="B17" s="35" t="n">
        <v>16637.38511</v>
      </c>
      <c r="C17" s="35" t="n">
        <v>17140.55538</v>
      </c>
      <c r="D17" s="35" t="n">
        <v>17292.57672</v>
      </c>
      <c r="E17" s="35" t="n">
        <v>17953.12641</v>
      </c>
      <c r="F17" s="35" t="n">
        <v>19265.43603</v>
      </c>
      <c r="G17" s="35" t="n">
        <v>20008.76432</v>
      </c>
      <c r="H17" s="35" t="n">
        <v>20341.82939</v>
      </c>
      <c r="I17" s="35" t="n">
        <v>21254.89016</v>
      </c>
      <c r="J17" s="35" t="n">
        <v>22489.19278</v>
      </c>
      <c r="K17" s="35" t="n">
        <v>23657.33922</v>
      </c>
      <c r="L17" s="35" t="n">
        <v>0</v>
      </c>
      <c r="M17" s="35" t="n">
        <v>0</v>
      </c>
      <c r="N17" s="36" t="n">
        <v>196041.09552</v>
      </c>
      <c r="O17" s="28"/>
      <c r="P17" s="32"/>
      <c r="Q17" s="37"/>
      <c r="R17" s="38"/>
      <c r="S17" s="32"/>
      <c r="T17" s="39"/>
      <c r="V17" s="37"/>
      <c r="W17" s="38"/>
      <c r="X17" s="37"/>
      <c r="Y17" s="38"/>
      <c r="Z17" s="37"/>
      <c r="AA17" s="38"/>
    </row>
    <row r="18" customFormat="false" ht="12.75" hidden="false" customHeight="false" outlineLevel="0" collapsed="false">
      <c r="A18" s="34" t="s">
        <v>48</v>
      </c>
      <c r="B18" s="35" t="n">
        <v>27388.41306</v>
      </c>
      <c r="C18" s="35" t="n">
        <v>27159.18127</v>
      </c>
      <c r="D18" s="35" t="n">
        <v>29608.15618</v>
      </c>
      <c r="E18" s="35" t="n">
        <v>27720.07531</v>
      </c>
      <c r="F18" s="35" t="n">
        <v>29493.30761</v>
      </c>
      <c r="G18" s="35" t="n">
        <v>21556.29055</v>
      </c>
      <c r="H18" s="35" t="n">
        <v>25876.12553</v>
      </c>
      <c r="I18" s="35" t="n">
        <v>24055.60015</v>
      </c>
      <c r="J18" s="35" t="n">
        <v>22852.80222</v>
      </c>
      <c r="K18" s="35" t="n">
        <v>21322.39862</v>
      </c>
      <c r="L18" s="35" t="n">
        <v>0</v>
      </c>
      <c r="M18" s="35" t="n">
        <v>0</v>
      </c>
      <c r="N18" s="36" t="n">
        <v>257032.3505</v>
      </c>
      <c r="O18" s="28"/>
      <c r="P18" s="32"/>
      <c r="Q18" s="37"/>
      <c r="R18" s="38"/>
      <c r="S18" s="32"/>
      <c r="T18" s="39"/>
      <c r="V18" s="37"/>
      <c r="W18" s="38"/>
      <c r="X18" s="37"/>
      <c r="Y18" s="38"/>
      <c r="Z18" s="37"/>
      <c r="AA18" s="38"/>
    </row>
    <row r="19" customFormat="false" ht="12.75" hidden="false" customHeight="false" outlineLevel="0" collapsed="false">
      <c r="A19" s="34" t="s">
        <v>49</v>
      </c>
      <c r="B19" s="35" t="n">
        <v>22120.94831</v>
      </c>
      <c r="C19" s="35" t="n">
        <v>21233.21174</v>
      </c>
      <c r="D19" s="35" t="n">
        <v>23301.29305</v>
      </c>
      <c r="E19" s="35" t="n">
        <v>22077.02262</v>
      </c>
      <c r="F19" s="35" t="n">
        <v>18248.56326</v>
      </c>
      <c r="G19" s="35" t="n">
        <v>21919.67352</v>
      </c>
      <c r="H19" s="35" t="n">
        <v>21608.76239</v>
      </c>
      <c r="I19" s="35" t="n">
        <v>20989.93259</v>
      </c>
      <c r="J19" s="35" t="n">
        <v>22067.9593</v>
      </c>
      <c r="K19" s="35" t="n">
        <v>51473.8637</v>
      </c>
      <c r="L19" s="35" t="n">
        <v>0</v>
      </c>
      <c r="M19" s="35" t="n">
        <v>0</v>
      </c>
      <c r="N19" s="36" t="n">
        <v>245041.23048</v>
      </c>
      <c r="O19" s="28"/>
      <c r="P19" s="32"/>
      <c r="Q19" s="37"/>
      <c r="R19" s="38"/>
      <c r="S19" s="32"/>
      <c r="T19" s="39"/>
      <c r="V19" s="37"/>
      <c r="W19" s="38"/>
      <c r="X19" s="37"/>
      <c r="Y19" s="38"/>
      <c r="Z19" s="37"/>
      <c r="AA19" s="38"/>
    </row>
    <row r="20" customFormat="false" ht="12.75" hidden="false" customHeight="false" outlineLevel="0" collapsed="false">
      <c r="A20" s="34" t="s">
        <v>50</v>
      </c>
      <c r="B20" s="35" t="n">
        <v>2971.77308</v>
      </c>
      <c r="C20" s="35" t="n">
        <v>3922.83652</v>
      </c>
      <c r="D20" s="35" t="n">
        <v>5121.67451</v>
      </c>
      <c r="E20" s="35" t="n">
        <v>4626.50561</v>
      </c>
      <c r="F20" s="35" t="n">
        <v>5712.96413</v>
      </c>
      <c r="G20" s="35" t="n">
        <v>5643.57801</v>
      </c>
      <c r="H20" s="35" t="n">
        <v>5787.67012</v>
      </c>
      <c r="I20" s="35" t="n">
        <v>7636.10455000001</v>
      </c>
      <c r="J20" s="35" t="n">
        <v>4267.23414</v>
      </c>
      <c r="K20" s="35" t="n">
        <v>4283.48035</v>
      </c>
      <c r="L20" s="35" t="n">
        <v>0</v>
      </c>
      <c r="M20" s="35" t="n">
        <v>0</v>
      </c>
      <c r="N20" s="36" t="n">
        <v>49973.82102</v>
      </c>
      <c r="O20" s="28"/>
      <c r="P20" s="32"/>
      <c r="Q20" s="37"/>
      <c r="R20" s="38"/>
      <c r="S20" s="32"/>
      <c r="T20" s="39"/>
      <c r="V20" s="37"/>
      <c r="W20" s="38"/>
      <c r="X20" s="37"/>
      <c r="Y20" s="38"/>
      <c r="Z20" s="37"/>
      <c r="AA20" s="38"/>
    </row>
    <row r="21" customFormat="false" ht="12.75" hidden="false" customHeight="false" outlineLevel="0" collapsed="false">
      <c r="A21" s="40" t="s">
        <v>35</v>
      </c>
      <c r="B21" s="41" t="n">
        <v>458326.2384</v>
      </c>
      <c r="C21" s="41" t="n">
        <v>450468.95208</v>
      </c>
      <c r="D21" s="41" t="n">
        <v>477194.65037</v>
      </c>
      <c r="E21" s="41" t="n">
        <v>448965.73613</v>
      </c>
      <c r="F21" s="41" t="n">
        <v>478066.38339</v>
      </c>
      <c r="G21" s="41" t="n">
        <v>535794.7514</v>
      </c>
      <c r="H21" s="41" t="n">
        <v>478256.45426</v>
      </c>
      <c r="I21" s="41" t="n">
        <v>488074.53125</v>
      </c>
      <c r="J21" s="41" t="n">
        <v>541419.3526</v>
      </c>
      <c r="K21" s="41" t="n">
        <v>544881.88944</v>
      </c>
      <c r="L21" s="41" t="n">
        <v>0</v>
      </c>
      <c r="M21" s="41" t="n">
        <v>0</v>
      </c>
      <c r="N21" s="42" t="n">
        <v>4901448.93932</v>
      </c>
      <c r="O21" s="43"/>
      <c r="Q21" s="37"/>
      <c r="R21" s="38"/>
    </row>
    <row r="22" customFormat="false" ht="13.5" hidden="false" customHeight="false" outlineLevel="0" collapsed="false">
      <c r="A22" s="44" t="s">
        <v>51</v>
      </c>
      <c r="B22" s="45" t="n">
        <v>458326.2384</v>
      </c>
      <c r="C22" s="45" t="n">
        <v>908795.19048</v>
      </c>
      <c r="D22" s="45" t="n">
        <v>1385989.84085</v>
      </c>
      <c r="E22" s="45" t="n">
        <v>1834955.57698</v>
      </c>
      <c r="F22" s="45" t="n">
        <v>2313021.96037</v>
      </c>
      <c r="G22" s="45" t="n">
        <v>2848816.71177</v>
      </c>
      <c r="H22" s="45" t="n">
        <v>3327073.16603</v>
      </c>
      <c r="I22" s="45" t="n">
        <v>3815147.69728</v>
      </c>
      <c r="J22" s="45" t="n">
        <v>4356567.04988</v>
      </c>
      <c r="K22" s="45" t="n">
        <v>4901448.93932</v>
      </c>
      <c r="L22" s="45"/>
      <c r="M22" s="45"/>
      <c r="N22" s="46"/>
      <c r="O22" s="43"/>
      <c r="Q22" s="37"/>
      <c r="R22" s="47"/>
    </row>
    <row r="23" customFormat="false" ht="12.75" hidden="false" customHeight="fals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8"/>
      <c r="O23" s="43"/>
      <c r="Q23" s="37"/>
      <c r="R23" s="47"/>
    </row>
    <row r="24" customFormat="false" ht="13.5" hidden="false" customHeight="false" outlineLevel="0" collapsed="false">
      <c r="A24" s="43"/>
      <c r="N24" s="48"/>
      <c r="O24" s="43"/>
      <c r="Q24" s="37"/>
      <c r="R24" s="47"/>
    </row>
    <row r="25" customFormat="false" ht="17.25" hidden="false" customHeight="true" outlineLevel="0" collapsed="false">
      <c r="A25" s="20" t="s">
        <v>52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50"/>
      <c r="O25" s="43"/>
      <c r="Q25" s="37"/>
      <c r="R25" s="47"/>
    </row>
    <row r="26" customFormat="false" ht="18" hidden="false" customHeight="false" outlineLevel="0" collapsed="false">
      <c r="A26" s="51" t="s">
        <v>53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3" t="s">
        <v>21</v>
      </c>
      <c r="O26" s="43"/>
      <c r="Q26" s="37"/>
      <c r="R26" s="47"/>
    </row>
    <row r="27" customFormat="false" ht="12.75" hidden="false" customHeight="false" outlineLevel="0" collapsed="false">
      <c r="A27" s="29" t="s">
        <v>22</v>
      </c>
      <c r="B27" s="30" t="s">
        <v>23</v>
      </c>
      <c r="C27" s="30" t="s">
        <v>24</v>
      </c>
      <c r="D27" s="30" t="s">
        <v>25</v>
      </c>
      <c r="E27" s="30" t="s">
        <v>26</v>
      </c>
      <c r="F27" s="30" t="s">
        <v>27</v>
      </c>
      <c r="G27" s="30" t="s">
        <v>28</v>
      </c>
      <c r="H27" s="30" t="s">
        <v>29</v>
      </c>
      <c r="I27" s="30" t="s">
        <v>30</v>
      </c>
      <c r="J27" s="30" t="s">
        <v>31</v>
      </c>
      <c r="K27" s="30" t="s">
        <v>32</v>
      </c>
      <c r="L27" s="30" t="s">
        <v>33</v>
      </c>
      <c r="M27" s="30" t="s">
        <v>34</v>
      </c>
      <c r="N27" s="31" t="s">
        <v>35</v>
      </c>
      <c r="O27" s="28"/>
      <c r="Q27" s="37"/>
      <c r="R27" s="47"/>
    </row>
    <row r="28" customFormat="false" ht="12.75" hidden="false" customHeight="false" outlineLevel="0" collapsed="false">
      <c r="A28" s="34" t="s">
        <v>36</v>
      </c>
      <c r="B28" s="35" t="n">
        <v>826.07267</v>
      </c>
      <c r="C28" s="35" t="n">
        <v>851.54298</v>
      </c>
      <c r="D28" s="35" t="n">
        <v>886.75891</v>
      </c>
      <c r="E28" s="35" t="n">
        <v>885.78475</v>
      </c>
      <c r="F28" s="35" t="n">
        <v>855.73133</v>
      </c>
      <c r="G28" s="35" t="n">
        <v>883.150390000001</v>
      </c>
      <c r="H28" s="35" t="n">
        <v>904.30143</v>
      </c>
      <c r="I28" s="35" t="n">
        <v>916.95668</v>
      </c>
      <c r="J28" s="35" t="n">
        <v>919.88363</v>
      </c>
      <c r="K28" s="35" t="n">
        <v>930.880690000002</v>
      </c>
      <c r="L28" s="35" t="n">
        <v>949.67103</v>
      </c>
      <c r="M28" s="35" t="n">
        <v>969.03982</v>
      </c>
      <c r="N28" s="36" t="n">
        <v>10779.77431</v>
      </c>
      <c r="O28" s="54"/>
      <c r="Q28" s="55"/>
      <c r="R28" s="39"/>
    </row>
    <row r="29" customFormat="false" ht="12.75" hidden="false" customHeight="false" outlineLevel="0" collapsed="false">
      <c r="A29" s="34" t="s">
        <v>37</v>
      </c>
      <c r="B29" s="35" t="n">
        <v>61078.221</v>
      </c>
      <c r="C29" s="35" t="n">
        <v>66205.637</v>
      </c>
      <c r="D29" s="35" t="n">
        <v>64774.646</v>
      </c>
      <c r="E29" s="35" t="n">
        <v>78193.042</v>
      </c>
      <c r="F29" s="35" t="n">
        <v>78008.838</v>
      </c>
      <c r="G29" s="35" t="n">
        <v>73657.575</v>
      </c>
      <c r="H29" s="35" t="n">
        <v>83565.146</v>
      </c>
      <c r="I29" s="35" t="n">
        <v>82323.6990000001</v>
      </c>
      <c r="J29" s="35" t="n">
        <v>92737.7260000001</v>
      </c>
      <c r="K29" s="35" t="n">
        <v>94043.3219999999</v>
      </c>
      <c r="L29" s="35" t="n">
        <v>109794.18</v>
      </c>
      <c r="M29" s="35" t="n">
        <v>135347.323</v>
      </c>
      <c r="N29" s="36" t="n">
        <v>1019729.355</v>
      </c>
      <c r="O29" s="43"/>
      <c r="Q29" s="55"/>
      <c r="R29" s="39"/>
    </row>
    <row r="30" customFormat="false" ht="12.75" hidden="false" customHeight="false" outlineLevel="0" collapsed="false">
      <c r="A30" s="34" t="s">
        <v>38</v>
      </c>
      <c r="B30" s="35" t="n">
        <v>88906.04718</v>
      </c>
      <c r="C30" s="35" t="n">
        <v>78927.01095</v>
      </c>
      <c r="D30" s="35" t="n">
        <v>93605.15799</v>
      </c>
      <c r="E30" s="35" t="n">
        <v>85761.02104</v>
      </c>
      <c r="F30" s="35" t="n">
        <v>91797.25051</v>
      </c>
      <c r="G30" s="35" t="n">
        <v>89674.88374</v>
      </c>
      <c r="H30" s="35" t="n">
        <v>100538.5233</v>
      </c>
      <c r="I30" s="35" t="n">
        <v>101911.12861</v>
      </c>
      <c r="J30" s="35" t="n">
        <v>112882.40562</v>
      </c>
      <c r="K30" s="35" t="n">
        <v>97410.7778599999</v>
      </c>
      <c r="L30" s="35" t="n">
        <v>93099.5595</v>
      </c>
      <c r="M30" s="35" t="n">
        <v>94768.7632</v>
      </c>
      <c r="N30" s="36" t="n">
        <v>1129282.5295</v>
      </c>
      <c r="O30" s="43"/>
      <c r="Q30" s="55"/>
      <c r="R30" s="39"/>
    </row>
    <row r="31" customFormat="false" ht="12.75" hidden="false" customHeight="false" outlineLevel="0" collapsed="false">
      <c r="A31" s="34" t="s">
        <v>39</v>
      </c>
      <c r="B31" s="35" t="n">
        <v>31403.634</v>
      </c>
      <c r="C31" s="35" t="n">
        <v>31031.304</v>
      </c>
      <c r="D31" s="35" t="n">
        <v>39369.912</v>
      </c>
      <c r="E31" s="35" t="n">
        <v>45690.981</v>
      </c>
      <c r="F31" s="35" t="n">
        <v>75120.525</v>
      </c>
      <c r="G31" s="35" t="n">
        <v>33445.59</v>
      </c>
      <c r="H31" s="35" t="n">
        <v>39123.905</v>
      </c>
      <c r="I31" s="35" t="n">
        <v>54770.994</v>
      </c>
      <c r="J31" s="35" t="n">
        <v>56654.942</v>
      </c>
      <c r="K31" s="35" t="n">
        <v>59216.1499999999</v>
      </c>
      <c r="L31" s="35" t="n">
        <v>68608.9830000001</v>
      </c>
      <c r="M31" s="35" t="n">
        <v>53185.5329999999</v>
      </c>
      <c r="N31" s="36" t="n">
        <v>587622.453</v>
      </c>
      <c r="O31" s="43"/>
      <c r="Q31" s="55"/>
      <c r="R31" s="39"/>
    </row>
    <row r="32" customFormat="false" ht="12.75" hidden="false" customHeight="false" outlineLevel="0" collapsed="false">
      <c r="A32" s="34" t="s">
        <v>40</v>
      </c>
      <c r="B32" s="35" t="n">
        <v>2225.27081</v>
      </c>
      <c r="C32" s="35" t="n">
        <v>2022.84697</v>
      </c>
      <c r="D32" s="35" t="n">
        <v>1918.15323</v>
      </c>
      <c r="E32" s="35" t="n">
        <v>1871.20026</v>
      </c>
      <c r="F32" s="35" t="n">
        <v>1853.49136</v>
      </c>
      <c r="G32" s="35" t="n">
        <v>1638.51135</v>
      </c>
      <c r="H32" s="35" t="n">
        <v>1505.9603</v>
      </c>
      <c r="I32" s="35" t="n">
        <v>1171.53428</v>
      </c>
      <c r="J32" s="35" t="n">
        <v>1191.90597</v>
      </c>
      <c r="K32" s="35" t="n">
        <v>881.444019999998</v>
      </c>
      <c r="L32" s="35" t="n">
        <v>756.253560000001</v>
      </c>
      <c r="M32" s="35" t="n">
        <v>666.298199999998</v>
      </c>
      <c r="N32" s="36" t="n">
        <v>17702.87031</v>
      </c>
      <c r="O32" s="43"/>
      <c r="Q32" s="55"/>
      <c r="R32" s="39"/>
    </row>
    <row r="33" customFormat="false" ht="12.75" hidden="false" customHeight="false" outlineLevel="0" collapsed="false">
      <c r="A33" s="34" t="s">
        <v>41</v>
      </c>
      <c r="B33" s="35" t="n">
        <v>2.76478</v>
      </c>
      <c r="C33" s="35" t="n">
        <v>2.4946</v>
      </c>
      <c r="D33" s="35" t="n">
        <v>2.46689</v>
      </c>
      <c r="E33" s="35" t="n">
        <v>2.43949</v>
      </c>
      <c r="F33" s="35" t="n">
        <v>2.13606</v>
      </c>
      <c r="G33" s="35" t="n">
        <v>2.10416</v>
      </c>
      <c r="H33" s="35" t="n">
        <v>2.02899</v>
      </c>
      <c r="I33" s="35" t="n">
        <v>1.61036</v>
      </c>
      <c r="J33" s="35" t="n">
        <v>1.85162999999999</v>
      </c>
      <c r="K33" s="35" t="n">
        <v>1.56342</v>
      </c>
      <c r="L33" s="35" t="n">
        <v>1.66901</v>
      </c>
      <c r="M33" s="35" t="n">
        <v>0.886060000000001</v>
      </c>
      <c r="N33" s="36" t="n">
        <v>24.01545</v>
      </c>
      <c r="O33" s="43"/>
      <c r="Q33" s="55"/>
      <c r="R33" s="39"/>
    </row>
    <row r="34" customFormat="false" ht="12.75" hidden="false" customHeight="false" outlineLevel="0" collapsed="false">
      <c r="A34" s="34" t="s">
        <v>54</v>
      </c>
      <c r="B34" s="35" t="n">
        <v>4.73886</v>
      </c>
      <c r="C34" s="35" t="n">
        <v>4.35978</v>
      </c>
      <c r="D34" s="35" t="n">
        <v>3.7458</v>
      </c>
      <c r="E34" s="35" t="n">
        <v>3.35574</v>
      </c>
      <c r="F34" s="35" t="n">
        <v>2.95164</v>
      </c>
      <c r="G34" s="35" t="n">
        <v>2.51442</v>
      </c>
      <c r="H34" s="35" t="n">
        <v>2.3157</v>
      </c>
      <c r="I34" s="35" t="n">
        <v>2.09538</v>
      </c>
      <c r="J34" s="35" t="n">
        <v>1.64952</v>
      </c>
      <c r="K34" s="35" t="n">
        <v>1.24344</v>
      </c>
      <c r="L34" s="35" t="n">
        <v>1.30464</v>
      </c>
      <c r="M34" s="35" t="n">
        <v>0</v>
      </c>
      <c r="N34" s="36" t="n">
        <v>30.27492</v>
      </c>
      <c r="O34" s="43"/>
      <c r="Q34" s="55"/>
      <c r="R34" s="39"/>
    </row>
    <row r="35" customFormat="false" ht="12.75" hidden="false" customHeight="false" outlineLevel="0" collapsed="false">
      <c r="A35" s="34" t="s">
        <v>42</v>
      </c>
      <c r="B35" s="35" t="n">
        <v>4860.45616</v>
      </c>
      <c r="C35" s="35" t="n">
        <v>4303.42595</v>
      </c>
      <c r="D35" s="35" t="n">
        <v>5019.63666</v>
      </c>
      <c r="E35" s="35" t="n">
        <v>5748.15831</v>
      </c>
      <c r="F35" s="35" t="n">
        <v>5753.53614</v>
      </c>
      <c r="G35" s="35" t="n">
        <v>6367.89852</v>
      </c>
      <c r="H35" s="35" t="n">
        <v>6908.02929</v>
      </c>
      <c r="I35" s="35" t="n">
        <v>8360.57065</v>
      </c>
      <c r="J35" s="35" t="n">
        <v>8998.87637</v>
      </c>
      <c r="K35" s="35" t="n">
        <v>11334.27804</v>
      </c>
      <c r="L35" s="35" t="n">
        <v>10848.88933</v>
      </c>
      <c r="M35" s="35" t="n">
        <v>10570.68819</v>
      </c>
      <c r="N35" s="36" t="n">
        <v>89074.44361</v>
      </c>
      <c r="O35" s="43"/>
      <c r="Q35" s="55"/>
      <c r="R35" s="39"/>
    </row>
    <row r="36" customFormat="false" ht="12.75" hidden="false" customHeight="false" outlineLevel="0" collapsed="false">
      <c r="A36" s="34" t="s">
        <v>43</v>
      </c>
      <c r="B36" s="35" t="n">
        <v>50608.47566</v>
      </c>
      <c r="C36" s="35" t="n">
        <v>49200.06106</v>
      </c>
      <c r="D36" s="35" t="n">
        <v>46632.64351</v>
      </c>
      <c r="E36" s="35" t="n">
        <v>50640.0588</v>
      </c>
      <c r="F36" s="35" t="n">
        <v>48582.46379</v>
      </c>
      <c r="G36" s="35" t="n">
        <v>47892.46429</v>
      </c>
      <c r="H36" s="35" t="n">
        <v>50366.01747</v>
      </c>
      <c r="I36" s="35" t="n">
        <v>48240.05586</v>
      </c>
      <c r="J36" s="35" t="n">
        <v>47249.58722</v>
      </c>
      <c r="K36" s="35" t="n">
        <v>48809.4034000001</v>
      </c>
      <c r="L36" s="35" t="n">
        <v>45073.29459</v>
      </c>
      <c r="M36" s="35" t="n">
        <v>50566.85146</v>
      </c>
      <c r="N36" s="36" t="n">
        <v>583861.37711</v>
      </c>
      <c r="O36" s="43"/>
      <c r="Q36" s="55"/>
      <c r="R36" s="39"/>
    </row>
    <row r="37" customFormat="false" ht="12.75" hidden="false" customHeight="false" outlineLevel="0" collapsed="false">
      <c r="A37" s="34" t="s">
        <v>44</v>
      </c>
      <c r="B37" s="35" t="n">
        <v>41129.13961</v>
      </c>
      <c r="C37" s="35" t="n">
        <v>40210.71044</v>
      </c>
      <c r="D37" s="35" t="n">
        <v>45571.44494</v>
      </c>
      <c r="E37" s="35" t="n">
        <v>54930.43691</v>
      </c>
      <c r="F37" s="35" t="n">
        <v>94464.47491</v>
      </c>
      <c r="G37" s="35" t="n">
        <v>61635.24875</v>
      </c>
      <c r="H37" s="35" t="n">
        <v>41339.58594</v>
      </c>
      <c r="I37" s="35" t="n">
        <v>38025.16767</v>
      </c>
      <c r="J37" s="35" t="n">
        <v>43440.2962099999</v>
      </c>
      <c r="K37" s="35" t="n">
        <v>47322.15986</v>
      </c>
      <c r="L37" s="35" t="n">
        <v>58426.43814</v>
      </c>
      <c r="M37" s="35" t="n">
        <v>74753.3391200001</v>
      </c>
      <c r="N37" s="36" t="n">
        <v>641248.4425</v>
      </c>
      <c r="O37" s="43"/>
      <c r="Q37" s="55"/>
      <c r="R37" s="39"/>
    </row>
    <row r="38" customFormat="false" ht="12.75" hidden="false" customHeight="false" outlineLevel="0" collapsed="false">
      <c r="A38" s="34" t="s">
        <v>45</v>
      </c>
      <c r="B38" s="35" t="n">
        <v>29121.05</v>
      </c>
      <c r="C38" s="35" t="n">
        <v>28450.33</v>
      </c>
      <c r="D38" s="35" t="n">
        <v>16943.555</v>
      </c>
      <c r="E38" s="35" t="n">
        <v>14277.195</v>
      </c>
      <c r="F38" s="35" t="n">
        <v>20415.125</v>
      </c>
      <c r="G38" s="35" t="n">
        <v>19595.989</v>
      </c>
      <c r="H38" s="35" t="n">
        <v>21628.085</v>
      </c>
      <c r="I38" s="35" t="n">
        <v>33044.805</v>
      </c>
      <c r="J38" s="35" t="n">
        <v>29474.105</v>
      </c>
      <c r="K38" s="35" t="n">
        <v>31819.105</v>
      </c>
      <c r="L38" s="35" t="n">
        <v>35450.79</v>
      </c>
      <c r="M38" s="35" t="n">
        <v>-792.955000000016</v>
      </c>
      <c r="N38" s="36" t="n">
        <v>279427.179</v>
      </c>
      <c r="O38" s="43"/>
      <c r="Q38" s="55"/>
      <c r="R38" s="39"/>
    </row>
    <row r="39" customFormat="false" ht="12.75" hidden="false" customHeight="false" outlineLevel="0" collapsed="false">
      <c r="A39" s="34" t="s">
        <v>46</v>
      </c>
      <c r="B39" s="35" t="n">
        <v>9972.19994</v>
      </c>
      <c r="C39" s="35" t="n">
        <v>7778.49363</v>
      </c>
      <c r="D39" s="35" t="n">
        <v>8993.08485</v>
      </c>
      <c r="E39" s="35" t="n">
        <v>10113.29349</v>
      </c>
      <c r="F39" s="35" t="n">
        <v>8582.77313</v>
      </c>
      <c r="G39" s="35" t="n">
        <v>7962.96807</v>
      </c>
      <c r="H39" s="35" t="n">
        <v>9526.86445000001</v>
      </c>
      <c r="I39" s="35" t="n">
        <v>16749.16665</v>
      </c>
      <c r="J39" s="35" t="n">
        <v>19090.1076</v>
      </c>
      <c r="K39" s="35" t="n">
        <v>17889.34932</v>
      </c>
      <c r="L39" s="35" t="n">
        <v>15395.16577</v>
      </c>
      <c r="M39" s="35" t="n">
        <v>20278.04991</v>
      </c>
      <c r="N39" s="36" t="n">
        <v>152331.51681</v>
      </c>
      <c r="O39" s="43"/>
      <c r="Q39" s="55"/>
      <c r="R39" s="39"/>
    </row>
    <row r="40" customFormat="false" ht="12.75" hidden="false" customHeight="false" outlineLevel="0" collapsed="false">
      <c r="A40" s="34" t="s">
        <v>47</v>
      </c>
      <c r="B40" s="35" t="n">
        <v>5919.933</v>
      </c>
      <c r="C40" s="35" t="n">
        <v>7961.885</v>
      </c>
      <c r="D40" s="35" t="n">
        <v>7999.675</v>
      </c>
      <c r="E40" s="35" t="n">
        <v>11275.995</v>
      </c>
      <c r="F40" s="35" t="n">
        <v>9496.888</v>
      </c>
      <c r="G40" s="35" t="n">
        <v>10163.895</v>
      </c>
      <c r="H40" s="35" t="n">
        <v>11163.406</v>
      </c>
      <c r="I40" s="35" t="n">
        <v>11561.84996</v>
      </c>
      <c r="J40" s="35" t="n">
        <v>13238.51036</v>
      </c>
      <c r="K40" s="35" t="n">
        <v>13365.70001</v>
      </c>
      <c r="L40" s="35" t="n">
        <v>13025.53794</v>
      </c>
      <c r="M40" s="35" t="n">
        <v>14287.04372</v>
      </c>
      <c r="N40" s="36" t="n">
        <v>129460.31899</v>
      </c>
      <c r="O40" s="43"/>
      <c r="Q40" s="55"/>
      <c r="R40" s="39"/>
    </row>
    <row r="41" customFormat="false" ht="12.75" hidden="false" customHeight="false" outlineLevel="0" collapsed="false">
      <c r="A41" s="34" t="s">
        <v>48</v>
      </c>
      <c r="B41" s="35" t="n">
        <v>22305.87231</v>
      </c>
      <c r="C41" s="35" t="n">
        <v>21485.46072</v>
      </c>
      <c r="D41" s="35" t="n">
        <v>21988.80321</v>
      </c>
      <c r="E41" s="35" t="n">
        <v>23852.65688</v>
      </c>
      <c r="F41" s="35" t="n">
        <v>24729.45427</v>
      </c>
      <c r="G41" s="35" t="n">
        <v>22443.06907</v>
      </c>
      <c r="H41" s="35" t="n">
        <v>25798.7406</v>
      </c>
      <c r="I41" s="35" t="n">
        <v>25454.81022</v>
      </c>
      <c r="J41" s="35" t="n">
        <v>24950.95356</v>
      </c>
      <c r="K41" s="35" t="n">
        <v>26139.54996</v>
      </c>
      <c r="L41" s="35" t="n">
        <v>25650.9857</v>
      </c>
      <c r="M41" s="35" t="n">
        <v>30299.16989</v>
      </c>
      <c r="N41" s="36" t="n">
        <v>295099.52639</v>
      </c>
      <c r="O41" s="43"/>
      <c r="Q41" s="55"/>
      <c r="R41" s="39"/>
    </row>
    <row r="42" customFormat="false" ht="12.75" hidden="false" customHeight="false" outlineLevel="0" collapsed="false">
      <c r="A42" s="34" t="s">
        <v>49</v>
      </c>
      <c r="B42" s="35" t="n">
        <v>20697.35605</v>
      </c>
      <c r="C42" s="35" t="n">
        <v>21314.75281</v>
      </c>
      <c r="D42" s="35" t="n">
        <v>22262.04742</v>
      </c>
      <c r="E42" s="35" t="n">
        <v>22184.99047</v>
      </c>
      <c r="F42" s="35" t="n">
        <v>20356.89533</v>
      </c>
      <c r="G42" s="35" t="n">
        <v>21991.06063</v>
      </c>
      <c r="H42" s="35" t="n">
        <v>21844.98995</v>
      </c>
      <c r="I42" s="35" t="n">
        <v>21661.53407</v>
      </c>
      <c r="J42" s="35" t="n">
        <v>22863.21246</v>
      </c>
      <c r="K42" s="35" t="n">
        <v>22163.62121</v>
      </c>
      <c r="L42" s="35" t="n">
        <v>21966.01555</v>
      </c>
      <c r="M42" s="35" t="n">
        <v>22883.30892</v>
      </c>
      <c r="N42" s="36" t="n">
        <v>262189.78487</v>
      </c>
      <c r="O42" s="43"/>
      <c r="Q42" s="55"/>
      <c r="R42" s="39"/>
    </row>
    <row r="43" customFormat="false" ht="12.75" hidden="false" customHeight="false" outlineLevel="0" collapsed="false">
      <c r="A43" s="34" t="s">
        <v>50</v>
      </c>
      <c r="B43" s="35" t="n">
        <v>1116.87444</v>
      </c>
      <c r="C43" s="35" t="n">
        <v>1163.39406</v>
      </c>
      <c r="D43" s="35" t="n">
        <v>1256.65999</v>
      </c>
      <c r="E43" s="35" t="n">
        <v>1395.6875</v>
      </c>
      <c r="F43" s="35" t="n">
        <v>1487.87524</v>
      </c>
      <c r="G43" s="35" t="n">
        <v>2154.56968</v>
      </c>
      <c r="H43" s="35" t="n">
        <v>1274.90052</v>
      </c>
      <c r="I43" s="35" t="n">
        <v>1403.68165</v>
      </c>
      <c r="J43" s="35" t="n">
        <v>1529.71796</v>
      </c>
      <c r="K43" s="35" t="n">
        <v>1685.13029</v>
      </c>
      <c r="L43" s="35" t="n">
        <v>1900.68862</v>
      </c>
      <c r="M43" s="35" t="n">
        <v>2971.3901</v>
      </c>
      <c r="N43" s="36" t="n">
        <v>19340.57005</v>
      </c>
      <c r="O43" s="43"/>
      <c r="Q43" s="55"/>
      <c r="R43" s="39"/>
    </row>
    <row r="44" customFormat="false" ht="12.75" hidden="false" customHeight="false" outlineLevel="0" collapsed="false">
      <c r="A44" s="40" t="s">
        <v>35</v>
      </c>
      <c r="B44" s="41" t="n">
        <v>370178.10647</v>
      </c>
      <c r="C44" s="41" t="n">
        <v>360913.70995</v>
      </c>
      <c r="D44" s="41" t="n">
        <v>377228.3914</v>
      </c>
      <c r="E44" s="41" t="n">
        <v>406826.29664</v>
      </c>
      <c r="F44" s="41" t="n">
        <v>481510.40971</v>
      </c>
      <c r="G44" s="41" t="n">
        <v>399511.49207</v>
      </c>
      <c r="H44" s="41" t="n">
        <v>415492.79994</v>
      </c>
      <c r="I44" s="41" t="n">
        <v>445599.66004</v>
      </c>
      <c r="J44" s="41" t="n">
        <v>475225.73111</v>
      </c>
      <c r="K44" s="41" t="n">
        <v>473013.67852</v>
      </c>
      <c r="L44" s="41" t="n">
        <v>500949.42638</v>
      </c>
      <c r="M44" s="41" t="n">
        <v>510754.72959</v>
      </c>
      <c r="N44" s="42" t="n">
        <v>5217204.43182</v>
      </c>
      <c r="O44" s="43"/>
      <c r="Q44" s="37"/>
      <c r="R44" s="47"/>
    </row>
    <row r="45" customFormat="false" ht="12" hidden="false" customHeight="true" outlineLevel="0" collapsed="false">
      <c r="A45" s="44" t="s">
        <v>55</v>
      </c>
      <c r="B45" s="45" t="n">
        <v>370178.10647</v>
      </c>
      <c r="C45" s="45" t="n">
        <v>731091.81642</v>
      </c>
      <c r="D45" s="45" t="n">
        <v>1108320.20782</v>
      </c>
      <c r="E45" s="45" t="n">
        <v>1515146.50446</v>
      </c>
      <c r="F45" s="45" t="n">
        <v>1996656.91417</v>
      </c>
      <c r="G45" s="45" t="n">
        <v>2396168.40624</v>
      </c>
      <c r="H45" s="45" t="n">
        <v>2811661.20618</v>
      </c>
      <c r="I45" s="45" t="n">
        <v>3257260.86622</v>
      </c>
      <c r="J45" s="45" t="n">
        <v>3732486.59733</v>
      </c>
      <c r="K45" s="45" t="n">
        <v>4205500.27585</v>
      </c>
      <c r="L45" s="45" t="n">
        <v>4706449.70223</v>
      </c>
      <c r="M45" s="45" t="n">
        <v>5217204.43182</v>
      </c>
      <c r="N45" s="56"/>
      <c r="Q45" s="55"/>
      <c r="R45" s="39"/>
    </row>
    <row r="46" customFormat="false" ht="12" hidden="false" customHeight="tru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Q46" s="55"/>
      <c r="R46" s="39"/>
    </row>
    <row r="47" customFormat="false" ht="12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Q47" s="55"/>
      <c r="R47" s="39"/>
    </row>
    <row r="48" customFormat="false" ht="87.75" hidden="false" customHeight="true" outlineLevel="0" collapsed="false">
      <c r="Q48" s="55"/>
      <c r="R48" s="39"/>
    </row>
    <row r="49" customFormat="false" ht="16.5" hidden="false" customHeight="true" outlineLevel="0" collapsed="false">
      <c r="Q49" s="55"/>
      <c r="R49" s="39"/>
    </row>
    <row r="50" customFormat="false" ht="16.5" hidden="false" customHeight="true" outlineLevel="0" collapsed="false">
      <c r="A50" s="20" t="s">
        <v>56</v>
      </c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57"/>
      <c r="M50" s="21"/>
      <c r="N50" s="23" t="s">
        <v>1</v>
      </c>
      <c r="Q50" s="58"/>
      <c r="R50" s="59"/>
    </row>
    <row r="51" customFormat="false" ht="17.25" hidden="false" customHeight="true" outlineLevel="0" collapsed="false">
      <c r="A51" s="24" t="s">
        <v>57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6"/>
      <c r="M51" s="25"/>
      <c r="N51" s="27" t="s">
        <v>21</v>
      </c>
      <c r="Q51" s="58"/>
      <c r="R51" s="59"/>
    </row>
    <row r="52" customFormat="false" ht="12.75" hidden="false" customHeight="false" outlineLevel="0" collapsed="false">
      <c r="A52" s="60"/>
      <c r="B52" s="30" t="s">
        <v>23</v>
      </c>
      <c r="C52" s="30" t="s">
        <v>24</v>
      </c>
      <c r="D52" s="30" t="s">
        <v>25</v>
      </c>
      <c r="E52" s="30" t="s">
        <v>26</v>
      </c>
      <c r="F52" s="30" t="s">
        <v>27</v>
      </c>
      <c r="G52" s="30" t="s">
        <v>28</v>
      </c>
      <c r="H52" s="30" t="s">
        <v>29</v>
      </c>
      <c r="I52" s="30" t="s">
        <v>30</v>
      </c>
      <c r="J52" s="30" t="s">
        <v>31</v>
      </c>
      <c r="K52" s="30" t="s">
        <v>32</v>
      </c>
      <c r="L52" s="30" t="s">
        <v>33</v>
      </c>
      <c r="M52" s="30" t="s">
        <v>34</v>
      </c>
      <c r="N52" s="31" t="s">
        <v>58</v>
      </c>
      <c r="O52" s="28"/>
      <c r="Q52" s="58"/>
      <c r="R52" s="59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</row>
    <row r="53" customFormat="false" ht="12.75" hidden="false" customHeight="false" outlineLevel="0" collapsed="false">
      <c r="A53" s="62" t="s">
        <v>59</v>
      </c>
      <c r="B53" s="63" t="n">
        <v>458326.2384</v>
      </c>
      <c r="C53" s="63" t="n">
        <v>450468.95208</v>
      </c>
      <c r="D53" s="63" t="n">
        <v>477194.65037</v>
      </c>
      <c r="E53" s="63" t="n">
        <v>448965.73613</v>
      </c>
      <c r="F53" s="63" t="n">
        <v>478066.38339</v>
      </c>
      <c r="G53" s="63" t="n">
        <v>535794.7514</v>
      </c>
      <c r="H53" s="63" t="n">
        <v>478256.45426</v>
      </c>
      <c r="I53" s="63" t="n">
        <v>488074.53125</v>
      </c>
      <c r="J53" s="63" t="n">
        <v>541419.3526</v>
      </c>
      <c r="K53" s="63" t="n">
        <v>544881.88944</v>
      </c>
      <c r="L53" s="63" t="n">
        <v>0</v>
      </c>
      <c r="M53" s="63" t="n">
        <v>0</v>
      </c>
      <c r="N53" s="42" t="n">
        <v>4901448.93932</v>
      </c>
      <c r="O53" s="43"/>
      <c r="Q53" s="58"/>
      <c r="R53" s="59"/>
    </row>
    <row r="54" customFormat="false" ht="12.75" hidden="false" customHeight="false" outlineLevel="0" collapsed="false">
      <c r="A54" s="62" t="s">
        <v>60</v>
      </c>
      <c r="B54" s="63" t="n">
        <v>370178.10647</v>
      </c>
      <c r="C54" s="63" t="n">
        <v>360913.70995</v>
      </c>
      <c r="D54" s="63" t="n">
        <v>377228.3914</v>
      </c>
      <c r="E54" s="63" t="n">
        <v>406826.29664</v>
      </c>
      <c r="F54" s="63" t="n">
        <v>481510.40971</v>
      </c>
      <c r="G54" s="63" t="n">
        <v>399511.49207</v>
      </c>
      <c r="H54" s="63" t="n">
        <v>415492.79994</v>
      </c>
      <c r="I54" s="63" t="n">
        <v>445599.66004</v>
      </c>
      <c r="J54" s="63" t="n">
        <v>475225.73111</v>
      </c>
      <c r="K54" s="63" t="n">
        <v>473013.67852</v>
      </c>
      <c r="L54" s="63" t="n">
        <v>500949.42638</v>
      </c>
      <c r="M54" s="63" t="n">
        <v>510754.72959</v>
      </c>
      <c r="N54" s="42" t="n">
        <v>5217204.43182</v>
      </c>
      <c r="O54" s="43"/>
      <c r="Q54" s="58"/>
      <c r="R54" s="59"/>
    </row>
    <row r="55" customFormat="false" ht="13.5" hidden="false" customHeight="false" outlineLevel="0" collapsed="false">
      <c r="A55" s="64" t="s">
        <v>61</v>
      </c>
      <c r="B55" s="65" t="n">
        <v>0.238123569139667</v>
      </c>
      <c r="C55" s="65" t="n">
        <v>0.24813477477042</v>
      </c>
      <c r="D55" s="65" t="n">
        <v>0.265001949081821</v>
      </c>
      <c r="E55" s="65" t="n">
        <v>0.103580913618495</v>
      </c>
      <c r="F55" s="65" t="n">
        <v>-0.00715254800425658</v>
      </c>
      <c r="G55" s="65" t="n">
        <v>0.341124753693245</v>
      </c>
      <c r="H55" s="65" t="n">
        <v>0.151058344041254</v>
      </c>
      <c r="I55" s="65" t="n">
        <v>0.0953206993160345</v>
      </c>
      <c r="J55" s="65" t="n">
        <v>0.1392887993152</v>
      </c>
      <c r="K55" s="65" t="n">
        <v>0.151936855494045</v>
      </c>
      <c r="L55" s="65"/>
      <c r="M55" s="65"/>
      <c r="N55" s="66"/>
      <c r="O55" s="67"/>
      <c r="Q55" s="58"/>
      <c r="R55" s="59"/>
    </row>
    <row r="56" customFormat="false" ht="12.75" hidden="false" customHeight="false" outlineLevel="0" collapsed="false">
      <c r="Q56" s="58"/>
      <c r="R56" s="59"/>
    </row>
    <row r="57" customFormat="false" ht="18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Q57" s="58"/>
      <c r="R57" s="59"/>
    </row>
    <row r="58" customFormat="false" ht="12.75" hidden="false" customHeight="false" outlineLevel="0" collapsed="false">
      <c r="Q58" s="58"/>
      <c r="R58" s="59"/>
    </row>
    <row r="59" customFormat="false" ht="12.75" hidden="false" customHeight="false" outlineLevel="0" collapsed="false">
      <c r="Q59" s="58"/>
      <c r="R59" s="59"/>
    </row>
    <row r="60" customFormat="false" ht="12.75" hidden="false" customHeight="false" outlineLevel="0" collapsed="false">
      <c r="Q60" s="58"/>
      <c r="R60" s="59"/>
    </row>
    <row r="61" customFormat="false" ht="12.75" hidden="false" customHeight="false" outlineLevel="0" collapsed="false">
      <c r="Q61" s="58"/>
      <c r="R61" s="59"/>
    </row>
    <row r="62" customFormat="false" ht="12.75" hidden="false" customHeight="false" outlineLevel="0" collapsed="false">
      <c r="Q62" s="58"/>
      <c r="R62" s="59"/>
    </row>
    <row r="63" customFormat="false" ht="12.75" hidden="false" customHeight="false" outlineLevel="0" collapsed="false">
      <c r="Q63" s="58"/>
      <c r="R63" s="59"/>
    </row>
    <row r="64" customFormat="false" ht="12.75" hidden="false" customHeight="false" outlineLevel="0" collapsed="false">
      <c r="Q64" s="58"/>
      <c r="R64" s="59"/>
    </row>
    <row r="65" customFormat="false" ht="12.75" hidden="false" customHeight="false" outlineLevel="0" collapsed="false">
      <c r="Q65" s="58"/>
      <c r="R65" s="59"/>
    </row>
    <row r="66" customFormat="false" ht="12.75" hidden="false" customHeight="false" outlineLevel="0" collapsed="false">
      <c r="Q66" s="58"/>
      <c r="R66" s="59"/>
    </row>
    <row r="67" customFormat="false" ht="12.75" hidden="false" customHeight="false" outlineLevel="0" collapsed="false">
      <c r="Q67" s="58"/>
      <c r="R67" s="59"/>
    </row>
    <row r="68" customFormat="false" ht="12.75" hidden="false" customHeight="false" outlineLevel="0" collapsed="false">
      <c r="Q68" s="58"/>
      <c r="R68" s="59"/>
    </row>
    <row r="69" customFormat="false" ht="12.75" hidden="false" customHeight="false" outlineLevel="0" collapsed="false">
      <c r="Q69" s="58"/>
      <c r="R69" s="59"/>
    </row>
    <row r="70" customFormat="false" ht="12.75" hidden="false" customHeight="false" outlineLevel="0" collapsed="false">
      <c r="Q70" s="58"/>
      <c r="R70" s="59"/>
    </row>
    <row r="71" customFormat="false" ht="12.75" hidden="false" customHeight="false" outlineLevel="0" collapsed="false">
      <c r="Q71" s="58"/>
      <c r="R71" s="59"/>
    </row>
    <row r="72" customFormat="false" ht="12.75" hidden="false" customHeight="false" outlineLevel="0" collapsed="false">
      <c r="Q72" s="58"/>
      <c r="R72" s="59"/>
    </row>
    <row r="73" customFormat="false" ht="12.75" hidden="false" customHeight="false" outlineLevel="0" collapsed="false">
      <c r="Q73" s="58"/>
      <c r="R73" s="59"/>
    </row>
    <row r="74" customFormat="false" ht="12.75" hidden="false" customHeight="false" outlineLevel="0" collapsed="false">
      <c r="Q74" s="58"/>
      <c r="R74" s="59"/>
    </row>
    <row r="75" customFormat="false" ht="12.75" hidden="false" customHeight="false" outlineLevel="0" collapsed="false">
      <c r="Q75" s="58"/>
      <c r="R75" s="59"/>
    </row>
    <row r="76" customFormat="false" ht="12.75" hidden="false" customHeight="false" outlineLevel="0" collapsed="false">
      <c r="Q76" s="58"/>
    </row>
    <row r="80" customFormat="false" ht="11.25" hidden="false" customHeight="false" outlineLevel="0" collapsed="false">
      <c r="O80" s="19" t="s">
        <v>62</v>
      </c>
    </row>
    <row r="81" customFormat="false" ht="11.25" hidden="false" customHeight="false" outlineLevel="0" collapsed="false">
      <c r="O81" s="19" t="s">
        <v>63</v>
      </c>
    </row>
  </sheetData>
  <mergeCells count="1">
    <mergeCell ref="A57:N5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1" activeCellId="0" sqref="L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40.84"/>
    <col collapsed="false" customWidth="true" hidden="false" outlineLevel="0" max="2" min="2" style="69" width="11.56"/>
    <col collapsed="false" customWidth="true" hidden="false" outlineLevel="0" max="3" min="3" style="69" width="10.41"/>
    <col collapsed="false" customWidth="true" hidden="false" outlineLevel="0" max="4" min="4" style="69" width="10.56"/>
    <col collapsed="false" customWidth="true" hidden="false" outlineLevel="0" max="5" min="5" style="69" width="10.41"/>
    <col collapsed="false" customWidth="true" hidden="false" outlineLevel="0" max="6" min="6" style="69" width="9.28"/>
    <col collapsed="false" customWidth="true" hidden="false" outlineLevel="0" max="7" min="7" style="69" width="9.85"/>
    <col collapsed="false" customWidth="true" hidden="false" outlineLevel="0" max="8" min="8" style="69" width="10.28"/>
    <col collapsed="false" customWidth="true" hidden="false" outlineLevel="0" max="9" min="9" style="69" width="9.99"/>
    <col collapsed="false" customWidth="false" hidden="false" outlineLevel="0" max="10" min="10" style="69" width="9.14"/>
    <col collapsed="false" customWidth="true" hidden="false" outlineLevel="0" max="11" min="11" style="69" width="10.56"/>
    <col collapsed="false" customWidth="true" hidden="false" outlineLevel="0" max="13" min="12" style="69" width="13.14"/>
    <col collapsed="false" customWidth="false" hidden="false" outlineLevel="0" max="14" min="14" style="69" width="9.14"/>
    <col collapsed="false" customWidth="true" hidden="false" outlineLevel="0" max="15" min="15" style="69" width="20.99"/>
    <col collapsed="false" customWidth="true" hidden="false" outlineLevel="0" max="16" min="16" style="69" width="16.42"/>
    <col collapsed="false" customWidth="false" hidden="false" outlineLevel="0" max="20" min="17" style="69" width="9.14"/>
    <col collapsed="false" customWidth="true" hidden="false" outlineLevel="0" max="21" min="21" style="69" width="11.7"/>
    <col collapsed="false" customWidth="false" hidden="false" outlineLevel="0" max="23" min="22" style="69" width="9.14"/>
    <col collapsed="false" customWidth="true" hidden="false" outlineLevel="0" max="24" min="24" style="69" width="42.85"/>
    <col collapsed="false" customWidth="false" hidden="false" outlineLevel="0" max="25" min="25" style="69" width="9.14"/>
    <col collapsed="false" customWidth="true" hidden="false" outlineLevel="0" max="26" min="26" style="69" width="9.85"/>
    <col collapsed="false" customWidth="false" hidden="false" outlineLevel="0" max="257" min="27" style="69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64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3" t="s">
        <v>1</v>
      </c>
    </row>
    <row r="4" customFormat="false" ht="18" hidden="false" customHeight="true" outlineLevel="0" collapsed="false">
      <c r="A4" s="51" t="s">
        <v>65</v>
      </c>
      <c r="B4" s="52"/>
      <c r="C4" s="52"/>
      <c r="D4" s="52"/>
      <c r="E4" s="52"/>
      <c r="F4" s="52"/>
      <c r="G4" s="52"/>
      <c r="H4" s="52"/>
      <c r="I4" s="52"/>
      <c r="J4" s="52"/>
      <c r="K4" s="70"/>
      <c r="L4" s="53" t="s">
        <v>21</v>
      </c>
      <c r="T4" s="71"/>
      <c r="U4" s="71"/>
    </row>
    <row r="5" s="71" customFormat="true" ht="12.75" hidden="false" customHeight="false" outlineLevel="0" collapsed="false">
      <c r="A5" s="72" t="s">
        <v>22</v>
      </c>
      <c r="B5" s="73" t="s">
        <v>66</v>
      </c>
      <c r="C5" s="73" t="s">
        <v>67</v>
      </c>
      <c r="D5" s="73" t="s">
        <v>68</v>
      </c>
      <c r="E5" s="73" t="s">
        <v>69</v>
      </c>
      <c r="F5" s="73" t="s">
        <v>70</v>
      </c>
      <c r="G5" s="73" t="s">
        <v>71</v>
      </c>
      <c r="H5" s="73" t="s">
        <v>72</v>
      </c>
      <c r="I5" s="73" t="s">
        <v>73</v>
      </c>
      <c r="J5" s="73" t="s">
        <v>74</v>
      </c>
      <c r="K5" s="73" t="s">
        <v>75</v>
      </c>
      <c r="L5" s="74" t="s">
        <v>35</v>
      </c>
      <c r="N5" s="17"/>
      <c r="O5" s="75"/>
      <c r="P5" s="75"/>
      <c r="Q5" s="17"/>
      <c r="R5" s="17"/>
      <c r="T5" s="75"/>
      <c r="U5" s="75"/>
      <c r="V5" s="75"/>
      <c r="W5" s="75"/>
      <c r="X5" s="75"/>
      <c r="Y5" s="75"/>
    </row>
    <row r="6" customFormat="false" ht="13.5" hidden="false" customHeight="true" outlineLevel="0" collapsed="false">
      <c r="A6" s="76" t="s">
        <v>36</v>
      </c>
      <c r="B6" s="77" t="n">
        <v>0</v>
      </c>
      <c r="C6" s="77" t="n">
        <v>0</v>
      </c>
      <c r="D6" s="77" t="n">
        <v>0</v>
      </c>
      <c r="E6" s="77" t="n">
        <v>10257.04804</v>
      </c>
      <c r="F6" s="77" t="n">
        <v>0</v>
      </c>
      <c r="G6" s="77" t="n">
        <v>0</v>
      </c>
      <c r="H6" s="77" t="n">
        <v>0</v>
      </c>
      <c r="I6" s="77" t="n">
        <v>0</v>
      </c>
      <c r="J6" s="77" t="n">
        <v>0</v>
      </c>
      <c r="K6" s="77" t="n">
        <v>0</v>
      </c>
      <c r="L6" s="78" t="n">
        <v>10257.04804</v>
      </c>
      <c r="M6" s="79"/>
      <c r="N6" s="17"/>
      <c r="O6" s="80"/>
      <c r="P6" s="81"/>
      <c r="Q6" s="17"/>
      <c r="R6" s="75"/>
      <c r="T6" s="80"/>
      <c r="U6" s="81"/>
      <c r="V6" s="80"/>
      <c r="W6" s="81"/>
      <c r="X6" s="80"/>
      <c r="Y6" s="81"/>
    </row>
    <row r="7" customFormat="false" ht="12.75" hidden="false" customHeight="true" outlineLevel="0" collapsed="false">
      <c r="A7" s="82" t="s">
        <v>37</v>
      </c>
      <c r="B7" s="83" t="n">
        <v>446819.3512</v>
      </c>
      <c r="C7" s="83" t="n">
        <v>104616.39842</v>
      </c>
      <c r="D7" s="83" t="n">
        <v>67113.87018</v>
      </c>
      <c r="E7" s="83" t="n">
        <v>56323.15033</v>
      </c>
      <c r="F7" s="83" t="n">
        <v>45532.31647</v>
      </c>
      <c r="G7" s="83" t="n">
        <v>51606.25158</v>
      </c>
      <c r="H7" s="83" t="n">
        <v>6979.06287</v>
      </c>
      <c r="I7" s="83" t="n">
        <v>47503.06792</v>
      </c>
      <c r="J7" s="83" t="n">
        <v>12554.19133</v>
      </c>
      <c r="K7" s="83" t="n">
        <v>114237.5147</v>
      </c>
      <c r="L7" s="84" t="n">
        <v>953285.175</v>
      </c>
      <c r="M7" s="79"/>
      <c r="N7" s="17"/>
      <c r="O7" s="80"/>
      <c r="P7" s="81"/>
      <c r="Q7" s="17"/>
      <c r="R7" s="85"/>
      <c r="T7" s="80"/>
      <c r="U7" s="81"/>
      <c r="V7" s="80"/>
      <c r="W7" s="81"/>
      <c r="X7" s="80"/>
      <c r="Y7" s="81"/>
    </row>
    <row r="8" customFormat="false" ht="12.75" hidden="false" customHeight="true" outlineLevel="0" collapsed="false">
      <c r="A8" s="82" t="s">
        <v>38</v>
      </c>
      <c r="B8" s="83" t="n">
        <v>273178.80414</v>
      </c>
      <c r="C8" s="83" t="n">
        <v>110242.19204</v>
      </c>
      <c r="D8" s="83" t="n">
        <v>118070.07317</v>
      </c>
      <c r="E8" s="83" t="n">
        <v>96965.90527</v>
      </c>
      <c r="F8" s="83" t="n">
        <v>81422.32982</v>
      </c>
      <c r="G8" s="83" t="n">
        <v>53906.37057</v>
      </c>
      <c r="H8" s="83" t="n">
        <v>55942.13736</v>
      </c>
      <c r="I8" s="83" t="n">
        <v>50384.52622</v>
      </c>
      <c r="J8" s="83" t="n">
        <v>31902.20877</v>
      </c>
      <c r="K8" s="83" t="n">
        <v>294875.1878</v>
      </c>
      <c r="L8" s="84" t="n">
        <v>1166889.73516</v>
      </c>
      <c r="M8" s="79"/>
      <c r="N8" s="17"/>
      <c r="O8" s="80"/>
      <c r="P8" s="81"/>
      <c r="Q8" s="17"/>
      <c r="R8" s="85"/>
      <c r="T8" s="80"/>
      <c r="U8" s="81"/>
      <c r="V8" s="80"/>
      <c r="W8" s="81"/>
      <c r="X8" s="80"/>
      <c r="Y8" s="81"/>
    </row>
    <row r="9" customFormat="false" ht="12.75" hidden="false" customHeight="true" outlineLevel="0" collapsed="false">
      <c r="A9" s="82" t="s">
        <v>39</v>
      </c>
      <c r="B9" s="83" t="n">
        <v>97694.099</v>
      </c>
      <c r="C9" s="83" t="n">
        <v>41288.291</v>
      </c>
      <c r="D9" s="83" t="n">
        <v>52270.459</v>
      </c>
      <c r="E9" s="83" t="n">
        <v>42017.306</v>
      </c>
      <c r="F9" s="83" t="n">
        <v>37012.034</v>
      </c>
      <c r="G9" s="83" t="n">
        <v>16100.444</v>
      </c>
      <c r="H9" s="83" t="n">
        <v>24571.996</v>
      </c>
      <c r="I9" s="83" t="n">
        <v>24978.189</v>
      </c>
      <c r="J9" s="83" t="n">
        <v>11194.384</v>
      </c>
      <c r="K9" s="83" t="n">
        <v>102051.534</v>
      </c>
      <c r="L9" s="84" t="n">
        <v>449178.736</v>
      </c>
      <c r="M9" s="79"/>
      <c r="N9" s="17"/>
      <c r="O9" s="80"/>
      <c r="P9" s="81"/>
      <c r="Q9" s="17"/>
      <c r="R9" s="85"/>
      <c r="T9" s="80"/>
      <c r="U9" s="81"/>
      <c r="V9" s="80"/>
      <c r="W9" s="81"/>
      <c r="X9" s="80"/>
      <c r="Y9" s="81"/>
    </row>
    <row r="10" customFormat="false" ht="12.75" hidden="false" customHeight="false" outlineLevel="0" collapsed="false">
      <c r="A10" s="82" t="s">
        <v>40</v>
      </c>
      <c r="B10" s="83" t="n">
        <v>23.81989</v>
      </c>
      <c r="C10" s="83" t="n">
        <v>8.77187</v>
      </c>
      <c r="D10" s="83" t="n">
        <v>3.34693</v>
      </c>
      <c r="E10" s="83" t="n">
        <v>4.57361</v>
      </c>
      <c r="F10" s="83" t="n">
        <v>2615.13889</v>
      </c>
      <c r="G10" s="83" t="n">
        <v>0</v>
      </c>
      <c r="H10" s="83" t="n">
        <v>0.21394</v>
      </c>
      <c r="I10" s="83" t="n">
        <v>10.11964</v>
      </c>
      <c r="J10" s="83" t="n">
        <v>0</v>
      </c>
      <c r="K10" s="83" t="n">
        <v>4.42665</v>
      </c>
      <c r="L10" s="84" t="n">
        <v>2670.41142</v>
      </c>
      <c r="M10" s="79"/>
      <c r="N10" s="17"/>
      <c r="O10" s="80"/>
      <c r="P10" s="81"/>
      <c r="Q10" s="17"/>
      <c r="R10" s="85"/>
      <c r="T10" s="80"/>
      <c r="U10" s="81"/>
      <c r="V10" s="80"/>
      <c r="W10" s="81"/>
      <c r="X10" s="80"/>
      <c r="Y10" s="81"/>
    </row>
    <row r="11" customFormat="false" ht="12.75" hidden="false" customHeight="true" outlineLevel="0" collapsed="false">
      <c r="A11" s="82" t="s">
        <v>41</v>
      </c>
      <c r="B11" s="83" t="n">
        <v>0</v>
      </c>
      <c r="C11" s="83" t="n">
        <v>0</v>
      </c>
      <c r="D11" s="83" t="n">
        <v>0</v>
      </c>
      <c r="E11" s="83" t="n">
        <v>0</v>
      </c>
      <c r="F11" s="83" t="n">
        <v>0</v>
      </c>
      <c r="G11" s="83" t="n">
        <v>0</v>
      </c>
      <c r="H11" s="83" t="n">
        <v>3.27564</v>
      </c>
      <c r="I11" s="83" t="n">
        <v>0</v>
      </c>
      <c r="J11" s="83" t="n">
        <v>0</v>
      </c>
      <c r="K11" s="83" t="n">
        <v>0</v>
      </c>
      <c r="L11" s="84" t="n">
        <v>3.27564</v>
      </c>
      <c r="M11" s="79"/>
      <c r="N11" s="17"/>
      <c r="O11" s="80"/>
      <c r="P11" s="81"/>
      <c r="Q11" s="17"/>
      <c r="R11" s="85"/>
      <c r="T11" s="80"/>
      <c r="U11" s="81"/>
      <c r="V11" s="80"/>
      <c r="W11" s="81"/>
      <c r="X11" s="80"/>
      <c r="Y11" s="81"/>
    </row>
    <row r="12" customFormat="false" ht="12.75" hidden="false" customHeight="false" outlineLevel="0" collapsed="false">
      <c r="A12" s="82" t="s">
        <v>42</v>
      </c>
      <c r="B12" s="83" t="n">
        <v>23152.93105</v>
      </c>
      <c r="C12" s="83" t="n">
        <v>8946.62095</v>
      </c>
      <c r="D12" s="83" t="n">
        <v>4600.80662</v>
      </c>
      <c r="E12" s="83" t="n">
        <v>4487.33102</v>
      </c>
      <c r="F12" s="83" t="n">
        <v>31682.87921</v>
      </c>
      <c r="G12" s="83" t="n">
        <v>2708.36275</v>
      </c>
      <c r="H12" s="83" t="n">
        <v>1123.6007</v>
      </c>
      <c r="I12" s="83" t="n">
        <v>4349.13196</v>
      </c>
      <c r="J12" s="83" t="n">
        <v>904.53866</v>
      </c>
      <c r="K12" s="83" t="n">
        <v>21212.50159</v>
      </c>
      <c r="L12" s="84" t="n">
        <v>103168.70451</v>
      </c>
      <c r="M12" s="79"/>
      <c r="N12" s="17"/>
      <c r="O12" s="80"/>
      <c r="P12" s="81"/>
      <c r="Q12" s="17"/>
      <c r="R12" s="85"/>
      <c r="T12" s="80"/>
      <c r="U12" s="81"/>
      <c r="V12" s="80"/>
      <c r="W12" s="81"/>
      <c r="X12" s="80"/>
      <c r="Y12" s="81"/>
    </row>
    <row r="13" customFormat="false" ht="12.75" hidden="false" customHeight="false" outlineLevel="0" collapsed="false">
      <c r="A13" s="82" t="s">
        <v>43</v>
      </c>
      <c r="B13" s="83" t="n">
        <v>229370.50013</v>
      </c>
      <c r="C13" s="83" t="n">
        <v>32424.56847</v>
      </c>
      <c r="D13" s="83" t="n">
        <v>11967.95664</v>
      </c>
      <c r="E13" s="83" t="n">
        <v>16162.12586</v>
      </c>
      <c r="F13" s="83" t="n">
        <v>10854.04554</v>
      </c>
      <c r="G13" s="83" t="n">
        <v>6997.21115</v>
      </c>
      <c r="H13" s="83" t="n">
        <v>31998.58165</v>
      </c>
      <c r="I13" s="83" t="n">
        <v>31977.07879</v>
      </c>
      <c r="J13" s="83" t="n">
        <v>4637.79973</v>
      </c>
      <c r="K13" s="83" t="n">
        <v>81863.71906</v>
      </c>
      <c r="L13" s="84" t="n">
        <v>458253.58702</v>
      </c>
      <c r="M13" s="79"/>
      <c r="N13" s="17"/>
      <c r="O13" s="80"/>
      <c r="P13" s="81"/>
      <c r="Q13" s="17"/>
      <c r="R13" s="85"/>
      <c r="T13" s="80"/>
      <c r="U13" s="81"/>
      <c r="V13" s="80"/>
      <c r="W13" s="81"/>
      <c r="X13" s="80"/>
      <c r="Y13" s="81"/>
    </row>
    <row r="14" customFormat="false" ht="12.75" hidden="false" customHeight="false" outlineLevel="0" collapsed="false">
      <c r="A14" s="82" t="s">
        <v>44</v>
      </c>
      <c r="B14" s="83" t="n">
        <v>287822.19409</v>
      </c>
      <c r="C14" s="83" t="n">
        <v>115216.36215</v>
      </c>
      <c r="D14" s="83" t="n">
        <v>63094.81969</v>
      </c>
      <c r="E14" s="83" t="n">
        <v>17869.59981</v>
      </c>
      <c r="F14" s="83" t="n">
        <v>53334.99303</v>
      </c>
      <c r="G14" s="83" t="n">
        <v>12577.8057</v>
      </c>
      <c r="H14" s="83" t="n">
        <v>4638.75399</v>
      </c>
      <c r="I14" s="83" t="n">
        <v>8370.54145</v>
      </c>
      <c r="J14" s="83" t="n">
        <v>6829.73795</v>
      </c>
      <c r="K14" s="83" t="n">
        <v>47629.30044</v>
      </c>
      <c r="L14" s="84" t="n">
        <v>617384.1083</v>
      </c>
      <c r="M14" s="79"/>
      <c r="N14" s="17"/>
      <c r="O14" s="80"/>
      <c r="P14" s="81"/>
      <c r="Q14" s="17"/>
      <c r="R14" s="85"/>
      <c r="T14" s="80"/>
      <c r="U14" s="81"/>
      <c r="V14" s="80"/>
      <c r="W14" s="81"/>
      <c r="X14" s="80"/>
      <c r="Y14" s="81"/>
    </row>
    <row r="15" customFormat="false" ht="12.75" hidden="false" customHeight="false" outlineLevel="0" collapsed="false">
      <c r="A15" s="82" t="s">
        <v>45</v>
      </c>
      <c r="B15" s="83" t="n">
        <v>81406.08021</v>
      </c>
      <c r="C15" s="83" t="n">
        <v>21105.30037</v>
      </c>
      <c r="D15" s="83" t="n">
        <v>23382.40135</v>
      </c>
      <c r="E15" s="83" t="n">
        <v>13718.10536</v>
      </c>
      <c r="F15" s="83" t="n">
        <v>15242.61096</v>
      </c>
      <c r="G15" s="83" t="n">
        <v>6708.83193</v>
      </c>
      <c r="H15" s="83" t="n">
        <v>5042.31934</v>
      </c>
      <c r="I15" s="83" t="n">
        <v>7554.07766</v>
      </c>
      <c r="J15" s="83" t="n">
        <v>5826.02452</v>
      </c>
      <c r="K15" s="83" t="n">
        <v>43970.4483</v>
      </c>
      <c r="L15" s="84" t="n">
        <v>223956.2</v>
      </c>
      <c r="M15" s="79"/>
      <c r="N15" s="17"/>
      <c r="O15" s="80"/>
      <c r="P15" s="81"/>
      <c r="Q15" s="17"/>
      <c r="R15" s="85"/>
      <c r="X15" s="80"/>
      <c r="Y15" s="81"/>
    </row>
    <row r="16" customFormat="false" ht="12.75" hidden="false" customHeight="false" outlineLevel="0" collapsed="false">
      <c r="A16" s="82" t="s">
        <v>46</v>
      </c>
      <c r="B16" s="83" t="n">
        <v>56594.08908</v>
      </c>
      <c r="C16" s="83" t="n">
        <v>37218.89977</v>
      </c>
      <c r="D16" s="83" t="n">
        <v>25494.11917</v>
      </c>
      <c r="E16" s="83" t="n">
        <v>5666.88352</v>
      </c>
      <c r="F16" s="83" t="n">
        <v>6417.33919</v>
      </c>
      <c r="G16" s="83" t="n">
        <v>4116.56175</v>
      </c>
      <c r="H16" s="83" t="n">
        <v>3661.57</v>
      </c>
      <c r="I16" s="83" t="n">
        <v>3682.68302</v>
      </c>
      <c r="J16" s="83" t="n">
        <v>7929.64696</v>
      </c>
      <c r="K16" s="83" t="n">
        <v>17531.66821</v>
      </c>
      <c r="L16" s="84" t="n">
        <v>168313.46067</v>
      </c>
      <c r="M16" s="79"/>
      <c r="N16" s="17"/>
      <c r="O16" s="80"/>
      <c r="P16" s="81"/>
      <c r="Q16" s="17"/>
      <c r="R16" s="85"/>
      <c r="T16" s="80"/>
      <c r="U16" s="81"/>
      <c r="V16" s="80"/>
      <c r="W16" s="81"/>
      <c r="X16" s="80"/>
      <c r="Y16" s="81"/>
    </row>
    <row r="17" customFormat="false" ht="12.75" hidden="false" customHeight="false" outlineLevel="0" collapsed="false">
      <c r="A17" s="82" t="s">
        <v>47</v>
      </c>
      <c r="B17" s="83" t="n">
        <v>152442.62622</v>
      </c>
      <c r="C17" s="83" t="n">
        <v>6526.6897</v>
      </c>
      <c r="D17" s="83" t="n">
        <v>3175.2671</v>
      </c>
      <c r="E17" s="83" t="n">
        <v>20551.42031</v>
      </c>
      <c r="F17" s="83" t="n">
        <v>4035.99442</v>
      </c>
      <c r="G17" s="83" t="n">
        <v>182.04055</v>
      </c>
      <c r="H17" s="83" t="n">
        <v>840.25114</v>
      </c>
      <c r="I17" s="83" t="n">
        <v>4017.15721</v>
      </c>
      <c r="J17" s="83" t="n">
        <v>137.54725</v>
      </c>
      <c r="K17" s="83" t="n">
        <v>4132.10162</v>
      </c>
      <c r="L17" s="84" t="n">
        <v>196041.09552</v>
      </c>
      <c r="M17" s="79"/>
      <c r="N17" s="17"/>
      <c r="O17" s="80"/>
      <c r="P17" s="81"/>
      <c r="Q17" s="17"/>
      <c r="R17" s="85"/>
      <c r="T17" s="80"/>
      <c r="U17" s="81"/>
      <c r="V17" s="80"/>
      <c r="W17" s="81"/>
      <c r="X17" s="80"/>
      <c r="Y17" s="81"/>
    </row>
    <row r="18" customFormat="false" ht="12.75" hidden="false" customHeight="false" outlineLevel="0" collapsed="false">
      <c r="A18" s="82" t="s">
        <v>48</v>
      </c>
      <c r="B18" s="83" t="n">
        <v>95912.39025</v>
      </c>
      <c r="C18" s="83" t="n">
        <v>39035.18069</v>
      </c>
      <c r="D18" s="83" t="n">
        <v>18760.35044</v>
      </c>
      <c r="E18" s="83" t="n">
        <v>18672.7765</v>
      </c>
      <c r="F18" s="83" t="n">
        <v>15468.64336</v>
      </c>
      <c r="G18" s="83" t="n">
        <v>11523.36355</v>
      </c>
      <c r="H18" s="83" t="n">
        <v>5159.62641</v>
      </c>
      <c r="I18" s="83" t="n">
        <v>5770.36148</v>
      </c>
      <c r="J18" s="83" t="n">
        <v>7918.94354</v>
      </c>
      <c r="K18" s="83" t="n">
        <v>41701.34437</v>
      </c>
      <c r="L18" s="84" t="n">
        <v>259922.98059</v>
      </c>
      <c r="M18" s="79"/>
      <c r="N18" s="17"/>
      <c r="O18" s="80"/>
      <c r="P18" s="81"/>
      <c r="Q18" s="17"/>
      <c r="R18" s="85"/>
      <c r="T18" s="80"/>
      <c r="U18" s="81"/>
      <c r="V18" s="80"/>
      <c r="W18" s="81"/>
      <c r="X18" s="80"/>
      <c r="Y18" s="81"/>
    </row>
    <row r="19" customFormat="false" ht="12.75" hidden="false" customHeight="false" outlineLevel="0" collapsed="false">
      <c r="A19" s="82" t="s">
        <v>49</v>
      </c>
      <c r="B19" s="83" t="n">
        <v>110687.94588</v>
      </c>
      <c r="C19" s="83" t="n">
        <v>54076.74173</v>
      </c>
      <c r="D19" s="83" t="n">
        <v>15877.18663</v>
      </c>
      <c r="E19" s="83" t="n">
        <v>28771.05932</v>
      </c>
      <c r="F19" s="83" t="n">
        <v>8499.28408</v>
      </c>
      <c r="G19" s="83" t="n">
        <v>2968.12968</v>
      </c>
      <c r="H19" s="83" t="n">
        <v>2312.45904</v>
      </c>
      <c r="I19" s="83" t="n">
        <v>2575.11099</v>
      </c>
      <c r="J19" s="83" t="n">
        <v>3662.70585</v>
      </c>
      <c r="K19" s="83" t="n">
        <v>15610.60728</v>
      </c>
      <c r="L19" s="84" t="n">
        <v>245041.23048</v>
      </c>
      <c r="M19" s="79"/>
      <c r="N19" s="17"/>
      <c r="O19" s="80"/>
      <c r="P19" s="81"/>
      <c r="Q19" s="17"/>
      <c r="R19" s="85"/>
      <c r="T19" s="80"/>
      <c r="U19" s="81"/>
      <c r="V19" s="80"/>
      <c r="W19" s="81"/>
      <c r="X19" s="80"/>
      <c r="Y19" s="81"/>
    </row>
    <row r="20" customFormat="false" ht="12.75" hidden="false" customHeight="false" outlineLevel="0" collapsed="false">
      <c r="A20" s="82" t="s">
        <v>50</v>
      </c>
      <c r="B20" s="83" t="n">
        <v>24847.00358</v>
      </c>
      <c r="C20" s="83" t="n">
        <v>2772.73258</v>
      </c>
      <c r="D20" s="83" t="n">
        <v>4287.81549</v>
      </c>
      <c r="E20" s="83" t="n">
        <v>2602.91897</v>
      </c>
      <c r="F20" s="83" t="n">
        <v>1701.19371</v>
      </c>
      <c r="G20" s="83" t="n">
        <v>1263.71787</v>
      </c>
      <c r="H20" s="83" t="n">
        <v>692.04266</v>
      </c>
      <c r="I20" s="83" t="n">
        <v>1772.5151</v>
      </c>
      <c r="J20" s="83" t="n">
        <v>1198.82991</v>
      </c>
      <c r="K20" s="83" t="n">
        <v>8835.05115</v>
      </c>
      <c r="L20" s="84" t="n">
        <v>49973.82102</v>
      </c>
      <c r="M20" s="79"/>
      <c r="N20" s="17"/>
      <c r="O20" s="80"/>
      <c r="P20" s="81"/>
      <c r="Q20" s="17"/>
      <c r="R20" s="85"/>
      <c r="T20" s="80"/>
      <c r="U20" s="81"/>
      <c r="V20" s="80"/>
      <c r="W20" s="81"/>
      <c r="X20" s="80"/>
      <c r="Y20" s="81"/>
    </row>
    <row r="21" customFormat="false" ht="13.5" hidden="false" customHeight="false" outlineLevel="0" collapsed="false">
      <c r="A21" s="86" t="s">
        <v>35</v>
      </c>
      <c r="B21" s="87" t="n">
        <v>1879951.83472</v>
      </c>
      <c r="C21" s="87" t="n">
        <v>573478.74974</v>
      </c>
      <c r="D21" s="87" t="n">
        <v>408098.47241</v>
      </c>
      <c r="E21" s="87" t="n">
        <v>334070.20392</v>
      </c>
      <c r="F21" s="87" t="n">
        <v>313818.80268</v>
      </c>
      <c r="G21" s="87" t="n">
        <v>170659.09108</v>
      </c>
      <c r="H21" s="87" t="n">
        <v>142965.89074</v>
      </c>
      <c r="I21" s="87" t="n">
        <v>192944.56044</v>
      </c>
      <c r="J21" s="87" t="n">
        <v>94696.55847</v>
      </c>
      <c r="K21" s="87" t="n">
        <v>793655.40517</v>
      </c>
      <c r="L21" s="88" t="n">
        <v>4904339.56937</v>
      </c>
      <c r="M21" s="79"/>
      <c r="O21" s="80"/>
      <c r="P21" s="8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1.42"/>
    <col collapsed="false" customWidth="true" hidden="false" outlineLevel="0" max="2" min="2" style="89" width="13.99"/>
    <col collapsed="false" customWidth="true" hidden="false" outlineLevel="0" max="3" min="3" style="8" width="25.56"/>
    <col collapsed="false" customWidth="true" hidden="false" outlineLevel="0" max="4" min="4" style="8" width="12.14"/>
    <col collapsed="false" customWidth="true" hidden="false" outlineLevel="0" max="5" min="5" style="8" width="13.99"/>
    <col collapsed="false" customWidth="true" hidden="false" outlineLevel="0" max="6" min="6" style="8" width="20.7"/>
    <col collapsed="false" customWidth="true" hidden="false" outlineLevel="0" max="7" min="7" style="8" width="11.85"/>
    <col collapsed="false" customWidth="false" hidden="false" outlineLevel="0" max="257" min="8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20" t="s">
        <v>76</v>
      </c>
      <c r="C3" s="90"/>
      <c r="D3" s="91"/>
      <c r="E3" s="91"/>
      <c r="F3" s="23" t="str">
        <f aca="false">Capa!$A$9</f>
        <v>Outubro de 2003</v>
      </c>
    </row>
    <row r="4" customFormat="false" ht="18" hidden="false" customHeight="false" outlineLevel="0" collapsed="false">
      <c r="B4" s="51" t="s">
        <v>77</v>
      </c>
      <c r="C4" s="13"/>
      <c r="D4" s="14"/>
      <c r="E4" s="14"/>
      <c r="F4" s="53" t="s">
        <v>21</v>
      </c>
      <c r="G4" s="8" t="s">
        <v>78</v>
      </c>
    </row>
    <row r="5" customFormat="false" ht="12.75" hidden="false" customHeight="false" outlineLevel="0" collapsed="false">
      <c r="B5" s="92" t="s">
        <v>79</v>
      </c>
      <c r="C5" s="93" t="s">
        <v>80</v>
      </c>
      <c r="D5" s="94" t="s">
        <v>81</v>
      </c>
      <c r="E5" s="95" t="s">
        <v>82</v>
      </c>
      <c r="F5" s="96" t="s">
        <v>58</v>
      </c>
    </row>
    <row r="6" customFormat="false" ht="12.75" hidden="false" customHeight="false" outlineLevel="0" collapsed="false">
      <c r="B6" s="97"/>
      <c r="C6" s="98"/>
      <c r="D6" s="99"/>
      <c r="E6" s="100" t="s">
        <v>83</v>
      </c>
      <c r="F6" s="101" t="s">
        <v>83</v>
      </c>
    </row>
    <row r="7" customFormat="false" ht="12.75" hidden="false" customHeight="false" outlineLevel="0" collapsed="false">
      <c r="B7" s="102" t="str">
        <f aca="false">[1]c_p_uf2!A2</f>
        <v>SP</v>
      </c>
      <c r="C7" s="103" t="s">
        <v>84</v>
      </c>
      <c r="D7" s="104" t="n">
        <f aca="false">[1]c_p_uf2!B2/1000</f>
        <v>1879951.8347</v>
      </c>
      <c r="E7" s="105" t="n">
        <f aca="false">D7/D$34*100</f>
        <v>38.3324157741622</v>
      </c>
      <c r="F7" s="106" t="n">
        <f aca="false">SUM(E7)</f>
        <v>38.3324157741622</v>
      </c>
    </row>
    <row r="8" customFormat="false" ht="12.75" hidden="false" customHeight="false" outlineLevel="0" collapsed="false">
      <c r="B8" s="107" t="str">
        <f aca="false">[1]c_p_uf2!A3</f>
        <v>RJ</v>
      </c>
      <c r="C8" s="108" t="s">
        <v>85</v>
      </c>
      <c r="D8" s="109" t="n">
        <f aca="false">[1]c_p_uf2!B3/1000</f>
        <v>573478.74974</v>
      </c>
      <c r="E8" s="110" t="n">
        <f aca="false">D8/D$34*100</f>
        <v>11.6932920657451</v>
      </c>
      <c r="F8" s="111" t="n">
        <f aca="false">SUM($E$7:E8)</f>
        <v>50.0257078399073</v>
      </c>
    </row>
    <row r="9" customFormat="false" ht="12.75" hidden="false" customHeight="false" outlineLevel="0" collapsed="false">
      <c r="B9" s="107" t="str">
        <f aca="false">[1]c_p_uf2!A4</f>
        <v>MG</v>
      </c>
      <c r="C9" s="108" t="s">
        <v>86</v>
      </c>
      <c r="D9" s="109" t="n">
        <f aca="false">[1]c_p_uf2!B4/1000</f>
        <v>408098.47241</v>
      </c>
      <c r="E9" s="110" t="n">
        <f aca="false">D9/D$34*100</f>
        <v>8.3211708047387</v>
      </c>
      <c r="F9" s="111" t="n">
        <f aca="false">SUM($E$7:E9)</f>
        <v>58.346878644646</v>
      </c>
    </row>
    <row r="10" customFormat="false" ht="12.75" hidden="false" customHeight="false" outlineLevel="0" collapsed="false">
      <c r="B10" s="107" t="str">
        <f aca="false">[1]c_p_uf2!A5</f>
        <v>RS</v>
      </c>
      <c r="C10" s="108" t="s">
        <v>87</v>
      </c>
      <c r="D10" s="109" t="n">
        <f aca="false">[1]c_p_uf2!B5/1000</f>
        <v>334070.20392</v>
      </c>
      <c r="E10" s="110" t="n">
        <f aca="false">D10/D$34*100</f>
        <v>6.81172661876421</v>
      </c>
      <c r="F10" s="111" t="n">
        <f aca="false">SUM($E$7:E10)</f>
        <v>65.1586052634102</v>
      </c>
    </row>
    <row r="11" customFormat="false" ht="12.75" hidden="false" customHeight="false" outlineLevel="0" collapsed="false">
      <c r="B11" s="107" t="str">
        <f aca="false">[1]c_p_uf2!A6</f>
        <v>PR</v>
      </c>
      <c r="C11" s="108" t="s">
        <v>88</v>
      </c>
      <c r="D11" s="109" t="n">
        <f aca="false">[1]c_p_uf2!B6/1000</f>
        <v>313818.80268</v>
      </c>
      <c r="E11" s="110" t="n">
        <f aca="false">D11/D$34*100</f>
        <v>6.39879841602388</v>
      </c>
      <c r="F11" s="111" t="n">
        <f aca="false">SUM($E$7:E11)</f>
        <v>71.5574036794341</v>
      </c>
    </row>
    <row r="12" customFormat="false" ht="12.75" hidden="false" customHeight="false" outlineLevel="0" collapsed="false">
      <c r="B12" s="107" t="str">
        <f aca="false">[1]c_p_uf2!A7</f>
        <v>SC</v>
      </c>
      <c r="C12" s="108" t="s">
        <v>89</v>
      </c>
      <c r="D12" s="109" t="n">
        <f aca="false">[1]c_p_uf2!B7/1000</f>
        <v>192944.56044</v>
      </c>
      <c r="E12" s="110" t="n">
        <f aca="false">D12/D$34*100</f>
        <v>3.93415989475566</v>
      </c>
      <c r="F12" s="111" t="n">
        <f aca="false">SUM($E$7:E12)</f>
        <v>75.4915635741898</v>
      </c>
    </row>
    <row r="13" customFormat="false" ht="12.75" hidden="false" customHeight="false" outlineLevel="0" collapsed="false">
      <c r="B13" s="107" t="str">
        <f aca="false">[1]c_p_uf2!A8</f>
        <v>BA</v>
      </c>
      <c r="C13" s="108" t="s">
        <v>90</v>
      </c>
      <c r="D13" s="109" t="n">
        <f aca="false">[1]c_p_uf2!B8/1000</f>
        <v>170659.09108</v>
      </c>
      <c r="E13" s="110" t="n">
        <f aca="false">D13/D$34*100</f>
        <v>3.47975682896318</v>
      </c>
      <c r="F13" s="111" t="n">
        <f aca="false">SUM($E$7:E13)</f>
        <v>78.9713204031529</v>
      </c>
    </row>
    <row r="14" customFormat="false" ht="12.75" hidden="false" customHeight="false" outlineLevel="0" collapsed="false">
      <c r="B14" s="107" t="str">
        <f aca="false">[1]c_p_uf2!A9</f>
        <v>DF</v>
      </c>
      <c r="C14" s="108" t="s">
        <v>91</v>
      </c>
      <c r="D14" s="109" t="n">
        <f aca="false">[1]c_p_uf2!B9/1000</f>
        <v>142965.89074</v>
      </c>
      <c r="E14" s="110" t="n">
        <f aca="false">D14/D$34*100</f>
        <v>2.91508955932568</v>
      </c>
      <c r="F14" s="111" t="n">
        <f aca="false">SUM($E$7:E14)</f>
        <v>81.8864099624786</v>
      </c>
    </row>
    <row r="15" customFormat="false" ht="12.75" hidden="false" customHeight="false" outlineLevel="0" collapsed="false">
      <c r="B15" s="107" t="str">
        <f aca="false">[1]c_p_uf2!A10</f>
        <v>GO</v>
      </c>
      <c r="C15" s="108" t="s">
        <v>92</v>
      </c>
      <c r="D15" s="109" t="n">
        <f aca="false">[1]c_p_uf2!B10/1000</f>
        <v>128914.81505</v>
      </c>
      <c r="E15" s="110" t="n">
        <f aca="false">D15/D$34*100</f>
        <v>2.62858664713312</v>
      </c>
      <c r="F15" s="111" t="n">
        <f aca="false">SUM($E$7:E15)</f>
        <v>84.5149966096117</v>
      </c>
    </row>
    <row r="16" customFormat="false" ht="12.75" hidden="false" customHeight="false" outlineLevel="0" collapsed="false">
      <c r="B16" s="107" t="str">
        <f aca="false">[1]c_p_uf2!A11</f>
        <v>PE</v>
      </c>
      <c r="C16" s="108" t="s">
        <v>93</v>
      </c>
      <c r="D16" s="109" t="n">
        <f aca="false">[1]c_p_uf2!B11/1000</f>
        <v>94696.55847</v>
      </c>
      <c r="E16" s="110" t="n">
        <f aca="false">D16/D$34*100</f>
        <v>1.9308727940009</v>
      </c>
      <c r="F16" s="111" t="n">
        <f aca="false">SUM($E$7:E16)</f>
        <v>86.4458694036126</v>
      </c>
    </row>
    <row r="17" customFormat="false" ht="12.75" hidden="false" customHeight="false" outlineLevel="0" collapsed="false">
      <c r="B17" s="107" t="str">
        <f aca="false">[1]c_p_uf2!A12</f>
        <v>CE</v>
      </c>
      <c r="C17" s="108" t="s">
        <v>94</v>
      </c>
      <c r="D17" s="109" t="n">
        <f aca="false">[1]c_p_uf2!B12/1000</f>
        <v>88028.44154</v>
      </c>
      <c r="E17" s="110" t="n">
        <f aca="false">D17/D$34*100</f>
        <v>1.79490918797996</v>
      </c>
      <c r="F17" s="111" t="n">
        <f aca="false">SUM($E$7:E17)</f>
        <v>88.2407785915926</v>
      </c>
    </row>
    <row r="18" customFormat="false" ht="12.75" hidden="false" customHeight="false" outlineLevel="0" collapsed="false">
      <c r="B18" s="107" t="str">
        <f aca="false">[1]c_p_uf2!A13</f>
        <v>ES</v>
      </c>
      <c r="C18" s="108" t="s">
        <v>95</v>
      </c>
      <c r="D18" s="109" t="n">
        <f aca="false">[1]c_p_uf2!B13/1000</f>
        <v>87416.19988</v>
      </c>
      <c r="E18" s="110" t="n">
        <f aca="false">D18/D$34*100</f>
        <v>1.78242551609422</v>
      </c>
      <c r="F18" s="111" t="n">
        <f aca="false">SUM($E$7:E18)</f>
        <v>90.0232041076868</v>
      </c>
    </row>
    <row r="19" customFormat="false" ht="12.75" hidden="false" customHeight="false" outlineLevel="0" collapsed="false">
      <c r="B19" s="107" t="str">
        <f aca="false">[1]c_p_uf2!A14</f>
        <v>MT</v>
      </c>
      <c r="C19" s="108" t="s">
        <v>96</v>
      </c>
      <c r="D19" s="109" t="n">
        <f aca="false">[1]c_p_uf2!B14/1000</f>
        <v>67000.40842</v>
      </c>
      <c r="E19" s="110" t="n">
        <f aca="false">D19/D$34*100</f>
        <v>1.36614537946605</v>
      </c>
      <c r="F19" s="111" t="n">
        <f aca="false">SUM($E$7:E19)</f>
        <v>91.3893494871529</v>
      </c>
    </row>
    <row r="20" customFormat="false" ht="12.75" hidden="false" customHeight="false" outlineLevel="0" collapsed="false">
      <c r="B20" s="107" t="str">
        <f aca="false">[1]c_p_uf2!A15</f>
        <v>PA</v>
      </c>
      <c r="C20" s="108" t="s">
        <v>97</v>
      </c>
      <c r="D20" s="109" t="n">
        <f aca="false">[1]c_p_uf2!B15/1000</f>
        <v>63319.13021</v>
      </c>
      <c r="E20" s="110" t="n">
        <f aca="false">D20/D$34*100</f>
        <v>1.2910837293102</v>
      </c>
      <c r="F20" s="111" t="n">
        <f aca="false">SUM($E$7:E20)</f>
        <v>92.6804332164631</v>
      </c>
    </row>
    <row r="21" customFormat="false" ht="12.75" hidden="false" customHeight="false" outlineLevel="0" collapsed="false">
      <c r="B21" s="107" t="str">
        <f aca="false">[1]c_p_uf2!A16</f>
        <v>MS</v>
      </c>
      <c r="C21" s="108" t="s">
        <v>98</v>
      </c>
      <c r="D21" s="109" t="n">
        <f aca="false">[1]c_p_uf2!B16/1000</f>
        <v>60973.03859</v>
      </c>
      <c r="E21" s="110" t="n">
        <f aca="false">D21/D$34*100</f>
        <v>1.24324667425264</v>
      </c>
      <c r="F21" s="111" t="n">
        <f aca="false">SUM($E$7:E21)</f>
        <v>93.9236798907157</v>
      </c>
    </row>
    <row r="22" customFormat="false" ht="12.75" hidden="false" customHeight="false" outlineLevel="0" collapsed="false">
      <c r="B22" s="107" t="str">
        <f aca="false">[1]c_p_uf2!A17</f>
        <v>MA</v>
      </c>
      <c r="C22" s="108" t="s">
        <v>99</v>
      </c>
      <c r="D22" s="109" t="n">
        <f aca="false">[1]c_p_uf2!B17/1000</f>
        <v>41133.34923</v>
      </c>
      <c r="E22" s="110" t="n">
        <f aca="false">D22/D$34*100</f>
        <v>0.838713320078113</v>
      </c>
      <c r="F22" s="111" t="n">
        <f aca="false">SUM($E$7:E22)</f>
        <v>94.7623932107938</v>
      </c>
    </row>
    <row r="23" customFormat="false" ht="12.75" hidden="false" customHeight="false" outlineLevel="0" collapsed="false">
      <c r="B23" s="107" t="str">
        <f aca="false">[1]c_p_uf2!A18</f>
        <v>PB</v>
      </c>
      <c r="C23" s="108" t="s">
        <v>100</v>
      </c>
      <c r="D23" s="109" t="n">
        <f aca="false">[1]c_p_uf2!B18/1000</f>
        <v>40307.96581</v>
      </c>
      <c r="E23" s="110" t="n">
        <f aca="false">D23/D$34*100</f>
        <v>0.82188366527284</v>
      </c>
      <c r="F23" s="111" t="n">
        <f aca="false">SUM($E$7:E23)</f>
        <v>95.5842768760667</v>
      </c>
    </row>
    <row r="24" customFormat="false" ht="12.75" hidden="false" customHeight="false" outlineLevel="0" collapsed="false">
      <c r="B24" s="107" t="str">
        <f aca="false">[1]c_p_uf2!A19</f>
        <v>RN</v>
      </c>
      <c r="C24" s="108" t="s">
        <v>101</v>
      </c>
      <c r="D24" s="109" t="n">
        <f aca="false">[1]c_p_uf2!B19/1000</f>
        <v>38399.71828</v>
      </c>
      <c r="E24" s="110" t="n">
        <f aca="false">D24/D$34*100</f>
        <v>0.782974297293393</v>
      </c>
      <c r="F24" s="111" t="n">
        <f aca="false">SUM($E$7:E24)</f>
        <v>96.3672511733601</v>
      </c>
    </row>
    <row r="25" customFormat="false" ht="12.75" hidden="false" customHeight="false" outlineLevel="0" collapsed="false">
      <c r="B25" s="107" t="str">
        <f aca="false">[1]c_p_uf2!A20</f>
        <v>SE</v>
      </c>
      <c r="C25" s="108" t="s">
        <v>102</v>
      </c>
      <c r="D25" s="109" t="n">
        <f aca="false">[1]c_p_uf2!B20/1000</f>
        <v>32318.09857</v>
      </c>
      <c r="E25" s="110" t="n">
        <f aca="false">D25/D$34*100</f>
        <v>0.658969431316994</v>
      </c>
      <c r="F25" s="111" t="n">
        <f aca="false">SUM($E$7:E25)</f>
        <v>97.0262206046771</v>
      </c>
    </row>
    <row r="26" customFormat="false" ht="12.75" hidden="false" customHeight="false" outlineLevel="0" collapsed="false">
      <c r="B26" s="107" t="str">
        <f aca="false">[1]c_p_uf2!A21</f>
        <v>AM</v>
      </c>
      <c r="C26" s="108" t="s">
        <v>103</v>
      </c>
      <c r="D26" s="109" t="n">
        <f aca="false">[1]c_p_uf2!B21/1000</f>
        <v>31856.8817</v>
      </c>
      <c r="E26" s="110" t="n">
        <f aca="false">D26/D$34*100</f>
        <v>0.649565170794692</v>
      </c>
      <c r="F26" s="111" t="n">
        <f aca="false">SUM($E$7:E26)</f>
        <v>97.6757857754717</v>
      </c>
    </row>
    <row r="27" customFormat="false" ht="12.75" hidden="false" customHeight="false" outlineLevel="0" collapsed="false">
      <c r="B27" s="107" t="str">
        <f aca="false">[1]c_p_uf2!A22</f>
        <v>AL</v>
      </c>
      <c r="C27" s="108" t="s">
        <v>104</v>
      </c>
      <c r="D27" s="109" t="n">
        <f aca="false">[1]c_p_uf2!B22/1000</f>
        <v>27846.63685</v>
      </c>
      <c r="E27" s="110" t="n">
        <f aca="false">D27/D$34*100</f>
        <v>0.567795856225565</v>
      </c>
      <c r="F27" s="111" t="n">
        <f aca="false">SUM($E$7:E27)</f>
        <v>98.2435816316973</v>
      </c>
    </row>
    <row r="28" customFormat="false" ht="12.75" hidden="false" customHeight="false" outlineLevel="0" collapsed="false">
      <c r="B28" s="107" t="str">
        <f aca="false">[1]c_p_uf2!A23</f>
        <v>RO</v>
      </c>
      <c r="C28" s="108" t="s">
        <v>105</v>
      </c>
      <c r="D28" s="109" t="n">
        <f aca="false">[1]c_p_uf2!B23/1000</f>
        <v>24802.4735</v>
      </c>
      <c r="E28" s="110" t="n">
        <f aca="false">D28/D$34*100</f>
        <v>0.50572504512136</v>
      </c>
      <c r="F28" s="111" t="n">
        <f aca="false">SUM($E$7:E28)</f>
        <v>98.7493066768187</v>
      </c>
    </row>
    <row r="29" customFormat="false" ht="12.75" hidden="false" customHeight="false" outlineLevel="0" collapsed="false">
      <c r="B29" s="107" t="str">
        <f aca="false">[1]c_p_uf2!A24</f>
        <v>PI</v>
      </c>
      <c r="C29" s="108" t="s">
        <v>106</v>
      </c>
      <c r="D29" s="109" t="n">
        <f aca="false">[1]c_p_uf2!B24/1000</f>
        <v>22007.26222</v>
      </c>
      <c r="E29" s="110" t="n">
        <f aca="false">D29/D$34*100</f>
        <v>0.448730392926621</v>
      </c>
      <c r="F29" s="111" t="n">
        <f aca="false">SUM($E$7:E29)</f>
        <v>99.1980370697453</v>
      </c>
    </row>
    <row r="30" customFormat="false" ht="12.75" hidden="false" customHeight="false" outlineLevel="0" collapsed="false">
      <c r="B30" s="107" t="str">
        <f aca="false">[1]c_p_uf2!A25</f>
        <v>TO</v>
      </c>
      <c r="C30" s="108" t="s">
        <v>107</v>
      </c>
      <c r="D30" s="109" t="n">
        <f aca="false">[1]c_p_uf2!B25/1000</f>
        <v>14072.22928</v>
      </c>
      <c r="E30" s="110" t="n">
        <f aca="false">D30/D$34*100</f>
        <v>0.286934236119076</v>
      </c>
      <c r="F30" s="111" t="n">
        <f aca="false">SUM($E$7:E30)</f>
        <v>99.4849713058644</v>
      </c>
    </row>
    <row r="31" customFormat="false" ht="12.75" hidden="false" customHeight="false" outlineLevel="0" collapsed="false">
      <c r="B31" s="107" t="str">
        <f aca="false">[1]c_p_uf2!A26</f>
        <v>AC</v>
      </c>
      <c r="C31" s="108" t="s">
        <v>108</v>
      </c>
      <c r="D31" s="109" t="n">
        <f aca="false">[1]c_p_uf2!B26/1000</f>
        <v>8853.97181</v>
      </c>
      <c r="E31" s="110" t="n">
        <f aca="false">D31/D$34*100</f>
        <v>0.180533417085014</v>
      </c>
      <c r="F31" s="111" t="n">
        <f aca="false">SUM($E$7:E31)</f>
        <v>99.6655047229494</v>
      </c>
    </row>
    <row r="32" customFormat="false" ht="12.75" hidden="false" customHeight="false" outlineLevel="0" collapsed="false">
      <c r="B32" s="107" t="str">
        <f aca="false">[1]c_p_uf2!A27</f>
        <v>RR</v>
      </c>
      <c r="C32" s="108" t="s">
        <v>109</v>
      </c>
      <c r="D32" s="109" t="n">
        <f aca="false">[1]c_p_uf2!B27/1000</f>
        <v>8708.28448</v>
      </c>
      <c r="E32" s="110" t="n">
        <f aca="false">D32/D$34*100</f>
        <v>0.177562837092746</v>
      </c>
      <c r="F32" s="111" t="n">
        <f aca="false">SUM($E$7:E32)</f>
        <v>99.8430675600421</v>
      </c>
    </row>
    <row r="33" customFormat="false" ht="12.75" hidden="false" customHeight="false" outlineLevel="0" collapsed="false">
      <c r="B33" s="112" t="str">
        <f aca="false">[1]c_p_uf2!A28</f>
        <v>AP</v>
      </c>
      <c r="C33" s="108" t="s">
        <v>110</v>
      </c>
      <c r="D33" s="113" t="n">
        <f aca="false">[1]c_p_uf2!B28/1000</f>
        <v>7696.49975</v>
      </c>
      <c r="E33" s="110" t="n">
        <f aca="false">D33/D$34*100</f>
        <v>0.156932439957865</v>
      </c>
      <c r="F33" s="114" t="n">
        <f aca="false">SUM($E$7:E33)</f>
        <v>100</v>
      </c>
    </row>
    <row r="34" customFormat="false" ht="13.5" hidden="false" customHeight="false" outlineLevel="0" collapsed="false">
      <c r="B34" s="115" t="s">
        <v>111</v>
      </c>
      <c r="C34" s="116"/>
      <c r="D34" s="45" t="n">
        <f aca="false">SUM(D7:D33)</f>
        <v>4904339.56935</v>
      </c>
      <c r="E34" s="117" t="n">
        <f aca="false">SUM(E7:E33)</f>
        <v>100</v>
      </c>
      <c r="F34" s="118"/>
    </row>
    <row r="35" customFormat="false" ht="12.75" hidden="false" customHeight="false" outlineLevel="0" collapsed="false">
      <c r="A35" s="119"/>
    </row>
    <row r="36" customFormat="false" ht="12.75" hidden="false" customHeight="false" outlineLevel="0" collapsed="false">
      <c r="A36" s="119"/>
    </row>
    <row r="38" customFormat="false" ht="12.75" hidden="false" customHeight="false" outlineLevel="0" collapsed="false">
      <c r="A38" s="120"/>
    </row>
    <row r="39" customFormat="false" ht="12.75" hidden="false" customHeight="false" outlineLevel="0" collapsed="false">
      <c r="A39" s="120"/>
    </row>
    <row r="40" customFormat="false" ht="12.75" hidden="false" customHeight="false" outlineLevel="0" collapsed="false">
      <c r="A40" s="120"/>
    </row>
    <row r="41" customFormat="false" ht="12.75" hidden="false" customHeight="false" outlineLevel="0" collapsed="false">
      <c r="A41" s="120"/>
    </row>
    <row r="43" customFormat="false" ht="12.75" hidden="false" customHeight="false" outlineLevel="0" collapsed="false">
      <c r="A43" s="119"/>
    </row>
    <row r="44" customFormat="false" ht="12.75" hidden="false" customHeight="false" outlineLevel="0" collapsed="false">
      <c r="A44" s="119"/>
    </row>
    <row r="45" customFormat="false" ht="12.75" hidden="false" customHeight="false" outlineLevel="0" collapsed="false">
      <c r="A45" s="11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0.56"/>
    <col collapsed="false" customWidth="true" hidden="false" outlineLevel="0" max="2" min="2" style="19" width="12.14"/>
    <col collapsed="false" customWidth="true" hidden="false" outlineLevel="0" max="3" min="3" style="19" width="12.28"/>
    <col collapsed="false" customWidth="true" hidden="false" outlineLevel="0" max="4" min="4" style="19" width="11.99"/>
    <col collapsed="false" customWidth="true" hidden="false" outlineLevel="0" max="5" min="5" style="19" width="11.7"/>
    <col collapsed="false" customWidth="true" hidden="false" outlineLevel="0" max="6" min="6" style="19" width="12.14"/>
    <col collapsed="false" customWidth="true" hidden="false" outlineLevel="0" max="7" min="7" style="19" width="11.42"/>
    <col collapsed="false" customWidth="true" hidden="false" outlineLevel="0" max="8" min="8" style="19" width="12.28"/>
    <col collapsed="false" customWidth="true" hidden="false" outlineLevel="0" max="10" min="9" style="19" width="11.56"/>
    <col collapsed="false" customWidth="true" hidden="false" outlineLevel="0" max="11" min="11" style="19" width="11.28"/>
    <col collapsed="false" customWidth="true" hidden="false" outlineLevel="0" max="12" min="12" style="19" width="12.28"/>
    <col collapsed="false" customWidth="true" hidden="false" outlineLevel="0" max="13" min="13" style="19" width="11.99"/>
    <col collapsed="false" customWidth="true" hidden="false" outlineLevel="0" max="15" min="14" style="19" width="4.56"/>
    <col collapsed="false" customWidth="false" hidden="false" outlineLevel="0" max="16" min="16" style="19" width="9.14"/>
    <col collapsed="false" customWidth="true" hidden="false" outlineLevel="0" max="17" min="17" style="19" width="57.7"/>
    <col collapsed="false" customWidth="true" hidden="false" outlineLevel="0" max="18" min="18" style="19" width="16.42"/>
    <col collapsed="false" customWidth="true" hidden="false" outlineLevel="0" max="19" min="19" style="19" width="13.14"/>
    <col collapsed="false" customWidth="false" hidden="false" outlineLevel="0" max="257" min="20" style="19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112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3" t="s">
        <v>1</v>
      </c>
    </row>
    <row r="4" customFormat="false" ht="18" hidden="false" customHeight="true" outlineLevel="0" collapsed="false">
      <c r="A4" s="51" t="s">
        <v>113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3" t="s">
        <v>114</v>
      </c>
    </row>
    <row r="5" s="28" customFormat="true" ht="13.5" hidden="false" customHeight="true" outlineLevel="0" collapsed="false">
      <c r="A5" s="121" t="s">
        <v>22</v>
      </c>
      <c r="B5" s="122" t="s">
        <v>23</v>
      </c>
      <c r="C5" s="122" t="s">
        <v>24</v>
      </c>
      <c r="D5" s="122" t="s">
        <v>25</v>
      </c>
      <c r="E5" s="122" t="s">
        <v>26</v>
      </c>
      <c r="F5" s="122" t="s">
        <v>27</v>
      </c>
      <c r="G5" s="122" t="s">
        <v>28</v>
      </c>
      <c r="H5" s="122" t="s">
        <v>29</v>
      </c>
      <c r="I5" s="122" t="s">
        <v>30</v>
      </c>
      <c r="J5" s="122" t="s">
        <v>31</v>
      </c>
      <c r="K5" s="122" t="s">
        <v>32</v>
      </c>
      <c r="L5" s="122" t="s">
        <v>33</v>
      </c>
      <c r="M5" s="123" t="s">
        <v>34</v>
      </c>
      <c r="P5" s="124"/>
      <c r="Q5" s="124"/>
      <c r="R5" s="124"/>
    </row>
    <row r="6" customFormat="false" ht="12.75" hidden="false" customHeight="false" outlineLevel="0" collapsed="false">
      <c r="A6" s="125" t="s">
        <v>36</v>
      </c>
      <c r="B6" s="35" t="n">
        <v>5938.40026</v>
      </c>
      <c r="C6" s="35" t="n">
        <v>6055.12793</v>
      </c>
      <c r="D6" s="35" t="n">
        <v>6125.70619</v>
      </c>
      <c r="E6" s="35" t="n">
        <v>6152.54184</v>
      </c>
      <c r="F6" s="35" t="n">
        <v>5590.7884</v>
      </c>
      <c r="G6" s="35" t="n">
        <v>5719.20596</v>
      </c>
      <c r="H6" s="35" t="n">
        <v>5727.59746</v>
      </c>
      <c r="I6" s="35" t="n">
        <v>6044.93322</v>
      </c>
      <c r="J6" s="35" t="n">
        <v>6142.04267</v>
      </c>
      <c r="K6" s="35" t="n">
        <v>6127.76098</v>
      </c>
      <c r="L6" s="35" t="n">
        <v>0</v>
      </c>
      <c r="M6" s="36" t="n">
        <v>0</v>
      </c>
      <c r="P6" s="126"/>
      <c r="Q6" s="126"/>
      <c r="R6" s="127"/>
    </row>
    <row r="7" customFormat="false" ht="12.75" hidden="false" customHeight="false" outlineLevel="0" collapsed="false">
      <c r="A7" s="125" t="s">
        <v>37</v>
      </c>
      <c r="B7" s="35" t="n">
        <v>1632986.679</v>
      </c>
      <c r="C7" s="35" t="n">
        <v>1644923.156</v>
      </c>
      <c r="D7" s="35" t="n">
        <v>1655848.865</v>
      </c>
      <c r="E7" s="35" t="n">
        <v>1674347.197</v>
      </c>
      <c r="F7" s="35" t="n">
        <v>1685553.044</v>
      </c>
      <c r="G7" s="35" t="n">
        <v>1697758.88</v>
      </c>
      <c r="H7" s="35" t="n">
        <v>1726548.682</v>
      </c>
      <c r="I7" s="35" t="n">
        <v>1746767.101</v>
      </c>
      <c r="J7" s="35" t="n">
        <v>1778881.996</v>
      </c>
      <c r="K7" s="35" t="n">
        <v>1799251.91</v>
      </c>
      <c r="L7" s="35" t="n">
        <v>0</v>
      </c>
      <c r="M7" s="36" t="n">
        <v>0</v>
      </c>
      <c r="P7" s="126"/>
      <c r="Q7" s="126"/>
      <c r="R7" s="127"/>
    </row>
    <row r="8" customFormat="false" ht="12.75" hidden="false" customHeight="false" outlineLevel="0" collapsed="false">
      <c r="A8" s="125" t="s">
        <v>38</v>
      </c>
      <c r="B8" s="35" t="n">
        <v>1629047.3436</v>
      </c>
      <c r="C8" s="35" t="n">
        <v>1686206.2575</v>
      </c>
      <c r="D8" s="35" t="n">
        <v>1726446.542</v>
      </c>
      <c r="E8" s="35" t="n">
        <v>1768632.8906</v>
      </c>
      <c r="F8" s="35" t="n">
        <v>1822731.8826</v>
      </c>
      <c r="G8" s="35" t="n">
        <v>1879634.497</v>
      </c>
      <c r="H8" s="35" t="n">
        <v>1935747.6521</v>
      </c>
      <c r="I8" s="35" t="n">
        <v>1972924.1692</v>
      </c>
      <c r="J8" s="35" t="n">
        <v>1944881.0957</v>
      </c>
      <c r="K8" s="35" t="n">
        <v>1949704.1087</v>
      </c>
      <c r="L8" s="35" t="n">
        <v>0</v>
      </c>
      <c r="M8" s="36" t="n">
        <v>0</v>
      </c>
      <c r="P8" s="126"/>
      <c r="Q8" s="126"/>
      <c r="R8" s="127"/>
    </row>
    <row r="9" customFormat="false" ht="12.75" hidden="false" customHeight="false" outlineLevel="0" collapsed="false">
      <c r="A9" s="125" t="s">
        <v>39</v>
      </c>
      <c r="B9" s="35" t="n">
        <v>919693.599</v>
      </c>
      <c r="C9" s="35" t="n">
        <v>914035.335</v>
      </c>
      <c r="D9" s="35" t="n">
        <v>914570.205</v>
      </c>
      <c r="E9" s="35" t="n">
        <v>913022.53</v>
      </c>
      <c r="F9" s="35" t="n">
        <v>912545.701</v>
      </c>
      <c r="G9" s="35" t="n">
        <v>911042.962</v>
      </c>
      <c r="H9" s="35" t="n">
        <v>916217.541</v>
      </c>
      <c r="I9" s="35" t="n">
        <v>922902.272</v>
      </c>
      <c r="J9" s="35" t="n">
        <v>922270.036</v>
      </c>
      <c r="K9" s="35" t="n">
        <v>921649.44</v>
      </c>
      <c r="L9" s="35" t="n">
        <v>0</v>
      </c>
      <c r="M9" s="36" t="n">
        <v>0</v>
      </c>
      <c r="P9" s="126"/>
      <c r="Q9" s="126"/>
      <c r="R9" s="127"/>
    </row>
    <row r="10" customFormat="false" ht="12.75" hidden="false" customHeight="false" outlineLevel="0" collapsed="false">
      <c r="A10" s="125" t="s">
        <v>40</v>
      </c>
      <c r="B10" s="35" t="n">
        <v>17570.51089</v>
      </c>
      <c r="C10" s="35" t="n">
        <v>15387.80221</v>
      </c>
      <c r="D10" s="35" t="n">
        <v>13939.00892</v>
      </c>
      <c r="E10" s="35" t="n">
        <v>12338.15361</v>
      </c>
      <c r="F10" s="35" t="n">
        <v>10643.26511</v>
      </c>
      <c r="G10" s="35" t="n">
        <v>8723.3545</v>
      </c>
      <c r="H10" s="35" t="n">
        <v>6620.72746</v>
      </c>
      <c r="I10" s="35" t="n">
        <v>4936.28307</v>
      </c>
      <c r="J10" s="35" t="n">
        <v>4091.47534</v>
      </c>
      <c r="K10" s="35" t="n">
        <v>2814.28702</v>
      </c>
      <c r="L10" s="35" t="n">
        <v>0</v>
      </c>
      <c r="M10" s="36" t="n">
        <v>0</v>
      </c>
      <c r="P10" s="126"/>
      <c r="Q10" s="126"/>
      <c r="R10" s="127"/>
    </row>
    <row r="11" customFormat="false" ht="12.75" hidden="false" customHeight="false" outlineLevel="0" collapsed="false">
      <c r="A11" s="125" t="s">
        <v>115</v>
      </c>
      <c r="B11" s="35" t="n">
        <v>1682.62963</v>
      </c>
      <c r="C11" s="35" t="n">
        <v>1690.85692</v>
      </c>
      <c r="D11" s="35" t="n">
        <v>1602.75949</v>
      </c>
      <c r="E11" s="35" t="n">
        <v>1514.66206</v>
      </c>
      <c r="F11" s="35" t="n">
        <v>1409.0499</v>
      </c>
      <c r="G11" s="35" t="n">
        <v>1394.93928</v>
      </c>
      <c r="H11" s="35" t="n">
        <v>903.1147</v>
      </c>
      <c r="I11" s="35" t="n">
        <v>679.46757</v>
      </c>
      <c r="J11" s="35" t="n">
        <v>512.41574</v>
      </c>
      <c r="K11" s="35" t="n">
        <v>431.48312</v>
      </c>
      <c r="L11" s="35" t="n">
        <v>0</v>
      </c>
      <c r="M11" s="36" t="n">
        <v>0</v>
      </c>
      <c r="P11" s="126"/>
      <c r="Q11" s="126"/>
      <c r="R11" s="127"/>
    </row>
    <row r="12" customFormat="false" ht="12.75" hidden="false" customHeight="false" outlineLevel="0" collapsed="false">
      <c r="A12" s="125" t="s">
        <v>41</v>
      </c>
      <c r="B12" s="35" t="n">
        <v>15.76611</v>
      </c>
      <c r="C12" s="35" t="n">
        <v>10.24513</v>
      </c>
      <c r="D12" s="35" t="n">
        <v>10.07149</v>
      </c>
      <c r="E12" s="35" t="n">
        <v>10.06968</v>
      </c>
      <c r="F12" s="35" t="n">
        <v>9.26621</v>
      </c>
      <c r="G12" s="35" t="n">
        <v>9.22554</v>
      </c>
      <c r="H12" s="35" t="n">
        <v>9.31402</v>
      </c>
      <c r="I12" s="35" t="n">
        <v>7.08688</v>
      </c>
      <c r="J12" s="35" t="n">
        <v>3.55286</v>
      </c>
      <c r="K12" s="35" t="n">
        <v>3.5618</v>
      </c>
      <c r="L12" s="35" t="n">
        <v>0</v>
      </c>
      <c r="M12" s="36" t="n">
        <v>0</v>
      </c>
      <c r="P12" s="126"/>
      <c r="Q12" s="126"/>
      <c r="R12" s="127"/>
    </row>
    <row r="13" customFormat="false" ht="12.75" hidden="false" customHeight="false" outlineLevel="0" collapsed="false">
      <c r="A13" s="125" t="s">
        <v>54</v>
      </c>
      <c r="B13" s="35" t="n">
        <v>62301.44727</v>
      </c>
      <c r="C13" s="35" t="n">
        <v>62483.62655</v>
      </c>
      <c r="D13" s="35" t="n">
        <v>62316.8653</v>
      </c>
      <c r="E13" s="35" t="n">
        <v>59134.09613</v>
      </c>
      <c r="F13" s="35" t="n">
        <v>58697.96341</v>
      </c>
      <c r="G13" s="35" t="n">
        <v>58604.27927</v>
      </c>
      <c r="H13" s="35" t="n">
        <v>58625.83402</v>
      </c>
      <c r="I13" s="35" t="n">
        <v>58770.7974</v>
      </c>
      <c r="J13" s="35" t="n">
        <v>58943.27735</v>
      </c>
      <c r="K13" s="35" t="n">
        <v>58923.82604</v>
      </c>
      <c r="L13" s="35" t="n">
        <v>0</v>
      </c>
      <c r="M13" s="36" t="n">
        <v>0</v>
      </c>
      <c r="P13" s="126"/>
      <c r="Q13" s="126"/>
      <c r="R13" s="127"/>
    </row>
    <row r="14" customFormat="false" ht="12.75" hidden="false" customHeight="false" outlineLevel="0" collapsed="false">
      <c r="A14" s="125" t="s">
        <v>42</v>
      </c>
      <c r="B14" s="35" t="n">
        <v>97802.61902</v>
      </c>
      <c r="C14" s="35" t="n">
        <v>102455.32422</v>
      </c>
      <c r="D14" s="35" t="n">
        <v>108467.60715</v>
      </c>
      <c r="E14" s="35" t="n">
        <v>113306.95994</v>
      </c>
      <c r="F14" s="35" t="n">
        <v>118590.77649</v>
      </c>
      <c r="G14" s="35" t="n">
        <v>121532.3368</v>
      </c>
      <c r="H14" s="35" t="n">
        <v>126533.64962</v>
      </c>
      <c r="I14" s="35" t="n">
        <v>129631.57419</v>
      </c>
      <c r="J14" s="35" t="n">
        <v>134309.64437</v>
      </c>
      <c r="K14" s="35" t="n">
        <v>138002.53951</v>
      </c>
      <c r="L14" s="35" t="n">
        <v>0</v>
      </c>
      <c r="M14" s="36" t="n">
        <v>0</v>
      </c>
      <c r="P14" s="126"/>
      <c r="Q14" s="126"/>
      <c r="R14" s="127"/>
    </row>
    <row r="15" customFormat="false" ht="12.75" hidden="false" customHeight="false" outlineLevel="0" collapsed="false">
      <c r="A15" s="125" t="s">
        <v>43</v>
      </c>
      <c r="B15" s="35" t="n">
        <v>914009.04035</v>
      </c>
      <c r="C15" s="35" t="n">
        <v>926315.38877</v>
      </c>
      <c r="D15" s="35" t="n">
        <v>941761.15147</v>
      </c>
      <c r="E15" s="35" t="n">
        <v>953987.77071</v>
      </c>
      <c r="F15" s="35" t="n">
        <v>966537.53336</v>
      </c>
      <c r="G15" s="35" t="n">
        <v>981549.32816</v>
      </c>
      <c r="H15" s="35" t="n">
        <v>993236.58598</v>
      </c>
      <c r="I15" s="35" t="n">
        <v>929819.28634</v>
      </c>
      <c r="J15" s="35" t="n">
        <v>866345.80483</v>
      </c>
      <c r="K15" s="35" t="n">
        <v>845899.24447</v>
      </c>
      <c r="L15" s="35" t="n">
        <v>0</v>
      </c>
      <c r="M15" s="36" t="n">
        <v>0</v>
      </c>
      <c r="P15" s="126"/>
      <c r="Q15" s="126"/>
      <c r="R15" s="127"/>
    </row>
    <row r="16" customFormat="false" ht="12.75" hidden="false" customHeight="false" outlineLevel="0" collapsed="false">
      <c r="A16" s="125" t="s">
        <v>44</v>
      </c>
      <c r="B16" s="35" t="n">
        <v>902023.09315</v>
      </c>
      <c r="C16" s="35" t="n">
        <v>892280.94507</v>
      </c>
      <c r="D16" s="35" t="n">
        <v>896764.92876</v>
      </c>
      <c r="E16" s="35" t="n">
        <v>897088.72017</v>
      </c>
      <c r="F16" s="35" t="n">
        <v>887194.63742</v>
      </c>
      <c r="G16" s="35" t="n">
        <v>902941.97457</v>
      </c>
      <c r="H16" s="35" t="n">
        <v>918312.68744</v>
      </c>
      <c r="I16" s="35" t="n">
        <v>938931.48373</v>
      </c>
      <c r="J16" s="35" t="n">
        <v>941623.41071</v>
      </c>
      <c r="K16" s="35" t="n">
        <v>926435.24739</v>
      </c>
      <c r="L16" s="35" t="n">
        <v>0</v>
      </c>
      <c r="M16" s="36" t="n">
        <v>0</v>
      </c>
      <c r="P16" s="126"/>
      <c r="Q16" s="126"/>
      <c r="R16" s="127"/>
    </row>
    <row r="17" customFormat="false" ht="12.75" hidden="false" customHeight="false" outlineLevel="0" collapsed="false">
      <c r="A17" s="125" t="s">
        <v>45</v>
      </c>
      <c r="B17" s="35" t="n">
        <v>331234.80249</v>
      </c>
      <c r="C17" s="35" t="n">
        <v>331498.26308</v>
      </c>
      <c r="D17" s="35" t="n">
        <v>336652.18206</v>
      </c>
      <c r="E17" s="35" t="n">
        <v>319055.89223</v>
      </c>
      <c r="F17" s="35" t="n">
        <v>317557.28724</v>
      </c>
      <c r="G17" s="35" t="n">
        <v>316103.61916</v>
      </c>
      <c r="H17" s="35" t="n">
        <v>315267.0332</v>
      </c>
      <c r="I17" s="35" t="n">
        <v>312313.08185</v>
      </c>
      <c r="J17" s="35" t="n">
        <v>314269.39355</v>
      </c>
      <c r="K17" s="35" t="n">
        <v>319025.19965</v>
      </c>
      <c r="L17" s="35" t="n">
        <v>0</v>
      </c>
      <c r="M17" s="36" t="n">
        <v>0</v>
      </c>
      <c r="P17" s="126"/>
      <c r="Q17" s="126"/>
      <c r="R17" s="127"/>
    </row>
    <row r="18" customFormat="false" ht="12.75" hidden="false" customHeight="false" outlineLevel="0" collapsed="false">
      <c r="A18" s="125" t="s">
        <v>46</v>
      </c>
      <c r="B18" s="35" t="n">
        <v>192988.03223</v>
      </c>
      <c r="C18" s="35" t="n">
        <v>202275.06219</v>
      </c>
      <c r="D18" s="35" t="n">
        <v>212501.33495</v>
      </c>
      <c r="E18" s="35" t="n">
        <v>223437.27565</v>
      </c>
      <c r="F18" s="35" t="n">
        <v>234552.16148</v>
      </c>
      <c r="G18" s="35" t="n">
        <v>246026.67424</v>
      </c>
      <c r="H18" s="35" t="n">
        <v>257984.31163</v>
      </c>
      <c r="I18" s="35" t="n">
        <v>214269.43026</v>
      </c>
      <c r="J18" s="35" t="n">
        <v>202278.04331</v>
      </c>
      <c r="K18" s="35" t="n">
        <v>209591.4956</v>
      </c>
      <c r="L18" s="35" t="n">
        <v>0</v>
      </c>
      <c r="M18" s="36" t="n">
        <v>0</v>
      </c>
      <c r="P18" s="126"/>
      <c r="Q18" s="126"/>
      <c r="R18" s="127"/>
    </row>
    <row r="19" customFormat="false" ht="12.75" hidden="false" customHeight="false" outlineLevel="0" collapsed="false">
      <c r="A19" s="125" t="s">
        <v>47</v>
      </c>
      <c r="B19" s="35" t="n">
        <v>114847.12907</v>
      </c>
      <c r="C19" s="35" t="n">
        <v>125301.83618</v>
      </c>
      <c r="D19" s="35" t="n">
        <v>135860.06136</v>
      </c>
      <c r="E19" s="35" t="n">
        <v>146807.81782</v>
      </c>
      <c r="F19" s="35" t="n">
        <v>156043.92778</v>
      </c>
      <c r="G19" s="35" t="n">
        <v>165167.06089</v>
      </c>
      <c r="H19" s="35" t="n">
        <v>176664.91689</v>
      </c>
      <c r="I19" s="35" t="n">
        <v>188867.13414</v>
      </c>
      <c r="J19" s="35" t="n">
        <v>199976.82088</v>
      </c>
      <c r="K19" s="35" t="n">
        <v>211966.95303</v>
      </c>
      <c r="L19" s="35" t="n">
        <v>0</v>
      </c>
      <c r="M19" s="36" t="n">
        <v>0</v>
      </c>
      <c r="P19" s="126"/>
      <c r="Q19" s="126"/>
      <c r="R19" s="127"/>
    </row>
    <row r="20" customFormat="false" ht="12.75" hidden="false" customHeight="false" outlineLevel="0" collapsed="false">
      <c r="A20" s="125" t="s">
        <v>48</v>
      </c>
      <c r="B20" s="35" t="n">
        <v>289314.58472</v>
      </c>
      <c r="C20" s="35" t="n">
        <v>295072.88232</v>
      </c>
      <c r="D20" s="35" t="n">
        <v>301874.37047</v>
      </c>
      <c r="E20" s="35" t="n">
        <v>305896.26843</v>
      </c>
      <c r="F20" s="35" t="n">
        <v>309873.70604</v>
      </c>
      <c r="G20" s="35" t="n">
        <v>312668.56663</v>
      </c>
      <c r="H20" s="35" t="n">
        <v>314733.75071</v>
      </c>
      <c r="I20" s="35" t="n">
        <v>312668.44199</v>
      </c>
      <c r="J20" s="35" t="n">
        <v>308986.0946</v>
      </c>
      <c r="K20" s="35" t="n">
        <v>299199.97501</v>
      </c>
      <c r="L20" s="35" t="n">
        <v>0</v>
      </c>
      <c r="M20" s="36" t="n">
        <v>0</v>
      </c>
      <c r="P20" s="126"/>
      <c r="Q20" s="126"/>
      <c r="R20" s="127"/>
    </row>
    <row r="21" customFormat="false" ht="12.75" hidden="false" customHeight="false" outlineLevel="0" collapsed="false">
      <c r="A21" s="125" t="s">
        <v>49</v>
      </c>
      <c r="B21" s="35" t="n">
        <v>231673.0917</v>
      </c>
      <c r="C21" s="35" t="n">
        <v>233738.16501</v>
      </c>
      <c r="D21" s="35" t="n">
        <v>237197.20398</v>
      </c>
      <c r="E21" s="35" t="n">
        <v>239673.14131</v>
      </c>
      <c r="F21" s="35" t="n">
        <v>240367.61353</v>
      </c>
      <c r="G21" s="35" t="n">
        <v>242518.31008</v>
      </c>
      <c r="H21" s="35" t="n">
        <v>244729.27816</v>
      </c>
      <c r="I21" s="35" t="n">
        <v>247624.19395</v>
      </c>
      <c r="J21" s="35" t="n">
        <v>240389.16308</v>
      </c>
      <c r="K21" s="35" t="n">
        <v>255014.02279</v>
      </c>
      <c r="L21" s="35" t="n">
        <v>0</v>
      </c>
      <c r="M21" s="36" t="n">
        <v>0</v>
      </c>
      <c r="P21" s="126"/>
      <c r="Q21" s="126"/>
      <c r="R21" s="127"/>
    </row>
    <row r="22" customFormat="false" ht="12.75" hidden="false" customHeight="false" outlineLevel="0" collapsed="false">
      <c r="A22" s="125" t="s">
        <v>50</v>
      </c>
      <c r="B22" s="35" t="n">
        <v>5868.34069</v>
      </c>
      <c r="C22" s="35" t="n">
        <v>6680.75092</v>
      </c>
      <c r="D22" s="35" t="n">
        <v>8448.82069</v>
      </c>
      <c r="E22" s="35" t="n">
        <v>9721.49338</v>
      </c>
      <c r="F22" s="35" t="n">
        <v>10688.96091</v>
      </c>
      <c r="G22" s="35" t="n">
        <v>11169.16266</v>
      </c>
      <c r="H22" s="35" t="n">
        <v>12384.5583</v>
      </c>
      <c r="I22" s="35" t="n">
        <v>15904.57562</v>
      </c>
      <c r="J22" s="35" t="n">
        <v>15900.19717</v>
      </c>
      <c r="K22" s="35" t="n">
        <v>15660.25743</v>
      </c>
      <c r="L22" s="35" t="n">
        <v>0</v>
      </c>
      <c r="M22" s="36" t="n">
        <v>0</v>
      </c>
      <c r="P22" s="126"/>
      <c r="Q22" s="126"/>
      <c r="R22" s="127"/>
    </row>
    <row r="23" customFormat="false" ht="13.5" hidden="false" customHeight="false" outlineLevel="0" collapsed="false">
      <c r="A23" s="44" t="s">
        <v>116</v>
      </c>
      <c r="B23" s="45" t="n">
        <v>7348997.10918</v>
      </c>
      <c r="C23" s="45" t="n">
        <v>7446411.025</v>
      </c>
      <c r="D23" s="45" t="n">
        <v>7560387.68428</v>
      </c>
      <c r="E23" s="45" t="n">
        <v>7644127.48056</v>
      </c>
      <c r="F23" s="45" t="n">
        <v>7738587.56488</v>
      </c>
      <c r="G23" s="45" t="n">
        <v>7862564.37674</v>
      </c>
      <c r="H23" s="45" t="n">
        <v>8010247.23469</v>
      </c>
      <c r="I23" s="45" t="n">
        <v>8003061.31241</v>
      </c>
      <c r="J23" s="45" t="n">
        <v>7939804.46416</v>
      </c>
      <c r="K23" s="45" t="n">
        <v>7959701.31254</v>
      </c>
      <c r="L23" s="45" t="n">
        <v>0</v>
      </c>
      <c r="M23" s="56" t="n">
        <v>0</v>
      </c>
      <c r="P23" s="32"/>
      <c r="Q23" s="126"/>
      <c r="R23" s="127"/>
    </row>
    <row r="24" customFormat="false" ht="12.75" hidden="false" customHeight="false" outlineLevel="0" collapsed="false">
      <c r="A24" s="43"/>
      <c r="P24" s="32"/>
      <c r="Q24" s="126"/>
      <c r="R24" s="127"/>
    </row>
    <row r="25" customFormat="false" ht="13.5" hidden="false" customHeight="false" outlineLevel="0" collapsed="false">
      <c r="A25" s="43"/>
      <c r="P25" s="32"/>
      <c r="Q25" s="126"/>
      <c r="R25" s="127"/>
    </row>
    <row r="26" customFormat="false" ht="18" hidden="false" customHeight="false" outlineLevel="0" collapsed="false">
      <c r="A26" s="20" t="s">
        <v>117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3"/>
      <c r="P26" s="32"/>
      <c r="Q26" s="126"/>
      <c r="R26" s="127"/>
    </row>
    <row r="27" customFormat="false" ht="18" hidden="false" customHeight="false" outlineLevel="0" collapsed="false">
      <c r="A27" s="51" t="s">
        <v>118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3" t="s">
        <v>114</v>
      </c>
      <c r="P27" s="32"/>
      <c r="Q27" s="126"/>
      <c r="R27" s="127"/>
    </row>
    <row r="28" customFormat="false" ht="12.75" hidden="false" customHeight="false" outlineLevel="0" collapsed="false">
      <c r="A28" s="121" t="s">
        <v>22</v>
      </c>
      <c r="B28" s="122" t="s">
        <v>23</v>
      </c>
      <c r="C28" s="122" t="s">
        <v>24</v>
      </c>
      <c r="D28" s="122" t="s">
        <v>25</v>
      </c>
      <c r="E28" s="122" t="s">
        <v>26</v>
      </c>
      <c r="F28" s="122" t="s">
        <v>27</v>
      </c>
      <c r="G28" s="122" t="s">
        <v>28</v>
      </c>
      <c r="H28" s="122" t="s">
        <v>29</v>
      </c>
      <c r="I28" s="122" t="s">
        <v>30</v>
      </c>
      <c r="J28" s="122" t="s">
        <v>31</v>
      </c>
      <c r="K28" s="122" t="s">
        <v>32</v>
      </c>
      <c r="L28" s="122" t="s">
        <v>33</v>
      </c>
      <c r="M28" s="123" t="s">
        <v>34</v>
      </c>
      <c r="Q28" s="126"/>
      <c r="R28" s="127"/>
    </row>
    <row r="29" customFormat="false" ht="12.75" hidden="false" customHeight="false" outlineLevel="0" collapsed="false">
      <c r="A29" s="34" t="s">
        <v>36</v>
      </c>
      <c r="B29" s="35" t="n">
        <v>5229.81127</v>
      </c>
      <c r="C29" s="35" t="n">
        <v>5232.32438</v>
      </c>
      <c r="D29" s="35" t="n">
        <v>5304.07146</v>
      </c>
      <c r="E29" s="35" t="n">
        <v>5385.24824</v>
      </c>
      <c r="F29" s="35" t="n">
        <v>5364.65561</v>
      </c>
      <c r="G29" s="35" t="n">
        <v>5493.75042</v>
      </c>
      <c r="H29" s="35" t="n">
        <v>5485.40164</v>
      </c>
      <c r="I29" s="35" t="n">
        <v>5587.06377</v>
      </c>
      <c r="J29" s="35" t="n">
        <v>5504.72061</v>
      </c>
      <c r="K29" s="35" t="n">
        <v>5711.63741</v>
      </c>
      <c r="L29" s="35" t="n">
        <v>5806.74768</v>
      </c>
      <c r="M29" s="36" t="n">
        <v>5894.63559</v>
      </c>
      <c r="Q29" s="124"/>
      <c r="R29" s="124"/>
    </row>
    <row r="30" customFormat="false" ht="12.75" hidden="false" customHeight="false" outlineLevel="0" collapsed="false">
      <c r="A30" s="34" t="s">
        <v>37</v>
      </c>
      <c r="B30" s="35" t="n">
        <v>1335193.892</v>
      </c>
      <c r="C30" s="35" t="n">
        <v>1339888.515</v>
      </c>
      <c r="D30" s="35" t="n">
        <v>1337318.03</v>
      </c>
      <c r="E30" s="35" t="n">
        <v>1340365.074</v>
      </c>
      <c r="F30" s="35" t="n">
        <v>1348082.922</v>
      </c>
      <c r="G30" s="35" t="n">
        <v>1364573.761</v>
      </c>
      <c r="H30" s="35" t="n">
        <v>1382204.249</v>
      </c>
      <c r="I30" s="35" t="n">
        <v>1398914.729</v>
      </c>
      <c r="J30" s="35" t="n">
        <v>1427828.928</v>
      </c>
      <c r="K30" s="35" t="n">
        <v>1455187.192</v>
      </c>
      <c r="L30" s="35" t="n">
        <v>1510743.555</v>
      </c>
      <c r="M30" s="36" t="n">
        <v>1594631.046</v>
      </c>
      <c r="Q30" s="126"/>
      <c r="R30" s="127"/>
    </row>
    <row r="31" customFormat="false" ht="12.75" hidden="false" customHeight="false" outlineLevel="0" collapsed="false">
      <c r="A31" s="34" t="s">
        <v>38</v>
      </c>
      <c r="B31" s="35" t="n">
        <v>1310489.158</v>
      </c>
      <c r="C31" s="35" t="n">
        <v>1314971.3511</v>
      </c>
      <c r="D31" s="35" t="n">
        <v>1324766.4355</v>
      </c>
      <c r="E31" s="35" t="n">
        <v>1317193.0384</v>
      </c>
      <c r="F31" s="35" t="n">
        <v>1313516.9934</v>
      </c>
      <c r="G31" s="35" t="n">
        <v>1302357.5806</v>
      </c>
      <c r="H31" s="35" t="n">
        <v>1313490.4315</v>
      </c>
      <c r="I31" s="35" t="n">
        <v>1349795.1676</v>
      </c>
      <c r="J31" s="35" t="n">
        <v>1418834.7186</v>
      </c>
      <c r="K31" s="35" t="n">
        <v>1467535.7837</v>
      </c>
      <c r="L31" s="35" t="n">
        <v>1521366.7569</v>
      </c>
      <c r="M31" s="36" t="n">
        <v>1575822.2256</v>
      </c>
      <c r="Q31" s="126"/>
      <c r="R31" s="127"/>
    </row>
    <row r="32" customFormat="false" ht="12.75" hidden="false" customHeight="false" outlineLevel="0" collapsed="false">
      <c r="A32" s="34" t="s">
        <v>39</v>
      </c>
      <c r="B32" s="35" t="n">
        <v>741006.456</v>
      </c>
      <c r="C32" s="35" t="n">
        <v>750683.376</v>
      </c>
      <c r="D32" s="35" t="n">
        <v>768811.247</v>
      </c>
      <c r="E32" s="35" t="n">
        <v>791607.948</v>
      </c>
      <c r="F32" s="35" t="n">
        <v>840370.227</v>
      </c>
      <c r="G32" s="35" t="n">
        <v>859038.631</v>
      </c>
      <c r="H32" s="35" t="n">
        <v>857836.98</v>
      </c>
      <c r="I32" s="35" t="n">
        <v>849020.637</v>
      </c>
      <c r="J32" s="35" t="n">
        <v>854588.139</v>
      </c>
      <c r="K32" s="35" t="n">
        <v>863958.469</v>
      </c>
      <c r="L32" s="35" t="n">
        <v>897262.597</v>
      </c>
      <c r="M32" s="36" t="n">
        <v>909552.457</v>
      </c>
      <c r="Q32" s="126"/>
      <c r="R32" s="127"/>
    </row>
    <row r="33" customFormat="false" ht="12.75" hidden="false" customHeight="false" outlineLevel="0" collapsed="false">
      <c r="A33" s="34" t="s">
        <v>40</v>
      </c>
      <c r="B33" s="35" t="n">
        <v>48034.76394</v>
      </c>
      <c r="C33" s="35" t="n">
        <v>46902.4962</v>
      </c>
      <c r="D33" s="35" t="n">
        <v>42757.76229</v>
      </c>
      <c r="E33" s="35" t="n">
        <v>41396.03477</v>
      </c>
      <c r="F33" s="35" t="n">
        <v>39763.93861</v>
      </c>
      <c r="G33" s="35" t="n">
        <v>37494.43702</v>
      </c>
      <c r="H33" s="35" t="n">
        <v>36670.1521</v>
      </c>
      <c r="I33" s="35" t="n">
        <v>30222.04082</v>
      </c>
      <c r="J33" s="35" t="n">
        <v>23623.62994</v>
      </c>
      <c r="K33" s="35" t="n">
        <v>21742.51873</v>
      </c>
      <c r="L33" s="35" t="n">
        <v>20547.23288</v>
      </c>
      <c r="M33" s="36" t="n">
        <v>19248.36221</v>
      </c>
      <c r="Q33" s="126"/>
      <c r="R33" s="127"/>
    </row>
    <row r="34" customFormat="false" ht="12.75" hidden="false" customHeight="false" outlineLevel="0" collapsed="false">
      <c r="A34" s="34" t="s">
        <v>115</v>
      </c>
      <c r="B34" s="35" t="n">
        <v>1789.8714</v>
      </c>
      <c r="C34" s="35" t="n">
        <v>1796.96036</v>
      </c>
      <c r="D34" s="35" t="n">
        <v>1796.00426</v>
      </c>
      <c r="E34" s="35" t="n">
        <v>1800.09084</v>
      </c>
      <c r="F34" s="35" t="n">
        <v>1802.52094</v>
      </c>
      <c r="G34" s="35" t="n">
        <v>1773.26946</v>
      </c>
      <c r="H34" s="35" t="n">
        <v>1751.99588</v>
      </c>
      <c r="I34" s="35" t="n">
        <v>1726.38193</v>
      </c>
      <c r="J34" s="35" t="n">
        <v>1699.94309</v>
      </c>
      <c r="K34" s="35" t="n">
        <v>1677.03958</v>
      </c>
      <c r="L34" s="35" t="n">
        <v>1668.47667</v>
      </c>
      <c r="M34" s="36" t="n">
        <v>1674.40234</v>
      </c>
      <c r="Q34" s="126"/>
      <c r="R34" s="127"/>
    </row>
    <row r="35" customFormat="false" ht="12.75" hidden="false" customHeight="false" outlineLevel="0" collapsed="false">
      <c r="A35" s="34" t="s">
        <v>41</v>
      </c>
      <c r="B35" s="35" t="n">
        <v>19.22437</v>
      </c>
      <c r="C35" s="35" t="n">
        <v>18.63228</v>
      </c>
      <c r="D35" s="35" t="n">
        <v>18.74987</v>
      </c>
      <c r="E35" s="35" t="n">
        <v>20.29234</v>
      </c>
      <c r="F35" s="35" t="n">
        <v>21.96964</v>
      </c>
      <c r="G35" s="35" t="n">
        <v>23.21625</v>
      </c>
      <c r="H35" s="35" t="n">
        <v>24.03537</v>
      </c>
      <c r="I35" s="35" t="n">
        <v>23.95814</v>
      </c>
      <c r="J35" s="35" t="n">
        <v>24.87248</v>
      </c>
      <c r="K35" s="35" t="n">
        <v>25.46548</v>
      </c>
      <c r="L35" s="35" t="n">
        <v>26.79419</v>
      </c>
      <c r="M35" s="36" t="n">
        <v>16.37806</v>
      </c>
      <c r="Q35" s="126"/>
      <c r="R35" s="127"/>
    </row>
    <row r="36" customFormat="false" ht="12.75" hidden="false" customHeight="false" outlineLevel="0" collapsed="false">
      <c r="A36" s="34" t="s">
        <v>54</v>
      </c>
      <c r="B36" s="35" t="n">
        <v>66284.33675</v>
      </c>
      <c r="C36" s="35" t="n">
        <v>66051.412</v>
      </c>
      <c r="D36" s="35" t="n">
        <v>65739.28865</v>
      </c>
      <c r="E36" s="35" t="n">
        <v>63123.98225</v>
      </c>
      <c r="F36" s="35" t="n">
        <v>62439.30415</v>
      </c>
      <c r="G36" s="35" t="n">
        <v>62191.40813</v>
      </c>
      <c r="H36" s="35" t="n">
        <v>61900.08622</v>
      </c>
      <c r="I36" s="35" t="n">
        <v>61865.37608</v>
      </c>
      <c r="J36" s="35" t="n">
        <v>61556.33526</v>
      </c>
      <c r="K36" s="35" t="n">
        <v>61704.2721</v>
      </c>
      <c r="L36" s="35" t="n">
        <v>61849.17979</v>
      </c>
      <c r="M36" s="36" t="n">
        <v>61908.86742</v>
      </c>
      <c r="Q36" s="126"/>
      <c r="R36" s="127"/>
    </row>
    <row r="37" customFormat="false" ht="12.75" hidden="false" customHeight="false" outlineLevel="0" collapsed="false">
      <c r="A37" s="34" t="s">
        <v>42</v>
      </c>
      <c r="B37" s="35" t="n">
        <v>59420.63194</v>
      </c>
      <c r="C37" s="35" t="n">
        <v>61121.47508</v>
      </c>
      <c r="D37" s="35" t="n">
        <v>62544.45879</v>
      </c>
      <c r="E37" s="35" t="n">
        <v>64625.73614</v>
      </c>
      <c r="F37" s="35" t="n">
        <v>66712.07325</v>
      </c>
      <c r="G37" s="35" t="n">
        <v>70221.37189</v>
      </c>
      <c r="H37" s="35" t="n">
        <v>72555.08257</v>
      </c>
      <c r="I37" s="35" t="n">
        <v>73942.86128</v>
      </c>
      <c r="J37" s="35" t="n">
        <v>77785.23983</v>
      </c>
      <c r="K37" s="35" t="n">
        <v>81401.71986</v>
      </c>
      <c r="L37" s="35" t="n">
        <v>87572.92573</v>
      </c>
      <c r="M37" s="36" t="n">
        <v>93372.25192</v>
      </c>
      <c r="Q37" s="126"/>
      <c r="R37" s="127"/>
    </row>
    <row r="38" customFormat="false" ht="12.75" hidden="false" customHeight="false" outlineLevel="0" collapsed="false">
      <c r="A38" s="34" t="s">
        <v>43</v>
      </c>
      <c r="B38" s="35" t="n">
        <v>844101.91278</v>
      </c>
      <c r="C38" s="35" t="n">
        <v>860526.64988</v>
      </c>
      <c r="D38" s="35" t="n">
        <v>869749.84182</v>
      </c>
      <c r="E38" s="35" t="n">
        <v>881389.22407</v>
      </c>
      <c r="F38" s="35" t="n">
        <v>884841.23811</v>
      </c>
      <c r="G38" s="35" t="n">
        <v>881020.70857</v>
      </c>
      <c r="H38" s="35" t="n">
        <v>885502.54133</v>
      </c>
      <c r="I38" s="35" t="n">
        <v>881559.53556</v>
      </c>
      <c r="J38" s="35" t="n">
        <v>880728.36287</v>
      </c>
      <c r="K38" s="35" t="n">
        <v>879472.42474</v>
      </c>
      <c r="L38" s="35" t="n">
        <v>889584.14919</v>
      </c>
      <c r="M38" s="36" t="n">
        <v>908055.00208</v>
      </c>
      <c r="Q38" s="126"/>
      <c r="R38" s="127"/>
    </row>
    <row r="39" customFormat="false" ht="12.75" hidden="false" customHeight="false" outlineLevel="0" collapsed="false">
      <c r="A39" s="34" t="s">
        <v>44</v>
      </c>
      <c r="B39" s="35" t="n">
        <v>907434.19745</v>
      </c>
      <c r="C39" s="35" t="n">
        <v>884021.3783</v>
      </c>
      <c r="D39" s="35" t="n">
        <v>845521.43959</v>
      </c>
      <c r="E39" s="35" t="n">
        <v>815370.54607</v>
      </c>
      <c r="F39" s="35" t="n">
        <v>846802.68037</v>
      </c>
      <c r="G39" s="35" t="n">
        <v>848153.19012</v>
      </c>
      <c r="H39" s="35" t="n">
        <v>853901.18523</v>
      </c>
      <c r="I39" s="35" t="n">
        <v>862679.8385</v>
      </c>
      <c r="J39" s="35" t="n">
        <v>860460.38699</v>
      </c>
      <c r="K39" s="35" t="n">
        <v>865836.34349</v>
      </c>
      <c r="L39" s="35" t="n">
        <v>882054.29704</v>
      </c>
      <c r="M39" s="36" t="n">
        <v>903701.46703</v>
      </c>
      <c r="Q39" s="126"/>
      <c r="R39" s="127"/>
    </row>
    <row r="40" customFormat="false" ht="12.75" hidden="false" customHeight="false" outlineLevel="0" collapsed="false">
      <c r="A40" s="34" t="s">
        <v>45</v>
      </c>
      <c r="B40" s="35" t="n">
        <v>361734.11507</v>
      </c>
      <c r="C40" s="35" t="n">
        <v>362010.71024</v>
      </c>
      <c r="D40" s="35" t="n">
        <v>351515.38912</v>
      </c>
      <c r="E40" s="35" t="n">
        <v>341461.15856</v>
      </c>
      <c r="F40" s="35" t="n">
        <v>338459.07807</v>
      </c>
      <c r="G40" s="35" t="n">
        <v>332130.56883</v>
      </c>
      <c r="H40" s="35" t="n">
        <v>335078.71433</v>
      </c>
      <c r="I40" s="35" t="n">
        <v>335934.1261</v>
      </c>
      <c r="J40" s="35" t="n">
        <v>335857.9557</v>
      </c>
      <c r="K40" s="35" t="n">
        <v>337905.12344</v>
      </c>
      <c r="L40" s="35" t="n">
        <v>341503.76031</v>
      </c>
      <c r="M40" s="36" t="n">
        <v>329245.43548</v>
      </c>
      <c r="Q40" s="126"/>
      <c r="R40" s="127"/>
    </row>
    <row r="41" customFormat="false" ht="12.75" hidden="false" customHeight="false" outlineLevel="0" collapsed="false">
      <c r="A41" s="34" t="s">
        <v>46</v>
      </c>
      <c r="B41" s="35" t="n">
        <v>169712.55847</v>
      </c>
      <c r="C41" s="35" t="n">
        <v>172058.83744</v>
      </c>
      <c r="D41" s="35" t="n">
        <v>172301.69573</v>
      </c>
      <c r="E41" s="35" t="n">
        <v>169837.68959</v>
      </c>
      <c r="F41" s="35" t="n">
        <v>169780.8803</v>
      </c>
      <c r="G41" s="35" t="n">
        <v>170329.3517</v>
      </c>
      <c r="H41" s="35" t="n">
        <v>171974.66376</v>
      </c>
      <c r="I41" s="35" t="n">
        <v>163954.85337</v>
      </c>
      <c r="J41" s="35" t="n">
        <v>152263.8877</v>
      </c>
      <c r="K41" s="35" t="n">
        <v>155092.15606</v>
      </c>
      <c r="L41" s="35" t="n">
        <v>165570.71322</v>
      </c>
      <c r="M41" s="36" t="n">
        <v>181263.19193</v>
      </c>
      <c r="Q41" s="126"/>
      <c r="R41" s="127"/>
    </row>
    <row r="42" customFormat="false" ht="12.75" hidden="false" customHeight="false" outlineLevel="0" collapsed="false">
      <c r="A42" s="34" t="s">
        <v>47</v>
      </c>
      <c r="B42" s="35" t="n">
        <v>47441.54</v>
      </c>
      <c r="C42" s="35" t="n">
        <v>51416.088</v>
      </c>
      <c r="D42" s="35" t="n">
        <v>56166.468</v>
      </c>
      <c r="E42" s="35" t="n">
        <v>59536.945</v>
      </c>
      <c r="F42" s="35" t="n">
        <v>62577.874</v>
      </c>
      <c r="G42" s="35" t="n">
        <v>65702.751</v>
      </c>
      <c r="H42" s="35" t="n">
        <v>68351.994</v>
      </c>
      <c r="I42" s="35" t="n">
        <v>72159.5061</v>
      </c>
      <c r="J42" s="35" t="n">
        <v>78652.27611</v>
      </c>
      <c r="K42" s="35" t="n">
        <v>85720.92762</v>
      </c>
      <c r="L42" s="35" t="n">
        <v>92950.70316</v>
      </c>
      <c r="M42" s="36" t="n">
        <v>101290.32786</v>
      </c>
      <c r="Q42" s="126"/>
      <c r="R42" s="127"/>
    </row>
    <row r="43" customFormat="false" ht="11.25" hidden="false" customHeight="false" outlineLevel="0" collapsed="false">
      <c r="A43" s="34" t="s">
        <v>48</v>
      </c>
      <c r="B43" s="35" t="n">
        <v>208792.43722</v>
      </c>
      <c r="C43" s="35" t="n">
        <v>216727.21843</v>
      </c>
      <c r="D43" s="35" t="n">
        <v>222826.21965</v>
      </c>
      <c r="E43" s="35" t="n">
        <v>228877.65415</v>
      </c>
      <c r="F43" s="35" t="n">
        <v>235333.30737</v>
      </c>
      <c r="G43" s="35" t="n">
        <v>238810.53717</v>
      </c>
      <c r="H43" s="35" t="n">
        <v>245524.36425</v>
      </c>
      <c r="I43" s="35" t="n">
        <v>250256.30399</v>
      </c>
      <c r="J43" s="35" t="n">
        <v>256115.00812</v>
      </c>
      <c r="K43" s="35" t="n">
        <v>263512.9719</v>
      </c>
      <c r="L43" s="35" t="n">
        <v>275579.18275</v>
      </c>
      <c r="M43" s="36" t="n">
        <v>281368.27178</v>
      </c>
    </row>
    <row r="44" customFormat="false" ht="12.75" hidden="false" customHeight="false" outlineLevel="0" collapsed="false">
      <c r="A44" s="34" t="s">
        <v>49</v>
      </c>
      <c r="B44" s="35" t="n">
        <v>228982.8723</v>
      </c>
      <c r="C44" s="35" t="n">
        <v>229838.17298</v>
      </c>
      <c r="D44" s="35" t="n">
        <v>230230.8854</v>
      </c>
      <c r="E44" s="35" t="n">
        <v>229402.69755</v>
      </c>
      <c r="F44" s="35" t="n">
        <v>227455.27788</v>
      </c>
      <c r="G44" s="35" t="n">
        <v>228554.60535</v>
      </c>
      <c r="H44" s="35" t="n">
        <v>228084.58332</v>
      </c>
      <c r="I44" s="35" t="n">
        <v>229182.56313</v>
      </c>
      <c r="J44" s="35" t="n">
        <v>230850.28012</v>
      </c>
      <c r="K44" s="35" t="n">
        <v>230328.4344</v>
      </c>
      <c r="L44" s="35" t="n">
        <v>231192.52298</v>
      </c>
      <c r="M44" s="36" t="n">
        <v>230291.05547</v>
      </c>
      <c r="Q44" s="126"/>
      <c r="R44" s="127"/>
    </row>
    <row r="45" customFormat="false" ht="12.75" hidden="false" customHeight="false" outlineLevel="0" collapsed="false">
      <c r="A45" s="34" t="s">
        <v>50</v>
      </c>
      <c r="B45" s="35" t="n">
        <v>2724.29099</v>
      </c>
      <c r="C45" s="35" t="n">
        <v>3059.92538</v>
      </c>
      <c r="D45" s="35" t="n">
        <v>3175.86232</v>
      </c>
      <c r="E45" s="35" t="n">
        <v>3554.81408</v>
      </c>
      <c r="F45" s="35" t="n">
        <v>3970.5231</v>
      </c>
      <c r="G45" s="35" t="n">
        <v>4723.15523</v>
      </c>
      <c r="H45" s="35" t="n">
        <v>4051.98444</v>
      </c>
      <c r="I45" s="35" t="n">
        <v>4129.78453</v>
      </c>
      <c r="J45" s="35" t="n">
        <v>4166.45075</v>
      </c>
      <c r="K45" s="35" t="n">
        <v>4541.25268</v>
      </c>
      <c r="L45" s="35" t="n">
        <v>4757.9277</v>
      </c>
      <c r="M45" s="36" t="n">
        <v>5626.21648</v>
      </c>
      <c r="Q45" s="126"/>
      <c r="R45" s="127"/>
    </row>
    <row r="46" customFormat="false" ht="13.5" hidden="false" customHeight="false" outlineLevel="0" collapsed="false">
      <c r="A46" s="44" t="s">
        <v>119</v>
      </c>
      <c r="B46" s="45" t="n">
        <v>6338392.06995</v>
      </c>
      <c r="C46" s="45" t="n">
        <v>6366325.52305</v>
      </c>
      <c r="D46" s="45" t="n">
        <v>6360543.84945</v>
      </c>
      <c r="E46" s="45" t="n">
        <v>6354948.17405</v>
      </c>
      <c r="F46" s="45" t="n">
        <v>6447295.4638</v>
      </c>
      <c r="G46" s="45" t="n">
        <v>6472592.29374</v>
      </c>
      <c r="H46" s="45" t="n">
        <v>6524388.44494</v>
      </c>
      <c r="I46" s="45" t="n">
        <v>6570954.7269</v>
      </c>
      <c r="J46" s="45" t="n">
        <v>6670541.13517</v>
      </c>
      <c r="K46" s="45" t="n">
        <v>6781353.73219</v>
      </c>
      <c r="L46" s="45" t="n">
        <v>6990037.52219</v>
      </c>
      <c r="M46" s="56" t="n">
        <v>7202961.59425</v>
      </c>
      <c r="P46" s="32"/>
    </row>
    <row r="47" customFormat="false" ht="12.75" hidden="false" customHeight="false" outlineLevel="0" collapsed="false">
      <c r="A47" s="43"/>
      <c r="P47" s="32"/>
    </row>
    <row r="48" customFormat="false" ht="12.75" hidden="false" customHeight="false" outlineLevel="0" collapsed="false">
      <c r="A48" s="43"/>
      <c r="P48" s="32"/>
    </row>
    <row r="49" customFormat="false" ht="90" hidden="false" customHeight="true" outlineLevel="0" collapsed="false">
      <c r="A49" s="43"/>
      <c r="P49" s="32"/>
    </row>
    <row r="50" customFormat="false" ht="13.5" hidden="false" customHeight="false" outlineLevel="0" collapsed="false">
      <c r="A50" s="43"/>
      <c r="P50" s="32"/>
    </row>
    <row r="51" customFormat="false" ht="18" hidden="false" customHeight="false" outlineLevel="0" collapsed="false">
      <c r="A51" s="20" t="s">
        <v>120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57"/>
      <c r="M51" s="23" t="s">
        <v>1</v>
      </c>
    </row>
    <row r="52" customFormat="false" ht="18" hidden="false" customHeight="false" outlineLevel="0" collapsed="false">
      <c r="A52" s="51" t="s">
        <v>121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70"/>
      <c r="M52" s="53" t="s">
        <v>21</v>
      </c>
    </row>
    <row r="53" customFormat="false" ht="12.75" hidden="false" customHeight="false" outlineLevel="0" collapsed="false">
      <c r="A53" s="60"/>
      <c r="B53" s="30" t="s">
        <v>23</v>
      </c>
      <c r="C53" s="30" t="s">
        <v>24</v>
      </c>
      <c r="D53" s="30" t="s">
        <v>25</v>
      </c>
      <c r="E53" s="30" t="s">
        <v>26</v>
      </c>
      <c r="F53" s="30" t="s">
        <v>27</v>
      </c>
      <c r="G53" s="30" t="s">
        <v>28</v>
      </c>
      <c r="H53" s="30" t="s">
        <v>29</v>
      </c>
      <c r="I53" s="30" t="s">
        <v>30</v>
      </c>
      <c r="J53" s="30" t="s">
        <v>31</v>
      </c>
      <c r="K53" s="30" t="s">
        <v>32</v>
      </c>
      <c r="L53" s="30" t="s">
        <v>33</v>
      </c>
      <c r="M53" s="31" t="s">
        <v>34</v>
      </c>
      <c r="N53" s="0"/>
      <c r="O53" s="0"/>
      <c r="P53" s="61"/>
      <c r="S53" s="61"/>
      <c r="T53" s="61"/>
      <c r="U53" s="61"/>
      <c r="V53" s="61"/>
      <c r="W53" s="61"/>
      <c r="X53" s="61"/>
      <c r="Y53" s="61"/>
      <c r="Z53" s="61"/>
      <c r="AA53" s="61"/>
    </row>
    <row r="54" customFormat="false" ht="12.75" hidden="false" customHeight="false" outlineLevel="0" collapsed="false">
      <c r="A54" s="62" t="s">
        <v>59</v>
      </c>
      <c r="B54" s="63" t="n">
        <v>7348997.10918</v>
      </c>
      <c r="C54" s="63" t="n">
        <v>7446411.025</v>
      </c>
      <c r="D54" s="63" t="n">
        <v>7560387.68428</v>
      </c>
      <c r="E54" s="63" t="n">
        <v>7644127.48056</v>
      </c>
      <c r="F54" s="63" t="n">
        <v>7738587.56488</v>
      </c>
      <c r="G54" s="63" t="n">
        <v>7862564.37674</v>
      </c>
      <c r="H54" s="63" t="n">
        <v>8010247.23469</v>
      </c>
      <c r="I54" s="63" t="n">
        <v>8003061.31241</v>
      </c>
      <c r="J54" s="63" t="n">
        <v>7939804.46416</v>
      </c>
      <c r="K54" s="63" t="n">
        <v>7959701.31254</v>
      </c>
      <c r="L54" s="63" t="n">
        <v>0</v>
      </c>
      <c r="M54" s="128" t="n">
        <v>0</v>
      </c>
      <c r="N54" s="0"/>
      <c r="O54" s="0"/>
    </row>
    <row r="55" customFormat="false" ht="12.75" hidden="false" customHeight="false" outlineLevel="0" collapsed="false">
      <c r="A55" s="62" t="s">
        <v>60</v>
      </c>
      <c r="B55" s="63" t="n">
        <v>6338392.06995</v>
      </c>
      <c r="C55" s="63" t="n">
        <v>6366325.52305</v>
      </c>
      <c r="D55" s="63" t="n">
        <v>6360543.84945</v>
      </c>
      <c r="E55" s="63" t="n">
        <v>6354948.17405</v>
      </c>
      <c r="F55" s="63" t="n">
        <v>6447295.4638</v>
      </c>
      <c r="G55" s="63" t="n">
        <v>6472592.29374</v>
      </c>
      <c r="H55" s="63" t="n">
        <v>6524388.44494</v>
      </c>
      <c r="I55" s="63" t="n">
        <v>6570954.7269</v>
      </c>
      <c r="J55" s="63" t="n">
        <v>6670541.13517</v>
      </c>
      <c r="K55" s="63" t="n">
        <v>6781353.73219</v>
      </c>
      <c r="L55" s="63" t="n">
        <v>6990037.52219</v>
      </c>
      <c r="M55" s="128" t="n">
        <v>7202961.59425</v>
      </c>
      <c r="N55" s="0"/>
      <c r="O55" s="0"/>
      <c r="Q55" s="61"/>
      <c r="R55" s="61"/>
    </row>
    <row r="56" customFormat="false" ht="13.5" hidden="false" customHeight="false" outlineLevel="0" collapsed="false">
      <c r="A56" s="64" t="s">
        <v>61</v>
      </c>
      <c r="B56" s="65" t="n">
        <v>0.159441862869485</v>
      </c>
      <c r="C56" s="65" t="n">
        <v>0.169656028118485</v>
      </c>
      <c r="D56" s="65" t="n">
        <v>0.188638560354198</v>
      </c>
      <c r="E56" s="65" t="n">
        <v>0.2028622848215</v>
      </c>
      <c r="F56" s="65" t="n">
        <v>0.200284306548427</v>
      </c>
      <c r="G56" s="65" t="n">
        <v>0.214747356224541</v>
      </c>
      <c r="H56" s="65" t="n">
        <v>0.227739167017617</v>
      </c>
      <c r="I56" s="65" t="n">
        <v>0.217944978322143</v>
      </c>
      <c r="J56" s="65" t="n">
        <v>0.190278914899106</v>
      </c>
      <c r="K56" s="65" t="n">
        <v>0.173762883767082</v>
      </c>
      <c r="L56" s="65"/>
      <c r="M56" s="66"/>
      <c r="N56" s="0"/>
      <c r="O56" s="0"/>
    </row>
    <row r="59" customFormat="false" ht="18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</row>
    <row r="74" customFormat="false" ht="11.25" hidden="false" customHeight="false" outlineLevel="0" collapsed="false">
      <c r="P74" s="19" t="s">
        <v>62</v>
      </c>
    </row>
    <row r="75" customFormat="false" ht="11.25" hidden="false" customHeight="false" outlineLevel="0" collapsed="false">
      <c r="P75" s="19" t="s">
        <v>63</v>
      </c>
    </row>
  </sheetData>
  <mergeCells count="1">
    <mergeCell ref="A59:N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0" activeCellId="0" sqref="E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0" width="43.41"/>
    <col collapsed="false" customWidth="true" hidden="false" outlineLevel="0" max="2" min="2" style="69" width="16.28"/>
    <col collapsed="false" customWidth="true" hidden="false" outlineLevel="0" max="3" min="3" style="69" width="11.99"/>
    <col collapsed="false" customWidth="true" hidden="false" outlineLevel="0" max="4" min="4" style="69" width="15.56"/>
    <col collapsed="false" customWidth="true" hidden="false" outlineLevel="0" max="5" min="5" style="69" width="13.99"/>
    <col collapsed="false" customWidth="true" hidden="false" outlineLevel="0" max="6" min="6" style="69" width="12.28"/>
    <col collapsed="false" customWidth="true" hidden="false" outlineLevel="0" max="7" min="7" style="69" width="13.28"/>
    <col collapsed="false" customWidth="true" hidden="false" outlineLevel="0" max="8" min="8" style="69" width="14.85"/>
    <col collapsed="false" customWidth="false" hidden="false" outlineLevel="0" max="257" min="9" style="120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false" outlineLevel="0" collapsed="false">
      <c r="A3" s="20" t="s">
        <v>122</v>
      </c>
      <c r="B3" s="21"/>
      <c r="C3" s="21"/>
      <c r="D3" s="21"/>
      <c r="E3" s="21"/>
      <c r="F3" s="21"/>
      <c r="G3" s="21"/>
      <c r="H3" s="23" t="s">
        <v>1</v>
      </c>
      <c r="I3" s="129"/>
    </row>
    <row r="4" customFormat="false" ht="18" hidden="false" customHeight="false" outlineLevel="0" collapsed="false">
      <c r="A4" s="51" t="s">
        <v>123</v>
      </c>
      <c r="B4" s="52"/>
      <c r="C4" s="52"/>
      <c r="D4" s="52"/>
      <c r="E4" s="52"/>
      <c r="F4" s="52"/>
      <c r="G4" s="52"/>
      <c r="H4" s="53" t="s">
        <v>114</v>
      </c>
      <c r="I4" s="129"/>
    </row>
    <row r="5" customFormat="false" ht="12.75" hidden="false" customHeight="false" outlineLevel="0" collapsed="false">
      <c r="A5" s="130" t="s">
        <v>22</v>
      </c>
      <c r="B5" s="131" t="s">
        <v>124</v>
      </c>
      <c r="C5" s="132" t="s">
        <v>125</v>
      </c>
      <c r="D5" s="132" t="s">
        <v>82</v>
      </c>
      <c r="E5" s="132" t="s">
        <v>126</v>
      </c>
      <c r="F5" s="132" t="s">
        <v>127</v>
      </c>
      <c r="G5" s="133" t="s">
        <v>128</v>
      </c>
      <c r="H5" s="134" t="s">
        <v>35</v>
      </c>
      <c r="J5" s="129"/>
      <c r="K5" s="129"/>
    </row>
    <row r="6" customFormat="false" ht="12.75" hidden="false" customHeight="false" outlineLevel="0" collapsed="false">
      <c r="A6" s="135"/>
      <c r="B6" s="136" t="s">
        <v>129</v>
      </c>
      <c r="C6" s="137" t="s">
        <v>130</v>
      </c>
      <c r="D6" s="137" t="s">
        <v>131</v>
      </c>
      <c r="E6" s="137" t="s">
        <v>132</v>
      </c>
      <c r="F6" s="137" t="s">
        <v>133</v>
      </c>
      <c r="G6" s="138" t="s">
        <v>134</v>
      </c>
      <c r="H6" s="139"/>
      <c r="J6" s="129"/>
      <c r="K6" s="129"/>
    </row>
    <row r="7" customFormat="false" ht="11.25" hidden="false" customHeight="false" outlineLevel="0" collapsed="false">
      <c r="A7" s="140" t="s">
        <v>36</v>
      </c>
      <c r="B7" s="83" t="n">
        <v>1054.07436</v>
      </c>
      <c r="C7" s="83" t="n">
        <v>4.68382</v>
      </c>
      <c r="D7" s="83" t="n">
        <v>0</v>
      </c>
      <c r="E7" s="83" t="n">
        <v>3486.39714</v>
      </c>
      <c r="F7" s="83" t="n">
        <v>1582.60566</v>
      </c>
      <c r="G7" s="83" t="n">
        <v>0</v>
      </c>
      <c r="H7" s="84" t="n">
        <v>6127.76098</v>
      </c>
      <c r="I7" s="141"/>
      <c r="J7" s="129"/>
      <c r="K7" s="142"/>
    </row>
    <row r="8" customFormat="false" ht="11.25" hidden="false" customHeight="false" outlineLevel="0" collapsed="false">
      <c r="A8" s="140" t="s">
        <v>37</v>
      </c>
      <c r="B8" s="83" t="n">
        <v>1557259.313</v>
      </c>
      <c r="C8" s="83" t="n">
        <v>23541.561</v>
      </c>
      <c r="D8" s="83" t="n">
        <v>0</v>
      </c>
      <c r="E8" s="83" t="n">
        <v>147191.012</v>
      </c>
      <c r="F8" s="83" t="n">
        <v>1776.244</v>
      </c>
      <c r="G8" s="83" t="n">
        <v>69483.78</v>
      </c>
      <c r="H8" s="84" t="n">
        <v>1799251.91</v>
      </c>
      <c r="I8" s="141"/>
      <c r="J8" s="129"/>
      <c r="K8" s="142"/>
    </row>
    <row r="9" customFormat="false" ht="11.25" hidden="false" customHeight="false" outlineLevel="0" collapsed="false">
      <c r="A9" s="140" t="s">
        <v>38</v>
      </c>
      <c r="B9" s="83" t="n">
        <v>1901949.3006</v>
      </c>
      <c r="C9" s="83" t="n">
        <v>23435.29687</v>
      </c>
      <c r="D9" s="83" t="n">
        <v>0</v>
      </c>
      <c r="E9" s="83" t="n">
        <v>22321.49847</v>
      </c>
      <c r="F9" s="83" t="n">
        <v>1998.01277</v>
      </c>
      <c r="G9" s="83" t="n">
        <v>0</v>
      </c>
      <c r="H9" s="84" t="n">
        <v>1949704.10871</v>
      </c>
      <c r="I9" s="141"/>
      <c r="J9" s="129"/>
      <c r="K9" s="142"/>
    </row>
    <row r="10" customFormat="false" ht="11.25" hidden="false" customHeight="false" outlineLevel="0" collapsed="false">
      <c r="A10" s="140" t="s">
        <v>39</v>
      </c>
      <c r="B10" s="83" t="n">
        <v>813373.628</v>
      </c>
      <c r="C10" s="83" t="n">
        <v>12717.868</v>
      </c>
      <c r="D10" s="83" t="n">
        <v>0</v>
      </c>
      <c r="E10" s="83" t="n">
        <v>95276.084</v>
      </c>
      <c r="F10" s="83" t="n">
        <v>281.86</v>
      </c>
      <c r="G10" s="83" t="n">
        <v>0</v>
      </c>
      <c r="H10" s="84" t="n">
        <v>921649.44</v>
      </c>
      <c r="I10" s="141"/>
      <c r="J10" s="129"/>
      <c r="K10" s="142"/>
    </row>
    <row r="11" customFormat="false" ht="11.25" hidden="false" customHeight="false" outlineLevel="0" collapsed="false">
      <c r="A11" s="140" t="s">
        <v>40</v>
      </c>
      <c r="B11" s="83" t="n">
        <v>2791.2121</v>
      </c>
      <c r="C11" s="83" t="n">
        <v>4.05537</v>
      </c>
      <c r="D11" s="83" t="n">
        <v>0</v>
      </c>
      <c r="E11" s="83" t="n">
        <v>19.01955</v>
      </c>
      <c r="F11" s="83" t="n">
        <v>0</v>
      </c>
      <c r="G11" s="83" t="n">
        <v>0</v>
      </c>
      <c r="H11" s="84" t="n">
        <v>2814.28702</v>
      </c>
      <c r="I11" s="141"/>
      <c r="J11" s="129"/>
      <c r="K11" s="142"/>
    </row>
    <row r="12" customFormat="false" ht="11.25" hidden="false" customHeight="false" outlineLevel="0" collapsed="false">
      <c r="A12" s="140" t="s">
        <v>115</v>
      </c>
      <c r="B12" s="83" t="n">
        <v>0</v>
      </c>
      <c r="C12" s="83" t="n">
        <v>0</v>
      </c>
      <c r="D12" s="83" t="n">
        <v>0</v>
      </c>
      <c r="E12" s="83" t="n">
        <v>349.11042</v>
      </c>
      <c r="F12" s="83" t="n">
        <v>82.3727</v>
      </c>
      <c r="G12" s="83" t="n">
        <v>0</v>
      </c>
      <c r="H12" s="84" t="n">
        <v>431.48312</v>
      </c>
      <c r="I12" s="141"/>
      <c r="J12" s="129"/>
      <c r="K12" s="142"/>
    </row>
    <row r="13" customFormat="false" ht="11.25" hidden="false" customHeight="false" outlineLevel="0" collapsed="false">
      <c r="A13" s="140" t="s">
        <v>41</v>
      </c>
      <c r="B13" s="83" t="n">
        <v>0</v>
      </c>
      <c r="C13" s="83" t="n">
        <v>0</v>
      </c>
      <c r="D13" s="83" t="n">
        <v>0</v>
      </c>
      <c r="E13" s="83" t="n">
        <v>3.5618</v>
      </c>
      <c r="F13" s="83" t="n">
        <v>0</v>
      </c>
      <c r="G13" s="83" t="n">
        <v>0</v>
      </c>
      <c r="H13" s="84" t="n">
        <v>3.5618</v>
      </c>
      <c r="I13" s="141"/>
      <c r="J13" s="129"/>
      <c r="K13" s="142"/>
    </row>
    <row r="14" customFormat="false" ht="11.25" hidden="false" customHeight="false" outlineLevel="0" collapsed="false">
      <c r="A14" s="140" t="s">
        <v>54</v>
      </c>
      <c r="B14" s="83" t="n">
        <v>29907.10319</v>
      </c>
      <c r="C14" s="83" t="n">
        <v>0</v>
      </c>
      <c r="D14" s="83" t="n">
        <v>14540.64333</v>
      </c>
      <c r="E14" s="83" t="n">
        <v>14476.07952</v>
      </c>
      <c r="F14" s="83" t="n">
        <v>0</v>
      </c>
      <c r="G14" s="83" t="n">
        <v>0</v>
      </c>
      <c r="H14" s="84" t="n">
        <v>58923.82604</v>
      </c>
      <c r="I14" s="141"/>
      <c r="J14" s="129"/>
      <c r="K14" s="142"/>
    </row>
    <row r="15" customFormat="false" ht="11.25" hidden="false" customHeight="false" outlineLevel="0" collapsed="false">
      <c r="A15" s="140" t="s">
        <v>42</v>
      </c>
      <c r="B15" s="83" t="n">
        <v>114330.35185</v>
      </c>
      <c r="C15" s="83" t="n">
        <v>10309.09303</v>
      </c>
      <c r="D15" s="83" t="n">
        <v>0</v>
      </c>
      <c r="E15" s="83" t="n">
        <v>13124.98487</v>
      </c>
      <c r="F15" s="83" t="n">
        <v>238.10976</v>
      </c>
      <c r="G15" s="83" t="n">
        <v>0</v>
      </c>
      <c r="H15" s="84" t="n">
        <v>138002.53951</v>
      </c>
      <c r="I15" s="141"/>
      <c r="J15" s="129"/>
      <c r="K15" s="142"/>
    </row>
    <row r="16" customFormat="false" ht="11.25" hidden="false" customHeight="false" outlineLevel="0" collapsed="false">
      <c r="A16" s="140" t="s">
        <v>43</v>
      </c>
      <c r="B16" s="83" t="n">
        <v>742301.11812</v>
      </c>
      <c r="C16" s="83" t="n">
        <v>10636.4938</v>
      </c>
      <c r="D16" s="83" t="n">
        <v>0</v>
      </c>
      <c r="E16" s="83" t="n">
        <v>91522.65975</v>
      </c>
      <c r="F16" s="83" t="n">
        <v>1126.64372</v>
      </c>
      <c r="G16" s="83" t="n">
        <v>312.32908</v>
      </c>
      <c r="H16" s="84" t="n">
        <v>845899.24447</v>
      </c>
      <c r="I16" s="141"/>
      <c r="J16" s="129"/>
      <c r="K16" s="142"/>
    </row>
    <row r="17" customFormat="false" ht="11.25" hidden="false" customHeight="false" outlineLevel="0" collapsed="false">
      <c r="A17" s="140" t="s">
        <v>44</v>
      </c>
      <c r="B17" s="83" t="n">
        <v>825692.56233</v>
      </c>
      <c r="C17" s="83" t="n">
        <v>12930.44374</v>
      </c>
      <c r="D17" s="83" t="n">
        <v>0</v>
      </c>
      <c r="E17" s="83" t="n">
        <v>1967.2615</v>
      </c>
      <c r="F17" s="83" t="n">
        <v>0</v>
      </c>
      <c r="G17" s="83" t="n">
        <v>85844.97982</v>
      </c>
      <c r="H17" s="84" t="n">
        <v>926435.24739</v>
      </c>
      <c r="I17" s="141"/>
      <c r="J17" s="129"/>
      <c r="K17" s="142"/>
    </row>
    <row r="18" customFormat="false" ht="11.25" hidden="false" customHeight="false" outlineLevel="0" collapsed="false">
      <c r="A18" s="140" t="s">
        <v>45</v>
      </c>
      <c r="B18" s="83" t="n">
        <v>134189.39782</v>
      </c>
      <c r="C18" s="83" t="n">
        <v>7407.97786</v>
      </c>
      <c r="D18" s="83" t="n">
        <v>0</v>
      </c>
      <c r="E18" s="83" t="n">
        <v>152855.72054</v>
      </c>
      <c r="F18" s="83" t="n">
        <v>24572.10343</v>
      </c>
      <c r="G18" s="83" t="n">
        <v>0</v>
      </c>
      <c r="H18" s="84" t="n">
        <v>319025.19965</v>
      </c>
      <c r="I18" s="141"/>
      <c r="J18" s="129"/>
      <c r="K18" s="142"/>
    </row>
    <row r="19" customFormat="false" ht="11.25" hidden="false" customHeight="false" outlineLevel="0" collapsed="false">
      <c r="A19" s="140" t="s">
        <v>46</v>
      </c>
      <c r="B19" s="83" t="n">
        <v>198942.22744</v>
      </c>
      <c r="C19" s="83" t="n">
        <v>1687.27</v>
      </c>
      <c r="D19" s="83" t="n">
        <v>0</v>
      </c>
      <c r="E19" s="83" t="n">
        <v>3584.06919</v>
      </c>
      <c r="F19" s="83" t="n">
        <v>275.75043</v>
      </c>
      <c r="G19" s="83" t="n">
        <v>5102.17854</v>
      </c>
      <c r="H19" s="84" t="n">
        <v>209591.4956</v>
      </c>
      <c r="I19" s="141"/>
      <c r="J19" s="129"/>
      <c r="K19" s="142"/>
    </row>
    <row r="20" customFormat="false" ht="11.25" hidden="false" customHeight="false" outlineLevel="0" collapsed="false">
      <c r="A20" s="140" t="s">
        <v>47</v>
      </c>
      <c r="B20" s="83" t="n">
        <v>196322.89836</v>
      </c>
      <c r="C20" s="83" t="n">
        <v>15627.56392</v>
      </c>
      <c r="D20" s="83" t="n">
        <v>0</v>
      </c>
      <c r="E20" s="83" t="n">
        <v>16.29486</v>
      </c>
      <c r="F20" s="83" t="n">
        <v>0.19589</v>
      </c>
      <c r="G20" s="83" t="n">
        <v>0</v>
      </c>
      <c r="H20" s="84" t="n">
        <v>211966.95303</v>
      </c>
      <c r="I20" s="141"/>
      <c r="J20" s="129"/>
      <c r="K20" s="142"/>
    </row>
    <row r="21" customFormat="false" ht="11.25" hidden="false" customHeight="false" outlineLevel="0" collapsed="false">
      <c r="A21" s="140" t="s">
        <v>48</v>
      </c>
      <c r="B21" s="83" t="n">
        <v>254587.48769</v>
      </c>
      <c r="C21" s="83" t="n">
        <v>152.6738</v>
      </c>
      <c r="D21" s="83" t="n">
        <v>1519.58987</v>
      </c>
      <c r="E21" s="83" t="n">
        <v>42163.97771</v>
      </c>
      <c r="F21" s="83" t="n">
        <v>776.24594</v>
      </c>
      <c r="G21" s="83" t="n">
        <v>0</v>
      </c>
      <c r="H21" s="84" t="n">
        <v>299199.97501</v>
      </c>
      <c r="I21" s="141"/>
      <c r="J21" s="129"/>
      <c r="K21" s="142"/>
    </row>
    <row r="22" customFormat="false" ht="11.25" hidden="false" customHeight="false" outlineLevel="0" collapsed="false">
      <c r="A22" s="140" t="s">
        <v>49</v>
      </c>
      <c r="B22" s="83" t="n">
        <v>198781.49632</v>
      </c>
      <c r="C22" s="83" t="n">
        <v>2568.25426</v>
      </c>
      <c r="D22" s="83" t="n">
        <v>0</v>
      </c>
      <c r="E22" s="83" t="n">
        <v>52654.48309</v>
      </c>
      <c r="F22" s="83" t="n">
        <v>1009.78912</v>
      </c>
      <c r="G22" s="83" t="n">
        <v>0</v>
      </c>
      <c r="H22" s="84" t="n">
        <v>255014.02279</v>
      </c>
      <c r="I22" s="141"/>
      <c r="J22" s="129"/>
      <c r="K22" s="142"/>
    </row>
    <row r="23" customFormat="false" ht="11.25" hidden="false" customHeight="false" outlineLevel="0" collapsed="false">
      <c r="A23" s="140" t="s">
        <v>50</v>
      </c>
      <c r="B23" s="83" t="n">
        <v>12047.88363</v>
      </c>
      <c r="C23" s="83" t="n">
        <v>788.96869</v>
      </c>
      <c r="D23" s="83" t="n">
        <v>0</v>
      </c>
      <c r="E23" s="83" t="n">
        <v>423.08535</v>
      </c>
      <c r="F23" s="83" t="n">
        <v>2400.31976</v>
      </c>
      <c r="G23" s="83" t="n">
        <v>0</v>
      </c>
      <c r="H23" s="84" t="n">
        <v>15660.25743</v>
      </c>
      <c r="I23" s="141"/>
      <c r="J23" s="129"/>
      <c r="K23" s="142"/>
    </row>
    <row r="24" s="145" customFormat="true" ht="12" hidden="false" customHeight="false" outlineLevel="0" collapsed="false">
      <c r="A24" s="143" t="s">
        <v>35</v>
      </c>
      <c r="B24" s="87" t="n">
        <v>6983530.05481</v>
      </c>
      <c r="C24" s="87" t="n">
        <v>121812.20416</v>
      </c>
      <c r="D24" s="87" t="n">
        <v>16060.2332</v>
      </c>
      <c r="E24" s="87" t="n">
        <v>641435.29976</v>
      </c>
      <c r="F24" s="87" t="n">
        <v>36120.25318</v>
      </c>
      <c r="G24" s="87" t="n">
        <v>160743.26744</v>
      </c>
      <c r="H24" s="88" t="n">
        <v>7959701.31255</v>
      </c>
      <c r="I24" s="141"/>
      <c r="J24" s="144"/>
      <c r="K24" s="144"/>
    </row>
    <row r="25" customFormat="false" ht="11.25" hidden="false" customHeight="false" outlineLevel="0" collapsed="false">
      <c r="J25" s="129"/>
      <c r="K25" s="129"/>
    </row>
    <row r="26" customFormat="false" ht="11.25" hidden="false" customHeight="false" outlineLevel="0" collapsed="false">
      <c r="A26" s="119"/>
    </row>
    <row r="27" customFormat="false" ht="11.25" hidden="false" customHeight="false" outlineLevel="0" collapsed="false">
      <c r="A27" s="11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G38" activeCellId="0" sqref="G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41"/>
    <col collapsed="false" customWidth="true" hidden="false" outlineLevel="0" max="2" min="2" style="8" width="14.85"/>
    <col collapsed="false" customWidth="true" hidden="false" outlineLevel="0" max="5" min="3" style="8" width="13.85"/>
    <col collapsed="false" customWidth="true" hidden="false" outlineLevel="0" max="13" min="6" style="8" width="11.7"/>
    <col collapsed="false" customWidth="true" hidden="false" outlineLevel="0" max="14" min="14" style="8" width="12.56"/>
    <col collapsed="false" customWidth="false" hidden="false" outlineLevel="0" max="257" min="15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0" t="s">
        <v>135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91"/>
      <c r="N3" s="23" t="s">
        <v>1</v>
      </c>
    </row>
    <row r="4" customFormat="false" ht="18" hidden="false" customHeight="true" outlineLevel="0" collapsed="false">
      <c r="A4" s="51" t="s">
        <v>136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14"/>
      <c r="N4" s="53" t="s">
        <v>114</v>
      </c>
    </row>
    <row r="5" customFormat="false" ht="12.75" hidden="false" customHeight="false" outlineLevel="0" collapsed="false">
      <c r="A5" s="146" t="s">
        <v>22</v>
      </c>
      <c r="B5" s="147" t="s">
        <v>23</v>
      </c>
      <c r="C5" s="147" t="s">
        <v>24</v>
      </c>
      <c r="D5" s="147" t="s">
        <v>25</v>
      </c>
      <c r="E5" s="147" t="s">
        <v>26</v>
      </c>
      <c r="F5" s="147" t="s">
        <v>27</v>
      </c>
      <c r="G5" s="147" t="s">
        <v>28</v>
      </c>
      <c r="H5" s="147" t="s">
        <v>29</v>
      </c>
      <c r="I5" s="147" t="s">
        <v>30</v>
      </c>
      <c r="J5" s="147" t="s">
        <v>31</v>
      </c>
      <c r="K5" s="147" t="s">
        <v>32</v>
      </c>
      <c r="L5" s="147" t="s">
        <v>33</v>
      </c>
      <c r="M5" s="147" t="s">
        <v>34</v>
      </c>
      <c r="N5" s="123" t="s">
        <v>35</v>
      </c>
    </row>
    <row r="6" customFormat="false" ht="12.75" hidden="false" customHeight="false" outlineLevel="0" collapsed="false">
      <c r="A6" s="148" t="s">
        <v>36</v>
      </c>
      <c r="B6" s="77" t="n">
        <v>458.10289</v>
      </c>
      <c r="C6" s="77" t="n">
        <v>435.62446</v>
      </c>
      <c r="D6" s="77" t="n">
        <v>519.8376</v>
      </c>
      <c r="E6" s="77" t="n">
        <v>489.21771</v>
      </c>
      <c r="F6" s="77" t="n">
        <v>1173.98155</v>
      </c>
      <c r="G6" s="77" t="n">
        <v>431.01513</v>
      </c>
      <c r="H6" s="77" t="n">
        <v>569.87108</v>
      </c>
      <c r="I6" s="77" t="n">
        <v>460.19639</v>
      </c>
      <c r="J6" s="77" t="n">
        <v>541.05588</v>
      </c>
      <c r="K6" s="77" t="n">
        <v>409.79652</v>
      </c>
      <c r="L6" s="77" t="n">
        <v>0</v>
      </c>
      <c r="M6" s="77" t="n">
        <v>0</v>
      </c>
      <c r="N6" s="149" t="n">
        <v>5488.69921</v>
      </c>
    </row>
    <row r="7" customFormat="false" ht="12.75" hidden="false" customHeight="false" outlineLevel="0" collapsed="false">
      <c r="A7" s="140" t="s">
        <v>37</v>
      </c>
      <c r="B7" s="83" t="n">
        <v>53255.8136</v>
      </c>
      <c r="C7" s="83" t="n">
        <v>60575.0671</v>
      </c>
      <c r="D7" s="83" t="n">
        <v>70687.09983</v>
      </c>
      <c r="E7" s="83" t="n">
        <v>81803.43147</v>
      </c>
      <c r="F7" s="83" t="n">
        <v>92269.211</v>
      </c>
      <c r="G7" s="83" t="n">
        <v>80103.16046</v>
      </c>
      <c r="H7" s="83" t="n">
        <v>82300.53884</v>
      </c>
      <c r="I7" s="83" t="n">
        <v>72799.35763</v>
      </c>
      <c r="J7" s="83" t="n">
        <v>88962.37092</v>
      </c>
      <c r="K7" s="83" t="n">
        <v>90644.63205</v>
      </c>
      <c r="L7" s="83" t="n">
        <v>0</v>
      </c>
      <c r="M7" s="83" t="n">
        <v>0</v>
      </c>
      <c r="N7" s="84" t="n">
        <v>773400.6829</v>
      </c>
    </row>
    <row r="8" customFormat="false" ht="12.75" hidden="false" customHeight="false" outlineLevel="0" collapsed="false">
      <c r="A8" s="140" t="s">
        <v>38</v>
      </c>
      <c r="B8" s="83" t="n">
        <v>32739.82452</v>
      </c>
      <c r="C8" s="83" t="n">
        <v>31779.72841</v>
      </c>
      <c r="D8" s="83" t="n">
        <v>55209.70408</v>
      </c>
      <c r="E8" s="83" t="n">
        <v>48824.90529</v>
      </c>
      <c r="F8" s="83" t="n">
        <v>42922.22067</v>
      </c>
      <c r="G8" s="83" t="n">
        <v>39730.53463</v>
      </c>
      <c r="H8" s="83" t="n">
        <v>43864.6143</v>
      </c>
      <c r="I8" s="83" t="n">
        <v>78468.75937</v>
      </c>
      <c r="J8" s="83" t="n">
        <v>143384.77137</v>
      </c>
      <c r="K8" s="83" t="n">
        <v>94109.97982</v>
      </c>
      <c r="L8" s="83" t="n">
        <v>0</v>
      </c>
      <c r="M8" s="83" t="n">
        <v>0</v>
      </c>
      <c r="N8" s="84" t="n">
        <v>611035.04246</v>
      </c>
    </row>
    <row r="9" customFormat="false" ht="12.75" hidden="false" customHeight="false" outlineLevel="0" collapsed="false">
      <c r="A9" s="140" t="s">
        <v>39</v>
      </c>
      <c r="B9" s="83" t="n">
        <v>43259.963</v>
      </c>
      <c r="C9" s="83" t="n">
        <v>43607.361</v>
      </c>
      <c r="D9" s="83" t="n">
        <v>48499.997</v>
      </c>
      <c r="E9" s="83" t="n">
        <v>43866.718</v>
      </c>
      <c r="F9" s="83" t="n">
        <v>44628.618</v>
      </c>
      <c r="G9" s="83" t="n">
        <v>43157.83</v>
      </c>
      <c r="H9" s="83" t="n">
        <v>46187.375</v>
      </c>
      <c r="I9" s="83" t="n">
        <v>40655.259</v>
      </c>
      <c r="J9" s="83" t="n">
        <v>44861.399</v>
      </c>
      <c r="K9" s="83" t="n">
        <v>39611.522</v>
      </c>
      <c r="L9" s="83" t="n">
        <v>0</v>
      </c>
      <c r="M9" s="83" t="n">
        <v>0</v>
      </c>
      <c r="N9" s="84" t="n">
        <v>438336.042</v>
      </c>
    </row>
    <row r="10" customFormat="false" ht="12.75" hidden="false" customHeight="false" outlineLevel="0" collapsed="false">
      <c r="A10" s="140" t="s">
        <v>40</v>
      </c>
      <c r="B10" s="83" t="n">
        <v>1923.16857</v>
      </c>
      <c r="C10" s="83" t="n">
        <v>2621.47595</v>
      </c>
      <c r="D10" s="83" t="n">
        <v>1855.71972</v>
      </c>
      <c r="E10" s="83" t="n">
        <v>1940.86848</v>
      </c>
      <c r="F10" s="83" t="n">
        <v>2028.26077</v>
      </c>
      <c r="G10" s="83" t="n">
        <v>2192.14489</v>
      </c>
      <c r="H10" s="83" t="n">
        <v>2344.04971</v>
      </c>
      <c r="I10" s="83" t="n">
        <v>1885.20664</v>
      </c>
      <c r="J10" s="83" t="n">
        <v>996.91314</v>
      </c>
      <c r="K10" s="83" t="n">
        <v>1371.17859</v>
      </c>
      <c r="L10" s="83" t="n">
        <v>0</v>
      </c>
      <c r="M10" s="83" t="n">
        <v>0</v>
      </c>
      <c r="N10" s="84" t="n">
        <v>19158.98646</v>
      </c>
    </row>
    <row r="11" customFormat="false" ht="12.75" hidden="false" customHeight="false" outlineLevel="0" collapsed="false">
      <c r="A11" s="140" t="s">
        <v>41</v>
      </c>
      <c r="B11" s="83" t="n">
        <v>1.11004</v>
      </c>
      <c r="C11" s="83" t="n">
        <v>6.08472</v>
      </c>
      <c r="D11" s="83" t="n">
        <v>0.70208</v>
      </c>
      <c r="E11" s="83" t="n">
        <v>0.35048</v>
      </c>
      <c r="F11" s="83" t="n">
        <v>0.91933</v>
      </c>
      <c r="G11" s="83" t="n">
        <v>0.35351</v>
      </c>
      <c r="H11" s="83" t="n">
        <v>0.31063</v>
      </c>
      <c r="I11" s="83" t="n">
        <v>2.24042</v>
      </c>
      <c r="J11" s="83" t="n">
        <v>3.56326</v>
      </c>
      <c r="K11" s="83" t="n">
        <v>0</v>
      </c>
      <c r="L11" s="83" t="n">
        <v>0</v>
      </c>
      <c r="M11" s="83" t="n">
        <v>0</v>
      </c>
      <c r="N11" s="84" t="n">
        <v>15.63447</v>
      </c>
    </row>
    <row r="12" customFormat="false" ht="12.75" hidden="false" customHeight="false" outlineLevel="0" collapsed="false">
      <c r="A12" s="140" t="s">
        <v>54</v>
      </c>
      <c r="B12" s="83" t="n">
        <v>325.49569</v>
      </c>
      <c r="C12" s="83" t="n">
        <v>525.77966</v>
      </c>
      <c r="D12" s="83" t="n">
        <v>782.99768</v>
      </c>
      <c r="E12" s="83" t="n">
        <v>919.63087</v>
      </c>
      <c r="F12" s="83" t="n">
        <v>910.80621</v>
      </c>
      <c r="G12" s="83" t="n">
        <v>599.21058</v>
      </c>
      <c r="H12" s="83" t="n">
        <v>589.48448</v>
      </c>
      <c r="I12" s="83" t="n">
        <v>495.30449</v>
      </c>
      <c r="J12" s="83" t="n">
        <v>527.21915</v>
      </c>
      <c r="K12" s="83" t="n">
        <v>568.27607</v>
      </c>
      <c r="L12" s="83" t="n">
        <v>0</v>
      </c>
      <c r="M12" s="83" t="n">
        <v>0</v>
      </c>
      <c r="N12" s="84" t="n">
        <v>6244.20488</v>
      </c>
    </row>
    <row r="13" customFormat="false" ht="12.75" hidden="false" customHeight="false" outlineLevel="0" collapsed="false">
      <c r="A13" s="140" t="s">
        <v>42</v>
      </c>
      <c r="B13" s="83" t="n">
        <v>2332.73111</v>
      </c>
      <c r="C13" s="83" t="n">
        <v>2237.85554</v>
      </c>
      <c r="D13" s="83" t="n">
        <v>2624.84878</v>
      </c>
      <c r="E13" s="83" t="n">
        <v>2795.54648</v>
      </c>
      <c r="F13" s="83" t="n">
        <v>3063.47322</v>
      </c>
      <c r="G13" s="83" t="n">
        <v>4591.10689</v>
      </c>
      <c r="H13" s="83" t="n">
        <v>4312.58136</v>
      </c>
      <c r="I13" s="83" t="n">
        <v>4851.28901</v>
      </c>
      <c r="J13" s="83" t="n">
        <v>4143.78719</v>
      </c>
      <c r="K13" s="83" t="n">
        <v>5207.49737</v>
      </c>
      <c r="L13" s="83" t="n">
        <v>0</v>
      </c>
      <c r="M13" s="83" t="n">
        <v>0</v>
      </c>
      <c r="N13" s="84" t="n">
        <v>36160.71695</v>
      </c>
    </row>
    <row r="14" customFormat="false" ht="12.75" hidden="false" customHeight="false" outlineLevel="0" collapsed="false">
      <c r="A14" s="140" t="s">
        <v>43</v>
      </c>
      <c r="B14" s="83" t="n">
        <v>37843.06353</v>
      </c>
      <c r="C14" s="83" t="n">
        <v>32820.33725</v>
      </c>
      <c r="D14" s="83" t="n">
        <v>29763.216</v>
      </c>
      <c r="E14" s="83" t="n">
        <v>32220.40469</v>
      </c>
      <c r="F14" s="83" t="n">
        <v>31707.07566</v>
      </c>
      <c r="G14" s="83" t="n">
        <v>26047.71537</v>
      </c>
      <c r="H14" s="83" t="n">
        <v>35262.34408</v>
      </c>
      <c r="I14" s="83" t="n">
        <v>104771.02598</v>
      </c>
      <c r="J14" s="83" t="n">
        <v>105217.69001</v>
      </c>
      <c r="K14" s="83" t="n">
        <v>59357.71794</v>
      </c>
      <c r="L14" s="83" t="n">
        <v>0</v>
      </c>
      <c r="M14" s="83" t="n">
        <v>0</v>
      </c>
      <c r="N14" s="84" t="n">
        <v>495010.59051</v>
      </c>
    </row>
    <row r="15" customFormat="false" ht="12.75" hidden="false" customHeight="false" outlineLevel="0" collapsed="false">
      <c r="A15" s="140" t="s">
        <v>44</v>
      </c>
      <c r="B15" s="83" t="n">
        <v>43194.76316</v>
      </c>
      <c r="C15" s="83" t="n">
        <v>51369.88495</v>
      </c>
      <c r="D15" s="83" t="n">
        <v>37157.32112</v>
      </c>
      <c r="E15" s="83" t="n">
        <v>37335.7592</v>
      </c>
      <c r="F15" s="83" t="n">
        <v>61322.81392</v>
      </c>
      <c r="G15" s="83" t="n">
        <v>90821.90306</v>
      </c>
      <c r="H15" s="83" t="n">
        <v>32910.35906</v>
      </c>
      <c r="I15" s="83" t="n">
        <v>25411.06802</v>
      </c>
      <c r="J15" s="83" t="n">
        <v>50803.66934</v>
      </c>
      <c r="K15" s="83" t="n">
        <v>53748.37912</v>
      </c>
      <c r="L15" s="83" t="n">
        <v>0</v>
      </c>
      <c r="M15" s="83" t="n">
        <v>0</v>
      </c>
      <c r="N15" s="84" t="n">
        <v>484075.92095</v>
      </c>
    </row>
    <row r="16" customFormat="false" ht="12.75" hidden="false" customHeight="false" outlineLevel="0" collapsed="false">
      <c r="A16" s="140" t="s">
        <v>45</v>
      </c>
      <c r="B16" s="83" t="n">
        <v>12210.76722</v>
      </c>
      <c r="C16" s="83" t="n">
        <v>12810.90531</v>
      </c>
      <c r="D16" s="83" t="n">
        <v>10987.35025</v>
      </c>
      <c r="E16" s="83" t="n">
        <v>13330.3144</v>
      </c>
      <c r="F16" s="83" t="n">
        <v>10841.28342</v>
      </c>
      <c r="G16" s="83" t="n">
        <v>13534.33009</v>
      </c>
      <c r="H16" s="83" t="n">
        <v>12764.90228</v>
      </c>
      <c r="I16" s="83" t="n">
        <v>13061.55945</v>
      </c>
      <c r="J16" s="83" t="n">
        <v>10539.76598</v>
      </c>
      <c r="K16" s="83" t="n">
        <v>11892.88623</v>
      </c>
      <c r="L16" s="83" t="n">
        <v>0</v>
      </c>
      <c r="M16" s="83" t="n">
        <v>0</v>
      </c>
      <c r="N16" s="84" t="n">
        <v>121974.06463</v>
      </c>
    </row>
    <row r="17" customFormat="false" ht="12.75" hidden="false" customHeight="false" outlineLevel="0" collapsed="false">
      <c r="A17" s="140" t="s">
        <v>46</v>
      </c>
      <c r="B17" s="83" t="n">
        <v>3731.15274</v>
      </c>
      <c r="C17" s="83" t="n">
        <v>4297.6054</v>
      </c>
      <c r="D17" s="83" t="n">
        <v>5234.83231</v>
      </c>
      <c r="E17" s="83" t="n">
        <v>4129.16685</v>
      </c>
      <c r="F17" s="83" t="n">
        <v>4080.99352</v>
      </c>
      <c r="G17" s="83" t="n">
        <v>3321.47838</v>
      </c>
      <c r="H17" s="83" t="n">
        <v>3717.48769</v>
      </c>
      <c r="I17" s="83" t="n">
        <v>41573.8632</v>
      </c>
      <c r="J17" s="83" t="n">
        <v>22181.64888</v>
      </c>
      <c r="K17" s="83" t="n">
        <v>6096.78457</v>
      </c>
      <c r="L17" s="83" t="n">
        <v>0</v>
      </c>
      <c r="M17" s="83" t="n">
        <v>0</v>
      </c>
      <c r="N17" s="84" t="n">
        <v>98365.01354</v>
      </c>
    </row>
    <row r="18" customFormat="false" ht="12.75" hidden="false" customHeight="false" outlineLevel="0" collapsed="false">
      <c r="A18" s="140" t="s">
        <v>47</v>
      </c>
      <c r="B18" s="83" t="n">
        <v>2493.62491</v>
      </c>
      <c r="C18" s="83" t="n">
        <v>2855.7686</v>
      </c>
      <c r="D18" s="83" t="n">
        <v>3035.46785</v>
      </c>
      <c r="E18" s="83" t="n">
        <v>4586.18113</v>
      </c>
      <c r="F18" s="83" t="n">
        <v>4734.71536</v>
      </c>
      <c r="G18" s="83" t="n">
        <v>5906.54728</v>
      </c>
      <c r="H18" s="83" t="n">
        <v>5732.9136</v>
      </c>
      <c r="I18" s="83" t="n">
        <v>5256.4368</v>
      </c>
      <c r="J18" s="83" t="n">
        <v>5491.25176</v>
      </c>
      <c r="K18" s="83" t="n">
        <v>6262.8554</v>
      </c>
      <c r="L18" s="83" t="n">
        <v>0</v>
      </c>
      <c r="M18" s="83" t="n">
        <v>0</v>
      </c>
      <c r="N18" s="84" t="n">
        <v>46355.76269</v>
      </c>
    </row>
    <row r="19" customFormat="false" ht="12.75" hidden="false" customHeight="false" outlineLevel="0" collapsed="false">
      <c r="A19" s="140" t="s">
        <v>48</v>
      </c>
      <c r="B19" s="83" t="n">
        <v>11707.45218</v>
      </c>
      <c r="C19" s="83" t="n">
        <v>13783.56743</v>
      </c>
      <c r="D19" s="83" t="n">
        <v>12678.86816</v>
      </c>
      <c r="E19" s="83" t="n">
        <v>14771.98211</v>
      </c>
      <c r="F19" s="83" t="n">
        <v>16561.33912</v>
      </c>
      <c r="G19" s="83" t="n">
        <v>15987.57202</v>
      </c>
      <c r="H19" s="83" t="n">
        <v>17780.91134</v>
      </c>
      <c r="I19" s="83" t="n">
        <v>20685.63984</v>
      </c>
      <c r="J19" s="83" t="n">
        <v>21787.57229</v>
      </c>
      <c r="K19" s="83" t="n">
        <v>26602.97866</v>
      </c>
      <c r="L19" s="83" t="n">
        <v>0</v>
      </c>
      <c r="M19" s="83" t="n">
        <v>0</v>
      </c>
      <c r="N19" s="84" t="n">
        <v>172347.88315</v>
      </c>
    </row>
    <row r="20" customFormat="false" ht="12.75" hidden="false" customHeight="false" outlineLevel="0" collapsed="false">
      <c r="A20" s="140" t="s">
        <v>49</v>
      </c>
      <c r="B20" s="83" t="n">
        <v>6294.75165</v>
      </c>
      <c r="C20" s="83" t="n">
        <v>13174.43649</v>
      </c>
      <c r="D20" s="83" t="n">
        <v>12926.77469</v>
      </c>
      <c r="E20" s="83" t="n">
        <v>13508.47023</v>
      </c>
      <c r="F20" s="83" t="n">
        <v>14251.2879</v>
      </c>
      <c r="G20" s="83" t="n">
        <v>14246.49343</v>
      </c>
      <c r="H20" s="83" t="n">
        <v>14192.9094</v>
      </c>
      <c r="I20" s="83" t="n">
        <v>12669.05312</v>
      </c>
      <c r="J20" s="83" t="n">
        <v>24230.36218</v>
      </c>
      <c r="K20" s="83" t="n">
        <v>24282.7914</v>
      </c>
      <c r="L20" s="83" t="n">
        <v>0</v>
      </c>
      <c r="M20" s="83" t="n">
        <v>0</v>
      </c>
      <c r="N20" s="84" t="n">
        <v>149777.33049</v>
      </c>
    </row>
    <row r="21" customFormat="false" ht="12.75" hidden="false" customHeight="false" outlineLevel="0" collapsed="false">
      <c r="A21" s="140" t="s">
        <v>50</v>
      </c>
      <c r="B21" s="83" t="n">
        <v>339.70934</v>
      </c>
      <c r="C21" s="83" t="n">
        <v>401.49136</v>
      </c>
      <c r="D21" s="83" t="n">
        <v>437.52086</v>
      </c>
      <c r="E21" s="83" t="n">
        <v>370.48636</v>
      </c>
      <c r="F21" s="83" t="n">
        <v>750.15081</v>
      </c>
      <c r="G21" s="83" t="n">
        <v>934.15516</v>
      </c>
      <c r="H21" s="83" t="n">
        <v>722.78662</v>
      </c>
      <c r="I21" s="83" t="n">
        <v>802.58559</v>
      </c>
      <c r="J21" s="83" t="n">
        <v>883.97144</v>
      </c>
      <c r="K21" s="83" t="n">
        <v>2464.06529</v>
      </c>
      <c r="L21" s="83" t="n">
        <v>0</v>
      </c>
      <c r="M21" s="83" t="n">
        <v>0</v>
      </c>
      <c r="N21" s="84" t="n">
        <v>8106.92283</v>
      </c>
    </row>
    <row r="22" customFormat="false" ht="12.75" hidden="false" customHeight="false" outlineLevel="0" collapsed="false">
      <c r="A22" s="150" t="s">
        <v>35</v>
      </c>
      <c r="B22" s="151" t="n">
        <v>252111.49415</v>
      </c>
      <c r="C22" s="151" t="n">
        <v>273302.97363</v>
      </c>
      <c r="D22" s="151" t="n">
        <v>292402.25801</v>
      </c>
      <c r="E22" s="151" t="n">
        <v>300893.43375</v>
      </c>
      <c r="F22" s="151" t="n">
        <v>331247.15046</v>
      </c>
      <c r="G22" s="151" t="n">
        <v>341605.55088</v>
      </c>
      <c r="H22" s="151" t="n">
        <v>303253.43947</v>
      </c>
      <c r="I22" s="151" t="n">
        <v>423848.84495</v>
      </c>
      <c r="J22" s="151" t="n">
        <v>524557.01179</v>
      </c>
      <c r="K22" s="151" t="n">
        <v>422631.34103</v>
      </c>
      <c r="L22" s="151" t="n">
        <v>0</v>
      </c>
      <c r="M22" s="151" t="n">
        <v>0</v>
      </c>
      <c r="N22" s="42" t="n">
        <v>3465853.49812</v>
      </c>
    </row>
    <row r="23" s="19" customFormat="true" ht="13.5" hidden="false" customHeight="false" outlineLevel="0" collapsed="false">
      <c r="A23" s="44" t="s">
        <v>51</v>
      </c>
      <c r="B23" s="45" t="n">
        <v>252111.49415</v>
      </c>
      <c r="C23" s="45" t="n">
        <v>525414.46778</v>
      </c>
      <c r="D23" s="45" t="n">
        <v>817816.72579</v>
      </c>
      <c r="E23" s="45" t="n">
        <v>1118710.15954</v>
      </c>
      <c r="F23" s="45" t="n">
        <v>1449957.31</v>
      </c>
      <c r="G23" s="45" t="n">
        <v>1791562.86088</v>
      </c>
      <c r="H23" s="45" t="n">
        <v>2094816.30035</v>
      </c>
      <c r="I23" s="45" t="n">
        <v>2518665.1453</v>
      </c>
      <c r="J23" s="45" t="n">
        <v>3043222.15709</v>
      </c>
      <c r="K23" s="45" t="n">
        <v>3465853.49812</v>
      </c>
      <c r="L23" s="45"/>
      <c r="M23" s="45"/>
      <c r="N23" s="46"/>
      <c r="O23" s="43"/>
      <c r="Q23" s="37"/>
      <c r="R23" s="4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41"/>
    <col collapsed="false" customWidth="false" hidden="false" outlineLevel="0" max="10" min="2" style="8" width="9.14"/>
    <col collapsed="false" customWidth="true" hidden="false" outlineLevel="0" max="11" min="11" style="8" width="10.28"/>
    <col collapsed="false" customWidth="false" hidden="false" outlineLevel="0" max="13" min="12" style="8" width="9.14"/>
    <col collapsed="false" customWidth="true" hidden="false" outlineLevel="0" max="14" min="14" style="8" width="10.13"/>
    <col collapsed="false" customWidth="false" hidden="false" outlineLevel="0" max="257" min="15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0" t="s">
        <v>137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152"/>
      <c r="N3" s="23" t="s">
        <v>1</v>
      </c>
    </row>
    <row r="4" customFormat="false" ht="18" hidden="false" customHeight="true" outlineLevel="0" collapsed="false">
      <c r="A4" s="51" t="s">
        <v>138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153"/>
      <c r="N4" s="53" t="s">
        <v>114</v>
      </c>
    </row>
    <row r="5" customFormat="false" ht="12.75" hidden="false" customHeight="false" outlineLevel="0" collapsed="false">
      <c r="A5" s="146" t="s">
        <v>22</v>
      </c>
      <c r="B5" s="147" t="s">
        <v>23</v>
      </c>
      <c r="C5" s="147" t="s">
        <v>24</v>
      </c>
      <c r="D5" s="147" t="s">
        <v>25</v>
      </c>
      <c r="E5" s="147" t="s">
        <v>26</v>
      </c>
      <c r="F5" s="147" t="s">
        <v>27</v>
      </c>
      <c r="G5" s="147" t="s">
        <v>28</v>
      </c>
      <c r="H5" s="147" t="s">
        <v>29</v>
      </c>
      <c r="I5" s="147" t="s">
        <v>30</v>
      </c>
      <c r="J5" s="147" t="s">
        <v>31</v>
      </c>
      <c r="K5" s="147" t="s">
        <v>32</v>
      </c>
      <c r="L5" s="147" t="s">
        <v>33</v>
      </c>
      <c r="M5" s="147" t="s">
        <v>34</v>
      </c>
      <c r="N5" s="123" t="s">
        <v>35</v>
      </c>
    </row>
    <row r="6" customFormat="false" ht="12.75" hidden="false" customHeight="false" outlineLevel="0" collapsed="false">
      <c r="A6" s="148" t="s">
        <v>37</v>
      </c>
      <c r="B6" s="77" t="n">
        <v>0</v>
      </c>
      <c r="C6" s="77" t="n">
        <v>0</v>
      </c>
      <c r="D6" s="77" t="n">
        <v>22.40055</v>
      </c>
      <c r="E6" s="77" t="n">
        <v>0</v>
      </c>
      <c r="F6" s="77" t="n">
        <v>0</v>
      </c>
      <c r="G6" s="77" t="n">
        <v>0</v>
      </c>
      <c r="H6" s="77" t="n">
        <v>0.003</v>
      </c>
      <c r="I6" s="77" t="n">
        <v>0</v>
      </c>
      <c r="J6" s="77" t="n">
        <v>43.87949</v>
      </c>
      <c r="K6" s="77" t="n">
        <v>0</v>
      </c>
      <c r="L6" s="77" t="n">
        <v>0</v>
      </c>
      <c r="M6" s="77" t="n">
        <v>0</v>
      </c>
      <c r="N6" s="149" t="n">
        <v>66.28304</v>
      </c>
    </row>
    <row r="7" customFormat="false" ht="12.75" hidden="false" customHeight="false" outlineLevel="0" collapsed="false">
      <c r="A7" s="140" t="s">
        <v>38</v>
      </c>
      <c r="B7" s="83" t="n">
        <v>9535.09845</v>
      </c>
      <c r="C7" s="83" t="n">
        <v>9689.26005</v>
      </c>
      <c r="D7" s="83" t="n">
        <v>11490.97798</v>
      </c>
      <c r="E7" s="83" t="n">
        <v>11798.70428</v>
      </c>
      <c r="F7" s="83" t="n">
        <v>13484.3416</v>
      </c>
      <c r="G7" s="83" t="n">
        <v>12280.78701</v>
      </c>
      <c r="H7" s="83" t="n">
        <v>13857.44861</v>
      </c>
      <c r="I7" s="83" t="n">
        <v>14374.20845</v>
      </c>
      <c r="J7" s="83" t="n">
        <v>15327.81554</v>
      </c>
      <c r="K7" s="83" t="n">
        <v>16392.89521</v>
      </c>
      <c r="L7" s="83" t="n">
        <v>0</v>
      </c>
      <c r="M7" s="83" t="n">
        <v>0</v>
      </c>
      <c r="N7" s="84" t="n">
        <v>128231.53718</v>
      </c>
    </row>
    <row r="8" customFormat="false" ht="12.75" hidden="false" customHeight="false" outlineLevel="0" collapsed="false">
      <c r="A8" s="140" t="s">
        <v>46</v>
      </c>
      <c r="B8" s="83" t="n">
        <v>0.01185</v>
      </c>
      <c r="C8" s="83" t="n">
        <v>0.00766</v>
      </c>
      <c r="D8" s="83" t="n">
        <v>0.00657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0</v>
      </c>
      <c r="N8" s="84" t="n">
        <v>0.02608</v>
      </c>
    </row>
    <row r="9" customFormat="false" ht="12.75" hidden="false" customHeight="false" outlineLevel="0" collapsed="false">
      <c r="A9" s="140" t="s">
        <v>47</v>
      </c>
      <c r="B9" s="83" t="n">
        <v>0</v>
      </c>
      <c r="C9" s="83" t="n">
        <v>0</v>
      </c>
      <c r="D9" s="83" t="n">
        <v>0</v>
      </c>
      <c r="E9" s="83" t="n">
        <v>0.406</v>
      </c>
      <c r="F9" s="83" t="n">
        <v>0.158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4" t="n">
        <v>0.564</v>
      </c>
    </row>
    <row r="10" customFormat="false" ht="12.75" hidden="false" customHeight="false" outlineLevel="0" collapsed="false">
      <c r="A10" s="150" t="s">
        <v>35</v>
      </c>
      <c r="B10" s="151" t="n">
        <v>9535.1103</v>
      </c>
      <c r="C10" s="151" t="n">
        <v>9689.26771</v>
      </c>
      <c r="D10" s="151" t="n">
        <v>11513.3851</v>
      </c>
      <c r="E10" s="151" t="n">
        <v>11799.11028</v>
      </c>
      <c r="F10" s="151" t="n">
        <v>13484.4996</v>
      </c>
      <c r="G10" s="151" t="n">
        <v>12280.78701</v>
      </c>
      <c r="H10" s="151" t="n">
        <v>13857.45161</v>
      </c>
      <c r="I10" s="151" t="n">
        <v>14374.20845</v>
      </c>
      <c r="J10" s="151" t="n">
        <v>15371.69503</v>
      </c>
      <c r="K10" s="151" t="n">
        <v>16392.89521</v>
      </c>
      <c r="L10" s="151" t="n">
        <v>0</v>
      </c>
      <c r="M10" s="151" t="n">
        <v>0</v>
      </c>
      <c r="N10" s="42" t="n">
        <v>128298.4103</v>
      </c>
    </row>
    <row r="11" s="19" customFormat="true" ht="13.5" hidden="false" customHeight="false" outlineLevel="0" collapsed="false">
      <c r="A11" s="44" t="s">
        <v>51</v>
      </c>
      <c r="B11" s="45" t="n">
        <v>9535.1103</v>
      </c>
      <c r="C11" s="45" t="n">
        <v>19224.37801</v>
      </c>
      <c r="D11" s="45" t="n">
        <v>30737.76311</v>
      </c>
      <c r="E11" s="45" t="n">
        <v>42536.87339</v>
      </c>
      <c r="F11" s="45" t="n">
        <v>56021.37299</v>
      </c>
      <c r="G11" s="45" t="n">
        <v>68302.16</v>
      </c>
      <c r="H11" s="45" t="n">
        <v>82159.61161</v>
      </c>
      <c r="I11" s="45" t="n">
        <v>96533.82006</v>
      </c>
      <c r="J11" s="45" t="n">
        <v>111905.51509</v>
      </c>
      <c r="K11" s="45" t="n">
        <v>128298.4103</v>
      </c>
      <c r="L11" s="45"/>
      <c r="M11" s="45"/>
      <c r="N11" s="46"/>
      <c r="O11" s="43"/>
      <c r="Q11" s="37"/>
      <c r="R11" s="4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annibalv</cp:lastModifiedBy>
  <cp:lastPrinted>2003-11-25T16:46:29Z</cp:lastPrinted>
  <cp:revision>0</cp:revision>
  <dc:subject/>
  <dc:title/>
</cp:coreProperties>
</file>