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4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3">
  <si>
    <t xml:space="preserve">Mercado Brasileiro de Capitalização</t>
  </si>
  <si>
    <t xml:space="preserve">Novembr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71779408956"/>
          <c:y val="0.138446659723255"/>
          <c:w val="0.933255109558763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L$53</c:f>
              <c:numCache>
                <c:formatCode>General</c:formatCode>
                <c:ptCount val="11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9458"/>
        <c:axId val="3900271"/>
      </c:lineChart>
      <c:catAx>
        <c:axId val="334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71"/>
        <c:crossesAt val="0"/>
        <c:auto val="1"/>
        <c:lblAlgn val="ctr"/>
        <c:lblOffset val="100"/>
        <c:noMultiLvlLbl val="0"/>
      </c:catAx>
      <c:valAx>
        <c:axId val="390027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42871176358"/>
          <c:y val="0.719535783365571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97532324854"/>
          <c:y val="0.153691106072058"/>
          <c:w val="0.942674441533564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L$54</c:f>
              <c:numCache>
                <c:formatCode>General</c:formatCode>
                <c:ptCount val="11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10247.23469</c:v>
                </c:pt>
                <c:pt idx="7">
                  <c:v>8003061.31241</c:v>
                </c:pt>
                <c:pt idx="8">
                  <c:v>7939804.46416</c:v>
                </c:pt>
                <c:pt idx="9">
                  <c:v>7959701.31254</c:v>
                </c:pt>
                <c:pt idx="10">
                  <c:v>8068392.4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2012"/>
        <c:axId val="17545890"/>
      </c:lineChart>
      <c:catAx>
        <c:axId val="431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890"/>
        <c:crossesAt val="0"/>
        <c:auto val="1"/>
        <c:lblAlgn val="ctr"/>
        <c:lblOffset val="100"/>
        <c:noMultiLvlLbl val="0"/>
      </c:catAx>
      <c:valAx>
        <c:axId val="175458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783458688977"/>
          <c:y val="0.756781725035693"/>
          <c:w val="0.1033550240851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65276122368"/>
          <c:y val="0.288067552602436"/>
          <c:w val="0.487087802940008"/>
          <c:h val="0.509828349944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0154537156951</c:v>
                </c:pt>
                <c:pt idx="1">
                  <c:v>5.52084732596393</c:v>
                </c:pt>
                <c:pt idx="2">
                  <c:v>0.573088849685005</c:v>
                </c:pt>
                <c:pt idx="3">
                  <c:v>18.89061010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0" name="Chart 10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006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88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8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7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1027080</xdr:rowOff>
    </xdr:to>
    <xdr:sp>
      <xdr:nvSpPr>
        <xdr:cNvPr id="19" name="Texto 5"/>
        <xdr:cNvSpPr/>
      </xdr:nvSpPr>
      <xdr:spPr>
        <a:xfrm>
          <a:off x="3090240" y="115920"/>
          <a:ext cx="2517120" cy="91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124920</xdr:rowOff>
    </xdr:from>
    <xdr:to>
      <xdr:col>5</xdr:col>
      <xdr:colOff>573840</xdr:colOff>
      <xdr:row>0</xdr:row>
      <xdr:rowOff>808200</xdr:rowOff>
    </xdr:to>
    <xdr:sp>
      <xdr:nvSpPr>
        <xdr:cNvPr id="22" name="Texto 5"/>
        <xdr:cNvSpPr/>
      </xdr:nvSpPr>
      <xdr:spPr>
        <a:xfrm>
          <a:off x="3100320" y="124920"/>
          <a:ext cx="3109320" cy="6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7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8</v>
      </c>
      <c r="B4" s="52"/>
      <c r="C4" s="52"/>
      <c r="D4" s="52"/>
      <c r="E4" s="148"/>
    </row>
    <row r="5" s="71" customFormat="true" ht="12.75" hidden="false" customHeight="true" outlineLevel="0" collapsed="false">
      <c r="A5" s="149" t="s">
        <v>22</v>
      </c>
      <c r="B5" s="150" t="s">
        <v>159</v>
      </c>
      <c r="C5" s="94" t="s">
        <v>160</v>
      </c>
      <c r="D5" s="94" t="s">
        <v>161</v>
      </c>
      <c r="E5" s="131" t="s">
        <v>162</v>
      </c>
      <c r="P5" s="151"/>
      <c r="Q5" s="151"/>
      <c r="R5" s="151"/>
    </row>
    <row r="6" s="71" customFormat="true" ht="12.75" hidden="false" customHeight="true" outlineLevel="0" collapsed="false">
      <c r="A6" s="152"/>
      <c r="B6" s="153"/>
      <c r="C6" s="97" t="s">
        <v>163</v>
      </c>
      <c r="D6" s="97"/>
      <c r="E6" s="154"/>
      <c r="P6" s="151"/>
      <c r="Q6" s="151"/>
      <c r="R6" s="151"/>
    </row>
    <row r="7" customFormat="false" ht="12.75" hidden="false" customHeight="true" outlineLevel="0" collapsed="false">
      <c r="A7" s="142" t="s">
        <v>36</v>
      </c>
      <c r="B7" s="77" t="n">
        <v>1460959</v>
      </c>
      <c r="C7" s="77" t="n">
        <v>448207</v>
      </c>
      <c r="D7" s="77" t="n">
        <v>1454482</v>
      </c>
      <c r="E7" s="78" t="n">
        <v>6477</v>
      </c>
    </row>
    <row r="8" customFormat="false" ht="12.75" hidden="false" customHeight="true" outlineLevel="0" collapsed="false">
      <c r="A8" s="134" t="s">
        <v>37</v>
      </c>
      <c r="B8" s="82" t="n">
        <v>48631170</v>
      </c>
      <c r="C8" s="82" t="n">
        <v>329964</v>
      </c>
      <c r="D8" s="82" t="n">
        <v>44793436</v>
      </c>
      <c r="E8" s="83" t="n">
        <v>3837734</v>
      </c>
    </row>
    <row r="9" customFormat="false" ht="12.75" hidden="false" customHeight="true" outlineLevel="0" collapsed="false">
      <c r="A9" s="134" t="s">
        <v>38</v>
      </c>
      <c r="B9" s="82" t="n">
        <v>2522336</v>
      </c>
      <c r="C9" s="82" t="n">
        <v>73534</v>
      </c>
      <c r="D9" s="82" t="n">
        <v>848540</v>
      </c>
      <c r="E9" s="83" t="n">
        <v>1673796</v>
      </c>
    </row>
    <row r="10" customFormat="false" ht="12.75" hidden="false" customHeight="true" outlineLevel="0" collapsed="false">
      <c r="A10" s="134" t="s">
        <v>39</v>
      </c>
      <c r="B10" s="82" t="n">
        <v>3855310</v>
      </c>
      <c r="C10" s="82" t="n">
        <v>85340</v>
      </c>
      <c r="D10" s="82" t="n">
        <v>3008681</v>
      </c>
      <c r="E10" s="83" t="n">
        <v>846629</v>
      </c>
    </row>
    <row r="11" customFormat="false" ht="12.75" hidden="false" customHeight="true" outlineLevel="0" collapsed="false">
      <c r="A11" s="134" t="s">
        <v>40</v>
      </c>
      <c r="B11" s="82" t="n">
        <v>1648</v>
      </c>
      <c r="C11" s="82" t="n">
        <v>1429</v>
      </c>
      <c r="D11" s="82" t="n">
        <v>0</v>
      </c>
      <c r="E11" s="83" t="n">
        <v>1648</v>
      </c>
    </row>
    <row r="12" customFormat="false" ht="12.75" hidden="false" customHeight="true" outlineLevel="0" collapsed="false">
      <c r="A12" s="134" t="s">
        <v>41</v>
      </c>
      <c r="B12" s="82" t="n">
        <v>0</v>
      </c>
      <c r="C12" s="82" t="n">
        <v>220</v>
      </c>
      <c r="D12" s="82" t="n">
        <v>0</v>
      </c>
      <c r="E12" s="83" t="n">
        <v>0</v>
      </c>
    </row>
    <row r="13" customFormat="false" ht="12.75" hidden="false" customHeight="true" outlineLevel="0" collapsed="false">
      <c r="A13" s="134" t="s">
        <v>54</v>
      </c>
      <c r="B13" s="82" t="n">
        <v>40678</v>
      </c>
      <c r="C13" s="82" t="n">
        <v>432</v>
      </c>
      <c r="D13" s="82" t="n">
        <v>1622</v>
      </c>
      <c r="E13" s="83" t="n">
        <v>39056</v>
      </c>
    </row>
    <row r="14" customFormat="false" ht="12.75" hidden="false" customHeight="true" outlineLevel="0" collapsed="false">
      <c r="A14" s="134" t="s">
        <v>42</v>
      </c>
      <c r="B14" s="82" t="n">
        <v>1150102</v>
      </c>
      <c r="C14" s="82" t="n">
        <v>87433</v>
      </c>
      <c r="D14" s="82" t="n">
        <v>74502</v>
      </c>
      <c r="E14" s="83" t="n">
        <v>1075600</v>
      </c>
    </row>
    <row r="15" customFormat="false" ht="12.75" hidden="false" customHeight="true" outlineLevel="0" collapsed="false">
      <c r="A15" s="134" t="s">
        <v>43</v>
      </c>
      <c r="B15" s="82" t="n">
        <v>3664325</v>
      </c>
      <c r="C15" s="82" t="n">
        <v>1882519</v>
      </c>
      <c r="D15" s="82" t="n">
        <v>3087559</v>
      </c>
      <c r="E15" s="83" t="n">
        <v>576766</v>
      </c>
    </row>
    <row r="16" customFormat="false" ht="12.75" hidden="false" customHeight="true" outlineLevel="0" collapsed="false">
      <c r="A16" s="134" t="s">
        <v>44</v>
      </c>
      <c r="B16" s="82" t="n">
        <v>2841955</v>
      </c>
      <c r="C16" s="82" t="n">
        <v>153430</v>
      </c>
      <c r="D16" s="82" t="n">
        <v>356762</v>
      </c>
      <c r="E16" s="83" t="n">
        <v>2485193</v>
      </c>
    </row>
    <row r="17" customFormat="false" ht="12.75" hidden="false" customHeight="true" outlineLevel="0" collapsed="false">
      <c r="A17" s="134" t="s">
        <v>45</v>
      </c>
      <c r="B17" s="82" t="n">
        <v>44106905</v>
      </c>
      <c r="C17" s="82" t="n">
        <v>3388331</v>
      </c>
      <c r="D17" s="82" t="n">
        <v>44106905</v>
      </c>
      <c r="E17" s="83" t="n">
        <v>0</v>
      </c>
    </row>
    <row r="18" customFormat="false" ht="12.75" hidden="false" customHeight="true" outlineLevel="0" collapsed="false">
      <c r="A18" s="134" t="s">
        <v>46</v>
      </c>
      <c r="B18" s="82" t="n">
        <v>1018481</v>
      </c>
      <c r="C18" s="82" t="n">
        <v>20362</v>
      </c>
      <c r="D18" s="82" t="n">
        <v>527296</v>
      </c>
      <c r="E18" s="83" t="n">
        <v>491185</v>
      </c>
    </row>
    <row r="19" customFormat="false" ht="12.75" hidden="false" customHeight="true" outlineLevel="0" collapsed="false">
      <c r="A19" s="134" t="s">
        <v>47</v>
      </c>
      <c r="B19" s="82" t="n">
        <v>615870</v>
      </c>
      <c r="C19" s="82" t="n">
        <v>11526</v>
      </c>
      <c r="D19" s="82" t="n">
        <v>150937</v>
      </c>
      <c r="E19" s="83" t="n">
        <v>464933</v>
      </c>
    </row>
    <row r="20" customFormat="false" ht="12.75" hidden="false" customHeight="true" outlineLevel="0" collapsed="false">
      <c r="A20" s="134" t="s">
        <v>48</v>
      </c>
      <c r="B20" s="82" t="n">
        <v>885845</v>
      </c>
      <c r="C20" s="82" t="n">
        <v>414609</v>
      </c>
      <c r="D20" s="82" t="n">
        <v>464619</v>
      </c>
      <c r="E20" s="83" t="n">
        <v>421226</v>
      </c>
    </row>
    <row r="21" customFormat="false" ht="12.75" hidden="false" customHeight="true" outlineLevel="0" collapsed="false">
      <c r="A21" s="134" t="s">
        <v>49</v>
      </c>
      <c r="B21" s="82" t="n">
        <v>2223777</v>
      </c>
      <c r="C21" s="82" t="n">
        <v>109113</v>
      </c>
      <c r="D21" s="82" t="n">
        <v>1360600</v>
      </c>
      <c r="E21" s="83" t="n">
        <v>863177</v>
      </c>
    </row>
    <row r="22" customFormat="false" ht="12.75" hidden="false" customHeight="true" outlineLevel="0" collapsed="false">
      <c r="A22" s="134" t="s">
        <v>50</v>
      </c>
      <c r="B22" s="82" t="n">
        <v>105334</v>
      </c>
      <c r="C22" s="82" t="n">
        <v>1345</v>
      </c>
      <c r="D22" s="82" t="n">
        <v>3757</v>
      </c>
      <c r="E22" s="83" t="n">
        <v>101577</v>
      </c>
    </row>
    <row r="23" s="69" customFormat="true" ht="13.5" hidden="false" customHeight="false" outlineLevel="0" collapsed="false">
      <c r="A23" s="86" t="s">
        <v>35</v>
      </c>
      <c r="B23" s="87" t="n">
        <v>113124695</v>
      </c>
      <c r="C23" s="87" t="n">
        <v>7007794</v>
      </c>
      <c r="D23" s="87" t="n">
        <v>100239698</v>
      </c>
      <c r="E23" s="88" t="n">
        <v>12884997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1"/>
      <c r="B25" s="71"/>
      <c r="C25" s="71"/>
      <c r="D25" s="155"/>
    </row>
    <row r="26" customFormat="false" ht="12.75" hidden="false" customHeight="true" outlineLevel="0" collapsed="false">
      <c r="A26" s="71"/>
      <c r="B26" s="71"/>
      <c r="C26" s="71"/>
      <c r="E26" s="155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56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57" t="s">
        <v>164</v>
      </c>
      <c r="B3" s="158"/>
      <c r="C3" s="158"/>
      <c r="D3" s="158"/>
      <c r="E3" s="158"/>
      <c r="F3" s="158"/>
      <c r="G3" s="158"/>
      <c r="H3" s="158"/>
      <c r="I3" s="158"/>
      <c r="J3" s="158"/>
      <c r="K3" s="23" t="s">
        <v>1</v>
      </c>
      <c r="N3" s="17"/>
      <c r="O3" s="17"/>
    </row>
    <row r="4" customFormat="false" ht="18" hidden="false" customHeight="true" outlineLevel="0" collapsed="false">
      <c r="A4" s="159" t="s">
        <v>165</v>
      </c>
      <c r="B4" s="160"/>
      <c r="C4" s="160"/>
      <c r="D4" s="160"/>
      <c r="E4" s="160"/>
      <c r="F4" s="160"/>
      <c r="G4" s="160"/>
      <c r="H4" s="160"/>
      <c r="I4" s="160"/>
      <c r="J4" s="160"/>
      <c r="K4" s="53" t="s">
        <v>21</v>
      </c>
      <c r="N4" s="17"/>
      <c r="O4" s="17"/>
    </row>
    <row r="5" customFormat="false" ht="12.75" hidden="false" customHeight="false" outlineLevel="0" collapsed="false">
      <c r="A5" s="129" t="s">
        <v>22</v>
      </c>
      <c r="B5" s="95" t="s">
        <v>166</v>
      </c>
      <c r="C5" s="95" t="s">
        <v>167</v>
      </c>
      <c r="D5" s="161" t="s">
        <v>168</v>
      </c>
      <c r="E5" s="161"/>
      <c r="F5" s="95" t="s">
        <v>169</v>
      </c>
      <c r="G5" s="161" t="s">
        <v>170</v>
      </c>
      <c r="H5" s="161"/>
      <c r="I5" s="95" t="s">
        <v>171</v>
      </c>
      <c r="J5" s="95" t="s">
        <v>172</v>
      </c>
      <c r="K5" s="96" t="s">
        <v>173</v>
      </c>
      <c r="N5" s="17"/>
      <c r="O5" s="17"/>
    </row>
    <row r="6" customFormat="false" ht="12.75" hidden="false" customHeight="false" outlineLevel="0" collapsed="false">
      <c r="A6" s="132"/>
      <c r="B6" s="98" t="s">
        <v>174</v>
      </c>
      <c r="C6" s="98" t="s">
        <v>175</v>
      </c>
      <c r="D6" s="98" t="s">
        <v>176</v>
      </c>
      <c r="E6" s="98" t="s">
        <v>177</v>
      </c>
      <c r="F6" s="98" t="s">
        <v>178</v>
      </c>
      <c r="G6" s="98" t="s">
        <v>152</v>
      </c>
      <c r="H6" s="98" t="s">
        <v>177</v>
      </c>
      <c r="I6" s="98" t="s">
        <v>179</v>
      </c>
      <c r="J6" s="98" t="s">
        <v>180</v>
      </c>
      <c r="K6" s="99" t="s">
        <v>181</v>
      </c>
      <c r="N6" s="17"/>
      <c r="O6" s="17"/>
    </row>
    <row r="7" customFormat="false" ht="12.75" hidden="false" customHeight="false" outlineLevel="0" collapsed="false">
      <c r="A7" s="142" t="s">
        <v>182</v>
      </c>
      <c r="B7" s="77" t="n">
        <v>8727.60911</v>
      </c>
      <c r="C7" s="77" t="n">
        <v>0</v>
      </c>
      <c r="D7" s="77" t="n">
        <v>2</v>
      </c>
      <c r="E7" s="77" t="n">
        <v>0</v>
      </c>
      <c r="F7" s="77" t="n">
        <v>8729.60911</v>
      </c>
      <c r="G7" s="77" t="n">
        <v>0</v>
      </c>
      <c r="H7" s="77" t="n">
        <v>353.18511</v>
      </c>
      <c r="I7" s="77" t="n">
        <v>0</v>
      </c>
      <c r="J7" s="77" t="n">
        <v>0</v>
      </c>
      <c r="K7" s="78" t="n">
        <v>8376.424</v>
      </c>
      <c r="M7" s="155"/>
      <c r="N7" s="17"/>
      <c r="O7" s="162"/>
    </row>
    <row r="8" customFormat="false" ht="12.75" hidden="false" customHeight="false" outlineLevel="0" collapsed="false">
      <c r="A8" s="134" t="s">
        <v>183</v>
      </c>
      <c r="B8" s="82" t="n">
        <v>486.75975</v>
      </c>
      <c r="C8" s="82" t="n">
        <v>4515.80106</v>
      </c>
      <c r="D8" s="82" t="n">
        <v>0</v>
      </c>
      <c r="E8" s="82" t="n">
        <v>41152.89458</v>
      </c>
      <c r="F8" s="82" t="n">
        <v>46155.45539</v>
      </c>
      <c r="G8" s="82" t="n">
        <v>0</v>
      </c>
      <c r="H8" s="82" t="n">
        <v>29855.51565</v>
      </c>
      <c r="I8" s="82" t="n">
        <v>667.19541</v>
      </c>
      <c r="J8" s="82" t="n">
        <v>0</v>
      </c>
      <c r="K8" s="83" t="n">
        <v>15632.74433</v>
      </c>
      <c r="M8" s="155"/>
      <c r="N8" s="17"/>
      <c r="O8" s="162"/>
    </row>
    <row r="9" customFormat="false" ht="12.75" hidden="false" customHeight="false" outlineLevel="0" collapsed="false">
      <c r="A9" s="134" t="s">
        <v>36</v>
      </c>
      <c r="B9" s="82" t="n">
        <v>8284.74776</v>
      </c>
      <c r="C9" s="82" t="n">
        <v>146.4362</v>
      </c>
      <c r="D9" s="82" t="n">
        <v>58.42222</v>
      </c>
      <c r="E9" s="82" t="n">
        <v>11291.50411</v>
      </c>
      <c r="F9" s="82" t="n">
        <v>19781.11029</v>
      </c>
      <c r="G9" s="82" t="n">
        <v>6131.41642</v>
      </c>
      <c r="H9" s="82" t="n">
        <v>840.74481</v>
      </c>
      <c r="I9" s="82" t="n">
        <v>36.85701</v>
      </c>
      <c r="J9" s="82" t="n">
        <v>0</v>
      </c>
      <c r="K9" s="83" t="n">
        <v>12772.09205</v>
      </c>
      <c r="M9" s="155"/>
      <c r="N9" s="17"/>
      <c r="O9" s="162"/>
    </row>
    <row r="10" customFormat="false" ht="12.75" hidden="false" customHeight="false" outlineLevel="0" collapsed="false">
      <c r="A10" s="134" t="s">
        <v>184</v>
      </c>
      <c r="B10" s="82" t="n">
        <v>13394.179</v>
      </c>
      <c r="C10" s="82" t="n">
        <v>699.985</v>
      </c>
      <c r="D10" s="82" t="n">
        <v>0</v>
      </c>
      <c r="E10" s="82" t="n">
        <v>33.837</v>
      </c>
      <c r="F10" s="82" t="n">
        <v>14128.001</v>
      </c>
      <c r="G10" s="82" t="n">
        <v>0</v>
      </c>
      <c r="H10" s="82" t="n">
        <v>591.307</v>
      </c>
      <c r="I10" s="82" t="n">
        <v>497.892</v>
      </c>
      <c r="J10" s="82" t="n">
        <v>0</v>
      </c>
      <c r="K10" s="83" t="n">
        <v>13038.802</v>
      </c>
      <c r="M10" s="155"/>
      <c r="N10" s="17"/>
      <c r="O10" s="162"/>
    </row>
    <row r="11" customFormat="false" ht="12.75" hidden="false" customHeight="false" outlineLevel="0" collapsed="false">
      <c r="A11" s="134" t="s">
        <v>37</v>
      </c>
      <c r="B11" s="82" t="n">
        <v>1964033.914</v>
      </c>
      <c r="C11" s="82" t="n">
        <v>298012.392</v>
      </c>
      <c r="D11" s="82" t="n">
        <v>12594.069</v>
      </c>
      <c r="E11" s="82" t="n">
        <v>338818.37</v>
      </c>
      <c r="F11" s="82" t="n">
        <v>2613458.745</v>
      </c>
      <c r="G11" s="82" t="n">
        <v>423245.015</v>
      </c>
      <c r="H11" s="82" t="n">
        <v>85221.277</v>
      </c>
      <c r="I11" s="82" t="n">
        <v>1587348.744</v>
      </c>
      <c r="J11" s="82" t="n">
        <v>0</v>
      </c>
      <c r="K11" s="83" t="n">
        <v>517643.709</v>
      </c>
      <c r="M11" s="155"/>
      <c r="N11" s="17"/>
      <c r="O11" s="162"/>
    </row>
    <row r="12" customFormat="false" ht="12.75" hidden="false" customHeight="false" outlineLevel="0" collapsed="false">
      <c r="A12" s="134" t="s">
        <v>38</v>
      </c>
      <c r="B12" s="82" t="n">
        <v>1587414.4416</v>
      </c>
      <c r="C12" s="82" t="n">
        <v>634668.85197</v>
      </c>
      <c r="D12" s="82" t="n">
        <v>3120.13027</v>
      </c>
      <c r="E12" s="82" t="n">
        <v>185625.71659</v>
      </c>
      <c r="F12" s="82" t="n">
        <v>2410829.14043</v>
      </c>
      <c r="G12" s="82" t="n">
        <v>1970696.5682</v>
      </c>
      <c r="H12" s="82" t="n">
        <v>88861.06425</v>
      </c>
      <c r="I12" s="82" t="n">
        <v>83625.43164</v>
      </c>
      <c r="J12" s="82" t="n">
        <v>0</v>
      </c>
      <c r="K12" s="83" t="n">
        <v>267646.07629</v>
      </c>
      <c r="M12" s="155"/>
      <c r="N12" s="17"/>
      <c r="O12" s="162"/>
    </row>
    <row r="13" customFormat="false" ht="12.75" hidden="false" customHeight="false" outlineLevel="0" collapsed="false">
      <c r="A13" s="134" t="s">
        <v>39</v>
      </c>
      <c r="B13" s="82" t="n">
        <v>958534.756</v>
      </c>
      <c r="C13" s="82" t="n">
        <v>228946.237</v>
      </c>
      <c r="D13" s="82" t="n">
        <v>216.868</v>
      </c>
      <c r="E13" s="82" t="n">
        <v>329.013</v>
      </c>
      <c r="F13" s="82" t="n">
        <v>1188026.874</v>
      </c>
      <c r="G13" s="82" t="n">
        <v>928600.642</v>
      </c>
      <c r="H13" s="82" t="n">
        <v>112589.433</v>
      </c>
      <c r="I13" s="82" t="n">
        <v>17408.932</v>
      </c>
      <c r="J13" s="82" t="n">
        <v>0</v>
      </c>
      <c r="K13" s="83" t="n">
        <v>129427.867</v>
      </c>
      <c r="M13" s="155"/>
      <c r="N13" s="17"/>
      <c r="O13" s="162"/>
    </row>
    <row r="14" customFormat="false" ht="12.75" hidden="false" customHeight="false" outlineLevel="0" collapsed="false">
      <c r="A14" s="134" t="s">
        <v>40</v>
      </c>
      <c r="B14" s="82" t="n">
        <v>19151.73805</v>
      </c>
      <c r="C14" s="82" t="n">
        <v>452.94369</v>
      </c>
      <c r="D14" s="82" t="n">
        <v>10.97803</v>
      </c>
      <c r="E14" s="82" t="n">
        <v>5991.94052</v>
      </c>
      <c r="F14" s="82" t="n">
        <v>25607.60029</v>
      </c>
      <c r="G14" s="82" t="n">
        <v>2119.67788</v>
      </c>
      <c r="H14" s="82" t="n">
        <v>1137.51482</v>
      </c>
      <c r="I14" s="82" t="n">
        <v>601.78548</v>
      </c>
      <c r="J14" s="82" t="n">
        <v>0</v>
      </c>
      <c r="K14" s="83" t="n">
        <v>21748.62211</v>
      </c>
      <c r="M14" s="155"/>
      <c r="N14" s="17"/>
      <c r="O14" s="162"/>
    </row>
    <row r="15" customFormat="false" ht="12.75" hidden="false" customHeight="false" outlineLevel="0" collapsed="false">
      <c r="A15" s="134" t="s">
        <v>185</v>
      </c>
      <c r="B15" s="82" t="n">
        <v>11982.24302</v>
      </c>
      <c r="C15" s="82" t="n">
        <v>18582.7422</v>
      </c>
      <c r="D15" s="82" t="n">
        <v>0</v>
      </c>
      <c r="E15" s="82" t="n">
        <v>491036.15395</v>
      </c>
      <c r="F15" s="82" t="n">
        <v>521601.13917</v>
      </c>
      <c r="G15" s="82" t="n">
        <v>0</v>
      </c>
      <c r="H15" s="82" t="n">
        <v>436.76958</v>
      </c>
      <c r="I15" s="82" t="n">
        <v>1.52786</v>
      </c>
      <c r="J15" s="82" t="n">
        <v>0</v>
      </c>
      <c r="K15" s="83" t="n">
        <v>521162.84173</v>
      </c>
      <c r="M15" s="155"/>
      <c r="N15" s="17"/>
      <c r="O15" s="162"/>
    </row>
    <row r="16" customFormat="false" ht="12.75" hidden="false" customHeight="false" outlineLevel="0" collapsed="false">
      <c r="A16" s="134" t="s">
        <v>186</v>
      </c>
      <c r="B16" s="82" t="n">
        <v>5351.23268</v>
      </c>
      <c r="C16" s="82" t="n">
        <v>0</v>
      </c>
      <c r="D16" s="82" t="n">
        <v>0</v>
      </c>
      <c r="E16" s="82" t="n">
        <v>0</v>
      </c>
      <c r="F16" s="82" t="n">
        <v>5351.23268</v>
      </c>
      <c r="G16" s="82" t="n">
        <v>0</v>
      </c>
      <c r="H16" s="82" t="n">
        <v>886.18313</v>
      </c>
      <c r="I16" s="82" t="n">
        <v>0</v>
      </c>
      <c r="J16" s="82" t="n">
        <v>0</v>
      </c>
      <c r="K16" s="83" t="n">
        <v>4465.04955</v>
      </c>
      <c r="M16" s="155"/>
      <c r="N16" s="17"/>
      <c r="O16" s="162"/>
    </row>
    <row r="17" customFormat="false" ht="12.75" hidden="false" customHeight="false" outlineLevel="0" collapsed="false">
      <c r="A17" s="134" t="s">
        <v>133</v>
      </c>
      <c r="B17" s="82" t="n">
        <v>6365.91423</v>
      </c>
      <c r="C17" s="82" t="n">
        <v>0</v>
      </c>
      <c r="D17" s="82" t="n">
        <v>0</v>
      </c>
      <c r="E17" s="82" t="n">
        <v>455</v>
      </c>
      <c r="F17" s="82" t="n">
        <v>6820.91423</v>
      </c>
      <c r="G17" s="82" t="n">
        <v>531.55967</v>
      </c>
      <c r="H17" s="82" t="n">
        <v>44.24242</v>
      </c>
      <c r="I17" s="82" t="n">
        <v>0</v>
      </c>
      <c r="J17" s="82" t="n">
        <v>0</v>
      </c>
      <c r="K17" s="83" t="n">
        <v>6245.11214</v>
      </c>
      <c r="M17" s="155"/>
      <c r="N17" s="17"/>
      <c r="O17" s="162"/>
    </row>
    <row r="18" customFormat="false" ht="12.75" hidden="false" customHeight="false" outlineLevel="0" collapsed="false">
      <c r="A18" s="134" t="s">
        <v>41</v>
      </c>
      <c r="B18" s="82" t="n">
        <v>45.56305</v>
      </c>
      <c r="C18" s="82" t="n">
        <v>0</v>
      </c>
      <c r="D18" s="82" t="n">
        <v>70.26343</v>
      </c>
      <c r="E18" s="82" t="n">
        <v>393.42528</v>
      </c>
      <c r="F18" s="82" t="n">
        <v>509.25176</v>
      </c>
      <c r="G18" s="82" t="n">
        <v>0</v>
      </c>
      <c r="H18" s="82" t="n">
        <v>27.44809</v>
      </c>
      <c r="I18" s="82" t="n">
        <v>0</v>
      </c>
      <c r="J18" s="82" t="n">
        <v>0</v>
      </c>
      <c r="K18" s="83" t="n">
        <v>481.80367</v>
      </c>
      <c r="M18" s="155"/>
      <c r="N18" s="17"/>
      <c r="O18" s="162"/>
    </row>
    <row r="19" customFormat="false" ht="12.75" hidden="false" customHeight="false" outlineLevel="0" collapsed="false">
      <c r="A19" s="134" t="s">
        <v>54</v>
      </c>
      <c r="B19" s="82" t="n">
        <v>59789.16959</v>
      </c>
      <c r="C19" s="82" t="n">
        <v>10787.21123</v>
      </c>
      <c r="D19" s="82" t="n">
        <v>5.60868</v>
      </c>
      <c r="E19" s="82" t="n">
        <v>9545.86591</v>
      </c>
      <c r="F19" s="82" t="n">
        <v>80127.85541</v>
      </c>
      <c r="G19" s="82" t="n">
        <v>29470.72027</v>
      </c>
      <c r="H19" s="82" t="n">
        <v>255.59066</v>
      </c>
      <c r="I19" s="82" t="n">
        <v>32294.73469</v>
      </c>
      <c r="J19" s="82" t="n">
        <v>0</v>
      </c>
      <c r="K19" s="83" t="n">
        <v>18106.80979</v>
      </c>
      <c r="M19" s="155"/>
      <c r="N19" s="17"/>
      <c r="O19" s="162"/>
    </row>
    <row r="20" customFormat="false" ht="12.75" hidden="false" customHeight="false" outlineLevel="0" collapsed="false">
      <c r="A20" s="134" t="s">
        <v>42</v>
      </c>
      <c r="B20" s="82" t="n">
        <v>170532.13686</v>
      </c>
      <c r="C20" s="82" t="n">
        <v>12182.64472</v>
      </c>
      <c r="D20" s="82" t="n">
        <v>650.12135</v>
      </c>
      <c r="E20" s="82" t="n">
        <v>5575.2079</v>
      </c>
      <c r="F20" s="82" t="n">
        <v>188940.11083</v>
      </c>
      <c r="G20" s="82" t="n">
        <v>25242.02454</v>
      </c>
      <c r="H20" s="82" t="n">
        <v>7996.32035</v>
      </c>
      <c r="I20" s="82" t="n">
        <v>118738.77021</v>
      </c>
      <c r="J20" s="82" t="n">
        <v>0</v>
      </c>
      <c r="K20" s="83" t="n">
        <v>36962.99573</v>
      </c>
      <c r="M20" s="155"/>
      <c r="N20" s="17"/>
      <c r="O20" s="162"/>
    </row>
    <row r="21" customFormat="false" ht="12.75" hidden="false" customHeight="false" outlineLevel="0" collapsed="false">
      <c r="A21" s="134" t="s">
        <v>43</v>
      </c>
      <c r="B21" s="82" t="n">
        <v>841268.97161</v>
      </c>
      <c r="C21" s="82" t="n">
        <v>51110.05077</v>
      </c>
      <c r="D21" s="82" t="n">
        <v>5296.82435</v>
      </c>
      <c r="E21" s="82" t="n">
        <v>51764.69477</v>
      </c>
      <c r="F21" s="82" t="n">
        <v>949440.5415</v>
      </c>
      <c r="G21" s="82" t="n">
        <v>844824.22238</v>
      </c>
      <c r="H21" s="82" t="n">
        <v>30671.94725</v>
      </c>
      <c r="I21" s="82" t="n">
        <v>161.1784</v>
      </c>
      <c r="J21" s="82" t="n">
        <v>0</v>
      </c>
      <c r="K21" s="83" t="n">
        <v>73783.19347</v>
      </c>
      <c r="M21" s="155"/>
      <c r="N21" s="17"/>
      <c r="O21" s="162"/>
    </row>
    <row r="22" customFormat="false" ht="12.75" hidden="false" customHeight="false" outlineLevel="0" collapsed="false">
      <c r="A22" s="134" t="s">
        <v>44</v>
      </c>
      <c r="B22" s="82" t="n">
        <v>1261586.2363</v>
      </c>
      <c r="C22" s="82" t="n">
        <v>2881.03459</v>
      </c>
      <c r="D22" s="82" t="n">
        <v>0</v>
      </c>
      <c r="E22" s="82" t="n">
        <v>1141574.3221</v>
      </c>
      <c r="F22" s="82" t="n">
        <v>2406041.59299</v>
      </c>
      <c r="G22" s="82" t="n">
        <v>955910.06543</v>
      </c>
      <c r="H22" s="82" t="n">
        <v>73818.31063</v>
      </c>
      <c r="I22" s="82" t="n">
        <v>34917.35599</v>
      </c>
      <c r="J22" s="82" t="n">
        <v>0</v>
      </c>
      <c r="K22" s="83" t="n">
        <v>1341395.8609</v>
      </c>
      <c r="M22" s="155"/>
      <c r="N22" s="17"/>
      <c r="O22" s="162"/>
    </row>
    <row r="23" customFormat="false" ht="12.75" hidden="false" customHeight="false" outlineLevel="0" collapsed="false">
      <c r="A23" s="134" t="s">
        <v>45</v>
      </c>
      <c r="B23" s="82" t="n">
        <v>589342.79231</v>
      </c>
      <c r="C23" s="82" t="n">
        <v>25283.99816</v>
      </c>
      <c r="D23" s="82" t="n">
        <v>21101.99071</v>
      </c>
      <c r="E23" s="82" t="n">
        <v>58997.54653</v>
      </c>
      <c r="F23" s="82" t="n">
        <v>694726.32771</v>
      </c>
      <c r="G23" s="82" t="n">
        <v>306495.71445</v>
      </c>
      <c r="H23" s="82" t="n">
        <v>55893.6423</v>
      </c>
      <c r="I23" s="82" t="n">
        <v>93000.19555</v>
      </c>
      <c r="J23" s="82" t="n">
        <v>592.04179</v>
      </c>
      <c r="K23" s="83" t="n">
        <v>238744.73362</v>
      </c>
      <c r="M23" s="155"/>
      <c r="N23" s="17"/>
      <c r="O23" s="162"/>
    </row>
    <row r="24" customFormat="false" ht="12.75" hidden="false" customHeight="false" outlineLevel="0" collapsed="false">
      <c r="A24" s="134" t="s">
        <v>187</v>
      </c>
      <c r="B24" s="82" t="n">
        <v>2768.68901</v>
      </c>
      <c r="C24" s="82" t="n">
        <v>0</v>
      </c>
      <c r="D24" s="82" t="n">
        <v>0</v>
      </c>
      <c r="E24" s="82" t="n">
        <v>0</v>
      </c>
      <c r="F24" s="82" t="n">
        <v>2768.68901</v>
      </c>
      <c r="G24" s="82" t="n">
        <v>0</v>
      </c>
      <c r="H24" s="82" t="n">
        <v>125.1424</v>
      </c>
      <c r="I24" s="82" t="n">
        <v>0</v>
      </c>
      <c r="J24" s="82" t="n">
        <v>0</v>
      </c>
      <c r="K24" s="83" t="n">
        <v>2643.54661</v>
      </c>
      <c r="M24" s="155"/>
      <c r="N24" s="17"/>
      <c r="O24" s="162"/>
    </row>
    <row r="25" customFormat="false" ht="12.75" hidden="false" customHeight="false" outlineLevel="0" collapsed="false">
      <c r="A25" s="134" t="s">
        <v>46</v>
      </c>
      <c r="B25" s="82" t="n">
        <v>260340.32844</v>
      </c>
      <c r="C25" s="82" t="n">
        <v>88079.80647</v>
      </c>
      <c r="D25" s="82" t="n">
        <v>94.88439</v>
      </c>
      <c r="E25" s="82" t="n">
        <v>0.001</v>
      </c>
      <c r="F25" s="82" t="n">
        <v>348515.0203</v>
      </c>
      <c r="G25" s="82" t="n">
        <v>216456.21167</v>
      </c>
      <c r="H25" s="82" t="n">
        <v>19012.18901</v>
      </c>
      <c r="I25" s="82" t="n">
        <v>13857.84357</v>
      </c>
      <c r="J25" s="82" t="n">
        <v>0</v>
      </c>
      <c r="K25" s="83" t="n">
        <v>99188.77605</v>
      </c>
      <c r="M25" s="155"/>
      <c r="N25" s="17"/>
      <c r="O25" s="162"/>
    </row>
    <row r="26" customFormat="false" ht="12.75" hidden="false" customHeight="false" outlineLevel="0" collapsed="false">
      <c r="A26" s="134" t="s">
        <v>188</v>
      </c>
      <c r="B26" s="82" t="n">
        <v>1785.88184</v>
      </c>
      <c r="C26" s="82" t="n">
        <v>12159.54511</v>
      </c>
      <c r="D26" s="82" t="n">
        <v>420.7615</v>
      </c>
      <c r="E26" s="82" t="n">
        <v>332.97906</v>
      </c>
      <c r="F26" s="82" t="n">
        <v>14699.16751</v>
      </c>
      <c r="G26" s="82" t="n">
        <v>0</v>
      </c>
      <c r="H26" s="82" t="n">
        <v>659.86746</v>
      </c>
      <c r="I26" s="82" t="n">
        <v>0</v>
      </c>
      <c r="J26" s="82" t="n">
        <v>0</v>
      </c>
      <c r="K26" s="83" t="n">
        <v>14039.30005</v>
      </c>
      <c r="M26" s="155"/>
      <c r="N26" s="17"/>
      <c r="O26" s="162"/>
    </row>
    <row r="27" customFormat="false" ht="12.75" hidden="false" customHeight="false" outlineLevel="0" collapsed="false">
      <c r="A27" s="134" t="s">
        <v>47</v>
      </c>
      <c r="B27" s="82" t="n">
        <v>306224.58733</v>
      </c>
      <c r="C27" s="82" t="n">
        <v>0</v>
      </c>
      <c r="D27" s="82" t="n">
        <v>0</v>
      </c>
      <c r="E27" s="82" t="n">
        <v>2188.636</v>
      </c>
      <c r="F27" s="82" t="n">
        <v>308413.22333</v>
      </c>
      <c r="G27" s="82" t="n">
        <v>223883.85862</v>
      </c>
      <c r="H27" s="82" t="n">
        <v>22244.87349</v>
      </c>
      <c r="I27" s="82" t="n">
        <v>12.22137</v>
      </c>
      <c r="J27" s="82" t="n">
        <v>0</v>
      </c>
      <c r="K27" s="83" t="n">
        <v>62272.26985</v>
      </c>
      <c r="M27" s="155"/>
      <c r="N27" s="17"/>
      <c r="O27" s="162"/>
    </row>
    <row r="28" customFormat="false" ht="12.75" hidden="false" customHeight="false" outlineLevel="0" collapsed="false">
      <c r="A28" s="134" t="s">
        <v>48</v>
      </c>
      <c r="B28" s="82" t="n">
        <v>391154.64436</v>
      </c>
      <c r="C28" s="82" t="n">
        <v>55854.46228</v>
      </c>
      <c r="D28" s="82" t="n">
        <v>4807.23682</v>
      </c>
      <c r="E28" s="82" t="n">
        <v>152989.16908</v>
      </c>
      <c r="F28" s="82" t="n">
        <v>604805.51254</v>
      </c>
      <c r="G28" s="82" t="n">
        <v>295247.57483</v>
      </c>
      <c r="H28" s="82" t="n">
        <v>50700.83779</v>
      </c>
      <c r="I28" s="82" t="n">
        <v>46886.48379</v>
      </c>
      <c r="J28" s="82" t="n">
        <v>0</v>
      </c>
      <c r="K28" s="83" t="n">
        <v>211970.61613</v>
      </c>
      <c r="M28" s="155"/>
      <c r="N28" s="17"/>
      <c r="O28" s="162"/>
    </row>
    <row r="29" customFormat="false" ht="12.75" hidden="false" customHeight="false" outlineLevel="0" collapsed="false">
      <c r="A29" s="134" t="s">
        <v>49</v>
      </c>
      <c r="B29" s="82" t="n">
        <v>317035.09181</v>
      </c>
      <c r="C29" s="82" t="n">
        <v>96581.44819</v>
      </c>
      <c r="D29" s="82" t="n">
        <v>182.57382</v>
      </c>
      <c r="E29" s="82" t="n">
        <v>323462.81389</v>
      </c>
      <c r="F29" s="82" t="n">
        <v>737261.92771</v>
      </c>
      <c r="G29" s="82" t="n">
        <v>277499.35984</v>
      </c>
      <c r="H29" s="82" t="n">
        <v>16651.16835</v>
      </c>
      <c r="I29" s="82" t="n">
        <v>1463.73</v>
      </c>
      <c r="J29" s="82" t="n">
        <v>0</v>
      </c>
      <c r="K29" s="83" t="n">
        <v>441647.66952</v>
      </c>
      <c r="M29" s="155"/>
      <c r="N29" s="17"/>
      <c r="O29" s="162"/>
    </row>
    <row r="30" customFormat="false" ht="12.75" hidden="false" customHeight="false" outlineLevel="0" collapsed="false">
      <c r="A30" s="134" t="s">
        <v>50</v>
      </c>
      <c r="B30" s="82" t="n">
        <v>34138.86383</v>
      </c>
      <c r="C30" s="82" t="n">
        <v>0</v>
      </c>
      <c r="D30" s="82" t="n">
        <v>109.01124</v>
      </c>
      <c r="E30" s="82" t="n">
        <v>1634.45518</v>
      </c>
      <c r="F30" s="82" t="n">
        <v>35882.33025</v>
      </c>
      <c r="G30" s="82" t="n">
        <v>19035.8842</v>
      </c>
      <c r="H30" s="82" t="n">
        <v>2222.71019</v>
      </c>
      <c r="I30" s="82" t="n">
        <v>164.9215</v>
      </c>
      <c r="J30" s="82" t="n">
        <v>0</v>
      </c>
      <c r="K30" s="83" t="n">
        <v>14458.81436</v>
      </c>
      <c r="M30" s="155"/>
      <c r="N30" s="17"/>
      <c r="O30" s="162"/>
    </row>
    <row r="31" s="164" customFormat="true" ht="13.5" hidden="false" customHeight="false" outlineLevel="0" collapsed="false">
      <c r="A31" s="137" t="s">
        <v>35</v>
      </c>
      <c r="B31" s="87" t="n">
        <v>8819740.49154</v>
      </c>
      <c r="C31" s="87" t="n">
        <v>1540945.59064</v>
      </c>
      <c r="D31" s="87" t="n">
        <v>48741.74381</v>
      </c>
      <c r="E31" s="87" t="n">
        <v>2823193.54645</v>
      </c>
      <c r="F31" s="87" t="n">
        <v>13232621.37244</v>
      </c>
      <c r="G31" s="87" t="n">
        <v>6525390.5154</v>
      </c>
      <c r="H31" s="87" t="n">
        <v>601097.28474</v>
      </c>
      <c r="I31" s="87" t="n">
        <v>2031685.80047</v>
      </c>
      <c r="J31" s="87" t="n">
        <v>592.04179</v>
      </c>
      <c r="K31" s="88" t="n">
        <v>4073855.72995</v>
      </c>
      <c r="L31" s="8"/>
      <c r="M31" s="155"/>
      <c r="N31" s="163"/>
      <c r="O31" s="163"/>
    </row>
    <row r="32" customFormat="false" ht="12.75" hidden="false" customHeight="false" outlineLevel="0" collapsed="false">
      <c r="A32" s="164" t="s">
        <v>189</v>
      </c>
      <c r="N32" s="17"/>
      <c r="O32" s="17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5"/>
    </row>
    <row r="3" customFormat="false" ht="18" hidden="false" customHeight="true" outlineLevel="0" collapsed="false">
      <c r="A3" s="166" t="s">
        <v>190</v>
      </c>
      <c r="B3" s="167"/>
      <c r="C3" s="168" t="s">
        <v>1</v>
      </c>
      <c r="D3" s="169"/>
      <c r="E3" s="169"/>
      <c r="F3" s="170"/>
      <c r="G3" s="170"/>
    </row>
    <row r="4" customFormat="false" ht="18" hidden="false" customHeight="true" outlineLevel="0" collapsed="false">
      <c r="A4" s="171" t="s">
        <v>191</v>
      </c>
      <c r="B4" s="172"/>
      <c r="C4" s="53" t="s">
        <v>132</v>
      </c>
      <c r="D4" s="173"/>
      <c r="E4" s="173"/>
      <c r="F4" s="174"/>
      <c r="G4" s="174"/>
    </row>
    <row r="5" s="178" customFormat="true" ht="30" hidden="false" customHeight="true" outlineLevel="0" collapsed="false">
      <c r="A5" s="175" t="s">
        <v>192</v>
      </c>
      <c r="B5" s="176" t="s">
        <v>193</v>
      </c>
      <c r="C5" s="177" t="s">
        <v>83</v>
      </c>
      <c r="G5" s="179" t="s">
        <v>194</v>
      </c>
      <c r="H5" s="180" t="n">
        <v>75.0154537156951</v>
      </c>
    </row>
    <row r="6" s="184" customFormat="true" ht="30" hidden="false" customHeight="true" outlineLevel="0" collapsed="false">
      <c r="A6" s="181" t="s">
        <v>194</v>
      </c>
      <c r="B6" s="182" t="n">
        <v>7318711.78024</v>
      </c>
      <c r="C6" s="183" t="n">
        <v>75.0154537156951</v>
      </c>
      <c r="E6" s="185" t="n">
        <v>0</v>
      </c>
      <c r="G6" s="186" t="s">
        <v>195</v>
      </c>
      <c r="H6" s="187" t="n">
        <v>5.52084732596393</v>
      </c>
    </row>
    <row r="7" customFormat="false" ht="12.75" hidden="false" customHeight="false" outlineLevel="0" collapsed="false">
      <c r="A7" s="188" t="s">
        <v>196</v>
      </c>
      <c r="B7" s="189" t="n">
        <v>12054.15182</v>
      </c>
      <c r="C7" s="190" t="n">
        <v>0.123552845785863</v>
      </c>
      <c r="G7" s="186" t="s">
        <v>197</v>
      </c>
      <c r="H7" s="187" t="n">
        <v>0.573088849685005</v>
      </c>
    </row>
    <row r="8" customFormat="false" ht="13.5" hidden="false" customHeight="false" outlineLevel="0" collapsed="false">
      <c r="A8" s="188" t="s">
        <v>198</v>
      </c>
      <c r="B8" s="189" t="n">
        <v>128954.48685</v>
      </c>
      <c r="C8" s="190" t="n">
        <v>1.32175984383554</v>
      </c>
      <c r="G8" s="191" t="s">
        <v>199</v>
      </c>
      <c r="H8" s="192" t="n">
        <v>18.890610108656</v>
      </c>
    </row>
    <row r="9" customFormat="false" ht="13.5" hidden="false" customHeight="false" outlineLevel="0" collapsed="false">
      <c r="A9" s="188" t="s">
        <v>200</v>
      </c>
      <c r="B9" s="189" t="n">
        <v>97945.16803</v>
      </c>
      <c r="C9" s="190" t="n">
        <v>1.00392001210758</v>
      </c>
    </row>
    <row r="10" customFormat="false" ht="12.75" hidden="false" customHeight="false" outlineLevel="0" collapsed="false">
      <c r="A10" s="188" t="s">
        <v>201</v>
      </c>
      <c r="B10" s="189" t="n">
        <v>7.14941</v>
      </c>
      <c r="C10" s="190" t="n">
        <v>7.32801415130929E-005</v>
      </c>
    </row>
    <row r="11" customFormat="false" ht="12.75" hidden="false" customHeight="false" outlineLevel="0" collapsed="false">
      <c r="A11" s="188" t="s">
        <v>202</v>
      </c>
      <c r="B11" s="189" t="n">
        <v>733819.9025</v>
      </c>
      <c r="C11" s="190" t="n">
        <v>7.52151944011101</v>
      </c>
      <c r="G11" s="193" t="e">
        <f aca="false"/>
        <v>#REF!</v>
      </c>
    </row>
    <row r="12" customFormat="false" ht="12.75" hidden="false" customHeight="false" outlineLevel="0" collapsed="false">
      <c r="A12" s="188" t="s">
        <v>203</v>
      </c>
      <c r="B12" s="189" t="n">
        <v>994.04194</v>
      </c>
      <c r="C12" s="190" t="n">
        <v>0.0101887476075857</v>
      </c>
    </row>
    <row r="13" customFormat="false" ht="12.75" hidden="false" customHeight="false" outlineLevel="0" collapsed="false">
      <c r="A13" s="188" t="s">
        <v>204</v>
      </c>
      <c r="B13" s="189" t="n">
        <v>4974345.01325</v>
      </c>
      <c r="C13" s="190" t="n">
        <v>50.9861242404489</v>
      </c>
    </row>
    <row r="14" customFormat="false" ht="12.75" hidden="false" customHeight="false" outlineLevel="0" collapsed="false">
      <c r="A14" s="188" t="s">
        <v>205</v>
      </c>
      <c r="B14" s="189" t="n">
        <v>1364026.86051</v>
      </c>
      <c r="C14" s="190" t="n">
        <v>13.9810251986993</v>
      </c>
    </row>
    <row r="15" customFormat="false" ht="13.5" hidden="false" customHeight="false" outlineLevel="0" collapsed="false">
      <c r="A15" s="188" t="s">
        <v>206</v>
      </c>
      <c r="B15" s="189" t="n">
        <v>6565.00593</v>
      </c>
      <c r="C15" s="190" t="n">
        <v>0.0672901069577341</v>
      </c>
    </row>
    <row r="16" s="184" customFormat="true" ht="30" hidden="false" customHeight="true" outlineLevel="0" collapsed="false">
      <c r="A16" s="181" t="s">
        <v>195</v>
      </c>
      <c r="B16" s="182" t="n">
        <v>538628.88725</v>
      </c>
      <c r="C16" s="183" t="n">
        <v>5.52084732596393</v>
      </c>
      <c r="E16" s="194" t="n">
        <v>0</v>
      </c>
      <c r="O16" s="195"/>
      <c r="P16" s="195"/>
      <c r="Q16" s="195"/>
      <c r="R16" s="195"/>
      <c r="S16" s="195"/>
    </row>
    <row r="17" customFormat="false" ht="12.75" hidden="false" customHeight="false" outlineLevel="0" collapsed="false">
      <c r="A17" s="188" t="s">
        <v>207</v>
      </c>
      <c r="B17" s="189" t="n">
        <v>399534.12827</v>
      </c>
      <c r="C17" s="190" t="n">
        <v>4.09515155221701</v>
      </c>
      <c r="O17" s="196"/>
      <c r="P17" s="196"/>
      <c r="Q17" s="196"/>
      <c r="R17" s="196"/>
      <c r="S17" s="196"/>
    </row>
    <row r="18" customFormat="false" ht="12.75" hidden="false" customHeight="false" outlineLevel="0" collapsed="false">
      <c r="A18" s="188" t="s">
        <v>208</v>
      </c>
      <c r="B18" s="189" t="n">
        <v>34124.7287</v>
      </c>
      <c r="C18" s="190" t="n">
        <v>0.34977221172543</v>
      </c>
      <c r="O18" s="196"/>
      <c r="P18" s="196"/>
      <c r="Q18" s="196"/>
      <c r="R18" s="196"/>
      <c r="S18" s="196"/>
    </row>
    <row r="19" customFormat="false" ht="12.75" hidden="false" customHeight="false" outlineLevel="0" collapsed="false">
      <c r="A19" s="188" t="s">
        <v>209</v>
      </c>
      <c r="B19" s="189" t="n">
        <v>300</v>
      </c>
      <c r="C19" s="190" t="n">
        <v>0.00307494498901698</v>
      </c>
      <c r="O19" s="196"/>
      <c r="P19" s="196"/>
      <c r="Q19" s="196"/>
      <c r="R19" s="196"/>
      <c r="S19" s="196"/>
    </row>
    <row r="20" customFormat="false" ht="12.75" hidden="false" customHeight="false" outlineLevel="0" collapsed="false">
      <c r="A20" s="188" t="s">
        <v>210</v>
      </c>
      <c r="B20" s="189" t="n">
        <v>8428.8173</v>
      </c>
      <c r="C20" s="190" t="n">
        <v>0.0863938317332487</v>
      </c>
      <c r="O20" s="196"/>
      <c r="P20" s="196"/>
      <c r="Q20" s="196"/>
      <c r="R20" s="196"/>
      <c r="S20" s="196"/>
    </row>
    <row r="21" customFormat="false" ht="12.75" hidden="false" customHeight="false" outlineLevel="0" collapsed="false">
      <c r="A21" s="188" t="s">
        <v>211</v>
      </c>
      <c r="B21" s="189" t="n">
        <v>1010.31</v>
      </c>
      <c r="C21" s="190" t="n">
        <v>0.0103554922395125</v>
      </c>
      <c r="O21" s="196"/>
      <c r="P21" s="196"/>
      <c r="Q21" s="196"/>
      <c r="R21" s="196"/>
      <c r="S21" s="196"/>
    </row>
    <row r="22" customFormat="false" ht="12.75" hidden="false" customHeight="false" outlineLevel="0" collapsed="false">
      <c r="A22" s="188" t="s">
        <v>212</v>
      </c>
      <c r="B22" s="189" t="n">
        <v>19621.04401</v>
      </c>
      <c r="C22" s="190" t="n">
        <v>0.20111210319277</v>
      </c>
      <c r="O22" s="196"/>
      <c r="P22" s="196"/>
      <c r="Q22" s="196"/>
      <c r="R22" s="196"/>
      <c r="S22" s="196"/>
    </row>
    <row r="23" customFormat="false" ht="12.75" hidden="false" customHeight="false" outlineLevel="0" collapsed="false">
      <c r="A23" s="188" t="s">
        <v>213</v>
      </c>
      <c r="B23" s="189" t="n">
        <v>63120.98619</v>
      </c>
      <c r="C23" s="190" t="n">
        <v>0.646978533955835</v>
      </c>
      <c r="O23" s="196"/>
      <c r="P23" s="196"/>
      <c r="Q23" s="196"/>
      <c r="R23" s="196"/>
      <c r="S23" s="196"/>
    </row>
    <row r="24" customFormat="false" ht="12.75" hidden="false" customHeight="false" outlineLevel="0" collapsed="false">
      <c r="A24" s="188" t="s">
        <v>214</v>
      </c>
      <c r="B24" s="189" t="n">
        <v>63.2097</v>
      </c>
      <c r="C24" s="190" t="n">
        <v>0.000647887834240888</v>
      </c>
      <c r="O24" s="196"/>
      <c r="P24" s="196"/>
      <c r="Q24" s="196"/>
      <c r="R24" s="196"/>
      <c r="S24" s="196"/>
    </row>
    <row r="25" customFormat="false" ht="13.5" hidden="false" customHeight="false" outlineLevel="0" collapsed="false">
      <c r="A25" s="188" t="s">
        <v>215</v>
      </c>
      <c r="B25" s="189" t="n">
        <v>12425.66308</v>
      </c>
      <c r="C25" s="190" t="n">
        <v>0.127360768076864</v>
      </c>
      <c r="O25" s="196"/>
      <c r="P25" s="196"/>
      <c r="Q25" s="196"/>
      <c r="R25" s="196"/>
      <c r="S25" s="196"/>
    </row>
    <row r="26" s="184" customFormat="true" ht="30" hidden="false" customHeight="true" outlineLevel="0" collapsed="false">
      <c r="A26" s="181" t="s">
        <v>197</v>
      </c>
      <c r="B26" s="182" t="n">
        <v>55912.10754</v>
      </c>
      <c r="C26" s="183" t="n">
        <v>0.573088849685005</v>
      </c>
      <c r="E26" s="194" t="n">
        <v>0</v>
      </c>
      <c r="O26" s="195"/>
      <c r="P26" s="195"/>
      <c r="Q26" s="195"/>
      <c r="R26" s="195"/>
      <c r="S26" s="195"/>
    </row>
    <row r="27" customFormat="false" ht="13.5" hidden="false" customHeight="false" outlineLevel="0" collapsed="false">
      <c r="A27" s="188" t="s">
        <v>216</v>
      </c>
      <c r="B27" s="189" t="n">
        <v>55912.10754</v>
      </c>
      <c r="C27" s="190" t="n">
        <v>0.573088849685005</v>
      </c>
      <c r="O27" s="196"/>
      <c r="P27" s="196"/>
      <c r="Q27" s="196"/>
      <c r="R27" s="196"/>
      <c r="S27" s="196"/>
    </row>
    <row r="28" s="184" customFormat="true" ht="30" hidden="false" customHeight="true" outlineLevel="0" collapsed="false">
      <c r="A28" s="181" t="s">
        <v>217</v>
      </c>
      <c r="B28" s="182" t="n">
        <v>1843019.32322</v>
      </c>
      <c r="C28" s="183" t="n">
        <v>18.890610108656</v>
      </c>
      <c r="E28" s="194" t="n">
        <v>0</v>
      </c>
    </row>
    <row r="29" customFormat="false" ht="12.75" hidden="false" customHeight="false" outlineLevel="0" collapsed="false">
      <c r="A29" s="188" t="s">
        <v>218</v>
      </c>
      <c r="B29" s="189" t="n">
        <v>6487.62825</v>
      </c>
      <c r="C29" s="190" t="n">
        <v>0.066496999926475</v>
      </c>
    </row>
    <row r="30" customFormat="false" ht="12.75" hidden="false" customHeight="false" outlineLevel="0" collapsed="false">
      <c r="A30" s="188" t="s">
        <v>219</v>
      </c>
      <c r="B30" s="189" t="n">
        <v>9271.94598</v>
      </c>
      <c r="C30" s="190" t="n">
        <v>0.0950357460987904</v>
      </c>
    </row>
    <row r="31" customFormat="false" ht="12.75" hidden="false" customHeight="false" outlineLevel="0" collapsed="false">
      <c r="A31" s="188" t="s">
        <v>220</v>
      </c>
      <c r="B31" s="189" t="n">
        <v>45503.1297</v>
      </c>
      <c r="C31" s="190" t="n">
        <v>0.466398735518682</v>
      </c>
    </row>
    <row r="32" customFormat="false" ht="12.75" hidden="false" customHeight="false" outlineLevel="0" collapsed="false">
      <c r="A32" s="188" t="s">
        <v>221</v>
      </c>
      <c r="B32" s="189" t="n">
        <v>1504335.06752</v>
      </c>
      <c r="C32" s="190" t="n">
        <v>15.4191585922438</v>
      </c>
      <c r="E32" s="197"/>
    </row>
    <row r="33" customFormat="false" ht="13.5" hidden="false" customHeight="false" outlineLevel="0" collapsed="false">
      <c r="A33" s="188" t="s">
        <v>222</v>
      </c>
      <c r="B33" s="189" t="n">
        <v>277421.55177</v>
      </c>
      <c r="C33" s="190" t="n">
        <v>2.84352003486825</v>
      </c>
      <c r="E33" s="197"/>
    </row>
    <row r="34" s="184" customFormat="true" ht="30" hidden="false" customHeight="true" outlineLevel="0" collapsed="false">
      <c r="A34" s="181" t="s">
        <v>35</v>
      </c>
      <c r="B34" s="182" t="n">
        <v>9756272.09825</v>
      </c>
      <c r="C34" s="183" t="n">
        <v>100</v>
      </c>
      <c r="E34" s="198"/>
      <c r="F34" s="199"/>
    </row>
    <row r="35" customFormat="false" ht="12.75" hidden="false" customHeight="false" outlineLevel="0" collapsed="false">
      <c r="B35" s="200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Novembr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44" activeCellId="0" sqref="N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1000.99644</v>
      </c>
      <c r="H6" s="35" t="n">
        <v>1009.03355</v>
      </c>
      <c r="I6" s="35" t="n">
        <v>1108.74878</v>
      </c>
      <c r="J6" s="35" t="n">
        <v>1064.41197</v>
      </c>
      <c r="K6" s="35" t="n">
        <v>1003.78265</v>
      </c>
      <c r="L6" s="35" t="n">
        <v>1015.18764</v>
      </c>
      <c r="M6" s="35" t="n">
        <v>0</v>
      </c>
      <c r="N6" s="36" t="n">
        <v>11272.23568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97379.357</v>
      </c>
      <c r="H7" s="35" t="n">
        <v>94307.4010000001</v>
      </c>
      <c r="I7" s="35" t="n">
        <v>86960.1459999999</v>
      </c>
      <c r="J7" s="35" t="n">
        <v>111128.579</v>
      </c>
      <c r="K7" s="35" t="n">
        <v>111257.14</v>
      </c>
      <c r="L7" s="35" t="n">
        <v>96769.301</v>
      </c>
      <c r="M7" s="35" t="n">
        <v>0</v>
      </c>
      <c r="N7" s="36" t="n">
        <v>1050054.476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109710.13219</v>
      </c>
      <c r="H8" s="35" t="n">
        <v>113265.00983</v>
      </c>
      <c r="I8" s="35" t="n">
        <v>133805.39465</v>
      </c>
      <c r="J8" s="35" t="n">
        <v>140437.8248</v>
      </c>
      <c r="K8" s="35" t="n">
        <v>128397.348</v>
      </c>
      <c r="L8" s="35" t="n">
        <v>120603.847</v>
      </c>
      <c r="M8" s="35" t="n">
        <v>0</v>
      </c>
      <c r="N8" s="36" t="n">
        <v>1287493.5822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41638.322</v>
      </c>
      <c r="H9" s="35" t="n">
        <v>45896.5930000001</v>
      </c>
      <c r="I9" s="35" t="n">
        <v>49332.206</v>
      </c>
      <c r="J9" s="35" t="n">
        <v>45761.144</v>
      </c>
      <c r="K9" s="35" t="n">
        <v>37990.0499999999</v>
      </c>
      <c r="L9" s="35" t="n">
        <v>38755.0010000001</v>
      </c>
      <c r="M9" s="35" t="n">
        <v>0</v>
      </c>
      <c r="N9" s="36" t="n">
        <v>487933.73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242.02782</v>
      </c>
      <c r="H10" s="35" t="n">
        <v>185.99543</v>
      </c>
      <c r="I10" s="35" t="n">
        <v>158.61522</v>
      </c>
      <c r="J10" s="35" t="n">
        <v>127.509160000001</v>
      </c>
      <c r="K10" s="35" t="n">
        <v>89.9672299999996</v>
      </c>
      <c r="L10" s="35" t="n">
        <v>68.5128000000004</v>
      </c>
      <c r="M10" s="35" t="n">
        <v>0</v>
      </c>
      <c r="N10" s="36" t="n">
        <v>2738.92422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.34608</v>
      </c>
      <c r="H11" s="35" t="n">
        <v>0.45374</v>
      </c>
      <c r="I11" s="35" t="n">
        <v>0.0217499999999999</v>
      </c>
      <c r="J11" s="35" t="n">
        <v>0.0221999999999998</v>
      </c>
      <c r="K11" s="35" t="n">
        <v>0</v>
      </c>
      <c r="L11" s="35" t="n">
        <v>0</v>
      </c>
      <c r="M11" s="35" t="n">
        <v>0</v>
      </c>
      <c r="N11" s="36" t="n">
        <v>3.27564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10402.44176</v>
      </c>
      <c r="H12" s="35" t="n">
        <v>11825.94142</v>
      </c>
      <c r="I12" s="35" t="n">
        <v>10604.66095</v>
      </c>
      <c r="J12" s="35" t="n">
        <v>11055.64229</v>
      </c>
      <c r="K12" s="35" t="n">
        <v>11932.92901</v>
      </c>
      <c r="L12" s="35" t="n">
        <v>10687.4419</v>
      </c>
      <c r="M12" s="35" t="n">
        <v>0</v>
      </c>
      <c r="N12" s="36" t="n">
        <v>113856.14641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47514.32919</v>
      </c>
      <c r="H13" s="35" t="n">
        <v>46955.06741</v>
      </c>
      <c r="I13" s="35" t="n">
        <v>43412.15194</v>
      </c>
      <c r="J13" s="35" t="n">
        <v>47327.07489</v>
      </c>
      <c r="K13" s="35" t="n">
        <v>45827.34861</v>
      </c>
      <c r="L13" s="35" t="n">
        <v>45625.53785</v>
      </c>
      <c r="M13" s="35" t="n">
        <v>0</v>
      </c>
      <c r="N13" s="36" t="n">
        <v>503879.12487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119506.90306</v>
      </c>
      <c r="H14" s="35" t="n">
        <v>53907.96546</v>
      </c>
      <c r="I14" s="35" t="n">
        <v>49173.1289</v>
      </c>
      <c r="J14" s="35" t="n">
        <v>65226.4397399999</v>
      </c>
      <c r="K14" s="35" t="n">
        <v>60568.91302</v>
      </c>
      <c r="L14" s="35" t="n">
        <v>82199.47403</v>
      </c>
      <c r="M14" s="35" t="n">
        <v>0</v>
      </c>
      <c r="N14" s="36" t="n">
        <v>699583.58233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23768.65</v>
      </c>
      <c r="H15" s="35" t="n">
        <v>21015.075</v>
      </c>
      <c r="I15" s="35" t="n">
        <v>20843.015</v>
      </c>
      <c r="J15" s="35" t="n">
        <v>24670.08</v>
      </c>
      <c r="K15" s="35" t="n">
        <v>31185.085</v>
      </c>
      <c r="L15" s="35" t="n">
        <v>-1334.75</v>
      </c>
      <c r="M15" s="35" t="n">
        <v>0</v>
      </c>
      <c r="N15" s="36" t="n">
        <v>222621.4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15502.93946</v>
      </c>
      <c r="H16" s="35" t="n">
        <v>16273.53099</v>
      </c>
      <c r="I16" s="35" t="n">
        <v>18739.91461</v>
      </c>
      <c r="J16" s="35" t="n">
        <v>22943.43611</v>
      </c>
      <c r="K16" s="35" t="n">
        <v>15892.24403</v>
      </c>
      <c r="L16" s="35" t="n">
        <v>12892.94022</v>
      </c>
      <c r="M16" s="35" t="n">
        <v>0</v>
      </c>
      <c r="N16" s="36" t="n">
        <v>181206.4008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20008.76432</v>
      </c>
      <c r="H17" s="35" t="n">
        <v>20341.82939</v>
      </c>
      <c r="I17" s="35" t="n">
        <v>21254.89016</v>
      </c>
      <c r="J17" s="35" t="n">
        <v>22489.19278</v>
      </c>
      <c r="K17" s="35" t="n">
        <v>23657.33922</v>
      </c>
      <c r="L17" s="35" t="n">
        <v>21331.77608</v>
      </c>
      <c r="M17" s="35" t="n">
        <v>0</v>
      </c>
      <c r="N17" s="36" t="n">
        <v>217372.8716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7388.41306</v>
      </c>
      <c r="C18" s="35" t="n">
        <v>27159.18127</v>
      </c>
      <c r="D18" s="35" t="n">
        <v>29608.15618</v>
      </c>
      <c r="E18" s="35" t="n">
        <v>27720.07531</v>
      </c>
      <c r="F18" s="35" t="n">
        <v>29493.30761</v>
      </c>
      <c r="G18" s="35" t="n">
        <v>21556.29055</v>
      </c>
      <c r="H18" s="35" t="n">
        <v>25876.12553</v>
      </c>
      <c r="I18" s="35" t="n">
        <v>24055.60015</v>
      </c>
      <c r="J18" s="35" t="n">
        <v>22852.80222</v>
      </c>
      <c r="K18" s="35" t="n">
        <v>21322.39862</v>
      </c>
      <c r="L18" s="35" t="n">
        <v>19458.99243</v>
      </c>
      <c r="M18" s="35" t="n">
        <v>0</v>
      </c>
      <c r="N18" s="36" t="n">
        <v>276491.3429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21919.67352</v>
      </c>
      <c r="H19" s="35" t="n">
        <v>21608.76239</v>
      </c>
      <c r="I19" s="35" t="n">
        <v>20989.93259</v>
      </c>
      <c r="J19" s="35" t="n">
        <v>22067.9593</v>
      </c>
      <c r="K19" s="35" t="n">
        <v>51473.8637</v>
      </c>
      <c r="L19" s="35" t="n">
        <v>55583.26557</v>
      </c>
      <c r="M19" s="35" t="n">
        <v>0</v>
      </c>
      <c r="N19" s="36" t="n">
        <v>300624.49605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5643.57801</v>
      </c>
      <c r="H20" s="35" t="n">
        <v>5787.67012</v>
      </c>
      <c r="I20" s="35" t="n">
        <v>7636.10455000001</v>
      </c>
      <c r="J20" s="35" t="n">
        <v>4267.23414</v>
      </c>
      <c r="K20" s="35" t="n">
        <v>4283.48035</v>
      </c>
      <c r="L20" s="35" t="n">
        <v>5632.08334</v>
      </c>
      <c r="M20" s="35" t="n">
        <v>0</v>
      </c>
      <c r="N20" s="36" t="n">
        <v>55605.90436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v>458326.2384</v>
      </c>
      <c r="C21" s="42" t="n">
        <v>450468.95208</v>
      </c>
      <c r="D21" s="42" t="n">
        <v>477194.65037</v>
      </c>
      <c r="E21" s="42" t="n">
        <v>448965.73613</v>
      </c>
      <c r="F21" s="42" t="n">
        <v>478066.38339</v>
      </c>
      <c r="G21" s="42" t="n">
        <v>535794.7514</v>
      </c>
      <c r="H21" s="42" t="n">
        <v>478256.45426</v>
      </c>
      <c r="I21" s="42" t="n">
        <v>488074.53125</v>
      </c>
      <c r="J21" s="42" t="n">
        <v>541419.3526</v>
      </c>
      <c r="K21" s="42" t="n">
        <v>544881.88944</v>
      </c>
      <c r="L21" s="42" t="n">
        <v>509288.61086</v>
      </c>
      <c r="M21" s="42" t="n">
        <v>0</v>
      </c>
      <c r="N21" s="43" t="n">
        <v>5410737.55018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v>458326.2384</v>
      </c>
      <c r="C22" s="45" t="n">
        <v>908795.19048</v>
      </c>
      <c r="D22" s="45" t="n">
        <v>1385989.84085</v>
      </c>
      <c r="E22" s="45" t="n">
        <v>1834955.57698</v>
      </c>
      <c r="F22" s="45" t="n">
        <v>2313021.96037</v>
      </c>
      <c r="G22" s="45" t="n">
        <v>2848816.71177</v>
      </c>
      <c r="H22" s="45" t="n">
        <v>3327073.16603</v>
      </c>
      <c r="I22" s="45" t="n">
        <v>3815147.69728</v>
      </c>
      <c r="J22" s="45" t="n">
        <v>4356567.04988</v>
      </c>
      <c r="K22" s="45" t="n">
        <v>4901448.93932</v>
      </c>
      <c r="L22" s="45" t="n">
        <v>5410737.55018</v>
      </c>
      <c r="M22" s="45"/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37"/>
      <c r="Q26" s="38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5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8326.2384</v>
      </c>
      <c r="C53" s="63" t="n">
        <v>450468.95208</v>
      </c>
      <c r="D53" s="63" t="n">
        <v>477194.65037</v>
      </c>
      <c r="E53" s="63" t="n">
        <v>448965.73613</v>
      </c>
      <c r="F53" s="63" t="n">
        <v>478066.38339</v>
      </c>
      <c r="G53" s="63" t="n">
        <v>535794.7514</v>
      </c>
      <c r="H53" s="63" t="n">
        <v>478256.45426</v>
      </c>
      <c r="I53" s="63" t="n">
        <v>488074.53125</v>
      </c>
      <c r="J53" s="63" t="n">
        <v>541419.3526</v>
      </c>
      <c r="K53" s="63" t="n">
        <v>544881.88944</v>
      </c>
      <c r="L53" s="63" t="n">
        <v>509288.61086</v>
      </c>
      <c r="M53" s="63" t="n">
        <v>0</v>
      </c>
      <c r="N53" s="43" t="n">
        <v>5410737.55018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38123569139667</v>
      </c>
      <c r="C55" s="65" t="n">
        <v>0.24813477477042</v>
      </c>
      <c r="D55" s="65" t="n">
        <v>0.265001949081821</v>
      </c>
      <c r="E55" s="65" t="n">
        <v>0.103580913618495</v>
      </c>
      <c r="F55" s="65" t="n">
        <v>-0.00715254800425658</v>
      </c>
      <c r="G55" s="65" t="n">
        <v>0.341124753693245</v>
      </c>
      <c r="H55" s="65" t="n">
        <v>0.151058344041254</v>
      </c>
      <c r="I55" s="65" t="n">
        <v>0.0953206993160345</v>
      </c>
      <c r="J55" s="65" t="n">
        <v>0.1392887993152</v>
      </c>
      <c r="K55" s="65" t="n">
        <v>0.151936855494045</v>
      </c>
      <c r="L55" s="65" t="n">
        <v>0.0166467592153188</v>
      </c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2.14"/>
    <col collapsed="false" customWidth="true" hidden="false" outlineLevel="0" max="3" min="3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10.56"/>
    <col collapsed="false" customWidth="true" hidden="false" outlineLevel="0" max="7" min="7" style="69" width="10.71"/>
    <col collapsed="false" customWidth="true" hidden="false" outlineLevel="0" max="8" min="8" style="69" width="10.85"/>
    <col collapsed="false" customWidth="true" hidden="false" outlineLevel="0" max="9" min="9" style="69" width="9.99"/>
    <col collapsed="false" customWidth="true" hidden="false" outlineLevel="0" max="10" min="10" style="69" width="10.41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11272.23568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f aca="false">SUM(B6:K6)</f>
        <v>11272.23568</v>
      </c>
      <c r="M6" s="71"/>
      <c r="N6" s="17"/>
      <c r="O6" s="79"/>
      <c r="P6" s="80"/>
      <c r="Q6" s="17"/>
      <c r="R6" s="75"/>
      <c r="T6" s="79"/>
      <c r="U6" s="80"/>
      <c r="V6" s="79"/>
      <c r="W6" s="80"/>
      <c r="X6" s="79"/>
      <c r="Y6" s="80"/>
    </row>
    <row r="7" customFormat="false" ht="12.75" hidden="false" customHeight="true" outlineLevel="0" collapsed="false">
      <c r="A7" s="81" t="s">
        <v>37</v>
      </c>
      <c r="B7" s="82" t="n">
        <v>490235.72404</v>
      </c>
      <c r="C7" s="82" t="n">
        <v>116428.73713</v>
      </c>
      <c r="D7" s="82" t="n">
        <v>74145.11867</v>
      </c>
      <c r="E7" s="82" t="n">
        <v>61835.95589</v>
      </c>
      <c r="F7" s="82" t="n">
        <v>49638.70182</v>
      </c>
      <c r="G7" s="82" t="n">
        <v>56983.20022</v>
      </c>
      <c r="H7" s="82" t="n">
        <v>7847.79736</v>
      </c>
      <c r="I7" s="82" t="n">
        <v>51639.1254</v>
      </c>
      <c r="J7" s="82" t="n">
        <v>13956.45093</v>
      </c>
      <c r="K7" s="82" t="n">
        <v>127343.66454</v>
      </c>
      <c r="L7" s="83" t="n">
        <f aca="false">SUM(B7:K7)</f>
        <v>1050054.476</v>
      </c>
      <c r="M7" s="71"/>
      <c r="N7" s="17"/>
      <c r="O7" s="79"/>
      <c r="P7" s="80"/>
      <c r="Q7" s="17"/>
      <c r="R7" s="84"/>
      <c r="T7" s="79"/>
      <c r="U7" s="80"/>
      <c r="V7" s="79"/>
      <c r="W7" s="80"/>
      <c r="X7" s="79"/>
      <c r="Y7" s="80"/>
    </row>
    <row r="8" customFormat="false" ht="12.75" hidden="false" customHeight="true" outlineLevel="0" collapsed="false">
      <c r="A8" s="81" t="s">
        <v>38</v>
      </c>
      <c r="B8" s="82" t="n">
        <v>301691.02442</v>
      </c>
      <c r="C8" s="82" t="n">
        <v>121063.76902</v>
      </c>
      <c r="D8" s="82" t="n">
        <v>131457.049</v>
      </c>
      <c r="E8" s="82" t="n">
        <v>106597.96318</v>
      </c>
      <c r="F8" s="82" t="n">
        <v>89175.88077</v>
      </c>
      <c r="G8" s="82" t="n">
        <v>59580.02489</v>
      </c>
      <c r="H8" s="82" t="n">
        <v>61816.11803</v>
      </c>
      <c r="I8" s="82" t="n">
        <v>55620.82003</v>
      </c>
      <c r="J8" s="82" t="n">
        <v>35263.99922</v>
      </c>
      <c r="K8" s="82" t="n">
        <v>325226.93362</v>
      </c>
      <c r="L8" s="83" t="n">
        <f aca="false">SUM(B8:K8)</f>
        <v>1287493.58218</v>
      </c>
      <c r="M8" s="71"/>
      <c r="N8" s="17"/>
      <c r="O8" s="79"/>
      <c r="P8" s="80"/>
      <c r="Q8" s="17"/>
      <c r="R8" s="84"/>
      <c r="T8" s="79"/>
      <c r="U8" s="80"/>
      <c r="V8" s="79"/>
      <c r="W8" s="80"/>
      <c r="X8" s="79"/>
      <c r="Y8" s="80"/>
    </row>
    <row r="9" customFormat="false" ht="12.75" hidden="false" customHeight="true" outlineLevel="0" collapsed="false">
      <c r="A9" s="81" t="s">
        <v>39</v>
      </c>
      <c r="B9" s="82" t="n">
        <v>108409.414</v>
      </c>
      <c r="C9" s="82" t="n">
        <v>44641.615</v>
      </c>
      <c r="D9" s="82" t="n">
        <v>57000.724</v>
      </c>
      <c r="E9" s="82" t="n">
        <v>45782.797</v>
      </c>
      <c r="F9" s="82" t="n">
        <v>40050.279</v>
      </c>
      <c r="G9" s="82" t="n">
        <v>17372.436</v>
      </c>
      <c r="H9" s="82" t="n">
        <v>25669.994</v>
      </c>
      <c r="I9" s="82" t="n">
        <v>27187.565</v>
      </c>
      <c r="J9" s="82" t="n">
        <v>12179.811</v>
      </c>
      <c r="K9" s="82" t="n">
        <v>109639.102</v>
      </c>
      <c r="L9" s="83" t="n">
        <f aca="false">SUM(B9:K9)</f>
        <v>487933.737</v>
      </c>
      <c r="M9" s="71"/>
      <c r="N9" s="17"/>
      <c r="O9" s="79"/>
      <c r="P9" s="80"/>
      <c r="Q9" s="17"/>
      <c r="R9" s="84"/>
      <c r="T9" s="79"/>
      <c r="U9" s="80"/>
      <c r="V9" s="79"/>
      <c r="W9" s="80"/>
      <c r="X9" s="79"/>
      <c r="Y9" s="80"/>
    </row>
    <row r="10" customFormat="false" ht="12.75" hidden="false" customHeight="false" outlineLevel="0" collapsed="false">
      <c r="A10" s="81" t="s">
        <v>40</v>
      </c>
      <c r="B10" s="82" t="n">
        <v>24.34706</v>
      </c>
      <c r="C10" s="82" t="n">
        <v>9.67201</v>
      </c>
      <c r="D10" s="82" t="n">
        <v>3.54605</v>
      </c>
      <c r="E10" s="82" t="n">
        <v>4.68425</v>
      </c>
      <c r="F10" s="82" t="n">
        <v>2681.64001</v>
      </c>
      <c r="G10" s="82" t="n">
        <v>0</v>
      </c>
      <c r="H10" s="82" t="n">
        <v>0.21394</v>
      </c>
      <c r="I10" s="82" t="n">
        <v>10.32509</v>
      </c>
      <c r="J10" s="82" t="n">
        <v>0</v>
      </c>
      <c r="K10" s="82" t="n">
        <v>4.49581</v>
      </c>
      <c r="L10" s="83" t="n">
        <f aca="false">SUM(B10:K10)</f>
        <v>2738.92422</v>
      </c>
      <c r="M10" s="71"/>
      <c r="N10" s="17"/>
      <c r="O10" s="79"/>
      <c r="P10" s="80"/>
      <c r="Q10" s="17"/>
      <c r="R10" s="84"/>
      <c r="T10" s="79"/>
      <c r="U10" s="80"/>
      <c r="V10" s="79"/>
      <c r="W10" s="80"/>
      <c r="X10" s="79"/>
      <c r="Y10" s="80"/>
    </row>
    <row r="11" customFormat="false" ht="12.75" hidden="false" customHeight="true" outlineLevel="0" collapsed="false">
      <c r="A11" s="81" t="s">
        <v>41</v>
      </c>
      <c r="B11" s="82" t="n">
        <v>0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3.27564</v>
      </c>
      <c r="I11" s="82" t="n">
        <v>0</v>
      </c>
      <c r="J11" s="82" t="n">
        <v>0</v>
      </c>
      <c r="K11" s="82" t="n">
        <v>0</v>
      </c>
      <c r="L11" s="83" t="n">
        <f aca="false">SUM(B11:K11)</f>
        <v>3.27564</v>
      </c>
      <c r="M11" s="71"/>
      <c r="N11" s="17"/>
      <c r="O11" s="79"/>
      <c r="P11" s="80"/>
      <c r="Q11" s="17"/>
      <c r="R11" s="84"/>
      <c r="T11" s="79"/>
      <c r="U11" s="80"/>
      <c r="V11" s="79"/>
      <c r="W11" s="80"/>
      <c r="X11" s="79"/>
      <c r="Y11" s="80"/>
    </row>
    <row r="12" customFormat="false" ht="12.75" hidden="false" customHeight="false" outlineLevel="0" collapsed="false">
      <c r="A12" s="81" t="s">
        <v>42</v>
      </c>
      <c r="B12" s="82" t="n">
        <v>25445.54896</v>
      </c>
      <c r="C12" s="82" t="n">
        <v>9759.56754</v>
      </c>
      <c r="D12" s="82" t="n">
        <v>5213.92561</v>
      </c>
      <c r="E12" s="82" t="n">
        <v>4926.12698</v>
      </c>
      <c r="F12" s="82" t="n">
        <v>34903.27506</v>
      </c>
      <c r="G12" s="82" t="n">
        <v>3137.63633</v>
      </c>
      <c r="H12" s="82" t="n">
        <v>1246.80493</v>
      </c>
      <c r="I12" s="82" t="n">
        <v>4782.55424</v>
      </c>
      <c r="J12" s="82" t="n">
        <v>999.77489</v>
      </c>
      <c r="K12" s="82" t="n">
        <v>23440.93187</v>
      </c>
      <c r="L12" s="83" t="n">
        <f aca="false">SUM(B12:K12)</f>
        <v>113856.14641</v>
      </c>
      <c r="M12" s="71"/>
      <c r="N12" s="17"/>
      <c r="O12" s="79"/>
      <c r="P12" s="80"/>
      <c r="Q12" s="17"/>
      <c r="R12" s="84"/>
      <c r="T12" s="79"/>
      <c r="U12" s="80"/>
      <c r="V12" s="79"/>
      <c r="W12" s="80"/>
      <c r="X12" s="79"/>
      <c r="Y12" s="80"/>
    </row>
    <row r="13" customFormat="false" ht="12.75" hidden="false" customHeight="false" outlineLevel="0" collapsed="false">
      <c r="A13" s="81" t="s">
        <v>43</v>
      </c>
      <c r="B13" s="82" t="n">
        <v>248571.26021</v>
      </c>
      <c r="C13" s="82" t="n">
        <v>36821.31532</v>
      </c>
      <c r="D13" s="82" t="n">
        <v>13257.92982</v>
      </c>
      <c r="E13" s="82" t="n">
        <v>18862.04183</v>
      </c>
      <c r="F13" s="82" t="n">
        <v>12046.86514</v>
      </c>
      <c r="G13" s="82" t="n">
        <v>7830.435</v>
      </c>
      <c r="H13" s="82" t="n">
        <v>35267.56376</v>
      </c>
      <c r="I13" s="82" t="n">
        <v>35479.73322</v>
      </c>
      <c r="J13" s="82" t="n">
        <v>5149.92146</v>
      </c>
      <c r="K13" s="82" t="n">
        <v>90592.05911</v>
      </c>
      <c r="L13" s="83" t="n">
        <f aca="false">SUM(B13:K13)</f>
        <v>503879.12487</v>
      </c>
      <c r="M13" s="71"/>
      <c r="N13" s="17"/>
      <c r="O13" s="79"/>
      <c r="P13" s="80"/>
      <c r="Q13" s="17"/>
      <c r="R13" s="84"/>
      <c r="T13" s="79"/>
      <c r="U13" s="80"/>
      <c r="V13" s="79"/>
      <c r="W13" s="80"/>
      <c r="X13" s="79"/>
      <c r="Y13" s="80"/>
    </row>
    <row r="14" customFormat="false" ht="12.75" hidden="false" customHeight="false" outlineLevel="0" collapsed="false">
      <c r="A14" s="81" t="s">
        <v>44</v>
      </c>
      <c r="B14" s="82" t="n">
        <v>324507.87101</v>
      </c>
      <c r="C14" s="82" t="n">
        <v>130467.86381</v>
      </c>
      <c r="D14" s="82" t="n">
        <v>71931.07137</v>
      </c>
      <c r="E14" s="82" t="n">
        <v>20647.95978</v>
      </c>
      <c r="F14" s="82" t="n">
        <v>61601.42238</v>
      </c>
      <c r="G14" s="82" t="n">
        <v>14059.31148</v>
      </c>
      <c r="H14" s="82" t="n">
        <v>5196.71596</v>
      </c>
      <c r="I14" s="82" t="n">
        <v>9670.81633</v>
      </c>
      <c r="J14" s="82" t="n">
        <v>7680.61983</v>
      </c>
      <c r="K14" s="82" t="n">
        <v>53819.93038</v>
      </c>
      <c r="L14" s="83" t="n">
        <f aca="false">SUM(B14:K14)</f>
        <v>699583.58233</v>
      </c>
      <c r="M14" s="71"/>
      <c r="N14" s="17"/>
      <c r="O14" s="79"/>
      <c r="P14" s="80"/>
      <c r="Q14" s="17"/>
      <c r="R14" s="84"/>
      <c r="T14" s="79"/>
      <c r="U14" s="80"/>
      <c r="V14" s="79"/>
      <c r="W14" s="80"/>
      <c r="X14" s="79"/>
      <c r="Y14" s="80"/>
    </row>
    <row r="15" customFormat="false" ht="12.75" hidden="false" customHeight="false" outlineLevel="0" collapsed="false">
      <c r="A15" s="81" t="s">
        <v>45</v>
      </c>
      <c r="B15" s="82" t="n">
        <v>80864.48915</v>
      </c>
      <c r="C15" s="82" t="n">
        <v>20964.34879</v>
      </c>
      <c r="D15" s="82" t="n">
        <v>23252.40074</v>
      </c>
      <c r="E15" s="82" t="n">
        <v>13619.8898</v>
      </c>
      <c r="F15" s="82" t="n">
        <v>15139.45706</v>
      </c>
      <c r="G15" s="82" t="n">
        <v>6664.79175</v>
      </c>
      <c r="H15" s="82" t="n">
        <v>5006.44936</v>
      </c>
      <c r="I15" s="82" t="n">
        <v>7501.94759</v>
      </c>
      <c r="J15" s="82" t="n">
        <v>5917.98961</v>
      </c>
      <c r="K15" s="82" t="n">
        <v>43689.68615</v>
      </c>
      <c r="L15" s="83" t="n">
        <f aca="false">SUM(B15:K15)</f>
        <v>222621.45</v>
      </c>
      <c r="M15" s="71"/>
      <c r="N15" s="17"/>
      <c r="O15" s="79"/>
      <c r="P15" s="80"/>
      <c r="Q15" s="17"/>
      <c r="R15" s="84"/>
      <c r="X15" s="79"/>
      <c r="Y15" s="80"/>
    </row>
    <row r="16" customFormat="false" ht="12.75" hidden="false" customHeight="false" outlineLevel="0" collapsed="false">
      <c r="A16" s="81" t="s">
        <v>46</v>
      </c>
      <c r="B16" s="82" t="n">
        <v>60679.8432</v>
      </c>
      <c r="C16" s="82" t="n">
        <v>40117.48582</v>
      </c>
      <c r="D16" s="82" t="n">
        <v>27402.80308</v>
      </c>
      <c r="E16" s="82" t="n">
        <v>6089.99004</v>
      </c>
      <c r="F16" s="82" t="n">
        <v>6903.47226</v>
      </c>
      <c r="G16" s="82" t="n">
        <v>4405.4502</v>
      </c>
      <c r="H16" s="82" t="n">
        <v>3942.98822</v>
      </c>
      <c r="I16" s="82" t="n">
        <v>3991.73075</v>
      </c>
      <c r="J16" s="82" t="n">
        <v>8815.66985</v>
      </c>
      <c r="K16" s="82" t="n">
        <v>18856.96747</v>
      </c>
      <c r="L16" s="83" t="n">
        <f aca="false">SUM(B16:K16)</f>
        <v>181206.40089</v>
      </c>
      <c r="M16" s="71"/>
      <c r="N16" s="17"/>
      <c r="O16" s="79"/>
      <c r="P16" s="80"/>
      <c r="Q16" s="17"/>
      <c r="R16" s="84"/>
      <c r="T16" s="79"/>
      <c r="U16" s="80"/>
      <c r="V16" s="79"/>
      <c r="W16" s="80"/>
      <c r="X16" s="79"/>
      <c r="Y16" s="80"/>
    </row>
    <row r="17" customFormat="false" ht="12.75" hidden="false" customHeight="false" outlineLevel="0" collapsed="false">
      <c r="A17" s="81" t="s">
        <v>47</v>
      </c>
      <c r="B17" s="82" t="n">
        <v>169762.22073</v>
      </c>
      <c r="C17" s="82" t="n">
        <v>7103.43986</v>
      </c>
      <c r="D17" s="82" t="n">
        <v>3464.59013</v>
      </c>
      <c r="E17" s="82" t="n">
        <v>22425.98137</v>
      </c>
      <c r="F17" s="82" t="n">
        <v>4408.65045</v>
      </c>
      <c r="G17" s="82" t="n">
        <v>198.37294</v>
      </c>
      <c r="H17" s="82" t="n">
        <v>909.97502</v>
      </c>
      <c r="I17" s="82" t="n">
        <v>4412.73001</v>
      </c>
      <c r="J17" s="82" t="n">
        <v>149.09242</v>
      </c>
      <c r="K17" s="82" t="n">
        <v>4537.81867</v>
      </c>
      <c r="L17" s="83" t="n">
        <f aca="false">SUM(B17:K17)</f>
        <v>217372.8716</v>
      </c>
      <c r="M17" s="71"/>
      <c r="N17" s="17"/>
      <c r="O17" s="79"/>
      <c r="P17" s="80"/>
      <c r="Q17" s="17"/>
      <c r="R17" s="84"/>
      <c r="T17" s="79"/>
      <c r="U17" s="80"/>
      <c r="V17" s="79"/>
      <c r="W17" s="80"/>
      <c r="X17" s="79"/>
      <c r="Y17" s="80"/>
    </row>
    <row r="18" customFormat="false" ht="12.75" hidden="false" customHeight="false" outlineLevel="0" collapsed="false">
      <c r="A18" s="81" t="s">
        <v>48</v>
      </c>
      <c r="B18" s="82" t="n">
        <v>101824.37994</v>
      </c>
      <c r="C18" s="82" t="n">
        <v>42639.0722</v>
      </c>
      <c r="D18" s="82" t="n">
        <v>20394.56823</v>
      </c>
      <c r="E18" s="82" t="n">
        <v>20159.12837</v>
      </c>
      <c r="F18" s="82" t="n">
        <v>16624.08705</v>
      </c>
      <c r="G18" s="82" t="n">
        <v>12479.28705</v>
      </c>
      <c r="H18" s="82" t="n">
        <v>5675.98356</v>
      </c>
      <c r="I18" s="82" t="n">
        <v>6220.1702</v>
      </c>
      <c r="J18" s="82" t="n">
        <v>8509.41203</v>
      </c>
      <c r="K18" s="82" t="n">
        <v>44855.88439</v>
      </c>
      <c r="L18" s="83" t="n">
        <f aca="false">SUM(B18:K18)</f>
        <v>279381.97302</v>
      </c>
      <c r="M18" s="71"/>
      <c r="N18" s="17"/>
      <c r="O18" s="79"/>
      <c r="P18" s="80"/>
      <c r="Q18" s="17"/>
      <c r="R18" s="84"/>
      <c r="T18" s="79"/>
      <c r="U18" s="80"/>
      <c r="V18" s="79"/>
      <c r="W18" s="80"/>
      <c r="X18" s="79"/>
      <c r="Y18" s="80"/>
    </row>
    <row r="19" customFormat="false" ht="12.75" hidden="false" customHeight="false" outlineLevel="0" collapsed="false">
      <c r="A19" s="81" t="s">
        <v>49</v>
      </c>
      <c r="B19" s="82" t="n">
        <v>136450.26867</v>
      </c>
      <c r="C19" s="82" t="n">
        <v>65809.17228</v>
      </c>
      <c r="D19" s="82" t="n">
        <v>19522.55922</v>
      </c>
      <c r="E19" s="82" t="n">
        <v>32792.64927</v>
      </c>
      <c r="F19" s="82" t="n">
        <v>11347.098</v>
      </c>
      <c r="G19" s="82" t="n">
        <v>3883.28636</v>
      </c>
      <c r="H19" s="82" t="n">
        <v>3008.01401</v>
      </c>
      <c r="I19" s="82" t="n">
        <v>4070.82345</v>
      </c>
      <c r="J19" s="82" t="n">
        <v>4643.17823</v>
      </c>
      <c r="K19" s="82" t="n">
        <v>19097.44656</v>
      </c>
      <c r="L19" s="83" t="n">
        <f aca="false">SUM(B19:K19)</f>
        <v>300624.49605</v>
      </c>
      <c r="M19" s="71"/>
      <c r="N19" s="17"/>
      <c r="O19" s="79"/>
      <c r="P19" s="80"/>
      <c r="Q19" s="17"/>
      <c r="R19" s="84"/>
      <c r="T19" s="79"/>
      <c r="U19" s="80"/>
      <c r="V19" s="79"/>
      <c r="W19" s="80"/>
      <c r="X19" s="79"/>
      <c r="Y19" s="80"/>
    </row>
    <row r="20" customFormat="false" ht="12.75" hidden="false" customHeight="false" outlineLevel="0" collapsed="false">
      <c r="A20" s="81" t="s">
        <v>50</v>
      </c>
      <c r="B20" s="82" t="n">
        <v>28799.09648</v>
      </c>
      <c r="C20" s="82" t="n">
        <v>3090.8751</v>
      </c>
      <c r="D20" s="82" t="n">
        <v>4554.8558</v>
      </c>
      <c r="E20" s="82" t="n">
        <v>2760.97679</v>
      </c>
      <c r="F20" s="82" t="n">
        <v>1819.36542</v>
      </c>
      <c r="G20" s="82" t="n">
        <v>1339.48667</v>
      </c>
      <c r="H20" s="82" t="n">
        <v>732.18242</v>
      </c>
      <c r="I20" s="82" t="n">
        <v>1856.22198</v>
      </c>
      <c r="J20" s="82" t="n">
        <v>1296.27847</v>
      </c>
      <c r="K20" s="82" t="n">
        <v>9356.56523</v>
      </c>
      <c r="L20" s="85" t="n">
        <f aca="false">SUM(B20:K20)</f>
        <v>55605.90436</v>
      </c>
      <c r="M20" s="71"/>
      <c r="N20" s="17"/>
      <c r="O20" s="79"/>
      <c r="P20" s="80"/>
      <c r="Q20" s="17"/>
      <c r="R20" s="84"/>
      <c r="T20" s="79"/>
      <c r="U20" s="80"/>
      <c r="V20" s="79"/>
      <c r="W20" s="80"/>
      <c r="X20" s="79"/>
      <c r="Y20" s="80"/>
    </row>
    <row r="21" customFormat="false" ht="13.5" hidden="false" customHeight="false" outlineLevel="0" collapsed="false">
      <c r="A21" s="86" t="s">
        <v>35</v>
      </c>
      <c r="B21" s="87" t="n">
        <v>2077265.48787</v>
      </c>
      <c r="C21" s="87" t="n">
        <v>638916.93388</v>
      </c>
      <c r="D21" s="87" t="n">
        <v>451601.14172</v>
      </c>
      <c r="E21" s="87" t="n">
        <v>367778.38023</v>
      </c>
      <c r="F21" s="87" t="n">
        <v>346340.19442</v>
      </c>
      <c r="G21" s="87" t="n">
        <v>187933.71889</v>
      </c>
      <c r="H21" s="87" t="n">
        <v>156324.07621</v>
      </c>
      <c r="I21" s="87" t="n">
        <v>212444.56329</v>
      </c>
      <c r="J21" s="87" t="n">
        <v>104562.19794</v>
      </c>
      <c r="K21" s="87" t="n">
        <v>870461.4858</v>
      </c>
      <c r="L21" s="88" t="n">
        <f aca="false">SUM(L6:L20)</f>
        <v>5413628.18025</v>
      </c>
      <c r="M21" s="71"/>
      <c r="N21" s="17"/>
      <c r="O21" s="79"/>
      <c r="P21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2077265.4879</v>
      </c>
      <c r="E7" s="103" t="n">
        <v>38.3710409862792</v>
      </c>
      <c r="F7" s="104" t="n">
        <v>38.3710409862792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638916.93388</v>
      </c>
      <c r="E8" s="108" t="n">
        <v>11.8020099017394</v>
      </c>
      <c r="F8" s="109" t="n">
        <v>50.1730508880186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451601.14172</v>
      </c>
      <c r="E9" s="108" t="n">
        <v>8.34193126460049</v>
      </c>
      <c r="F9" s="109" t="n">
        <v>58.5149821526191</v>
      </c>
    </row>
    <row r="10" customFormat="false" ht="12.75" hidden="false" customHeight="false" outlineLevel="0" collapsed="false">
      <c r="B10" s="105" t="s">
        <v>69</v>
      </c>
      <c r="C10" s="106" t="s">
        <v>87</v>
      </c>
      <c r="D10" s="107" t="n">
        <v>367778.38023</v>
      </c>
      <c r="E10" s="108" t="n">
        <v>6.79356557160115</v>
      </c>
      <c r="F10" s="109" t="n">
        <v>65.3085477242202</v>
      </c>
    </row>
    <row r="11" customFormat="false" ht="12.75" hidden="false" customHeight="false" outlineLevel="0" collapsed="false">
      <c r="B11" s="105" t="s">
        <v>70</v>
      </c>
      <c r="C11" s="106" t="s">
        <v>88</v>
      </c>
      <c r="D11" s="107" t="n">
        <v>346340.19442</v>
      </c>
      <c r="E11" s="108" t="n">
        <v>6.39756154073527</v>
      </c>
      <c r="F11" s="109" t="n">
        <v>71.7061092649555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212444.56329</v>
      </c>
      <c r="E12" s="108" t="n">
        <v>3.92425479207942</v>
      </c>
      <c r="F12" s="109" t="n">
        <v>75.6303640570349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187933.71889</v>
      </c>
      <c r="E13" s="108" t="n">
        <v>3.47149291808732</v>
      </c>
      <c r="F13" s="109" t="n">
        <v>79.1018569751222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156324.07621</v>
      </c>
      <c r="E14" s="108" t="n">
        <v>2.88760275002696</v>
      </c>
      <c r="F14" s="109" t="n">
        <v>81.9894597251492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142193.25395</v>
      </c>
      <c r="E15" s="108" t="n">
        <v>2.62657961010254</v>
      </c>
      <c r="F15" s="109" t="n">
        <v>84.6160393352517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104562.19794</v>
      </c>
      <c r="E16" s="108" t="n">
        <v>1.93146249535357</v>
      </c>
      <c r="F16" s="109" t="n">
        <v>86.5475018306053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96726.08303</v>
      </c>
      <c r="E17" s="108" t="n">
        <v>1.78671456200742</v>
      </c>
      <c r="F17" s="109" t="n">
        <v>88.3342163926127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96194.55764</v>
      </c>
      <c r="E18" s="108" t="n">
        <v>1.77689627799715</v>
      </c>
      <c r="F18" s="109" t="n">
        <v>90.1111126706099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73455.71999</v>
      </c>
      <c r="E19" s="108" t="n">
        <v>1.35686673601955</v>
      </c>
      <c r="F19" s="109" t="n">
        <v>91.4679794066294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69448.2461</v>
      </c>
      <c r="E20" s="108" t="n">
        <v>1.2828410778741</v>
      </c>
      <c r="F20" s="109" t="n">
        <v>92.7508204845035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66459.37212</v>
      </c>
      <c r="E21" s="108" t="n">
        <v>1.22763089571036</v>
      </c>
      <c r="F21" s="109" t="n">
        <v>93.9784513802139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45109.60439</v>
      </c>
      <c r="E22" s="108" t="n">
        <v>0.833260114802839</v>
      </c>
      <c r="F22" s="109" t="n">
        <v>94.8117114950167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44032.62729</v>
      </c>
      <c r="E23" s="108" t="n">
        <v>0.813366301187729</v>
      </c>
      <c r="F23" s="109" t="n">
        <v>95.6250777962045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42091.15067</v>
      </c>
      <c r="E24" s="108" t="n">
        <v>0.777503538630962</v>
      </c>
      <c r="F24" s="109" t="n">
        <v>96.4025813348354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34989.21069</v>
      </c>
      <c r="E25" s="108" t="n">
        <v>0.64631721139353</v>
      </c>
      <c r="F25" s="109" t="n">
        <v>97.0488985462289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34879.7626</v>
      </c>
      <c r="E26" s="108" t="n">
        <v>0.644295497187174</v>
      </c>
      <c r="F26" s="109" t="n">
        <v>97.6931940434161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30502.32433</v>
      </c>
      <c r="E27" s="108" t="n">
        <v>0.563435893900315</v>
      </c>
      <c r="F27" s="109" t="n">
        <v>98.2566299373164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27251.93656</v>
      </c>
      <c r="E28" s="108" t="n">
        <v>0.503395055080981</v>
      </c>
      <c r="F28" s="109" t="n">
        <v>98.7600249923974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24109.17169</v>
      </c>
      <c r="E29" s="108" t="n">
        <v>0.445342215740296</v>
      </c>
      <c r="F29" s="109" t="n">
        <v>99.2053672081377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15563.49517</v>
      </c>
      <c r="E30" s="108" t="n">
        <v>0.28748733107849</v>
      </c>
      <c r="F30" s="109" t="n">
        <v>99.4928545392162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9732.71579</v>
      </c>
      <c r="E31" s="108" t="n">
        <v>0.179781755707807</v>
      </c>
      <c r="F31" s="109" t="n">
        <v>99.672636294924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9285.03495</v>
      </c>
      <c r="E32" s="108" t="n">
        <v>0.171512239865719</v>
      </c>
      <c r="F32" s="109" t="n">
        <v>99.8441485347897</v>
      </c>
    </row>
    <row r="33" customFormat="false" ht="12.75" hidden="false" customHeight="false" outlineLevel="0" collapsed="false">
      <c r="B33" s="110" t="s">
        <v>127</v>
      </c>
      <c r="C33" s="111" t="s">
        <v>128</v>
      </c>
      <c r="D33" s="112" t="n">
        <v>8437.21884</v>
      </c>
      <c r="E33" s="108" t="n">
        <v>0.155851465210225</v>
      </c>
      <c r="F33" s="113" t="n">
        <v>100</v>
      </c>
    </row>
    <row r="34" customFormat="false" ht="13.5" hidden="false" customHeight="false" outlineLevel="0" collapsed="false">
      <c r="B34" s="114" t="s">
        <v>129</v>
      </c>
      <c r="C34" s="115"/>
      <c r="D34" s="45" t="n">
        <v>5413628.18028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42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0" t="s">
        <v>22</v>
      </c>
      <c r="B5" s="121" t="s">
        <v>23</v>
      </c>
      <c r="C5" s="121" t="s">
        <v>24</v>
      </c>
      <c r="D5" s="121" t="s">
        <v>25</v>
      </c>
      <c r="E5" s="121" t="s">
        <v>26</v>
      </c>
      <c r="F5" s="121" t="s">
        <v>27</v>
      </c>
      <c r="G5" s="121" t="s">
        <v>28</v>
      </c>
      <c r="H5" s="121" t="s">
        <v>29</v>
      </c>
      <c r="I5" s="121" t="s">
        <v>30</v>
      </c>
      <c r="J5" s="121" t="s">
        <v>31</v>
      </c>
      <c r="K5" s="121" t="s">
        <v>32</v>
      </c>
      <c r="L5" s="121" t="s">
        <v>33</v>
      </c>
      <c r="M5" s="122" t="s">
        <v>34</v>
      </c>
      <c r="P5" s="123"/>
      <c r="Q5" s="123"/>
      <c r="R5" s="123"/>
    </row>
    <row r="6" customFormat="false" ht="12.75" hidden="false" customHeight="false" outlineLevel="0" collapsed="false">
      <c r="A6" s="124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5719.20596</v>
      </c>
      <c r="H6" s="35" t="n">
        <v>5727.59746</v>
      </c>
      <c r="I6" s="35" t="n">
        <v>6044.93322</v>
      </c>
      <c r="J6" s="35" t="n">
        <v>6142.04267</v>
      </c>
      <c r="K6" s="35" t="n">
        <v>6127.76098</v>
      </c>
      <c r="L6" s="35" t="n">
        <v>6131.41642</v>
      </c>
      <c r="M6" s="36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1697758.88</v>
      </c>
      <c r="H7" s="35" t="n">
        <v>1726548.682</v>
      </c>
      <c r="I7" s="35" t="n">
        <v>1746767.101</v>
      </c>
      <c r="J7" s="35" t="n">
        <v>1778881.996</v>
      </c>
      <c r="K7" s="35" t="n">
        <v>1799251.91</v>
      </c>
      <c r="L7" s="35" t="n">
        <v>1820784.149</v>
      </c>
      <c r="M7" s="36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1879634.497</v>
      </c>
      <c r="H8" s="35" t="n">
        <v>1935747.6521</v>
      </c>
      <c r="I8" s="35" t="n">
        <v>1972924.1692</v>
      </c>
      <c r="J8" s="35" t="n">
        <v>1944881.0957</v>
      </c>
      <c r="K8" s="35" t="n">
        <v>1949704.1087</v>
      </c>
      <c r="L8" s="35" t="n">
        <v>1970696.5682</v>
      </c>
      <c r="M8" s="36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911042.962</v>
      </c>
      <c r="H9" s="35" t="n">
        <v>916217.541</v>
      </c>
      <c r="I9" s="35" t="n">
        <v>922902.272</v>
      </c>
      <c r="J9" s="35" t="n">
        <v>922270.036</v>
      </c>
      <c r="K9" s="35" t="n">
        <v>921649.44</v>
      </c>
      <c r="L9" s="35" t="n">
        <v>928600.642</v>
      </c>
      <c r="M9" s="36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8723.3545</v>
      </c>
      <c r="H10" s="35" t="n">
        <v>6620.72746</v>
      </c>
      <c r="I10" s="35" t="n">
        <v>4936.28307</v>
      </c>
      <c r="J10" s="35" t="n">
        <v>4091.47534</v>
      </c>
      <c r="K10" s="35" t="n">
        <v>2814.28702</v>
      </c>
      <c r="L10" s="35" t="n">
        <v>2119.67788</v>
      </c>
      <c r="M10" s="36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1394.93928</v>
      </c>
      <c r="H11" s="35" t="n">
        <v>903.1147</v>
      </c>
      <c r="I11" s="35" t="n">
        <v>679.46757</v>
      </c>
      <c r="J11" s="35" t="n">
        <v>512.41574</v>
      </c>
      <c r="K11" s="35" t="n">
        <v>431.48312</v>
      </c>
      <c r="L11" s="35" t="n">
        <v>531.55967</v>
      </c>
      <c r="M11" s="36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9.22554</v>
      </c>
      <c r="H12" s="35" t="n">
        <v>9.31402</v>
      </c>
      <c r="I12" s="35" t="n">
        <v>7.08688</v>
      </c>
      <c r="J12" s="35" t="n">
        <v>3.55286</v>
      </c>
      <c r="K12" s="35" t="n">
        <v>3.5618</v>
      </c>
      <c r="L12" s="35" t="n">
        <v>0</v>
      </c>
      <c r="M12" s="36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58604.27927</v>
      </c>
      <c r="H13" s="35" t="n">
        <v>58625.83402</v>
      </c>
      <c r="I13" s="35" t="n">
        <v>58770.7974</v>
      </c>
      <c r="J13" s="35" t="n">
        <v>58943.27735</v>
      </c>
      <c r="K13" s="35" t="n">
        <v>58923.82604</v>
      </c>
      <c r="L13" s="35" t="n">
        <v>59117.53939</v>
      </c>
      <c r="M13" s="36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121532.3368</v>
      </c>
      <c r="H14" s="35" t="n">
        <v>126533.64962</v>
      </c>
      <c r="I14" s="35" t="n">
        <v>129631.57419</v>
      </c>
      <c r="J14" s="35" t="n">
        <v>134309.64437</v>
      </c>
      <c r="K14" s="35" t="n">
        <v>138002.53951</v>
      </c>
      <c r="L14" s="35" t="n">
        <v>141058.00919</v>
      </c>
      <c r="M14" s="36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981549.32816</v>
      </c>
      <c r="H15" s="35" t="n">
        <v>993236.58598</v>
      </c>
      <c r="I15" s="35" t="n">
        <v>929819.28634</v>
      </c>
      <c r="J15" s="35" t="n">
        <v>866345.80483</v>
      </c>
      <c r="K15" s="35" t="n">
        <v>845899.24447</v>
      </c>
      <c r="L15" s="35" t="n">
        <v>844824.22238</v>
      </c>
      <c r="M15" s="36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902941.97457</v>
      </c>
      <c r="H16" s="35" t="n">
        <v>918312.68744</v>
      </c>
      <c r="I16" s="35" t="n">
        <v>938931.48373</v>
      </c>
      <c r="J16" s="35" t="n">
        <v>941623.41071</v>
      </c>
      <c r="K16" s="35" t="n">
        <v>926435.24739</v>
      </c>
      <c r="L16" s="35" t="n">
        <v>955910.06543</v>
      </c>
      <c r="M16" s="36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316103.61916</v>
      </c>
      <c r="H17" s="35" t="n">
        <v>315267.0332</v>
      </c>
      <c r="I17" s="35" t="n">
        <v>312313.08185</v>
      </c>
      <c r="J17" s="35" t="n">
        <v>314269.39355</v>
      </c>
      <c r="K17" s="35" t="n">
        <v>319025.19965</v>
      </c>
      <c r="L17" s="35" t="n">
        <v>306495.71445</v>
      </c>
      <c r="M17" s="36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246026.67424</v>
      </c>
      <c r="H18" s="35" t="n">
        <v>257984.31163</v>
      </c>
      <c r="I18" s="35" t="n">
        <v>214269.43026</v>
      </c>
      <c r="J18" s="35" t="n">
        <v>202278.04331</v>
      </c>
      <c r="K18" s="35" t="n">
        <v>209591.4956</v>
      </c>
      <c r="L18" s="35" t="n">
        <v>216456.21167</v>
      </c>
      <c r="M18" s="36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165167.06089</v>
      </c>
      <c r="H19" s="35" t="n">
        <v>176664.91689</v>
      </c>
      <c r="I19" s="35" t="n">
        <v>188867.13414</v>
      </c>
      <c r="J19" s="35" t="n">
        <v>199976.82088</v>
      </c>
      <c r="K19" s="35" t="n">
        <v>211966.95303</v>
      </c>
      <c r="L19" s="35" t="n">
        <v>223883.85862</v>
      </c>
      <c r="M19" s="36" t="n">
        <v>0</v>
      </c>
      <c r="P19" s="125"/>
      <c r="Q19" s="125"/>
      <c r="R19" s="126"/>
    </row>
    <row r="20" customFormat="false" ht="12.75" hidden="false" customHeight="false" outlineLevel="0" collapsed="false">
      <c r="A20" s="124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312668.56663</v>
      </c>
      <c r="H20" s="35" t="n">
        <v>314733.75071</v>
      </c>
      <c r="I20" s="35" t="n">
        <v>312668.44199</v>
      </c>
      <c r="J20" s="35" t="n">
        <v>308986.0946</v>
      </c>
      <c r="K20" s="35" t="n">
        <v>299199.97501</v>
      </c>
      <c r="L20" s="35" t="n">
        <v>295247.57483</v>
      </c>
      <c r="M20" s="36" t="n">
        <v>0</v>
      </c>
      <c r="P20" s="125"/>
      <c r="Q20" s="125"/>
      <c r="R20" s="126"/>
    </row>
    <row r="21" customFormat="false" ht="12.75" hidden="false" customHeight="false" outlineLevel="0" collapsed="false">
      <c r="A21" s="124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242518.31008</v>
      </c>
      <c r="H21" s="35" t="n">
        <v>244729.27816</v>
      </c>
      <c r="I21" s="35" t="n">
        <v>247624.19395</v>
      </c>
      <c r="J21" s="35" t="n">
        <v>240389.16308</v>
      </c>
      <c r="K21" s="35" t="n">
        <v>255014.02279</v>
      </c>
      <c r="L21" s="35" t="n">
        <v>277499.35984</v>
      </c>
      <c r="M21" s="36" t="n">
        <v>0</v>
      </c>
      <c r="P21" s="125"/>
      <c r="Q21" s="125"/>
      <c r="R21" s="126"/>
    </row>
    <row r="22" customFormat="false" ht="12.75" hidden="false" customHeight="false" outlineLevel="0" collapsed="false">
      <c r="A22" s="124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11169.16266</v>
      </c>
      <c r="H22" s="35" t="n">
        <v>12384.5583</v>
      </c>
      <c r="I22" s="35" t="n">
        <v>15904.57562</v>
      </c>
      <c r="J22" s="35" t="n">
        <v>15900.19717</v>
      </c>
      <c r="K22" s="35" t="n">
        <v>15660.25743</v>
      </c>
      <c r="L22" s="35" t="n">
        <v>19035.8842</v>
      </c>
      <c r="M22" s="36" t="n">
        <v>0</v>
      </c>
      <c r="P22" s="125"/>
      <c r="Q22" s="125"/>
      <c r="R22" s="126"/>
    </row>
    <row r="23" customFormat="false" ht="13.5" hidden="false" customHeight="false" outlineLevel="0" collapsed="false">
      <c r="A23" s="44" t="s">
        <v>134</v>
      </c>
      <c r="B23" s="45" t="n">
        <v>7348997.10918</v>
      </c>
      <c r="C23" s="45" t="n">
        <v>7446411.025</v>
      </c>
      <c r="D23" s="45" t="n">
        <v>7560387.68428</v>
      </c>
      <c r="E23" s="45" t="n">
        <v>7644127.48056</v>
      </c>
      <c r="F23" s="45" t="n">
        <v>7738587.56488</v>
      </c>
      <c r="G23" s="45" t="n">
        <v>7862564.37674</v>
      </c>
      <c r="H23" s="45" t="n">
        <v>8010247.23469</v>
      </c>
      <c r="I23" s="45" t="n">
        <v>8003061.31241</v>
      </c>
      <c r="J23" s="45" t="n">
        <v>7939804.46416</v>
      </c>
      <c r="K23" s="45" t="n">
        <v>7959701.31254</v>
      </c>
      <c r="L23" s="45" t="n">
        <v>8068392.45317</v>
      </c>
      <c r="M23" s="56" t="n">
        <v>0</v>
      </c>
      <c r="P23" s="32"/>
      <c r="Q23" s="125"/>
      <c r="R23" s="126"/>
    </row>
    <row r="24" customFormat="false" ht="12.75" hidden="false" customHeight="false" outlineLevel="0" collapsed="false">
      <c r="A24" s="37"/>
      <c r="P24" s="32"/>
      <c r="Q24" s="125"/>
      <c r="R24" s="126"/>
    </row>
    <row r="25" customFormat="false" ht="13.5" hidden="false" customHeight="false" outlineLevel="0" collapsed="false">
      <c r="A25" s="37"/>
      <c r="P25" s="32"/>
      <c r="Q25" s="125"/>
      <c r="R25" s="126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5"/>
      <c r="R26" s="126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5"/>
      <c r="R27" s="126"/>
    </row>
    <row r="28" customFormat="false" ht="12.75" hidden="false" customHeight="false" outlineLevel="0" collapsed="false">
      <c r="A28" s="120" t="s">
        <v>22</v>
      </c>
      <c r="B28" s="121" t="s">
        <v>23</v>
      </c>
      <c r="C28" s="121" t="s">
        <v>24</v>
      </c>
      <c r="D28" s="121" t="s">
        <v>25</v>
      </c>
      <c r="E28" s="121" t="s">
        <v>26</v>
      </c>
      <c r="F28" s="121" t="s">
        <v>27</v>
      </c>
      <c r="G28" s="121" t="s">
        <v>28</v>
      </c>
      <c r="H28" s="121" t="s">
        <v>29</v>
      </c>
      <c r="I28" s="121" t="s">
        <v>30</v>
      </c>
      <c r="J28" s="121" t="s">
        <v>31</v>
      </c>
      <c r="K28" s="121" t="s">
        <v>32</v>
      </c>
      <c r="L28" s="121" t="s">
        <v>33</v>
      </c>
      <c r="M28" s="122" t="s">
        <v>34</v>
      </c>
      <c r="Q28" s="125"/>
      <c r="R28" s="126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3"/>
      <c r="R29" s="123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5"/>
      <c r="R30" s="126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5"/>
      <c r="R31" s="126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5"/>
      <c r="R32" s="126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5"/>
      <c r="R33" s="126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5"/>
      <c r="R34" s="126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5"/>
      <c r="R35" s="126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5"/>
      <c r="R36" s="126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5"/>
      <c r="R37" s="126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5"/>
      <c r="R38" s="126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5"/>
      <c r="R39" s="126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5"/>
      <c r="R40" s="126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5"/>
      <c r="R41" s="126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5"/>
      <c r="R42" s="126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5"/>
      <c r="R44" s="126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5"/>
      <c r="R45" s="126"/>
    </row>
    <row r="46" customFormat="false" ht="13.5" hidden="false" customHeight="false" outlineLevel="0" collapsed="false">
      <c r="A46" s="44" t="s">
        <v>137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7.10918</v>
      </c>
      <c r="C54" s="63" t="n">
        <v>7446411.025</v>
      </c>
      <c r="D54" s="63" t="n">
        <v>7560387.68428</v>
      </c>
      <c r="E54" s="63" t="n">
        <v>7644127.48056</v>
      </c>
      <c r="F54" s="63" t="n">
        <v>7738587.56488</v>
      </c>
      <c r="G54" s="63" t="n">
        <v>7862564.37674</v>
      </c>
      <c r="H54" s="63" t="n">
        <v>8010247.23469</v>
      </c>
      <c r="I54" s="63" t="n">
        <v>8003061.31241</v>
      </c>
      <c r="J54" s="63" t="n">
        <v>7939804.46416</v>
      </c>
      <c r="K54" s="63" t="n">
        <v>7959701.31254</v>
      </c>
      <c r="L54" s="63" t="n">
        <v>8068392.45317</v>
      </c>
      <c r="M54" s="127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7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1862869485</v>
      </c>
      <c r="C56" s="65" t="n">
        <v>0.169656028118485</v>
      </c>
      <c r="D56" s="65" t="n">
        <v>0.188638560354198</v>
      </c>
      <c r="E56" s="65" t="n">
        <v>0.2028622848215</v>
      </c>
      <c r="F56" s="65" t="n">
        <v>0.200284306548427</v>
      </c>
      <c r="G56" s="65" t="n">
        <v>0.214747356224541</v>
      </c>
      <c r="H56" s="65" t="n">
        <v>0.227739167017617</v>
      </c>
      <c r="I56" s="65" t="n">
        <v>0.217944978322143</v>
      </c>
      <c r="J56" s="65" t="n">
        <v>0.190278914899106</v>
      </c>
      <c r="K56" s="65" t="n">
        <v>0.173762883767082</v>
      </c>
      <c r="L56" s="65" t="n">
        <v>0.154270263579665</v>
      </c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8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8"/>
    </row>
    <row r="5" customFormat="false" ht="12.75" hidden="false" customHeight="false" outlineLevel="0" collapsed="false">
      <c r="A5" s="129" t="s">
        <v>22</v>
      </c>
      <c r="B5" s="94" t="s">
        <v>142</v>
      </c>
      <c r="C5" s="94" t="s">
        <v>143</v>
      </c>
      <c r="D5" s="94" t="s">
        <v>82</v>
      </c>
      <c r="E5" s="94" t="s">
        <v>144</v>
      </c>
      <c r="F5" s="94" t="s">
        <v>145</v>
      </c>
      <c r="G5" s="130" t="s">
        <v>146</v>
      </c>
      <c r="H5" s="131" t="s">
        <v>35</v>
      </c>
      <c r="J5" s="128"/>
      <c r="K5" s="128"/>
    </row>
    <row r="6" customFormat="false" ht="12.75" hidden="false" customHeight="false" outlineLevel="0" collapsed="false">
      <c r="A6" s="132"/>
      <c r="B6" s="97" t="s">
        <v>147</v>
      </c>
      <c r="C6" s="97" t="s">
        <v>148</v>
      </c>
      <c r="D6" s="97" t="s">
        <v>149</v>
      </c>
      <c r="E6" s="97" t="s">
        <v>150</v>
      </c>
      <c r="F6" s="97" t="s">
        <v>151</v>
      </c>
      <c r="G6" s="97" t="s">
        <v>152</v>
      </c>
      <c r="H6" s="133"/>
      <c r="J6" s="128"/>
      <c r="K6" s="128"/>
    </row>
    <row r="7" customFormat="false" ht="11.25" hidden="false" customHeight="false" outlineLevel="0" collapsed="false">
      <c r="A7" s="134" t="s">
        <v>36</v>
      </c>
      <c r="B7" s="82" t="n">
        <v>1138.3838</v>
      </c>
      <c r="C7" s="82" t="n">
        <v>4.68382</v>
      </c>
      <c r="D7" s="82" t="n">
        <v>0</v>
      </c>
      <c r="E7" s="82" t="n">
        <v>3522.67404</v>
      </c>
      <c r="F7" s="82" t="n">
        <v>1465.67476</v>
      </c>
      <c r="G7" s="82" t="n">
        <v>0</v>
      </c>
      <c r="H7" s="83" t="n">
        <v>6131.41642</v>
      </c>
      <c r="I7" s="135"/>
      <c r="J7" s="128"/>
      <c r="K7" s="136"/>
    </row>
    <row r="8" customFormat="false" ht="11.25" hidden="false" customHeight="false" outlineLevel="0" collapsed="false">
      <c r="A8" s="134" t="s">
        <v>37</v>
      </c>
      <c r="B8" s="82" t="n">
        <v>1569940.487</v>
      </c>
      <c r="C8" s="82" t="n">
        <v>24956.606</v>
      </c>
      <c r="D8" s="82" t="n">
        <v>0</v>
      </c>
      <c r="E8" s="82" t="n">
        <v>150596.367</v>
      </c>
      <c r="F8" s="82" t="n">
        <v>3135.176</v>
      </c>
      <c r="G8" s="82" t="n">
        <v>72155.513</v>
      </c>
      <c r="H8" s="83" t="n">
        <v>1820784.149</v>
      </c>
      <c r="I8" s="135"/>
      <c r="J8" s="128"/>
      <c r="K8" s="136"/>
    </row>
    <row r="9" customFormat="false" ht="11.25" hidden="false" customHeight="false" outlineLevel="0" collapsed="false">
      <c r="A9" s="134" t="s">
        <v>38</v>
      </c>
      <c r="B9" s="82" t="n">
        <v>1923356.0156</v>
      </c>
      <c r="C9" s="82" t="n">
        <v>19110.0783</v>
      </c>
      <c r="D9" s="82" t="n">
        <v>0</v>
      </c>
      <c r="E9" s="82" t="n">
        <v>24533.9155</v>
      </c>
      <c r="F9" s="82" t="n">
        <v>3696.55883</v>
      </c>
      <c r="G9" s="82" t="n">
        <v>0</v>
      </c>
      <c r="H9" s="83" t="n">
        <v>1970696.56823</v>
      </c>
      <c r="I9" s="135"/>
      <c r="J9" s="128"/>
      <c r="K9" s="136"/>
    </row>
    <row r="10" customFormat="false" ht="11.25" hidden="false" customHeight="false" outlineLevel="0" collapsed="false">
      <c r="A10" s="134" t="s">
        <v>39</v>
      </c>
      <c r="B10" s="82" t="n">
        <v>818963.435</v>
      </c>
      <c r="C10" s="82" t="n">
        <v>12915.423</v>
      </c>
      <c r="D10" s="82" t="n">
        <v>0</v>
      </c>
      <c r="E10" s="82" t="n">
        <v>94558.6</v>
      </c>
      <c r="F10" s="82" t="n">
        <v>2163.184</v>
      </c>
      <c r="G10" s="82" t="n">
        <v>0</v>
      </c>
      <c r="H10" s="83" t="n">
        <v>928600.642</v>
      </c>
      <c r="I10" s="135"/>
      <c r="J10" s="128"/>
      <c r="K10" s="136"/>
    </row>
    <row r="11" customFormat="false" ht="11.25" hidden="false" customHeight="false" outlineLevel="0" collapsed="false">
      <c r="A11" s="134" t="s">
        <v>40</v>
      </c>
      <c r="B11" s="82" t="n">
        <v>2073.00457</v>
      </c>
      <c r="C11" s="82" t="n">
        <v>3.08888</v>
      </c>
      <c r="D11" s="82" t="n">
        <v>0</v>
      </c>
      <c r="E11" s="82" t="n">
        <v>43.58443</v>
      </c>
      <c r="F11" s="82" t="n">
        <v>0</v>
      </c>
      <c r="G11" s="82" t="n">
        <v>0</v>
      </c>
      <c r="H11" s="83" t="n">
        <v>2119.67788</v>
      </c>
      <c r="I11" s="135"/>
      <c r="J11" s="128"/>
      <c r="K11" s="136"/>
    </row>
    <row r="12" customFormat="false" ht="11.25" hidden="false" customHeight="false" outlineLevel="0" collapsed="false">
      <c r="A12" s="134" t="s">
        <v>133</v>
      </c>
      <c r="B12" s="82" t="n">
        <v>0</v>
      </c>
      <c r="C12" s="82" t="n">
        <v>0</v>
      </c>
      <c r="D12" s="82" t="n">
        <v>0</v>
      </c>
      <c r="E12" s="82" t="n">
        <v>448.50252</v>
      </c>
      <c r="F12" s="82" t="n">
        <v>83.05715</v>
      </c>
      <c r="G12" s="82" t="n">
        <v>0</v>
      </c>
      <c r="H12" s="83" t="n">
        <v>531.55967</v>
      </c>
      <c r="I12" s="135"/>
      <c r="J12" s="128"/>
      <c r="K12" s="136"/>
    </row>
    <row r="13" customFormat="false" ht="11.25" hidden="false" customHeight="false" outlineLevel="0" collapsed="false">
      <c r="A13" s="134" t="s">
        <v>54</v>
      </c>
      <c r="B13" s="82" t="n">
        <v>29646.81912</v>
      </c>
      <c r="C13" s="82" t="n">
        <v>0</v>
      </c>
      <c r="D13" s="82" t="n">
        <v>14885.8048</v>
      </c>
      <c r="E13" s="82" t="n">
        <v>14584.91547</v>
      </c>
      <c r="F13" s="82" t="n">
        <v>0</v>
      </c>
      <c r="G13" s="82" t="n">
        <v>0</v>
      </c>
      <c r="H13" s="83" t="n">
        <v>59117.53939</v>
      </c>
      <c r="I13" s="135"/>
      <c r="J13" s="128"/>
      <c r="K13" s="136"/>
    </row>
    <row r="14" customFormat="false" ht="11.25" hidden="false" customHeight="false" outlineLevel="0" collapsed="false">
      <c r="A14" s="134" t="s">
        <v>42</v>
      </c>
      <c r="B14" s="82" t="n">
        <v>117065.83655</v>
      </c>
      <c r="C14" s="82" t="n">
        <v>10654.41484</v>
      </c>
      <c r="D14" s="82" t="n">
        <v>0</v>
      </c>
      <c r="E14" s="82" t="n">
        <v>13199.59722</v>
      </c>
      <c r="F14" s="82" t="n">
        <v>138.16058</v>
      </c>
      <c r="G14" s="82" t="n">
        <v>0</v>
      </c>
      <c r="H14" s="83" t="n">
        <v>141058.00919</v>
      </c>
      <c r="I14" s="135"/>
      <c r="J14" s="128"/>
      <c r="K14" s="136"/>
    </row>
    <row r="15" customFormat="false" ht="11.25" hidden="false" customHeight="false" outlineLevel="0" collapsed="false">
      <c r="A15" s="134" t="s">
        <v>43</v>
      </c>
      <c r="B15" s="82" t="n">
        <v>742931.02995</v>
      </c>
      <c r="C15" s="82" t="n">
        <v>11021.42079</v>
      </c>
      <c r="D15" s="82" t="n">
        <v>0</v>
      </c>
      <c r="E15" s="82" t="n">
        <v>88146.1645</v>
      </c>
      <c r="F15" s="82" t="n">
        <v>2280.84118</v>
      </c>
      <c r="G15" s="82" t="n">
        <v>444.76596</v>
      </c>
      <c r="H15" s="83" t="n">
        <v>844824.22238</v>
      </c>
      <c r="I15" s="135"/>
      <c r="J15" s="128"/>
      <c r="K15" s="136"/>
    </row>
    <row r="16" customFormat="false" ht="11.25" hidden="false" customHeight="false" outlineLevel="0" collapsed="false">
      <c r="A16" s="134" t="s">
        <v>44</v>
      </c>
      <c r="B16" s="82" t="n">
        <v>848514.87238</v>
      </c>
      <c r="C16" s="82" t="n">
        <v>14318.5861</v>
      </c>
      <c r="D16" s="82" t="n">
        <v>0</v>
      </c>
      <c r="E16" s="82" t="n">
        <v>3662.0757</v>
      </c>
      <c r="F16" s="82" t="n">
        <v>1669.63489</v>
      </c>
      <c r="G16" s="82" t="n">
        <v>87744.89636</v>
      </c>
      <c r="H16" s="83" t="n">
        <v>955910.06543</v>
      </c>
      <c r="I16" s="135"/>
      <c r="J16" s="128"/>
      <c r="K16" s="136"/>
    </row>
    <row r="17" customFormat="false" ht="11.25" hidden="false" customHeight="false" outlineLevel="0" collapsed="false">
      <c r="A17" s="134" t="s">
        <v>45</v>
      </c>
      <c r="B17" s="82" t="n">
        <v>113319.8572</v>
      </c>
      <c r="C17" s="82" t="n">
        <v>1139.99787</v>
      </c>
      <c r="D17" s="82" t="n">
        <v>0</v>
      </c>
      <c r="E17" s="82" t="n">
        <v>162272.60123</v>
      </c>
      <c r="F17" s="82" t="n">
        <v>29763.25815</v>
      </c>
      <c r="G17" s="82" t="n">
        <v>0</v>
      </c>
      <c r="H17" s="83" t="n">
        <v>306495.71445</v>
      </c>
      <c r="I17" s="135"/>
      <c r="J17" s="128"/>
      <c r="K17" s="136"/>
    </row>
    <row r="18" customFormat="false" ht="11.25" hidden="false" customHeight="false" outlineLevel="0" collapsed="false">
      <c r="A18" s="134" t="s">
        <v>46</v>
      </c>
      <c r="B18" s="82" t="n">
        <v>205924.24132</v>
      </c>
      <c r="C18" s="82" t="n">
        <v>1470.71132</v>
      </c>
      <c r="D18" s="82" t="n">
        <v>0</v>
      </c>
      <c r="E18" s="82" t="n">
        <v>3262.46878</v>
      </c>
      <c r="F18" s="82" t="n">
        <v>161.13653</v>
      </c>
      <c r="G18" s="82" t="n">
        <v>5637.65372</v>
      </c>
      <c r="H18" s="83" t="n">
        <v>216456.21167</v>
      </c>
      <c r="I18" s="135"/>
      <c r="J18" s="128"/>
      <c r="K18" s="136"/>
    </row>
    <row r="19" customFormat="false" ht="11.25" hidden="false" customHeight="false" outlineLevel="0" collapsed="false">
      <c r="A19" s="134" t="s">
        <v>47</v>
      </c>
      <c r="B19" s="82" t="n">
        <v>206920.682</v>
      </c>
      <c r="C19" s="82" t="n">
        <v>16371.34548</v>
      </c>
      <c r="D19" s="82" t="n">
        <v>0</v>
      </c>
      <c r="E19" s="82" t="n">
        <v>16.5751</v>
      </c>
      <c r="F19" s="82" t="n">
        <v>575.25604</v>
      </c>
      <c r="G19" s="82" t="n">
        <v>0</v>
      </c>
      <c r="H19" s="83" t="n">
        <v>223883.85862</v>
      </c>
      <c r="I19" s="135"/>
      <c r="J19" s="128"/>
      <c r="K19" s="136"/>
    </row>
    <row r="20" customFormat="false" ht="11.25" hidden="false" customHeight="false" outlineLevel="0" collapsed="false">
      <c r="A20" s="134" t="s">
        <v>48</v>
      </c>
      <c r="B20" s="82" t="n">
        <v>247579.7075</v>
      </c>
      <c r="C20" s="82" t="n">
        <v>235.35833</v>
      </c>
      <c r="D20" s="82" t="n">
        <v>1519.56925</v>
      </c>
      <c r="E20" s="82" t="n">
        <v>45033.58191</v>
      </c>
      <c r="F20" s="82" t="n">
        <v>879.35784</v>
      </c>
      <c r="G20" s="82" t="n">
        <v>0</v>
      </c>
      <c r="H20" s="83" t="n">
        <v>295247.57483</v>
      </c>
      <c r="I20" s="135"/>
      <c r="J20" s="128"/>
      <c r="K20" s="136"/>
    </row>
    <row r="21" customFormat="false" ht="11.25" hidden="false" customHeight="false" outlineLevel="0" collapsed="false">
      <c r="A21" s="134" t="s">
        <v>49</v>
      </c>
      <c r="B21" s="82" t="n">
        <v>220397.73179</v>
      </c>
      <c r="C21" s="82" t="n">
        <v>4121.66004</v>
      </c>
      <c r="D21" s="82" t="n">
        <v>0</v>
      </c>
      <c r="E21" s="82" t="n">
        <v>51754.72403</v>
      </c>
      <c r="F21" s="82" t="n">
        <v>1225.24398</v>
      </c>
      <c r="G21" s="82" t="n">
        <v>0</v>
      </c>
      <c r="H21" s="83" t="n">
        <v>277499.35984</v>
      </c>
      <c r="I21" s="135"/>
      <c r="J21" s="128"/>
      <c r="K21" s="136"/>
    </row>
    <row r="22" customFormat="false" ht="11.25" hidden="false" customHeight="false" outlineLevel="0" collapsed="false">
      <c r="A22" s="134" t="s">
        <v>50</v>
      </c>
      <c r="B22" s="82" t="n">
        <v>14436.67771</v>
      </c>
      <c r="C22" s="82" t="n">
        <v>1084.59362</v>
      </c>
      <c r="D22" s="82" t="n">
        <v>0</v>
      </c>
      <c r="E22" s="82" t="n">
        <v>420.73028</v>
      </c>
      <c r="F22" s="82" t="n">
        <v>3093.88259</v>
      </c>
      <c r="G22" s="82" t="n">
        <v>0</v>
      </c>
      <c r="H22" s="83" t="n">
        <v>19035.8842</v>
      </c>
      <c r="I22" s="135"/>
      <c r="J22" s="128"/>
      <c r="K22" s="136"/>
    </row>
    <row r="23" s="139" customFormat="true" ht="12" hidden="false" customHeight="false" outlineLevel="0" collapsed="false">
      <c r="A23" s="137" t="s">
        <v>35</v>
      </c>
      <c r="B23" s="87" t="n">
        <v>7062208.78149</v>
      </c>
      <c r="C23" s="87" t="n">
        <v>117407.96839</v>
      </c>
      <c r="D23" s="87" t="n">
        <v>16405.37405</v>
      </c>
      <c r="E23" s="87" t="n">
        <v>656057.07771</v>
      </c>
      <c r="F23" s="87" t="n">
        <v>50330.42252</v>
      </c>
      <c r="G23" s="87" t="n">
        <v>165982.82904</v>
      </c>
      <c r="H23" s="88" t="n">
        <v>8068392.4532</v>
      </c>
      <c r="I23" s="135"/>
      <c r="J23" s="138"/>
      <c r="K23" s="138"/>
    </row>
    <row r="24" customFormat="false" ht="11.25" hidden="false" customHeight="false" outlineLevel="0" collapsed="false">
      <c r="J24" s="128"/>
      <c r="K24" s="128"/>
    </row>
    <row r="25" customFormat="false" ht="11.25" hidden="false" customHeight="false" outlineLevel="0" collapsed="false">
      <c r="A25" s="118"/>
    </row>
    <row r="26" customFormat="false" ht="11.25" hidden="false" customHeight="false" outlineLevel="0" collapsed="false">
      <c r="A26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0" t="s">
        <v>22</v>
      </c>
      <c r="B5" s="141" t="s">
        <v>23</v>
      </c>
      <c r="C5" s="141" t="s">
        <v>24</v>
      </c>
      <c r="D5" s="141" t="s">
        <v>25</v>
      </c>
      <c r="E5" s="141" t="s">
        <v>26</v>
      </c>
      <c r="F5" s="141" t="s">
        <v>27</v>
      </c>
      <c r="G5" s="141" t="s">
        <v>28</v>
      </c>
      <c r="H5" s="141" t="s">
        <v>29</v>
      </c>
      <c r="I5" s="141" t="s">
        <v>30</v>
      </c>
      <c r="J5" s="141" t="s">
        <v>31</v>
      </c>
      <c r="K5" s="141" t="s">
        <v>32</v>
      </c>
      <c r="L5" s="141" t="s">
        <v>33</v>
      </c>
      <c r="M5" s="141" t="s">
        <v>34</v>
      </c>
      <c r="N5" s="122" t="s">
        <v>35</v>
      </c>
    </row>
    <row r="6" customFormat="false" ht="12.75" hidden="false" customHeight="false" outlineLevel="0" collapsed="false">
      <c r="A6" s="142" t="s">
        <v>36</v>
      </c>
      <c r="B6" s="77" t="n">
        <v>458.10289</v>
      </c>
      <c r="C6" s="77" t="n">
        <v>435.62446</v>
      </c>
      <c r="D6" s="77" t="n">
        <v>519.8376</v>
      </c>
      <c r="E6" s="77" t="n">
        <v>489.21771</v>
      </c>
      <c r="F6" s="77" t="n">
        <v>1173.98155</v>
      </c>
      <c r="G6" s="77" t="n">
        <v>431.01513</v>
      </c>
      <c r="H6" s="77" t="n">
        <v>569.87108</v>
      </c>
      <c r="I6" s="77" t="n">
        <v>460.19639</v>
      </c>
      <c r="J6" s="77" t="n">
        <v>541.05588</v>
      </c>
      <c r="K6" s="77" t="n">
        <v>409.79652</v>
      </c>
      <c r="L6" s="77" t="n">
        <v>427.71716</v>
      </c>
      <c r="M6" s="77" t="n">
        <v>0</v>
      </c>
      <c r="N6" s="143" t="n">
        <v>5916.41637</v>
      </c>
    </row>
    <row r="7" customFormat="false" ht="12.75" hidden="false" customHeight="false" outlineLevel="0" collapsed="false">
      <c r="A7" s="134" t="s">
        <v>37</v>
      </c>
      <c r="B7" s="82" t="n">
        <v>53255.8136</v>
      </c>
      <c r="C7" s="82" t="n">
        <v>60575.0671</v>
      </c>
      <c r="D7" s="82" t="n">
        <v>70687.09983</v>
      </c>
      <c r="E7" s="82" t="n">
        <v>81803.43147</v>
      </c>
      <c r="F7" s="82" t="n">
        <v>92269.211</v>
      </c>
      <c r="G7" s="82" t="n">
        <v>80103.16046</v>
      </c>
      <c r="H7" s="82" t="n">
        <v>82300.53884</v>
      </c>
      <c r="I7" s="82" t="n">
        <v>72799.35763</v>
      </c>
      <c r="J7" s="82" t="n">
        <v>88962.37092</v>
      </c>
      <c r="K7" s="82" t="n">
        <v>90644.63205</v>
      </c>
      <c r="L7" s="82" t="n">
        <v>73567.89853</v>
      </c>
      <c r="M7" s="82" t="n">
        <v>0</v>
      </c>
      <c r="N7" s="83" t="n">
        <v>846968.58143</v>
      </c>
    </row>
    <row r="8" customFormat="false" ht="12.75" hidden="false" customHeight="false" outlineLevel="0" collapsed="false">
      <c r="A8" s="134" t="s">
        <v>38</v>
      </c>
      <c r="B8" s="82" t="n">
        <v>32739.82452</v>
      </c>
      <c r="C8" s="82" t="n">
        <v>31779.72841</v>
      </c>
      <c r="D8" s="82" t="n">
        <v>55209.70408</v>
      </c>
      <c r="E8" s="82" t="n">
        <v>48824.90529</v>
      </c>
      <c r="F8" s="82" t="n">
        <v>42922.22067</v>
      </c>
      <c r="G8" s="82" t="n">
        <v>39730.53463</v>
      </c>
      <c r="H8" s="82" t="n">
        <v>43864.6143</v>
      </c>
      <c r="I8" s="82" t="n">
        <v>78468.75937</v>
      </c>
      <c r="J8" s="82" t="n">
        <v>143384.77137</v>
      </c>
      <c r="K8" s="82" t="n">
        <v>94109.97982</v>
      </c>
      <c r="L8" s="82" t="n">
        <v>74470.50818</v>
      </c>
      <c r="M8" s="82" t="n">
        <v>0</v>
      </c>
      <c r="N8" s="83" t="n">
        <v>685505.55064</v>
      </c>
    </row>
    <row r="9" customFormat="false" ht="12.75" hidden="false" customHeight="false" outlineLevel="0" collapsed="false">
      <c r="A9" s="134" t="s">
        <v>39</v>
      </c>
      <c r="B9" s="82" t="n">
        <v>43259.963</v>
      </c>
      <c r="C9" s="82" t="n">
        <v>43607.361</v>
      </c>
      <c r="D9" s="82" t="n">
        <v>48499.997</v>
      </c>
      <c r="E9" s="82" t="n">
        <v>43866.718</v>
      </c>
      <c r="F9" s="82" t="n">
        <v>44628.618</v>
      </c>
      <c r="G9" s="82" t="n">
        <v>43157.83</v>
      </c>
      <c r="H9" s="82" t="n">
        <v>46187.375</v>
      </c>
      <c r="I9" s="82" t="n">
        <v>40655.259</v>
      </c>
      <c r="J9" s="82" t="n">
        <v>44861.399</v>
      </c>
      <c r="K9" s="82" t="n">
        <v>39611.522</v>
      </c>
      <c r="L9" s="82" t="n">
        <v>33310.389</v>
      </c>
      <c r="M9" s="82" t="n">
        <v>0</v>
      </c>
      <c r="N9" s="83" t="n">
        <v>471646.431</v>
      </c>
    </row>
    <row r="10" customFormat="false" ht="12.75" hidden="false" customHeight="false" outlineLevel="0" collapsed="false">
      <c r="A10" s="134" t="s">
        <v>40</v>
      </c>
      <c r="B10" s="82" t="n">
        <v>1923.16857</v>
      </c>
      <c r="C10" s="82" t="n">
        <v>2621.47595</v>
      </c>
      <c r="D10" s="82" t="n">
        <v>1855.71972</v>
      </c>
      <c r="E10" s="82" t="n">
        <v>1940.86848</v>
      </c>
      <c r="F10" s="82" t="n">
        <v>2028.26077</v>
      </c>
      <c r="G10" s="82" t="n">
        <v>2192.14489</v>
      </c>
      <c r="H10" s="82" t="n">
        <v>2344.04971</v>
      </c>
      <c r="I10" s="82" t="n">
        <v>1885.20664</v>
      </c>
      <c r="J10" s="82" t="n">
        <v>996.91314</v>
      </c>
      <c r="K10" s="82" t="n">
        <v>1371.17859</v>
      </c>
      <c r="L10" s="82" t="n">
        <v>781.17969</v>
      </c>
      <c r="M10" s="82" t="n">
        <v>0</v>
      </c>
      <c r="N10" s="83" t="n">
        <v>19940.16615</v>
      </c>
    </row>
    <row r="11" customFormat="false" ht="12.75" hidden="false" customHeight="false" outlineLevel="0" collapsed="false">
      <c r="A11" s="134" t="s">
        <v>41</v>
      </c>
      <c r="B11" s="82" t="n">
        <v>1.11004</v>
      </c>
      <c r="C11" s="82" t="n">
        <v>6.08472</v>
      </c>
      <c r="D11" s="82" t="n">
        <v>0.70208</v>
      </c>
      <c r="E11" s="82" t="n">
        <v>0.35048</v>
      </c>
      <c r="F11" s="82" t="n">
        <v>0.91933</v>
      </c>
      <c r="G11" s="82" t="n">
        <v>0.35351</v>
      </c>
      <c r="H11" s="82" t="n">
        <v>0.31063</v>
      </c>
      <c r="I11" s="82" t="n">
        <v>2.24042</v>
      </c>
      <c r="J11" s="82" t="n">
        <v>3.56326</v>
      </c>
      <c r="K11" s="82" t="n">
        <v>0</v>
      </c>
      <c r="L11" s="82" t="n">
        <v>3.57017</v>
      </c>
      <c r="M11" s="82" t="n">
        <v>0</v>
      </c>
      <c r="N11" s="83" t="n">
        <v>19.20464</v>
      </c>
    </row>
    <row r="12" customFormat="false" ht="12.75" hidden="false" customHeight="false" outlineLevel="0" collapsed="false">
      <c r="A12" s="134" t="s">
        <v>54</v>
      </c>
      <c r="B12" s="82" t="n">
        <v>325.49569</v>
      </c>
      <c r="C12" s="82" t="n">
        <v>525.77966</v>
      </c>
      <c r="D12" s="82" t="n">
        <v>782.99768</v>
      </c>
      <c r="E12" s="82" t="n">
        <v>919.63087</v>
      </c>
      <c r="F12" s="82" t="n">
        <v>910.80621</v>
      </c>
      <c r="G12" s="82" t="n">
        <v>599.21058</v>
      </c>
      <c r="H12" s="82" t="n">
        <v>589.48448</v>
      </c>
      <c r="I12" s="82" t="n">
        <v>495.30449</v>
      </c>
      <c r="J12" s="82" t="n">
        <v>527.21915</v>
      </c>
      <c r="K12" s="82" t="n">
        <v>568.27607</v>
      </c>
      <c r="L12" s="82" t="n">
        <v>318.31939</v>
      </c>
      <c r="M12" s="82" t="n">
        <v>0</v>
      </c>
      <c r="N12" s="83" t="n">
        <v>6562.52427</v>
      </c>
    </row>
    <row r="13" customFormat="false" ht="12.75" hidden="false" customHeight="false" outlineLevel="0" collapsed="false">
      <c r="A13" s="134" t="s">
        <v>42</v>
      </c>
      <c r="B13" s="82" t="n">
        <v>2332.73111</v>
      </c>
      <c r="C13" s="82" t="n">
        <v>2237.85554</v>
      </c>
      <c r="D13" s="82" t="n">
        <v>2624.84878</v>
      </c>
      <c r="E13" s="82" t="n">
        <v>2795.54648</v>
      </c>
      <c r="F13" s="82" t="n">
        <v>3063.47322</v>
      </c>
      <c r="G13" s="82" t="n">
        <v>4591.10689</v>
      </c>
      <c r="H13" s="82" t="n">
        <v>4312.58136</v>
      </c>
      <c r="I13" s="82" t="n">
        <v>4851.28901</v>
      </c>
      <c r="J13" s="82" t="n">
        <v>4143.78719</v>
      </c>
      <c r="K13" s="82" t="n">
        <v>5207.49737</v>
      </c>
      <c r="L13" s="82" t="n">
        <v>4823.27334</v>
      </c>
      <c r="M13" s="82" t="n">
        <v>0</v>
      </c>
      <c r="N13" s="83" t="n">
        <v>40983.99029</v>
      </c>
    </row>
    <row r="14" customFormat="false" ht="12.75" hidden="false" customHeight="false" outlineLevel="0" collapsed="false">
      <c r="A14" s="134" t="s">
        <v>43</v>
      </c>
      <c r="B14" s="82" t="n">
        <v>37843.06353</v>
      </c>
      <c r="C14" s="82" t="n">
        <v>32820.33725</v>
      </c>
      <c r="D14" s="82" t="n">
        <v>29763.216</v>
      </c>
      <c r="E14" s="82" t="n">
        <v>32220.40469</v>
      </c>
      <c r="F14" s="82" t="n">
        <v>31707.07566</v>
      </c>
      <c r="G14" s="82" t="n">
        <v>26047.71537</v>
      </c>
      <c r="H14" s="82" t="n">
        <v>35262.34408</v>
      </c>
      <c r="I14" s="82" t="n">
        <v>104771.02598</v>
      </c>
      <c r="J14" s="82" t="n">
        <v>105217.69001</v>
      </c>
      <c r="K14" s="82" t="n">
        <v>59357.71794</v>
      </c>
      <c r="L14" s="82" t="n">
        <v>40507.2062</v>
      </c>
      <c r="M14" s="82" t="n">
        <v>0</v>
      </c>
      <c r="N14" s="83" t="n">
        <v>535517.79671</v>
      </c>
    </row>
    <row r="15" customFormat="false" ht="12.75" hidden="false" customHeight="false" outlineLevel="0" collapsed="false">
      <c r="A15" s="134" t="s">
        <v>44</v>
      </c>
      <c r="B15" s="82" t="n">
        <v>43194.76316</v>
      </c>
      <c r="C15" s="82" t="n">
        <v>51369.88495</v>
      </c>
      <c r="D15" s="82" t="n">
        <v>37157.32112</v>
      </c>
      <c r="E15" s="82" t="n">
        <v>37335.7592</v>
      </c>
      <c r="F15" s="82" t="n">
        <v>61322.81392</v>
      </c>
      <c r="G15" s="82" t="n">
        <v>90821.90306</v>
      </c>
      <c r="H15" s="82" t="n">
        <v>32910.35906</v>
      </c>
      <c r="I15" s="82" t="n">
        <v>25411.06802</v>
      </c>
      <c r="J15" s="82" t="n">
        <v>50803.66934</v>
      </c>
      <c r="K15" s="82" t="n">
        <v>53748.37912</v>
      </c>
      <c r="L15" s="82" t="n">
        <v>42800.7518</v>
      </c>
      <c r="M15" s="82" t="n">
        <v>0</v>
      </c>
      <c r="N15" s="83" t="n">
        <v>526876.67275</v>
      </c>
    </row>
    <row r="16" customFormat="false" ht="12.75" hidden="false" customHeight="false" outlineLevel="0" collapsed="false">
      <c r="A16" s="134" t="s">
        <v>45</v>
      </c>
      <c r="B16" s="82" t="n">
        <v>12210.76722</v>
      </c>
      <c r="C16" s="82" t="n">
        <v>12810.90531</v>
      </c>
      <c r="D16" s="82" t="n">
        <v>10987.35025</v>
      </c>
      <c r="E16" s="82" t="n">
        <v>13330.3144</v>
      </c>
      <c r="F16" s="82" t="n">
        <v>10841.28342</v>
      </c>
      <c r="G16" s="82" t="n">
        <v>13534.33009</v>
      </c>
      <c r="H16" s="82" t="n">
        <v>12764.90228</v>
      </c>
      <c r="I16" s="82" t="n">
        <v>13061.55945</v>
      </c>
      <c r="J16" s="82" t="n">
        <v>10539.76598</v>
      </c>
      <c r="K16" s="82" t="n">
        <v>11892.88623</v>
      </c>
      <c r="L16" s="82" t="n">
        <v>8899.5826</v>
      </c>
      <c r="M16" s="82" t="n">
        <v>0</v>
      </c>
      <c r="N16" s="83" t="n">
        <v>130873.64723</v>
      </c>
    </row>
    <row r="17" customFormat="false" ht="12.75" hidden="false" customHeight="false" outlineLevel="0" collapsed="false">
      <c r="A17" s="134" t="s">
        <v>46</v>
      </c>
      <c r="B17" s="82" t="n">
        <v>3731.15274</v>
      </c>
      <c r="C17" s="82" t="n">
        <v>4297.6054</v>
      </c>
      <c r="D17" s="82" t="n">
        <v>5234.83231</v>
      </c>
      <c r="E17" s="82" t="n">
        <v>4129.16685</v>
      </c>
      <c r="F17" s="82" t="n">
        <v>4080.99352</v>
      </c>
      <c r="G17" s="82" t="n">
        <v>3321.47838</v>
      </c>
      <c r="H17" s="82" t="n">
        <v>3717.48769</v>
      </c>
      <c r="I17" s="82" t="n">
        <v>41573.8632</v>
      </c>
      <c r="J17" s="82" t="n">
        <v>22181.64888</v>
      </c>
      <c r="K17" s="82" t="n">
        <v>6096.78457</v>
      </c>
      <c r="L17" s="82" t="n">
        <v>4908.25969</v>
      </c>
      <c r="M17" s="82" t="n">
        <v>0</v>
      </c>
      <c r="N17" s="83" t="n">
        <v>103273.27323</v>
      </c>
    </row>
    <row r="18" customFormat="false" ht="12.75" hidden="false" customHeight="false" outlineLevel="0" collapsed="false">
      <c r="A18" s="134" t="s">
        <v>47</v>
      </c>
      <c r="B18" s="82" t="n">
        <v>2493.62491</v>
      </c>
      <c r="C18" s="82" t="n">
        <v>2855.7686</v>
      </c>
      <c r="D18" s="82" t="n">
        <v>3035.46785</v>
      </c>
      <c r="E18" s="82" t="n">
        <v>4586.18113</v>
      </c>
      <c r="F18" s="82" t="n">
        <v>4734.71536</v>
      </c>
      <c r="G18" s="82" t="n">
        <v>5906.54728</v>
      </c>
      <c r="H18" s="82" t="n">
        <v>5732.9136</v>
      </c>
      <c r="I18" s="82" t="n">
        <v>5256.4368</v>
      </c>
      <c r="J18" s="82" t="n">
        <v>5491.25176</v>
      </c>
      <c r="K18" s="82" t="n">
        <v>6262.8554</v>
      </c>
      <c r="L18" s="82" t="n">
        <v>5082.8214</v>
      </c>
      <c r="M18" s="82" t="n">
        <v>0</v>
      </c>
      <c r="N18" s="83" t="n">
        <v>51438.58409</v>
      </c>
    </row>
    <row r="19" customFormat="false" ht="12.75" hidden="false" customHeight="false" outlineLevel="0" collapsed="false">
      <c r="A19" s="134" t="s">
        <v>48</v>
      </c>
      <c r="B19" s="82" t="n">
        <v>11707.45218</v>
      </c>
      <c r="C19" s="82" t="n">
        <v>13783.56743</v>
      </c>
      <c r="D19" s="82" t="n">
        <v>12678.86816</v>
      </c>
      <c r="E19" s="82" t="n">
        <v>14771.98211</v>
      </c>
      <c r="F19" s="82" t="n">
        <v>16561.33912</v>
      </c>
      <c r="G19" s="82" t="n">
        <v>15987.57202</v>
      </c>
      <c r="H19" s="82" t="n">
        <v>17780.91134</v>
      </c>
      <c r="I19" s="82" t="n">
        <v>20685.63984</v>
      </c>
      <c r="J19" s="82" t="n">
        <v>21787.57229</v>
      </c>
      <c r="K19" s="82" t="n">
        <v>26602.97866</v>
      </c>
      <c r="L19" s="82" t="n">
        <v>19926.83025</v>
      </c>
      <c r="M19" s="82" t="n">
        <v>0</v>
      </c>
      <c r="N19" s="83" t="n">
        <v>192274.7134</v>
      </c>
    </row>
    <row r="20" customFormat="false" ht="12.75" hidden="false" customHeight="false" outlineLevel="0" collapsed="false">
      <c r="A20" s="134" t="s">
        <v>49</v>
      </c>
      <c r="B20" s="82" t="n">
        <v>6294.75165</v>
      </c>
      <c r="C20" s="82" t="n">
        <v>13174.43649</v>
      </c>
      <c r="D20" s="82" t="n">
        <v>12926.77469</v>
      </c>
      <c r="E20" s="82" t="n">
        <v>13508.47023</v>
      </c>
      <c r="F20" s="82" t="n">
        <v>14251.2879</v>
      </c>
      <c r="G20" s="82" t="n">
        <v>14246.49343</v>
      </c>
      <c r="H20" s="82" t="n">
        <v>14192.9094</v>
      </c>
      <c r="I20" s="82" t="n">
        <v>12669.05312</v>
      </c>
      <c r="J20" s="82" t="n">
        <v>24230.36218</v>
      </c>
      <c r="K20" s="82" t="n">
        <v>24282.7914</v>
      </c>
      <c r="L20" s="82" t="n">
        <v>21011.99751</v>
      </c>
      <c r="M20" s="82" t="n">
        <v>0</v>
      </c>
      <c r="N20" s="83" t="n">
        <v>170789.328</v>
      </c>
    </row>
    <row r="21" customFormat="false" ht="12.75" hidden="false" customHeight="false" outlineLevel="0" collapsed="false">
      <c r="A21" s="134" t="s">
        <v>50</v>
      </c>
      <c r="B21" s="82" t="n">
        <v>339.70934</v>
      </c>
      <c r="C21" s="82" t="n">
        <v>401.49136</v>
      </c>
      <c r="D21" s="82" t="n">
        <v>437.52086</v>
      </c>
      <c r="E21" s="82" t="n">
        <v>370.48636</v>
      </c>
      <c r="F21" s="82" t="n">
        <v>750.15081</v>
      </c>
      <c r="G21" s="82" t="n">
        <v>934.15516</v>
      </c>
      <c r="H21" s="82" t="n">
        <v>722.78662</v>
      </c>
      <c r="I21" s="82" t="n">
        <v>802.58559</v>
      </c>
      <c r="J21" s="82" t="n">
        <v>883.97144</v>
      </c>
      <c r="K21" s="82" t="n">
        <v>2464.06529</v>
      </c>
      <c r="L21" s="82" t="n">
        <v>809.55851</v>
      </c>
      <c r="M21" s="82" t="n">
        <v>0</v>
      </c>
      <c r="N21" s="83" t="n">
        <v>8916.48134</v>
      </c>
    </row>
    <row r="22" customFormat="false" ht="12.75" hidden="false" customHeight="false" outlineLevel="0" collapsed="false">
      <c r="A22" s="144" t="s">
        <v>35</v>
      </c>
      <c r="B22" s="145" t="n">
        <v>252111.49415</v>
      </c>
      <c r="C22" s="145" t="n">
        <v>273302.97363</v>
      </c>
      <c r="D22" s="145" t="n">
        <v>292402.25801</v>
      </c>
      <c r="E22" s="145" t="n">
        <v>300893.43375</v>
      </c>
      <c r="F22" s="145" t="n">
        <v>331247.15046</v>
      </c>
      <c r="G22" s="145" t="n">
        <v>341605.55088</v>
      </c>
      <c r="H22" s="145" t="n">
        <v>303253.43947</v>
      </c>
      <c r="I22" s="145" t="n">
        <v>423848.84495</v>
      </c>
      <c r="J22" s="145" t="n">
        <v>524557.01179</v>
      </c>
      <c r="K22" s="145" t="n">
        <v>422631.34103</v>
      </c>
      <c r="L22" s="145" t="n">
        <v>331649.86342</v>
      </c>
      <c r="M22" s="145" t="n">
        <v>0</v>
      </c>
      <c r="N22" s="43" t="n">
        <v>3797503.36154</v>
      </c>
    </row>
    <row r="23" s="19" customFormat="true" ht="13.5" hidden="false" customHeight="false" outlineLevel="0" collapsed="false">
      <c r="A23" s="44" t="s">
        <v>51</v>
      </c>
      <c r="B23" s="45" t="n">
        <v>252111.49415</v>
      </c>
      <c r="C23" s="45" t="n">
        <v>525414.46778</v>
      </c>
      <c r="D23" s="45" t="n">
        <v>817816.72579</v>
      </c>
      <c r="E23" s="45" t="n">
        <v>1118710.15954</v>
      </c>
      <c r="F23" s="45" t="n">
        <v>1449957.31</v>
      </c>
      <c r="G23" s="45" t="n">
        <v>1791562.86088</v>
      </c>
      <c r="H23" s="45" t="n">
        <v>2094816.30035</v>
      </c>
      <c r="I23" s="45" t="n">
        <v>2518665.1453</v>
      </c>
      <c r="J23" s="45" t="n">
        <v>3043222.15709</v>
      </c>
      <c r="K23" s="45" t="n">
        <v>3465853.49812</v>
      </c>
      <c r="L23" s="45" t="n">
        <v>3797503.36154</v>
      </c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0" min="2" style="8" width="9.14"/>
    <col collapsed="false" customWidth="true" hidden="false" outlineLevel="0" max="11" min="11" style="8" width="10.41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6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7"/>
      <c r="N4" s="53" t="s">
        <v>132</v>
      </c>
    </row>
    <row r="5" customFormat="false" ht="12.75" hidden="false" customHeight="false" outlineLevel="0" collapsed="false">
      <c r="A5" s="140" t="s">
        <v>22</v>
      </c>
      <c r="B5" s="141" t="s">
        <v>23</v>
      </c>
      <c r="C5" s="141" t="s">
        <v>24</v>
      </c>
      <c r="D5" s="141" t="s">
        <v>25</v>
      </c>
      <c r="E5" s="141" t="s">
        <v>26</v>
      </c>
      <c r="F5" s="141" t="s">
        <v>27</v>
      </c>
      <c r="G5" s="141" t="s">
        <v>28</v>
      </c>
      <c r="H5" s="141" t="s">
        <v>29</v>
      </c>
      <c r="I5" s="141" t="s">
        <v>30</v>
      </c>
      <c r="J5" s="141" t="s">
        <v>31</v>
      </c>
      <c r="K5" s="141" t="s">
        <v>32</v>
      </c>
      <c r="L5" s="141" t="s">
        <v>33</v>
      </c>
      <c r="M5" s="141" t="s">
        <v>34</v>
      </c>
      <c r="N5" s="122" t="s">
        <v>35</v>
      </c>
    </row>
    <row r="6" customFormat="false" ht="12.75" hidden="false" customHeight="false" outlineLevel="0" collapsed="false">
      <c r="A6" s="142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.003</v>
      </c>
      <c r="I6" s="77" t="n">
        <v>0</v>
      </c>
      <c r="J6" s="77" t="n">
        <v>43.87949</v>
      </c>
      <c r="K6" s="77" t="n">
        <v>0</v>
      </c>
      <c r="L6" s="77" t="n">
        <v>0</v>
      </c>
      <c r="M6" s="77" t="n">
        <v>0</v>
      </c>
      <c r="N6" s="143" t="n">
        <v>66.28304</v>
      </c>
    </row>
    <row r="7" customFormat="false" ht="12.75" hidden="false" customHeight="false" outlineLevel="0" collapsed="false">
      <c r="A7" s="134" t="s">
        <v>38</v>
      </c>
      <c r="B7" s="82" t="n">
        <v>9535.09845</v>
      </c>
      <c r="C7" s="82" t="n">
        <v>9689.26005</v>
      </c>
      <c r="D7" s="82" t="n">
        <v>11490.97798</v>
      </c>
      <c r="E7" s="82" t="n">
        <v>11798.70428</v>
      </c>
      <c r="F7" s="82" t="n">
        <v>13484.3416</v>
      </c>
      <c r="G7" s="82" t="n">
        <v>12280.78701</v>
      </c>
      <c r="H7" s="82" t="n">
        <v>13857.44861</v>
      </c>
      <c r="I7" s="82" t="n">
        <v>14374.20845</v>
      </c>
      <c r="J7" s="82" t="n">
        <v>15327.81554</v>
      </c>
      <c r="K7" s="82" t="n">
        <v>16392.89521</v>
      </c>
      <c r="L7" s="82" t="n">
        <v>13467.74947</v>
      </c>
      <c r="M7" s="82" t="n">
        <v>0</v>
      </c>
      <c r="N7" s="83" t="n">
        <v>141699.28665</v>
      </c>
    </row>
    <row r="8" customFormat="false" ht="12.75" hidden="false" customHeight="false" outlineLevel="0" collapsed="false">
      <c r="A8" s="134" t="s">
        <v>46</v>
      </c>
      <c r="B8" s="82" t="n">
        <v>0.01185</v>
      </c>
      <c r="C8" s="82" t="n">
        <v>0.00766</v>
      </c>
      <c r="D8" s="82" t="n">
        <v>0.00657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3" t="n">
        <v>0.02608</v>
      </c>
    </row>
    <row r="9" customFormat="false" ht="12.75" hidden="false" customHeight="false" outlineLevel="0" collapsed="false">
      <c r="A9" s="134" t="s">
        <v>47</v>
      </c>
      <c r="B9" s="82" t="n">
        <v>0</v>
      </c>
      <c r="C9" s="82" t="n">
        <v>0</v>
      </c>
      <c r="D9" s="82" t="n">
        <v>0</v>
      </c>
      <c r="E9" s="82" t="n">
        <v>0.406</v>
      </c>
      <c r="F9" s="82" t="n">
        <v>0.15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3" t="n">
        <v>0.564</v>
      </c>
    </row>
    <row r="10" customFormat="false" ht="12.75" hidden="false" customHeight="false" outlineLevel="0" collapsed="false">
      <c r="A10" s="144" t="s">
        <v>35</v>
      </c>
      <c r="B10" s="145" t="n">
        <v>9535.1103</v>
      </c>
      <c r="C10" s="145" t="n">
        <v>9689.26771</v>
      </c>
      <c r="D10" s="145" t="n">
        <v>11513.3851</v>
      </c>
      <c r="E10" s="145" t="n">
        <v>11799.11028</v>
      </c>
      <c r="F10" s="145" t="n">
        <v>13484.4996</v>
      </c>
      <c r="G10" s="145" t="n">
        <v>12280.78701</v>
      </c>
      <c r="H10" s="145" t="n">
        <v>13857.45161</v>
      </c>
      <c r="I10" s="145" t="n">
        <v>14374.20845</v>
      </c>
      <c r="J10" s="145" t="n">
        <v>15371.69503</v>
      </c>
      <c r="K10" s="145" t="n">
        <v>16392.89521</v>
      </c>
      <c r="L10" s="145" t="n">
        <v>13467.74947</v>
      </c>
      <c r="M10" s="145" t="n">
        <v>0</v>
      </c>
      <c r="N10" s="43" t="n">
        <v>141766.15977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68302.16</v>
      </c>
      <c r="H11" s="45" t="n">
        <v>82159.61161</v>
      </c>
      <c r="I11" s="45" t="n">
        <v>96533.82006</v>
      </c>
      <c r="J11" s="45" t="n">
        <v>111905.51509</v>
      </c>
      <c r="K11" s="45" t="n">
        <v>128298.4103</v>
      </c>
      <c r="L11" s="45" t="n">
        <v>141766.15977</v>
      </c>
      <c r="M11" s="45"/>
      <c r="N11" s="46"/>
      <c r="O11" s="37"/>
      <c r="Q11" s="38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1-05T15:25:01Z</cp:lastPrinted>
  <cp:revision>0</cp:revision>
  <dc:subject/>
  <dc:title/>
</cp:coreProperties>
</file>