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. Est" sheetId="13" state="visible" r:id="rId14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12" name="_xlnm.Print_Area" vbProcedure="false">'Part. Est'!$A$1:$E$16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30">
  <si>
    <t xml:space="preserve">Mercado Brasileiro de Capitalização</t>
  </si>
  <si>
    <t xml:space="preserve">Junho de 2003 - prévia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Junho de 2003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ota do Banco Central</t>
  </si>
  <si>
    <t xml:space="preserve">NTN - Notas do Tesouro Nacional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estrangeira</t>
  </si>
  <si>
    <t xml:space="preserve">ESTADOS UNIDOS</t>
  </si>
  <si>
    <t xml:space="preserve">FRANÇA</t>
  </si>
  <si>
    <t xml:space="preserve">HOLANDA</t>
  </si>
  <si>
    <t xml:space="preserve">REINO UN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16427540769"/>
          <c:y val="0.137033179586371"/>
          <c:w val="0.933271623424355"/>
          <c:h val="0.818702574021723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G$53</c:f>
              <c:numCache>
                <c:formatCode>General</c:formatCode>
                <c:ptCount val="6"/>
                <c:pt idx="0">
                  <c:v>459099.19732</c:v>
                </c:pt>
                <c:pt idx="1">
                  <c:v>451377.29805</c:v>
                </c:pt>
                <c:pt idx="2">
                  <c:v>475513.34548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41344.87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4283"/>
        <c:axId val="60293334"/>
      </c:lineChart>
      <c:catAx>
        <c:axId val="7531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34"/>
        <c:crossesAt val="0"/>
        <c:auto val="1"/>
        <c:lblAlgn val="ctr"/>
        <c:lblOffset val="100"/>
        <c:noMultiLvlLbl val="0"/>
      </c:catAx>
      <c:valAx>
        <c:axId val="602933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287087201546"/>
          <c:y val="0.745499181669394"/>
          <c:w val="0.110451662083798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97532324854"/>
          <c:y val="0.15511883765852"/>
          <c:w val="0.943660384799572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G$54</c:f>
              <c:numCache>
                <c:formatCode>General</c:formatCode>
                <c:ptCount val="6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611.48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8114"/>
        <c:axId val="95997301"/>
      </c:lineChart>
      <c:catAx>
        <c:axId val="785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01"/>
        <c:crossesAt val="0"/>
        <c:auto val="1"/>
        <c:lblAlgn val="ctr"/>
        <c:lblOffset val="100"/>
        <c:noMultiLvlLbl val="0"/>
      </c:catAx>
      <c:valAx>
        <c:axId val="959973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02242316685"/>
          <c:y val="0.769211388259007"/>
          <c:w val="0.1033550240851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661899086214"/>
          <c:y val="0.287513842746401"/>
          <c:w val="0.486342868494239"/>
          <c:h val="0.509551495016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tivos!$A$6,Ativos!$A$14,Ativos!$A$21,Ativos!$A$2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Ativos!$C$6,Ativos!$C$14,Ativos!$C$21,Ativos!$C$23</c:f>
              <c:numCache>
                <c:formatCode>General</c:formatCode>
                <c:ptCount val="4"/>
                <c:pt idx="0">
                  <c:v>72.0309240010583</c:v>
                </c:pt>
                <c:pt idx="1">
                  <c:v>4.10053133425906</c:v>
                </c:pt>
                <c:pt idx="2">
                  <c:v>0.79061648503936</c:v>
                </c:pt>
                <c:pt idx="3">
                  <c:v>23.07792817964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14480</xdr:rowOff>
    </xdr:from>
    <xdr:to>
      <xdr:col>2</xdr:col>
      <xdr:colOff>2145240</xdr:colOff>
      <xdr:row>46</xdr:row>
      <xdr:rowOff>123840</xdr:rowOff>
    </xdr:to>
    <xdr:graphicFrame>
      <xdr:nvGraphicFramePr>
        <xdr:cNvPr id="30" name="Chart 3"/>
        <xdr:cNvGraphicFramePr/>
      </xdr:nvGraphicFramePr>
      <xdr:xfrm>
        <a:off x="0" y="7458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31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0</xdr:row>
      <xdr:rowOff>55800</xdr:rowOff>
    </xdr:from>
    <xdr:to>
      <xdr:col>1</xdr:col>
      <xdr:colOff>595440</xdr:colOff>
      <xdr:row>1</xdr:row>
      <xdr:rowOff>9360</xdr:rowOff>
    </xdr:to>
    <xdr:pic>
      <xdr:nvPicPr>
        <xdr:cNvPr id="32" name="Figura 4" descr=""/>
        <xdr:cNvPicPr/>
      </xdr:nvPicPr>
      <xdr:blipFill>
        <a:blip r:embed="rId1"/>
        <a:stretch/>
      </xdr:blipFill>
      <xdr:spPr>
        <a:xfrm>
          <a:off x="41040" y="55800"/>
          <a:ext cx="3796200" cy="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2228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428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3392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2680" y="102600"/>
          <a:ext cx="36511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7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42120</xdr:rowOff>
    </xdr:to>
    <xdr:sp>
      <xdr:nvSpPr>
        <xdr:cNvPr id="19" name="Texto 5"/>
        <xdr:cNvSpPr/>
      </xdr:nvSpPr>
      <xdr:spPr>
        <a:xfrm>
          <a:off x="3090240" y="115920"/>
          <a:ext cx="2517120" cy="82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B3" s="21" t="s">
        <v>159</v>
      </c>
      <c r="C3" s="22"/>
      <c r="D3" s="22"/>
      <c r="E3" s="22"/>
      <c r="F3" s="24" t="s">
        <v>21</v>
      </c>
    </row>
    <row r="4" s="70" customFormat="true" ht="18" hidden="false" customHeight="true" outlineLevel="0" collapsed="false">
      <c r="B4" s="52" t="s">
        <v>160</v>
      </c>
      <c r="C4" s="53"/>
      <c r="D4" s="53"/>
      <c r="E4" s="53"/>
      <c r="F4" s="156"/>
    </row>
    <row r="5" s="72" customFormat="true" ht="12.75" hidden="false" customHeight="true" outlineLevel="0" collapsed="false">
      <c r="B5" s="157" t="s">
        <v>24</v>
      </c>
      <c r="C5" s="158" t="s">
        <v>161</v>
      </c>
      <c r="D5" s="95" t="s">
        <v>162</v>
      </c>
      <c r="E5" s="95" t="s">
        <v>163</v>
      </c>
      <c r="F5" s="135" t="s">
        <v>164</v>
      </c>
      <c r="Q5" s="159"/>
      <c r="R5" s="159"/>
      <c r="S5" s="159"/>
    </row>
    <row r="6" s="72" customFormat="true" ht="12.75" hidden="false" customHeight="true" outlineLevel="0" collapsed="false">
      <c r="B6" s="160"/>
      <c r="C6" s="161"/>
      <c r="D6" s="98" t="s">
        <v>165</v>
      </c>
      <c r="E6" s="98"/>
      <c r="F6" s="162"/>
      <c r="Q6" s="159"/>
      <c r="R6" s="159"/>
      <c r="S6" s="159"/>
    </row>
    <row r="7" customFormat="false" ht="12.75" hidden="false" customHeight="true" outlineLevel="0" collapsed="false">
      <c r="A7" s="163"/>
      <c r="B7" s="150" t="s">
        <v>38</v>
      </c>
      <c r="C7" s="78" t="n">
        <v>1585830</v>
      </c>
      <c r="D7" s="78" t="n">
        <v>542143</v>
      </c>
      <c r="E7" s="78" t="n">
        <v>1579320</v>
      </c>
      <c r="F7" s="79" t="n">
        <v>6510</v>
      </c>
    </row>
    <row r="8" customFormat="false" ht="12.75" hidden="false" customHeight="true" outlineLevel="0" collapsed="false">
      <c r="A8" s="163"/>
      <c r="B8" s="141" t="s">
        <v>39</v>
      </c>
      <c r="C8" s="84" t="n">
        <v>7505622</v>
      </c>
      <c r="D8" s="84" t="n">
        <v>372991</v>
      </c>
      <c r="E8" s="84" t="n">
        <v>4065328</v>
      </c>
      <c r="F8" s="85" t="n">
        <v>3440294</v>
      </c>
    </row>
    <row r="9" customFormat="false" ht="12.75" hidden="false" customHeight="true" outlineLevel="0" collapsed="false">
      <c r="A9" s="163"/>
      <c r="B9" s="141" t="s">
        <v>40</v>
      </c>
      <c r="C9" s="84" t="n">
        <v>2448141</v>
      </c>
      <c r="D9" s="84" t="n">
        <v>73123</v>
      </c>
      <c r="E9" s="84" t="n">
        <v>825264</v>
      </c>
      <c r="F9" s="85" t="n">
        <v>1622877</v>
      </c>
    </row>
    <row r="10" customFormat="false" ht="12.75" hidden="false" customHeight="true" outlineLevel="0" collapsed="false">
      <c r="A10" s="163"/>
      <c r="B10" s="141" t="s">
        <v>41</v>
      </c>
      <c r="C10" s="84" t="n">
        <v>2188683</v>
      </c>
      <c r="D10" s="84" t="n">
        <v>89986</v>
      </c>
      <c r="E10" s="84" t="n">
        <v>1235476</v>
      </c>
      <c r="F10" s="85" t="n">
        <v>953207</v>
      </c>
    </row>
    <row r="11" customFormat="false" ht="12.75" hidden="false" customHeight="true" outlineLevel="0" collapsed="false">
      <c r="A11" s="163"/>
      <c r="B11" s="141" t="s">
        <v>42</v>
      </c>
      <c r="C11" s="84" t="n">
        <v>13019</v>
      </c>
      <c r="D11" s="84" t="n">
        <v>4858</v>
      </c>
      <c r="E11" s="84" t="n">
        <v>0</v>
      </c>
      <c r="F11" s="85" t="n">
        <v>13019</v>
      </c>
    </row>
    <row r="12" customFormat="false" ht="12.75" hidden="false" customHeight="true" outlineLevel="0" collapsed="false">
      <c r="A12" s="163"/>
      <c r="B12" s="141" t="s">
        <v>43</v>
      </c>
      <c r="C12" s="84" t="n">
        <v>16</v>
      </c>
      <c r="D12" s="84" t="n">
        <v>1</v>
      </c>
      <c r="E12" s="84" t="n">
        <v>0</v>
      </c>
      <c r="F12" s="85" t="n">
        <v>16</v>
      </c>
    </row>
    <row r="13" customFormat="false" ht="12.75" hidden="false" customHeight="true" outlineLevel="0" collapsed="false">
      <c r="A13" s="163"/>
      <c r="B13" s="141" t="s">
        <v>56</v>
      </c>
      <c r="C13" s="84" t="n">
        <v>44155</v>
      </c>
      <c r="D13" s="84" t="n">
        <v>776</v>
      </c>
      <c r="E13" s="84" t="n">
        <v>1738</v>
      </c>
      <c r="F13" s="85" t="n">
        <v>42417</v>
      </c>
    </row>
    <row r="14" customFormat="false" ht="12.75" hidden="false" customHeight="true" outlineLevel="0" collapsed="false">
      <c r="A14" s="163"/>
      <c r="B14" s="141" t="s">
        <v>44</v>
      </c>
      <c r="C14" s="84" t="n">
        <v>1066683</v>
      </c>
      <c r="D14" s="84" t="n">
        <v>97462</v>
      </c>
      <c r="E14" s="84" t="n">
        <v>56233</v>
      </c>
      <c r="F14" s="85" t="n">
        <v>1010450</v>
      </c>
    </row>
    <row r="15" customFormat="false" ht="12.75" hidden="false" customHeight="true" outlineLevel="0" collapsed="false">
      <c r="A15" s="163"/>
      <c r="B15" s="141" t="s">
        <v>45</v>
      </c>
      <c r="C15" s="84" t="n">
        <v>1503639</v>
      </c>
      <c r="D15" s="84" t="n">
        <v>855039</v>
      </c>
      <c r="E15" s="84" t="n">
        <v>910612</v>
      </c>
      <c r="F15" s="85" t="n">
        <v>593027</v>
      </c>
    </row>
    <row r="16" customFormat="false" ht="12.75" hidden="false" customHeight="true" outlineLevel="0" collapsed="false">
      <c r="A16" s="163"/>
      <c r="B16" s="141" t="s">
        <v>46</v>
      </c>
      <c r="C16" s="84" t="n">
        <v>2184906</v>
      </c>
      <c r="D16" s="84" t="n">
        <v>95536</v>
      </c>
      <c r="E16" s="84" t="n">
        <v>351608</v>
      </c>
      <c r="F16" s="85" t="n">
        <v>1833298</v>
      </c>
    </row>
    <row r="17" customFormat="false" ht="12.75" hidden="false" customHeight="true" outlineLevel="0" collapsed="false">
      <c r="A17" s="163"/>
      <c r="B17" s="141" t="s">
        <v>47</v>
      </c>
      <c r="C17" s="84" t="n">
        <v>55321626</v>
      </c>
      <c r="D17" s="84" t="n">
        <v>5212203</v>
      </c>
      <c r="E17" s="84" t="n">
        <v>55321626</v>
      </c>
      <c r="F17" s="85" t="n">
        <v>0</v>
      </c>
    </row>
    <row r="18" customFormat="false" ht="12.75" hidden="false" customHeight="true" outlineLevel="0" collapsed="false">
      <c r="A18" s="163"/>
      <c r="B18" s="141" t="s">
        <v>48</v>
      </c>
      <c r="C18" s="84" t="n">
        <v>1101713</v>
      </c>
      <c r="D18" s="84" t="n">
        <v>8370</v>
      </c>
      <c r="E18" s="84" t="n">
        <v>354381</v>
      </c>
      <c r="F18" s="85" t="n">
        <v>747332</v>
      </c>
    </row>
    <row r="19" customFormat="false" ht="12.75" hidden="false" customHeight="true" outlineLevel="0" collapsed="false">
      <c r="A19" s="163"/>
      <c r="B19" s="141" t="s">
        <v>49</v>
      </c>
      <c r="C19" s="84" t="n">
        <v>511448</v>
      </c>
      <c r="D19" s="84" t="n">
        <v>483176</v>
      </c>
      <c r="E19" s="84" t="n">
        <v>78042</v>
      </c>
      <c r="F19" s="85" t="n">
        <v>433406</v>
      </c>
    </row>
    <row r="20" customFormat="false" ht="12.75" hidden="false" customHeight="true" outlineLevel="0" collapsed="false">
      <c r="A20" s="163"/>
      <c r="B20" s="141" t="s">
        <v>50</v>
      </c>
      <c r="C20" s="84" t="n">
        <v>695229</v>
      </c>
      <c r="D20" s="84" t="n">
        <v>331450</v>
      </c>
      <c r="E20" s="84" t="n">
        <v>304674</v>
      </c>
      <c r="F20" s="85" t="n">
        <v>390555</v>
      </c>
    </row>
    <row r="21" customFormat="false" ht="12.75" hidden="false" customHeight="true" outlineLevel="0" collapsed="false">
      <c r="A21" s="163"/>
      <c r="B21" s="141" t="s">
        <v>51</v>
      </c>
      <c r="C21" s="84" t="n">
        <v>2442737</v>
      </c>
      <c r="D21" s="84" t="n">
        <v>81559</v>
      </c>
      <c r="E21" s="84" t="n">
        <v>1687194</v>
      </c>
      <c r="F21" s="85" t="n">
        <v>755543</v>
      </c>
    </row>
    <row r="22" customFormat="false" ht="12.75" hidden="false" customHeight="true" outlineLevel="0" collapsed="false">
      <c r="A22" s="163"/>
      <c r="B22" s="141" t="s">
        <v>52</v>
      </c>
      <c r="C22" s="84" t="n">
        <v>16892235</v>
      </c>
      <c r="D22" s="84" t="n">
        <v>1731253</v>
      </c>
      <c r="E22" s="84" t="n">
        <v>16813487</v>
      </c>
      <c r="F22" s="85" t="n">
        <v>78748</v>
      </c>
    </row>
    <row r="23" s="70" customFormat="true" ht="13.5" hidden="false" customHeight="false" outlineLevel="0" collapsed="false">
      <c r="A23" s="163"/>
      <c r="B23" s="87" t="s">
        <v>37</v>
      </c>
      <c r="C23" s="88" t="n">
        <v>95505682</v>
      </c>
      <c r="D23" s="88" t="n">
        <v>9979926</v>
      </c>
      <c r="E23" s="88" t="n">
        <v>83584983</v>
      </c>
      <c r="F23" s="89" t="n">
        <v>11920699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2"/>
      <c r="C25" s="72"/>
      <c r="D25" s="72"/>
      <c r="E25" s="164"/>
    </row>
    <row r="26" customFormat="false" ht="12.75" hidden="false" customHeight="true" outlineLevel="0" collapsed="false">
      <c r="B26" s="72"/>
      <c r="C26" s="72"/>
      <c r="D26" s="72"/>
      <c r="F26" s="164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0" width="12.85"/>
    <col collapsed="false" customWidth="true" hidden="false" outlineLevel="0" max="3" min="3" style="90" width="11.28"/>
    <col collapsed="false" customWidth="true" hidden="false" outlineLevel="0" max="4" min="4" style="90" width="11.85"/>
    <col collapsed="false" customWidth="true" hidden="false" outlineLevel="0" max="5" min="5" style="90" width="12.28"/>
    <col collapsed="false" customWidth="true" hidden="false" outlineLevel="0" max="6" min="6" style="90" width="15.7"/>
    <col collapsed="false" customWidth="true" hidden="false" outlineLevel="0" max="7" min="7" style="90" width="13.99"/>
    <col collapsed="false" customWidth="true" hidden="false" outlineLevel="0" max="8" min="8" style="90" width="11.28"/>
    <col collapsed="false" customWidth="true" hidden="false" outlineLevel="0" max="9" min="9" style="90" width="11.56"/>
    <col collapsed="false" customWidth="true" hidden="false" outlineLevel="0" max="10" min="10" style="90" width="14.99"/>
    <col collapsed="false" customWidth="true" hidden="false" outlineLevel="0" max="11" min="11" style="165" width="13.7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6" t="s">
        <v>166</v>
      </c>
      <c r="B3" s="167"/>
      <c r="C3" s="167"/>
      <c r="D3" s="167"/>
      <c r="E3" s="167"/>
      <c r="F3" s="167"/>
      <c r="G3" s="167"/>
      <c r="H3" s="167"/>
      <c r="I3" s="167"/>
      <c r="J3" s="167"/>
      <c r="K3" s="24" t="s">
        <v>21</v>
      </c>
      <c r="N3" s="17"/>
      <c r="O3" s="17"/>
    </row>
    <row r="4" customFormat="false" ht="18" hidden="false" customHeight="true" outlineLevel="0" collapsed="false">
      <c r="A4" s="168" t="s">
        <v>167</v>
      </c>
      <c r="B4" s="169"/>
      <c r="C4" s="169"/>
      <c r="D4" s="169"/>
      <c r="E4" s="169"/>
      <c r="F4" s="169"/>
      <c r="G4" s="169"/>
      <c r="H4" s="169"/>
      <c r="I4" s="169"/>
      <c r="J4" s="169"/>
      <c r="K4" s="54" t="s">
        <v>23</v>
      </c>
      <c r="N4" s="17"/>
      <c r="O4" s="17"/>
    </row>
    <row r="5" customFormat="false" ht="12.75" hidden="false" customHeight="false" outlineLevel="0" collapsed="false">
      <c r="A5" s="131" t="s">
        <v>24</v>
      </c>
      <c r="B5" s="96" t="s">
        <v>168</v>
      </c>
      <c r="C5" s="96" t="s">
        <v>169</v>
      </c>
      <c r="D5" s="170" t="s">
        <v>170</v>
      </c>
      <c r="E5" s="170"/>
      <c r="F5" s="96" t="s">
        <v>171</v>
      </c>
      <c r="G5" s="170" t="s">
        <v>172</v>
      </c>
      <c r="H5" s="170"/>
      <c r="I5" s="96" t="s">
        <v>173</v>
      </c>
      <c r="J5" s="96" t="s">
        <v>174</v>
      </c>
      <c r="K5" s="97" t="s">
        <v>175</v>
      </c>
      <c r="N5" s="17"/>
      <c r="O5" s="17"/>
    </row>
    <row r="6" customFormat="false" ht="12.75" hidden="false" customHeight="false" outlineLevel="0" collapsed="false">
      <c r="A6" s="136"/>
      <c r="B6" s="99" t="s">
        <v>176</v>
      </c>
      <c r="C6" s="99" t="s">
        <v>177</v>
      </c>
      <c r="D6" s="99" t="s">
        <v>178</v>
      </c>
      <c r="E6" s="99" t="s">
        <v>179</v>
      </c>
      <c r="F6" s="99" t="s">
        <v>180</v>
      </c>
      <c r="G6" s="99" t="s">
        <v>154</v>
      </c>
      <c r="H6" s="99" t="s">
        <v>179</v>
      </c>
      <c r="I6" s="99" t="s">
        <v>181</v>
      </c>
      <c r="J6" s="99" t="s">
        <v>182</v>
      </c>
      <c r="K6" s="100" t="s">
        <v>183</v>
      </c>
      <c r="N6" s="17"/>
      <c r="O6" s="17"/>
    </row>
    <row r="7" customFormat="false" ht="12.75" hidden="false" customHeight="false" outlineLevel="0" collapsed="false">
      <c r="A7" s="150" t="s">
        <v>184</v>
      </c>
      <c r="B7" s="78" t="n">
        <v>8480.12349</v>
      </c>
      <c r="C7" s="78" t="n">
        <v>3.7872</v>
      </c>
      <c r="D7" s="78" t="n">
        <v>2</v>
      </c>
      <c r="E7" s="78" t="n">
        <v>0</v>
      </c>
      <c r="F7" s="78" t="n">
        <v>8485.91069</v>
      </c>
      <c r="G7" s="78" t="n">
        <v>0</v>
      </c>
      <c r="H7" s="78" t="n">
        <v>226.10027</v>
      </c>
      <c r="I7" s="78" t="n">
        <v>0</v>
      </c>
      <c r="J7" s="78" t="n">
        <v>0</v>
      </c>
      <c r="K7" s="79" t="n">
        <v>8259.81042</v>
      </c>
      <c r="L7" s="171"/>
      <c r="M7" s="164"/>
      <c r="N7" s="172"/>
      <c r="O7" s="173"/>
    </row>
    <row r="8" customFormat="false" ht="12.75" hidden="false" customHeight="false" outlineLevel="0" collapsed="false">
      <c r="A8" s="141" t="s">
        <v>185</v>
      </c>
      <c r="B8" s="84" t="n">
        <v>924.3104</v>
      </c>
      <c r="C8" s="84" t="n">
        <v>4331.51471</v>
      </c>
      <c r="D8" s="84" t="n">
        <v>0</v>
      </c>
      <c r="E8" s="84" t="n">
        <v>0</v>
      </c>
      <c r="F8" s="84" t="n">
        <v>5255.82511</v>
      </c>
      <c r="G8" s="84" t="n">
        <v>0</v>
      </c>
      <c r="H8" s="84" t="n">
        <v>2.09341</v>
      </c>
      <c r="I8" s="84" t="n">
        <v>608.16616</v>
      </c>
      <c r="J8" s="84" t="n">
        <v>0</v>
      </c>
      <c r="K8" s="85" t="n">
        <v>4645.56554</v>
      </c>
      <c r="L8" s="171"/>
      <c r="M8" s="164"/>
      <c r="N8" s="172"/>
      <c r="O8" s="173"/>
    </row>
    <row r="9" customFormat="false" ht="12.75" hidden="false" customHeight="false" outlineLevel="0" collapsed="false">
      <c r="A9" s="141" t="s">
        <v>38</v>
      </c>
      <c r="B9" s="84" t="n">
        <v>7819.5036</v>
      </c>
      <c r="C9" s="84" t="n">
        <v>146.4362</v>
      </c>
      <c r="D9" s="84" t="n">
        <v>68.79398</v>
      </c>
      <c r="E9" s="84" t="n">
        <v>10578.81218</v>
      </c>
      <c r="F9" s="84" t="n">
        <v>18613.54596</v>
      </c>
      <c r="G9" s="84" t="n">
        <v>5719.20596</v>
      </c>
      <c r="H9" s="84" t="n">
        <v>861.78038</v>
      </c>
      <c r="I9" s="84" t="n">
        <v>38.19491</v>
      </c>
      <c r="J9" s="84" t="n">
        <v>0</v>
      </c>
      <c r="K9" s="85" t="n">
        <v>11994.36471</v>
      </c>
      <c r="L9" s="171"/>
      <c r="M9" s="164"/>
      <c r="N9" s="172"/>
      <c r="O9" s="173"/>
    </row>
    <row r="10" customFormat="false" ht="12.75" hidden="false" customHeight="false" outlineLevel="0" collapsed="false">
      <c r="A10" s="141" t="s">
        <v>186</v>
      </c>
      <c r="B10" s="84" t="n">
        <v>97.831</v>
      </c>
      <c r="C10" s="84" t="n">
        <v>13019.932</v>
      </c>
      <c r="D10" s="84" t="n">
        <v>0</v>
      </c>
      <c r="E10" s="84" t="n">
        <v>33.837</v>
      </c>
      <c r="F10" s="84" t="n">
        <v>13151.6</v>
      </c>
      <c r="G10" s="84" t="n">
        <v>0</v>
      </c>
      <c r="H10" s="84" t="n">
        <v>395.699</v>
      </c>
      <c r="I10" s="84" t="n">
        <v>463.774</v>
      </c>
      <c r="J10" s="84" t="n">
        <v>0</v>
      </c>
      <c r="K10" s="85" t="n">
        <v>12292.127</v>
      </c>
      <c r="L10" s="171"/>
      <c r="M10" s="164"/>
      <c r="N10" s="172"/>
      <c r="O10" s="173"/>
    </row>
    <row r="11" customFormat="false" ht="12.75" hidden="false" customHeight="false" outlineLevel="0" collapsed="false">
      <c r="A11" s="141" t="s">
        <v>39</v>
      </c>
      <c r="B11" s="84" t="n">
        <v>1692549.125</v>
      </c>
      <c r="C11" s="84" t="n">
        <v>239523.816</v>
      </c>
      <c r="D11" s="84" t="n">
        <v>15253.761</v>
      </c>
      <c r="E11" s="84" t="n">
        <v>279167.269</v>
      </c>
      <c r="F11" s="84" t="n">
        <v>2226493.971</v>
      </c>
      <c r="G11" s="84" t="n">
        <v>348125.777</v>
      </c>
      <c r="H11" s="84" t="n">
        <v>54447.595</v>
      </c>
      <c r="I11" s="84" t="n">
        <v>1501959.006</v>
      </c>
      <c r="J11" s="84" t="n">
        <v>0</v>
      </c>
      <c r="K11" s="85" t="n">
        <v>321961.593</v>
      </c>
      <c r="L11" s="171"/>
      <c r="M11" s="164"/>
      <c r="N11" s="172"/>
      <c r="O11" s="173"/>
    </row>
    <row r="12" customFormat="false" ht="12.75" hidden="false" customHeight="false" outlineLevel="0" collapsed="false">
      <c r="A12" s="141" t="s">
        <v>40</v>
      </c>
      <c r="B12" s="84" t="n">
        <v>1421487.9065</v>
      </c>
      <c r="C12" s="84" t="n">
        <v>573280.01221</v>
      </c>
      <c r="D12" s="84" t="n">
        <v>3150.987</v>
      </c>
      <c r="E12" s="84" t="n">
        <v>185884.20639</v>
      </c>
      <c r="F12" s="84" t="n">
        <v>2183803.1121</v>
      </c>
      <c r="G12" s="84" t="n">
        <v>1879634.497</v>
      </c>
      <c r="H12" s="84" t="n">
        <v>46456.45531</v>
      </c>
      <c r="I12" s="84" t="n">
        <v>65687.31088</v>
      </c>
      <c r="J12" s="84" t="n">
        <v>0</v>
      </c>
      <c r="K12" s="85" t="n">
        <v>192024.84889</v>
      </c>
      <c r="L12" s="171"/>
      <c r="M12" s="164"/>
      <c r="N12" s="172"/>
      <c r="O12" s="173"/>
    </row>
    <row r="13" customFormat="false" ht="12.75" hidden="false" customHeight="false" outlineLevel="0" collapsed="false">
      <c r="A13" s="141" t="s">
        <v>41</v>
      </c>
      <c r="B13" s="84" t="n">
        <v>867060.544</v>
      </c>
      <c r="C13" s="84" t="n">
        <v>258002.057</v>
      </c>
      <c r="D13" s="84" t="n">
        <v>237.761</v>
      </c>
      <c r="E13" s="84" t="n">
        <v>262.616</v>
      </c>
      <c r="F13" s="84" t="n">
        <v>1125562.978</v>
      </c>
      <c r="G13" s="84" t="n">
        <v>911042.962</v>
      </c>
      <c r="H13" s="84" t="n">
        <v>50588.893</v>
      </c>
      <c r="I13" s="84" t="n">
        <v>15982.312</v>
      </c>
      <c r="J13" s="84" t="n">
        <v>0</v>
      </c>
      <c r="K13" s="85" t="n">
        <v>147948.811</v>
      </c>
      <c r="L13" s="171"/>
      <c r="M13" s="164"/>
      <c r="N13" s="172"/>
      <c r="O13" s="173"/>
    </row>
    <row r="14" customFormat="false" ht="12.75" hidden="false" customHeight="false" outlineLevel="0" collapsed="false">
      <c r="A14" s="141" t="s">
        <v>42</v>
      </c>
      <c r="B14" s="84" t="n">
        <v>17605.12548</v>
      </c>
      <c r="C14" s="84" t="n">
        <v>445.17441</v>
      </c>
      <c r="D14" s="84" t="n">
        <v>10.95393</v>
      </c>
      <c r="E14" s="84" t="n">
        <v>12302.88977</v>
      </c>
      <c r="F14" s="84" t="n">
        <v>30364.14359</v>
      </c>
      <c r="G14" s="84" t="n">
        <v>8723.3545</v>
      </c>
      <c r="H14" s="84" t="n">
        <v>1216.40497</v>
      </c>
      <c r="I14" s="84" t="n">
        <v>74.85099</v>
      </c>
      <c r="J14" s="84" t="n">
        <v>0</v>
      </c>
      <c r="K14" s="85" t="n">
        <v>20349.5332</v>
      </c>
      <c r="L14" s="171"/>
      <c r="M14" s="164"/>
      <c r="N14" s="172"/>
      <c r="O14" s="173"/>
    </row>
    <row r="15" customFormat="false" ht="12.75" hidden="false" customHeight="false" outlineLevel="0" collapsed="false">
      <c r="A15" s="141" t="s">
        <v>187</v>
      </c>
      <c r="B15" s="84" t="n">
        <v>11424.75592</v>
      </c>
      <c r="C15" s="84" t="n">
        <v>18685.64803</v>
      </c>
      <c r="D15" s="84" t="n">
        <v>0</v>
      </c>
      <c r="E15" s="84" t="n">
        <v>466868.84394</v>
      </c>
      <c r="F15" s="84" t="n">
        <v>496979.24789</v>
      </c>
      <c r="G15" s="84" t="n">
        <v>0</v>
      </c>
      <c r="H15" s="84" t="n">
        <v>700.39047</v>
      </c>
      <c r="I15" s="84" t="n">
        <v>0.81114</v>
      </c>
      <c r="J15" s="84" t="n">
        <v>0</v>
      </c>
      <c r="K15" s="85" t="n">
        <v>496278.04628</v>
      </c>
      <c r="L15" s="171"/>
      <c r="M15" s="164"/>
      <c r="N15" s="172"/>
      <c r="O15" s="173"/>
    </row>
    <row r="16" customFormat="false" ht="12.75" hidden="false" customHeight="false" outlineLevel="0" collapsed="false">
      <c r="A16" s="141" t="s">
        <v>188</v>
      </c>
      <c r="B16" s="84" t="n">
        <v>5351.23268</v>
      </c>
      <c r="C16" s="84" t="n">
        <v>0</v>
      </c>
      <c r="D16" s="84" t="n">
        <v>0</v>
      </c>
      <c r="E16" s="84" t="n">
        <v>0</v>
      </c>
      <c r="F16" s="84" t="n">
        <v>5351.23268</v>
      </c>
      <c r="G16" s="84" t="n">
        <v>0</v>
      </c>
      <c r="H16" s="84" t="n">
        <v>827.11981</v>
      </c>
      <c r="I16" s="84" t="n">
        <v>0</v>
      </c>
      <c r="J16" s="84" t="n">
        <v>0</v>
      </c>
      <c r="K16" s="85" t="n">
        <v>4524.11287</v>
      </c>
      <c r="L16" s="171"/>
      <c r="M16" s="164"/>
      <c r="N16" s="172"/>
      <c r="O16" s="173"/>
    </row>
    <row r="17" customFormat="false" ht="12.75" hidden="false" customHeight="false" outlineLevel="0" collapsed="false">
      <c r="A17" s="141" t="s">
        <v>135</v>
      </c>
      <c r="B17" s="84" t="n">
        <v>7046.83296</v>
      </c>
      <c r="C17" s="84" t="n">
        <v>0</v>
      </c>
      <c r="D17" s="84" t="n">
        <v>0</v>
      </c>
      <c r="E17" s="84" t="n">
        <v>455</v>
      </c>
      <c r="F17" s="84" t="n">
        <v>7501.83296</v>
      </c>
      <c r="G17" s="84" t="n">
        <v>1394.93928</v>
      </c>
      <c r="H17" s="84" t="n">
        <v>7.00496</v>
      </c>
      <c r="I17" s="84" t="n">
        <v>0</v>
      </c>
      <c r="J17" s="84" t="n">
        <v>0</v>
      </c>
      <c r="K17" s="85" t="n">
        <v>6099.88872</v>
      </c>
      <c r="L17" s="171"/>
      <c r="M17" s="164"/>
      <c r="N17" s="172"/>
      <c r="O17" s="173"/>
    </row>
    <row r="18" customFormat="false" ht="12.75" hidden="false" customHeight="false" outlineLevel="0" collapsed="false">
      <c r="A18" s="141" t="s">
        <v>43</v>
      </c>
      <c r="B18" s="84" t="n">
        <v>87.73482</v>
      </c>
      <c r="C18" s="84" t="n">
        <v>0</v>
      </c>
      <c r="D18" s="84" t="n">
        <v>70.12003</v>
      </c>
      <c r="E18" s="84" t="n">
        <v>443.31323</v>
      </c>
      <c r="F18" s="84" t="n">
        <v>601.16808</v>
      </c>
      <c r="G18" s="84" t="n">
        <v>9.22554</v>
      </c>
      <c r="H18" s="84" t="n">
        <v>37.56404</v>
      </c>
      <c r="I18" s="84" t="n">
        <v>1.77537</v>
      </c>
      <c r="J18" s="84" t="n">
        <v>0</v>
      </c>
      <c r="K18" s="85" t="n">
        <v>552.60313</v>
      </c>
      <c r="L18" s="171"/>
      <c r="M18" s="164"/>
      <c r="N18" s="172"/>
      <c r="O18" s="173"/>
    </row>
    <row r="19" customFormat="false" ht="12.75" hidden="false" customHeight="false" outlineLevel="0" collapsed="false">
      <c r="A19" s="141" t="s">
        <v>56</v>
      </c>
      <c r="B19" s="84" t="n">
        <v>53660.95861</v>
      </c>
      <c r="C19" s="84" t="n">
        <v>11680.96525</v>
      </c>
      <c r="D19" s="84" t="n">
        <v>7.24029</v>
      </c>
      <c r="E19" s="84" t="n">
        <v>12966.42715</v>
      </c>
      <c r="F19" s="84" t="n">
        <v>78315.5913</v>
      </c>
      <c r="G19" s="84" t="n">
        <v>27270.62479</v>
      </c>
      <c r="H19" s="84" t="n">
        <v>306.91179</v>
      </c>
      <c r="I19" s="84" t="n">
        <v>34002.03493</v>
      </c>
      <c r="J19" s="84" t="n">
        <v>0</v>
      </c>
      <c r="K19" s="85" t="n">
        <v>16736.01979</v>
      </c>
      <c r="L19" s="171"/>
      <c r="M19" s="164"/>
      <c r="N19" s="172"/>
      <c r="O19" s="173"/>
    </row>
    <row r="20" customFormat="false" ht="12.75" hidden="false" customHeight="false" outlineLevel="0" collapsed="false">
      <c r="A20" s="141" t="s">
        <v>44</v>
      </c>
      <c r="B20" s="84" t="n">
        <v>136765.18728</v>
      </c>
      <c r="C20" s="84" t="n">
        <v>13909.31669</v>
      </c>
      <c r="D20" s="84" t="n">
        <v>655.16207</v>
      </c>
      <c r="E20" s="84" t="n">
        <v>5633.61465</v>
      </c>
      <c r="F20" s="84" t="n">
        <v>156963.28069</v>
      </c>
      <c r="G20" s="84" t="n">
        <v>27352.61048</v>
      </c>
      <c r="H20" s="84" t="n">
        <v>4711.96751</v>
      </c>
      <c r="I20" s="84" t="n">
        <v>97053.90156</v>
      </c>
      <c r="J20" s="84" t="n">
        <v>0</v>
      </c>
      <c r="K20" s="85" t="n">
        <v>27844.80114</v>
      </c>
      <c r="L20" s="171"/>
      <c r="M20" s="164"/>
      <c r="N20" s="172"/>
      <c r="O20" s="173"/>
    </row>
    <row r="21" customFormat="false" ht="12.75" hidden="false" customHeight="false" outlineLevel="0" collapsed="false">
      <c r="A21" s="141" t="s">
        <v>45</v>
      </c>
      <c r="B21" s="84" t="n">
        <v>983503.94293</v>
      </c>
      <c r="C21" s="84" t="n">
        <v>28873.55041</v>
      </c>
      <c r="D21" s="84" t="n">
        <v>4009.80832</v>
      </c>
      <c r="E21" s="84" t="n">
        <v>53475.33487</v>
      </c>
      <c r="F21" s="84" t="n">
        <v>1069862.63653</v>
      </c>
      <c r="G21" s="84" t="n">
        <v>981549.32816</v>
      </c>
      <c r="H21" s="84" t="n">
        <v>19605.4193</v>
      </c>
      <c r="I21" s="84" t="n">
        <v>161.1784</v>
      </c>
      <c r="J21" s="84" t="n">
        <v>0</v>
      </c>
      <c r="K21" s="85" t="n">
        <v>68546.71067</v>
      </c>
      <c r="L21" s="171"/>
      <c r="M21" s="164"/>
      <c r="N21" s="172"/>
      <c r="O21" s="173"/>
    </row>
    <row r="22" customFormat="false" ht="12.75" hidden="false" customHeight="false" outlineLevel="0" collapsed="false">
      <c r="A22" s="141" t="s">
        <v>46</v>
      </c>
      <c r="B22" s="84" t="n">
        <v>1124424.303</v>
      </c>
      <c r="C22" s="84" t="n">
        <v>2881.72376</v>
      </c>
      <c r="D22" s="84" t="n">
        <v>0</v>
      </c>
      <c r="E22" s="84" t="n">
        <v>1033800.083</v>
      </c>
      <c r="F22" s="84" t="n">
        <v>2161106.10976</v>
      </c>
      <c r="G22" s="84" t="n">
        <v>902941.97457</v>
      </c>
      <c r="H22" s="84" t="n">
        <v>51014.32105</v>
      </c>
      <c r="I22" s="84" t="n">
        <v>31222.46324</v>
      </c>
      <c r="J22" s="84" t="n">
        <v>0</v>
      </c>
      <c r="K22" s="85" t="n">
        <v>1175927.3509</v>
      </c>
      <c r="L22" s="171"/>
      <c r="M22" s="164"/>
      <c r="N22" s="172"/>
      <c r="O22" s="173"/>
    </row>
    <row r="23" customFormat="false" ht="12.75" hidden="false" customHeight="false" outlineLevel="0" collapsed="false">
      <c r="A23" s="141" t="s">
        <v>47</v>
      </c>
      <c r="B23" s="84" t="n">
        <v>558158.67087</v>
      </c>
      <c r="C23" s="84" t="n">
        <v>40431.06887</v>
      </c>
      <c r="D23" s="84" t="n">
        <v>21799.24186</v>
      </c>
      <c r="E23" s="84" t="n">
        <v>58350.26778</v>
      </c>
      <c r="F23" s="84" t="n">
        <v>678739.24938</v>
      </c>
      <c r="G23" s="84" t="n">
        <v>316150.72416</v>
      </c>
      <c r="H23" s="84" t="n">
        <v>48842.34717</v>
      </c>
      <c r="I23" s="84" t="n">
        <v>84924.8422</v>
      </c>
      <c r="J23" s="84" t="n">
        <v>592.04179</v>
      </c>
      <c r="K23" s="85" t="n">
        <v>228229.29406</v>
      </c>
      <c r="L23" s="171"/>
      <c r="M23" s="164"/>
      <c r="N23" s="172"/>
      <c r="O23" s="173"/>
    </row>
    <row r="24" customFormat="false" ht="12.75" hidden="false" customHeight="false" outlineLevel="0" collapsed="false">
      <c r="A24" s="141" t="s">
        <v>189</v>
      </c>
      <c r="B24" s="84" t="n">
        <v>2599.78088</v>
      </c>
      <c r="C24" s="84" t="n">
        <v>1.8065</v>
      </c>
      <c r="D24" s="84" t="n">
        <v>0</v>
      </c>
      <c r="E24" s="84" t="n">
        <v>0</v>
      </c>
      <c r="F24" s="84" t="n">
        <v>2601.58738</v>
      </c>
      <c r="G24" s="84" t="n">
        <v>0</v>
      </c>
      <c r="H24" s="84" t="n">
        <v>79.2583</v>
      </c>
      <c r="I24" s="84" t="n">
        <v>0</v>
      </c>
      <c r="J24" s="84" t="n">
        <v>0</v>
      </c>
      <c r="K24" s="85" t="n">
        <v>2522.32908</v>
      </c>
      <c r="L24" s="171"/>
      <c r="M24" s="164"/>
      <c r="N24" s="172"/>
      <c r="O24" s="173"/>
    </row>
    <row r="25" customFormat="false" ht="12.75" hidden="false" customHeight="false" outlineLevel="0" collapsed="false">
      <c r="A25" s="141" t="s">
        <v>48</v>
      </c>
      <c r="B25" s="84" t="n">
        <v>310199.18735</v>
      </c>
      <c r="C25" s="84" t="n">
        <v>49659.03061</v>
      </c>
      <c r="D25" s="84" t="n">
        <v>98.03694</v>
      </c>
      <c r="E25" s="84" t="n">
        <v>0.001</v>
      </c>
      <c r="F25" s="84" t="n">
        <v>359956.2559</v>
      </c>
      <c r="G25" s="84" t="n">
        <v>246026.67424</v>
      </c>
      <c r="H25" s="84" t="n">
        <v>19193.28895</v>
      </c>
      <c r="I25" s="84" t="n">
        <v>12437.15035</v>
      </c>
      <c r="J25" s="84" t="n">
        <v>0</v>
      </c>
      <c r="K25" s="85" t="n">
        <v>82299.14236</v>
      </c>
      <c r="L25" s="171"/>
      <c r="M25" s="164"/>
      <c r="N25" s="172"/>
      <c r="O25" s="173"/>
    </row>
    <row r="26" customFormat="false" ht="12.75" hidden="false" customHeight="false" outlineLevel="0" collapsed="false">
      <c r="A26" s="141" t="s">
        <v>190</v>
      </c>
      <c r="B26" s="84" t="n">
        <v>12793.28597</v>
      </c>
      <c r="C26" s="84" t="n">
        <v>0</v>
      </c>
      <c r="D26" s="84" t="n">
        <v>431.124</v>
      </c>
      <c r="E26" s="84" t="n">
        <v>332.97906</v>
      </c>
      <c r="F26" s="84" t="n">
        <v>13557.38903</v>
      </c>
      <c r="G26" s="84" t="n">
        <v>0</v>
      </c>
      <c r="H26" s="84" t="n">
        <v>296.54802</v>
      </c>
      <c r="I26" s="84" t="n">
        <v>0</v>
      </c>
      <c r="J26" s="84" t="n">
        <v>0</v>
      </c>
      <c r="K26" s="85" t="n">
        <v>13260.84101</v>
      </c>
      <c r="L26" s="171"/>
      <c r="M26" s="164"/>
      <c r="N26" s="172"/>
      <c r="O26" s="173"/>
    </row>
    <row r="27" customFormat="false" ht="12.75" hidden="false" customHeight="false" outlineLevel="0" collapsed="false">
      <c r="A27" s="141" t="s">
        <v>49</v>
      </c>
      <c r="B27" s="84" t="n">
        <v>230203.34708</v>
      </c>
      <c r="C27" s="84" t="n">
        <v>239.005</v>
      </c>
      <c r="D27" s="84" t="n">
        <v>0</v>
      </c>
      <c r="E27" s="84" t="n">
        <v>2214.94866</v>
      </c>
      <c r="F27" s="84" t="n">
        <v>232657.30074</v>
      </c>
      <c r="G27" s="84" t="n">
        <v>165167.06089</v>
      </c>
      <c r="H27" s="84" t="n">
        <v>11191.56366</v>
      </c>
      <c r="I27" s="84" t="n">
        <v>0</v>
      </c>
      <c r="J27" s="84" t="n">
        <v>0</v>
      </c>
      <c r="K27" s="85" t="n">
        <v>56298.67619</v>
      </c>
      <c r="L27" s="171"/>
      <c r="M27" s="164"/>
      <c r="N27" s="172"/>
      <c r="O27" s="173"/>
    </row>
    <row r="28" customFormat="false" ht="12.75" hidden="false" customHeight="false" outlineLevel="0" collapsed="false">
      <c r="A28" s="141" t="s">
        <v>50</v>
      </c>
      <c r="B28" s="84" t="n">
        <v>339662.00365</v>
      </c>
      <c r="C28" s="84" t="n">
        <v>47257.06364</v>
      </c>
      <c r="D28" s="84" t="n">
        <v>4321.0937</v>
      </c>
      <c r="E28" s="84" t="n">
        <v>200326.8609</v>
      </c>
      <c r="F28" s="84" t="n">
        <v>591567.02189</v>
      </c>
      <c r="G28" s="84" t="n">
        <v>312668.56663</v>
      </c>
      <c r="H28" s="84" t="n">
        <v>36992.14483</v>
      </c>
      <c r="I28" s="84" t="n">
        <v>43595.83504</v>
      </c>
      <c r="J28" s="84" t="n">
        <v>0</v>
      </c>
      <c r="K28" s="85" t="n">
        <v>198310.47539</v>
      </c>
      <c r="L28" s="171"/>
      <c r="M28" s="164"/>
      <c r="N28" s="172"/>
      <c r="O28" s="173"/>
    </row>
    <row r="29" customFormat="false" ht="12.75" hidden="false" customHeight="false" outlineLevel="0" collapsed="false">
      <c r="A29" s="141" t="s">
        <v>51</v>
      </c>
      <c r="B29" s="84" t="n">
        <v>336424.21231</v>
      </c>
      <c r="C29" s="84" t="n">
        <v>3558.92657</v>
      </c>
      <c r="D29" s="84" t="n">
        <v>204.95775</v>
      </c>
      <c r="E29" s="84" t="n">
        <v>330736.83158</v>
      </c>
      <c r="F29" s="84" t="n">
        <v>670924.92821</v>
      </c>
      <c r="G29" s="84" t="n">
        <v>242518.31008</v>
      </c>
      <c r="H29" s="84" t="n">
        <v>10054.89415</v>
      </c>
      <c r="I29" s="84" t="n">
        <v>1517.96976</v>
      </c>
      <c r="J29" s="84" t="n">
        <v>0</v>
      </c>
      <c r="K29" s="85" t="n">
        <v>416833.75422</v>
      </c>
      <c r="L29" s="171"/>
      <c r="M29" s="164"/>
      <c r="N29" s="172"/>
      <c r="O29" s="173"/>
    </row>
    <row r="30" customFormat="false" ht="12.75" hidden="false" customHeight="false" outlineLevel="0" collapsed="false">
      <c r="A30" s="141" t="s">
        <v>52</v>
      </c>
      <c r="B30" s="84" t="n">
        <v>25107.1379</v>
      </c>
      <c r="C30" s="84" t="n">
        <v>0</v>
      </c>
      <c r="D30" s="84" t="n">
        <v>82.18503</v>
      </c>
      <c r="E30" s="84" t="n">
        <v>1648.80908</v>
      </c>
      <c r="F30" s="84" t="n">
        <v>26838.13201</v>
      </c>
      <c r="G30" s="84" t="n">
        <v>11169.16266</v>
      </c>
      <c r="H30" s="84" t="n">
        <v>1623.89216</v>
      </c>
      <c r="I30" s="84" t="n">
        <v>79.95439</v>
      </c>
      <c r="J30" s="84" t="n">
        <v>0</v>
      </c>
      <c r="K30" s="85" t="n">
        <v>13965.1228</v>
      </c>
      <c r="L30" s="171"/>
      <c r="M30" s="164"/>
      <c r="N30" s="172"/>
      <c r="O30" s="173"/>
    </row>
    <row r="31" s="175" customFormat="true" ht="13.5" hidden="false" customHeight="false" outlineLevel="0" collapsed="false">
      <c r="A31" s="145" t="s">
        <v>37</v>
      </c>
      <c r="B31" s="88" t="n">
        <v>8153437.04368</v>
      </c>
      <c r="C31" s="88" t="n">
        <v>1305930.83506</v>
      </c>
      <c r="D31" s="88" t="n">
        <v>50403.2269</v>
      </c>
      <c r="E31" s="88" t="n">
        <v>2655482.94524</v>
      </c>
      <c r="F31" s="88" t="n">
        <v>12165254.05088</v>
      </c>
      <c r="G31" s="88" t="n">
        <v>6387464.99794</v>
      </c>
      <c r="H31" s="88" t="n">
        <v>359679.65751</v>
      </c>
      <c r="I31" s="88" t="n">
        <v>1889811.53132</v>
      </c>
      <c r="J31" s="88" t="n">
        <v>592.04179</v>
      </c>
      <c r="K31" s="89" t="n">
        <v>3527705.82237</v>
      </c>
      <c r="L31" s="171"/>
      <c r="M31" s="164"/>
      <c r="N31" s="172"/>
      <c r="O31" s="174"/>
    </row>
    <row r="32" customFormat="false" ht="12.75" hidden="false" customHeight="false" outlineLevel="0" collapsed="false">
      <c r="A32" s="175" t="s">
        <v>191</v>
      </c>
      <c r="N32" s="17"/>
      <c r="O32" s="17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6"/>
    </row>
    <row r="3" customFormat="false" ht="18" hidden="false" customHeight="true" outlineLevel="0" collapsed="false">
      <c r="A3" s="177" t="s">
        <v>192</v>
      </c>
      <c r="B3" s="178"/>
      <c r="C3" s="179" t="s">
        <v>21</v>
      </c>
      <c r="D3" s="180"/>
      <c r="E3" s="180"/>
      <c r="F3" s="181"/>
      <c r="G3" s="181"/>
    </row>
    <row r="4" customFormat="false" ht="18" hidden="false" customHeight="true" outlineLevel="0" collapsed="false">
      <c r="A4" s="182" t="s">
        <v>193</v>
      </c>
      <c r="B4" s="183"/>
      <c r="C4" s="54" t="s">
        <v>134</v>
      </c>
      <c r="D4" s="184"/>
      <c r="E4" s="184"/>
      <c r="F4" s="185"/>
      <c r="G4" s="185"/>
    </row>
    <row r="5" s="189" customFormat="true" ht="30" hidden="false" customHeight="true" outlineLevel="0" collapsed="false">
      <c r="A5" s="186" t="s">
        <v>194</v>
      </c>
      <c r="B5" s="187" t="s">
        <v>195</v>
      </c>
      <c r="C5" s="188" t="s">
        <v>85</v>
      </c>
      <c r="G5" s="190" t="s">
        <v>196</v>
      </c>
      <c r="H5" s="191" t="n">
        <v>72.0309240010583</v>
      </c>
    </row>
    <row r="6" s="195" customFormat="true" ht="30" hidden="false" customHeight="true" outlineLevel="0" collapsed="false">
      <c r="A6" s="192" t="s">
        <v>196</v>
      </c>
      <c r="B6" s="193" t="n">
        <v>5939259.6599</v>
      </c>
      <c r="C6" s="194" t="n">
        <v>72.0309240010583</v>
      </c>
      <c r="E6" s="196" t="n">
        <v>0</v>
      </c>
      <c r="G6" s="197" t="s">
        <v>197</v>
      </c>
      <c r="H6" s="198" t="n">
        <v>4.10053133425906</v>
      </c>
    </row>
    <row r="7" customFormat="false" ht="12.75" hidden="false" customHeight="false" outlineLevel="0" collapsed="false">
      <c r="A7" s="199" t="s">
        <v>198</v>
      </c>
      <c r="B7" s="200" t="n">
        <v>89104.83098</v>
      </c>
      <c r="C7" s="201" t="n">
        <v>1.08065713169301</v>
      </c>
      <c r="G7" s="197" t="s">
        <v>199</v>
      </c>
      <c r="H7" s="198" t="n">
        <v>0.79061648503936</v>
      </c>
    </row>
    <row r="8" customFormat="false" ht="13.5" hidden="false" customHeight="false" outlineLevel="0" collapsed="false">
      <c r="A8" s="199" t="s">
        <v>200</v>
      </c>
      <c r="B8" s="200" t="n">
        <v>74410.67926</v>
      </c>
      <c r="C8" s="201" t="n">
        <v>0.902447491702094</v>
      </c>
      <c r="G8" s="202" t="s">
        <v>201</v>
      </c>
      <c r="H8" s="203" t="n">
        <v>23.0779281796433</v>
      </c>
    </row>
    <row r="9" customFormat="false" ht="13.5" hidden="false" customHeight="false" outlineLevel="0" collapsed="false">
      <c r="A9" s="199" t="s">
        <v>202</v>
      </c>
      <c r="B9" s="200" t="n">
        <v>10.74204</v>
      </c>
      <c r="C9" s="201" t="n">
        <v>0.000130278706634179</v>
      </c>
    </row>
    <row r="10" customFormat="false" ht="12.75" hidden="false" customHeight="false" outlineLevel="0" collapsed="false">
      <c r="A10" s="199" t="s">
        <v>203</v>
      </c>
      <c r="B10" s="200" t="n">
        <v>32698.05347</v>
      </c>
      <c r="C10" s="201" t="n">
        <v>0.396559695879632</v>
      </c>
    </row>
    <row r="11" customFormat="false" ht="12.75" hidden="false" customHeight="false" outlineLevel="0" collapsed="false">
      <c r="A11" s="199" t="s">
        <v>204</v>
      </c>
      <c r="B11" s="200" t="n">
        <v>4049621.7919</v>
      </c>
      <c r="C11" s="201" t="n">
        <v>49.1135286599491</v>
      </c>
      <c r="G11" s="204" t="e">
        <f aca="false"/>
        <v>#REF!</v>
      </c>
    </row>
    <row r="12" customFormat="false" ht="12.75" hidden="false" customHeight="false" outlineLevel="0" collapsed="false">
      <c r="A12" s="199" t="s">
        <v>205</v>
      </c>
      <c r="B12" s="200" t="n">
        <v>1693413.56225</v>
      </c>
      <c r="C12" s="201" t="n">
        <v>20.5376007431278</v>
      </c>
    </row>
    <row r="13" customFormat="false" ht="13.5" hidden="false" customHeight="false" outlineLevel="0" collapsed="false">
      <c r="A13" s="199" t="s">
        <v>206</v>
      </c>
      <c r="B13" s="200" t="n">
        <v>0</v>
      </c>
      <c r="C13" s="201" t="n">
        <v>0</v>
      </c>
    </row>
    <row r="14" s="195" customFormat="true" ht="30" hidden="false" customHeight="true" outlineLevel="0" collapsed="false">
      <c r="A14" s="192" t="s">
        <v>197</v>
      </c>
      <c r="B14" s="193" t="n">
        <v>338106.45463</v>
      </c>
      <c r="C14" s="194" t="n">
        <v>4.10053133425906</v>
      </c>
      <c r="E14" s="205" t="n">
        <v>0</v>
      </c>
      <c r="O14" s="206"/>
      <c r="P14" s="206"/>
      <c r="Q14" s="206"/>
      <c r="R14" s="206"/>
      <c r="S14" s="206"/>
    </row>
    <row r="15" customFormat="false" ht="12.75" hidden="false" customHeight="false" outlineLevel="0" collapsed="false">
      <c r="A15" s="199" t="s">
        <v>207</v>
      </c>
      <c r="B15" s="200" t="n">
        <v>284321.25178</v>
      </c>
      <c r="C15" s="201" t="n">
        <v>3.44822817179132</v>
      </c>
      <c r="O15" s="207"/>
      <c r="P15" s="207"/>
      <c r="Q15" s="207"/>
      <c r="R15" s="207"/>
      <c r="S15" s="207"/>
    </row>
    <row r="16" customFormat="false" ht="12.75" hidden="false" customHeight="false" outlineLevel="0" collapsed="false">
      <c r="A16" s="199" t="s">
        <v>208</v>
      </c>
      <c r="B16" s="200" t="n">
        <v>29302.10176</v>
      </c>
      <c r="C16" s="201" t="n">
        <v>0.355373832061313</v>
      </c>
      <c r="O16" s="207"/>
      <c r="P16" s="207"/>
      <c r="Q16" s="207"/>
      <c r="R16" s="207"/>
      <c r="S16" s="207"/>
    </row>
    <row r="17" customFormat="false" ht="12.75" hidden="false" customHeight="false" outlineLevel="0" collapsed="false">
      <c r="A17" s="199" t="s">
        <v>209</v>
      </c>
      <c r="B17" s="200" t="n">
        <v>2881.35</v>
      </c>
      <c r="C17" s="201" t="n">
        <v>0.0349448104233826</v>
      </c>
      <c r="O17" s="207"/>
      <c r="P17" s="207"/>
      <c r="Q17" s="207"/>
      <c r="R17" s="207"/>
      <c r="S17" s="207"/>
    </row>
    <row r="18" customFormat="false" ht="12.75" hidden="false" customHeight="false" outlineLevel="0" collapsed="false">
      <c r="A18" s="199" t="s">
        <v>210</v>
      </c>
      <c r="B18" s="200" t="n">
        <v>9282.354</v>
      </c>
      <c r="C18" s="201" t="n">
        <v>0.112575737349759</v>
      </c>
      <c r="O18" s="207"/>
      <c r="P18" s="207"/>
      <c r="Q18" s="207"/>
      <c r="R18" s="207"/>
      <c r="S18" s="207"/>
    </row>
    <row r="19" customFormat="false" ht="12.75" hidden="false" customHeight="false" outlineLevel="0" collapsed="false">
      <c r="A19" s="199" t="s">
        <v>211</v>
      </c>
      <c r="B19" s="200" t="n">
        <v>9892.28793</v>
      </c>
      <c r="C19" s="201" t="n">
        <v>0.119972973213031</v>
      </c>
      <c r="O19" s="207"/>
      <c r="P19" s="207"/>
      <c r="Q19" s="207"/>
      <c r="R19" s="207"/>
      <c r="S19" s="207"/>
    </row>
    <row r="20" customFormat="false" ht="13.5" hidden="false" customHeight="false" outlineLevel="0" collapsed="false">
      <c r="A20" s="199" t="s">
        <v>212</v>
      </c>
      <c r="B20" s="200" t="n">
        <v>2427.10916</v>
      </c>
      <c r="C20" s="201" t="n">
        <v>0.0294358094202563</v>
      </c>
      <c r="O20" s="207"/>
      <c r="P20" s="207"/>
      <c r="Q20" s="207"/>
      <c r="R20" s="207"/>
      <c r="S20" s="207"/>
    </row>
    <row r="21" s="195" customFormat="true" ht="30" hidden="false" customHeight="true" outlineLevel="0" collapsed="false">
      <c r="A21" s="192" t="s">
        <v>199</v>
      </c>
      <c r="B21" s="193" t="n">
        <v>65189.73151</v>
      </c>
      <c r="C21" s="194" t="n">
        <v>0.79061648503936</v>
      </c>
      <c r="E21" s="205" t="n">
        <v>0</v>
      </c>
      <c r="O21" s="206"/>
      <c r="P21" s="206"/>
      <c r="Q21" s="206"/>
      <c r="R21" s="206"/>
      <c r="S21" s="206"/>
    </row>
    <row r="22" customFormat="false" ht="13.5" hidden="false" customHeight="false" outlineLevel="0" collapsed="false">
      <c r="A22" s="199" t="s">
        <v>213</v>
      </c>
      <c r="B22" s="200" t="n">
        <v>65189.73151</v>
      </c>
      <c r="C22" s="201" t="n">
        <v>0.79061648503936</v>
      </c>
      <c r="O22" s="207"/>
      <c r="P22" s="207"/>
      <c r="Q22" s="207"/>
      <c r="R22" s="207"/>
      <c r="S22" s="207"/>
    </row>
    <row r="23" s="195" customFormat="true" ht="30" hidden="false" customHeight="true" outlineLevel="0" collapsed="false">
      <c r="A23" s="192" t="s">
        <v>214</v>
      </c>
      <c r="B23" s="193" t="n">
        <v>1902874.49137</v>
      </c>
      <c r="C23" s="194" t="n">
        <v>23.0779281796433</v>
      </c>
      <c r="E23" s="205" t="n">
        <v>0</v>
      </c>
    </row>
    <row r="24" customFormat="false" ht="12.75" hidden="false" customHeight="false" outlineLevel="0" collapsed="false">
      <c r="A24" s="199" t="s">
        <v>215</v>
      </c>
      <c r="B24" s="200" t="n">
        <v>5446.47555</v>
      </c>
      <c r="C24" s="201" t="n">
        <v>0.0660544729277382</v>
      </c>
    </row>
    <row r="25" customFormat="false" ht="12.75" hidden="false" customHeight="false" outlineLevel="0" collapsed="false">
      <c r="A25" s="199" t="s">
        <v>216</v>
      </c>
      <c r="B25" s="200" t="n">
        <v>9646.71204</v>
      </c>
      <c r="C25" s="201" t="n">
        <v>0.116994646067559</v>
      </c>
    </row>
    <row r="26" customFormat="false" ht="12.75" hidden="false" customHeight="false" outlineLevel="0" collapsed="false">
      <c r="A26" s="199" t="s">
        <v>217</v>
      </c>
      <c r="B26" s="200" t="n">
        <v>1694619.89178</v>
      </c>
      <c r="C26" s="201" t="n">
        <v>20.552231022939</v>
      </c>
    </row>
    <row r="27" customFormat="false" ht="12.75" hidden="false" customHeight="false" outlineLevel="0" collapsed="false">
      <c r="A27" s="199" t="s">
        <v>218</v>
      </c>
      <c r="B27" s="200" t="n">
        <v>6865.09006</v>
      </c>
      <c r="C27" s="201" t="n">
        <v>0.0832593300661663</v>
      </c>
      <c r="E27" s="208"/>
    </row>
    <row r="28" customFormat="false" ht="13.5" hidden="false" customHeight="false" outlineLevel="0" collapsed="false">
      <c r="A28" s="199" t="s">
        <v>219</v>
      </c>
      <c r="B28" s="200" t="n">
        <v>186296.32194</v>
      </c>
      <c r="C28" s="201" t="n">
        <v>2.25938870764286</v>
      </c>
      <c r="E28" s="208"/>
    </row>
    <row r="29" s="195" customFormat="true" ht="30" hidden="false" customHeight="true" outlineLevel="0" collapsed="false">
      <c r="A29" s="192" t="s">
        <v>37</v>
      </c>
      <c r="B29" s="193" t="n">
        <v>8245430.33741</v>
      </c>
      <c r="C29" s="194" t="n">
        <v>100</v>
      </c>
      <c r="E29" s="209"/>
      <c r="F29" s="210"/>
    </row>
    <row r="30" customFormat="false" ht="12.75" hidden="false" customHeight="false" outlineLevel="0" collapsed="false">
      <c r="B30" s="211"/>
    </row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5.99"/>
    <col collapsed="false" customWidth="true" hidden="false" outlineLevel="0" max="2" min="2" style="8" width="21.84"/>
    <col collapsed="false" customWidth="true" hidden="false" outlineLevel="0" max="3" min="3" style="212" width="13.85"/>
    <col collapsed="false" customWidth="true" hidden="false" outlineLevel="0" max="4" min="4" style="90" width="12.7"/>
    <col collapsed="false" customWidth="true" hidden="false" outlineLevel="0" max="5" min="5" style="90" width="15.41"/>
    <col collapsed="false" customWidth="true" hidden="false" outlineLevel="0" max="6" min="6" style="8" width="22.28"/>
    <col collapsed="false" customWidth="false" hidden="false" outlineLevel="0" max="8" min="7" style="8" width="9.14"/>
    <col collapsed="false" customWidth="true" hidden="false" outlineLevel="0" max="9" min="9" style="90" width="16.42"/>
    <col collapsed="false" customWidth="true" hidden="false" outlineLevel="0" max="10" min="10" style="8" width="11.56"/>
    <col collapsed="false" customWidth="false" hidden="false" outlineLevel="0" max="257" min="11" style="8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6" t="s">
        <v>220</v>
      </c>
      <c r="B3" s="213"/>
      <c r="C3" s="214"/>
      <c r="D3" s="213"/>
      <c r="E3" s="24" t="s">
        <v>21</v>
      </c>
    </row>
    <row r="4" customFormat="false" ht="18" hidden="false" customHeight="true" outlineLevel="0" collapsed="false">
      <c r="A4" s="215" t="s">
        <v>221</v>
      </c>
      <c r="B4" s="216"/>
      <c r="C4" s="216"/>
      <c r="D4" s="216"/>
      <c r="E4" s="28" t="s">
        <v>134</v>
      </c>
    </row>
    <row r="5" s="17" customFormat="true" ht="12.75" hidden="false" customHeight="false" outlineLevel="0" collapsed="false">
      <c r="A5" s="217" t="s">
        <v>222</v>
      </c>
      <c r="B5" s="218" t="s">
        <v>223</v>
      </c>
      <c r="C5" s="219" t="s">
        <v>84</v>
      </c>
      <c r="D5" s="220" t="s">
        <v>224</v>
      </c>
      <c r="E5" s="220" t="s">
        <v>84</v>
      </c>
      <c r="I5" s="90"/>
    </row>
    <row r="6" s="17" customFormat="true" ht="13.5" hidden="false" customHeight="false" outlineLevel="0" collapsed="false">
      <c r="A6" s="221"/>
      <c r="B6" s="222"/>
      <c r="C6" s="223"/>
      <c r="D6" s="224" t="s">
        <v>37</v>
      </c>
      <c r="E6" s="224" t="s">
        <v>225</v>
      </c>
      <c r="I6" s="90"/>
    </row>
    <row r="7" s="17" customFormat="true" ht="12" hidden="false" customHeight="true" outlineLevel="0" collapsed="false">
      <c r="A7" s="225" t="s">
        <v>40</v>
      </c>
      <c r="B7" s="225" t="s">
        <v>226</v>
      </c>
      <c r="C7" s="226" t="n">
        <v>8.33499969135803</v>
      </c>
      <c r="D7" s="227" t="n">
        <v>650984.15792</v>
      </c>
      <c r="E7" s="227" t="n">
        <f aca="false">(C7*D7)/100</f>
        <v>54259.5275534216</v>
      </c>
      <c r="F7" s="228"/>
      <c r="G7" s="164"/>
      <c r="H7" s="8"/>
      <c r="I7" s="90"/>
      <c r="J7" s="229"/>
      <c r="K7" s="230"/>
    </row>
    <row r="8" s="17" customFormat="true" ht="12" hidden="false" customHeight="true" outlineLevel="0" collapsed="false">
      <c r="A8" s="225" t="s">
        <v>41</v>
      </c>
      <c r="B8" s="225" t="s">
        <v>227</v>
      </c>
      <c r="C8" s="226" t="n">
        <v>25.8759693219323</v>
      </c>
      <c r="D8" s="227" t="n">
        <v>270198.743</v>
      </c>
      <c r="E8" s="227" t="n">
        <f aca="false">(C8*D8)/100</f>
        <v>69916.5438469266</v>
      </c>
      <c r="F8" s="228"/>
      <c r="G8" s="164"/>
      <c r="H8" s="8"/>
      <c r="I8" s="90"/>
      <c r="J8" s="229"/>
      <c r="K8" s="230"/>
    </row>
    <row r="9" s="17" customFormat="true" ht="12" hidden="false" customHeight="true" outlineLevel="0" collapsed="false">
      <c r="A9" s="225" t="s">
        <v>44</v>
      </c>
      <c r="B9" s="225" t="s">
        <v>228</v>
      </c>
      <c r="C9" s="226" t="n">
        <v>9.35056543876649E-008</v>
      </c>
      <c r="D9" s="227" t="n">
        <v>57749.53084</v>
      </c>
      <c r="E9" s="227" t="n">
        <f aca="false">(C9*D9)/100</f>
        <v>5.39990767177483E-005</v>
      </c>
      <c r="F9" s="228"/>
      <c r="G9" s="164"/>
      <c r="H9" s="8"/>
      <c r="I9" s="90"/>
      <c r="J9" s="229"/>
      <c r="K9" s="230"/>
    </row>
    <row r="10" s="17" customFormat="true" ht="12" hidden="false" customHeight="true" outlineLevel="0" collapsed="false">
      <c r="A10" s="225" t="s">
        <v>44</v>
      </c>
      <c r="B10" s="225" t="s">
        <v>229</v>
      </c>
      <c r="C10" s="226" t="n">
        <v>99.7523012186289</v>
      </c>
      <c r="D10" s="227" t="n">
        <v>57749.53084</v>
      </c>
      <c r="E10" s="227" t="n">
        <f aca="false">(C10*D10)/100</f>
        <v>57606.4859558618</v>
      </c>
      <c r="F10" s="228"/>
      <c r="G10" s="164"/>
      <c r="H10" s="8"/>
      <c r="I10" s="90"/>
      <c r="J10" s="229"/>
      <c r="K10" s="230"/>
    </row>
    <row r="11" s="17" customFormat="true" ht="12" hidden="false" customHeight="true" outlineLevel="0" collapsed="false">
      <c r="A11" s="225" t="s">
        <v>45</v>
      </c>
      <c r="B11" s="225" t="s">
        <v>226</v>
      </c>
      <c r="C11" s="226" t="n">
        <v>50</v>
      </c>
      <c r="D11" s="227" t="n">
        <v>274725.42805</v>
      </c>
      <c r="E11" s="227" t="n">
        <f aca="false">(C11*D11)/100</f>
        <v>137362.714025</v>
      </c>
      <c r="F11" s="228"/>
      <c r="G11" s="164"/>
      <c r="H11" s="8"/>
      <c r="I11" s="90"/>
      <c r="J11" s="229"/>
      <c r="K11" s="230"/>
    </row>
    <row r="12" s="17" customFormat="true" ht="12" hidden="false" customHeight="true" outlineLevel="0" collapsed="false">
      <c r="A12" s="225" t="s">
        <v>48</v>
      </c>
      <c r="B12" s="225" t="s">
        <v>228</v>
      </c>
      <c r="C12" s="226" t="n">
        <v>99.82434191425</v>
      </c>
      <c r="D12" s="227" t="n">
        <v>94464.33493</v>
      </c>
      <c r="E12" s="227" t="n">
        <f aca="false">(C12*D12)/100</f>
        <v>94298.4006875455</v>
      </c>
      <c r="F12" s="228"/>
      <c r="G12" s="164"/>
      <c r="H12" s="8"/>
      <c r="I12" s="90"/>
      <c r="J12" s="229"/>
      <c r="K12" s="230"/>
    </row>
    <row r="13" s="17" customFormat="true" ht="12" hidden="false" customHeight="true" outlineLevel="0" collapsed="false">
      <c r="A13" s="225" t="s">
        <v>50</v>
      </c>
      <c r="B13" s="225" t="s">
        <v>227</v>
      </c>
      <c r="C13" s="226" t="n">
        <v>6.07627399858139</v>
      </c>
      <c r="D13" s="227" t="n">
        <v>168482.06481</v>
      </c>
      <c r="E13" s="227" t="n">
        <f aca="false">(C13*D13)/100</f>
        <v>10237.4318963231</v>
      </c>
      <c r="F13" s="228"/>
      <c r="G13" s="164"/>
      <c r="H13" s="8"/>
      <c r="I13" s="90"/>
      <c r="J13" s="229"/>
      <c r="K13" s="230"/>
    </row>
    <row r="14" customFormat="false" ht="13.5" hidden="false" customHeight="false" outlineLevel="0" collapsed="false">
      <c r="A14" s="231" t="s">
        <v>171</v>
      </c>
      <c r="B14" s="231"/>
      <c r="C14" s="232"/>
      <c r="D14" s="233"/>
      <c r="E14" s="233" t="n">
        <f aca="false">SUM(E7:E13)</f>
        <v>423681.104019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nho de 2003 - prévia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8" t="s">
        <v>17</v>
      </c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9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9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F48" activeCellId="0" sqref="F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0.28"/>
    <col collapsed="false" customWidth="true" hidden="false" outlineLevel="0" max="3" min="3" style="20" width="9.99"/>
    <col collapsed="false" customWidth="true" hidden="false" outlineLevel="0" max="4" min="4" style="20" width="11.42"/>
    <col collapsed="false" customWidth="true" hidden="false" outlineLevel="0" max="5" min="5" style="20" width="12.14"/>
    <col collapsed="false" customWidth="true" hidden="false" outlineLevel="0" max="13" min="6" style="20" width="11.99"/>
    <col collapsed="false" customWidth="true" hidden="false" outlineLevel="0" max="15" min="14" style="20" width="13.14"/>
    <col collapsed="false" customWidth="false" hidden="false" outlineLevel="0" max="16" min="16" style="20" width="9.14"/>
    <col collapsed="false" customWidth="true" hidden="false" outlineLevel="0" max="17" min="17" style="20" width="20.99"/>
    <col collapsed="false" customWidth="true" hidden="false" outlineLevel="0" max="18" min="18" style="20" width="16.42"/>
    <col collapsed="false" customWidth="false" hidden="false" outlineLevel="0" max="22" min="19" style="20" width="9.14"/>
    <col collapsed="false" customWidth="true" hidden="false" outlineLevel="0" max="23" min="23" style="20" width="11.7"/>
    <col collapsed="false" customWidth="false" hidden="false" outlineLevel="0" max="25" min="24" style="20" width="9.14"/>
    <col collapsed="false" customWidth="true" hidden="false" outlineLevel="0" max="26" min="26" style="20" width="42.85"/>
    <col collapsed="false" customWidth="false" hidden="false" outlineLevel="0" max="27" min="27" style="20" width="9.14"/>
    <col collapsed="false" customWidth="true" hidden="false" outlineLevel="0" max="28" min="28" style="20" width="9.85"/>
    <col collapsed="false" customWidth="false" hidden="false" outlineLevel="0" max="257" min="29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2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/>
      <c r="N3" s="24" t="s">
        <v>21</v>
      </c>
    </row>
    <row r="4" customFormat="false" ht="18" hidden="false" customHeight="true" outlineLevel="0" collapsed="false">
      <c r="A4" s="25" t="s">
        <v>22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6"/>
      <c r="M4" s="27"/>
      <c r="N4" s="28" t="s">
        <v>23</v>
      </c>
      <c r="V4" s="29"/>
      <c r="W4" s="29"/>
    </row>
    <row r="5" s="29" customFormat="true" ht="12.75" hidden="false" customHeight="false" outlineLevel="0" collapsed="false">
      <c r="A5" s="30" t="s">
        <v>24</v>
      </c>
      <c r="B5" s="31" t="s">
        <v>25</v>
      </c>
      <c r="C5" s="31" t="s">
        <v>26</v>
      </c>
      <c r="D5" s="31" t="s">
        <v>27</v>
      </c>
      <c r="E5" s="31" t="s">
        <v>28</v>
      </c>
      <c r="F5" s="31" t="s">
        <v>29</v>
      </c>
      <c r="G5" s="31" t="s">
        <v>30</v>
      </c>
      <c r="H5" s="31" t="s">
        <v>31</v>
      </c>
      <c r="I5" s="31" t="s">
        <v>32</v>
      </c>
      <c r="J5" s="31" t="s">
        <v>33</v>
      </c>
      <c r="K5" s="31" t="s">
        <v>34</v>
      </c>
      <c r="L5" s="31" t="s">
        <v>35</v>
      </c>
      <c r="M5" s="31" t="s">
        <v>36</v>
      </c>
      <c r="N5" s="32" t="s">
        <v>37</v>
      </c>
      <c r="P5" s="33"/>
      <c r="Q5" s="34"/>
      <c r="R5" s="34"/>
      <c r="S5" s="33"/>
      <c r="T5" s="33"/>
      <c r="V5" s="34"/>
      <c r="W5" s="34"/>
      <c r="X5" s="34"/>
      <c r="Y5" s="34"/>
      <c r="Z5" s="34"/>
      <c r="AA5" s="34"/>
    </row>
    <row r="6" customFormat="false" ht="13.5" hidden="false" customHeight="true" outlineLevel="0" collapsed="false">
      <c r="A6" s="35" t="s">
        <v>38</v>
      </c>
      <c r="B6" s="36" t="n">
        <v>959.4328</v>
      </c>
      <c r="C6" s="36" t="n">
        <v>1029.1768</v>
      </c>
      <c r="D6" s="36" t="n">
        <v>1039.84743</v>
      </c>
      <c r="E6" s="36" t="n">
        <v>1036.70599</v>
      </c>
      <c r="F6" s="36" t="n">
        <v>1004.91163</v>
      </c>
      <c r="G6" s="36" t="n">
        <v>1000.99644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7" t="n">
        <v>6071.07109</v>
      </c>
      <c r="O6" s="38"/>
      <c r="P6" s="33"/>
      <c r="Q6" s="39"/>
      <c r="R6" s="40"/>
      <c r="S6" s="33"/>
      <c r="T6" s="34"/>
      <c r="V6" s="39"/>
      <c r="W6" s="40"/>
      <c r="X6" s="39"/>
      <c r="Y6" s="40"/>
      <c r="Z6" s="39"/>
      <c r="AA6" s="40"/>
    </row>
    <row r="7" customFormat="false" ht="12.75" hidden="false" customHeight="true" outlineLevel="0" collapsed="false">
      <c r="A7" s="35" t="s">
        <v>39</v>
      </c>
      <c r="B7" s="36" t="n">
        <v>90439.085</v>
      </c>
      <c r="C7" s="36" t="n">
        <v>77137.344</v>
      </c>
      <c r="D7" s="36" t="n">
        <v>81110.085</v>
      </c>
      <c r="E7" s="36" t="n">
        <v>101234.737</v>
      </c>
      <c r="F7" s="36" t="n">
        <v>102331.301</v>
      </c>
      <c r="G7" s="36" t="n">
        <v>97379.357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7" t="n">
        <v>549631.909</v>
      </c>
      <c r="O7" s="38"/>
      <c r="P7" s="33"/>
      <c r="Q7" s="39"/>
      <c r="R7" s="40"/>
      <c r="S7" s="33"/>
      <c r="T7" s="41"/>
      <c r="V7" s="39"/>
      <c r="W7" s="40"/>
      <c r="X7" s="39"/>
      <c r="Y7" s="40"/>
      <c r="Z7" s="39"/>
      <c r="AA7" s="40"/>
    </row>
    <row r="8" customFormat="false" ht="12.75" hidden="false" customHeight="true" outlineLevel="0" collapsed="false">
      <c r="A8" s="35" t="s">
        <v>40</v>
      </c>
      <c r="B8" s="36" t="n">
        <v>100888.16701</v>
      </c>
      <c r="C8" s="36" t="n">
        <v>106498.61856</v>
      </c>
      <c r="D8" s="36" t="n">
        <v>111728.83272</v>
      </c>
      <c r="E8" s="36" t="n">
        <v>111117.58776</v>
      </c>
      <c r="F8" s="36" t="n">
        <v>111040.81968</v>
      </c>
      <c r="G8" s="36" t="n">
        <v>109710.13219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v>650984.15792</v>
      </c>
      <c r="O8" s="38"/>
      <c r="P8" s="33"/>
      <c r="Q8" s="39"/>
      <c r="R8" s="40"/>
      <c r="S8" s="33"/>
      <c r="T8" s="41"/>
      <c r="V8" s="39"/>
      <c r="W8" s="40"/>
      <c r="X8" s="39"/>
      <c r="Y8" s="40"/>
      <c r="Z8" s="39"/>
      <c r="AA8" s="40"/>
    </row>
    <row r="9" customFormat="false" ht="12.75" hidden="false" customHeight="true" outlineLevel="0" collapsed="false">
      <c r="A9" s="35" t="s">
        <v>41</v>
      </c>
      <c r="B9" s="36" t="n">
        <v>52063.318</v>
      </c>
      <c r="C9" s="36" t="n">
        <v>48288.556</v>
      </c>
      <c r="D9" s="36" t="n">
        <v>46887.382</v>
      </c>
      <c r="E9" s="36" t="n">
        <v>41571.2</v>
      </c>
      <c r="F9" s="36" t="n">
        <v>39749.965</v>
      </c>
      <c r="G9" s="36" t="n">
        <v>41638.32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7" t="n">
        <v>270198.743</v>
      </c>
      <c r="O9" s="38"/>
      <c r="P9" s="33"/>
      <c r="Q9" s="39"/>
      <c r="R9" s="40"/>
      <c r="S9" s="33"/>
      <c r="T9" s="41"/>
      <c r="V9" s="39"/>
      <c r="W9" s="40"/>
      <c r="X9" s="39"/>
      <c r="Y9" s="40"/>
      <c r="Z9" s="39"/>
      <c r="AA9" s="40"/>
    </row>
    <row r="10" customFormat="false" ht="12.75" hidden="false" customHeight="false" outlineLevel="0" collapsed="false">
      <c r="A10" s="35" t="s">
        <v>42</v>
      </c>
      <c r="B10" s="36" t="n">
        <v>511.42486</v>
      </c>
      <c r="C10" s="36" t="n">
        <v>429.25493</v>
      </c>
      <c r="D10" s="36" t="n">
        <v>368.80867</v>
      </c>
      <c r="E10" s="36" t="n">
        <v>308.42097</v>
      </c>
      <c r="F10" s="36" t="n">
        <v>248.38713</v>
      </c>
      <c r="G10" s="36" t="n">
        <v>242.02782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7" t="n">
        <v>2108.32438</v>
      </c>
      <c r="O10" s="38"/>
      <c r="P10" s="33"/>
      <c r="Q10" s="39"/>
      <c r="R10" s="40"/>
      <c r="S10" s="33"/>
      <c r="T10" s="41"/>
      <c r="V10" s="39"/>
      <c r="W10" s="40"/>
      <c r="X10" s="39"/>
      <c r="Y10" s="40"/>
      <c r="Z10" s="39"/>
      <c r="AA10" s="40"/>
    </row>
    <row r="11" customFormat="false" ht="12.75" hidden="false" customHeight="true" outlineLevel="0" collapsed="false">
      <c r="A11" s="35" t="s">
        <v>43</v>
      </c>
      <c r="B11" s="36" t="n">
        <v>0.63583</v>
      </c>
      <c r="C11" s="36" t="n">
        <v>0.67969</v>
      </c>
      <c r="D11" s="36" t="n">
        <v>0.6354</v>
      </c>
      <c r="E11" s="36" t="n">
        <v>0.394</v>
      </c>
      <c r="F11" s="36" t="n">
        <v>0.0869499999999999</v>
      </c>
      <c r="G11" s="36" t="n">
        <v>0.34608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v>2.77795</v>
      </c>
      <c r="O11" s="38"/>
      <c r="P11" s="33"/>
      <c r="Q11" s="39"/>
      <c r="R11" s="40"/>
      <c r="S11" s="33"/>
      <c r="T11" s="41"/>
      <c r="V11" s="39"/>
      <c r="W11" s="40"/>
      <c r="X11" s="39"/>
      <c r="Y11" s="40"/>
      <c r="Z11" s="39"/>
      <c r="AA11" s="40"/>
    </row>
    <row r="12" customFormat="false" ht="12.75" hidden="false" customHeight="false" outlineLevel="0" collapsed="false">
      <c r="A12" s="35" t="s">
        <v>44</v>
      </c>
      <c r="B12" s="36" t="n">
        <v>8941.50206</v>
      </c>
      <c r="C12" s="36" t="n">
        <v>8507.36961</v>
      </c>
      <c r="D12" s="36" t="n">
        <v>10125.76081</v>
      </c>
      <c r="E12" s="36" t="n">
        <v>9836.10466</v>
      </c>
      <c r="F12" s="36" t="n">
        <v>9936.35194</v>
      </c>
      <c r="G12" s="36" t="n">
        <v>10402.44176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7" t="n">
        <v>57749.53084</v>
      </c>
      <c r="O12" s="38"/>
      <c r="P12" s="33"/>
      <c r="Q12" s="39"/>
      <c r="R12" s="40"/>
      <c r="S12" s="33"/>
      <c r="T12" s="41"/>
      <c r="V12" s="39"/>
      <c r="W12" s="40"/>
      <c r="X12" s="39"/>
      <c r="Y12" s="40"/>
      <c r="Z12" s="39"/>
      <c r="AA12" s="40"/>
    </row>
    <row r="13" customFormat="false" ht="12.75" hidden="false" customHeight="false" outlineLevel="0" collapsed="false">
      <c r="A13" s="35" t="s">
        <v>45</v>
      </c>
      <c r="B13" s="36" t="n">
        <v>45498.16797</v>
      </c>
      <c r="C13" s="36" t="n">
        <v>45870.27264</v>
      </c>
      <c r="D13" s="36" t="n">
        <v>45279.9866</v>
      </c>
      <c r="E13" s="36" t="n">
        <v>45055.48629</v>
      </c>
      <c r="F13" s="36" t="n">
        <v>45513.70148</v>
      </c>
      <c r="G13" s="36" t="n">
        <v>47507.81307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7" t="n">
        <v>274725.42805</v>
      </c>
      <c r="O13" s="38"/>
      <c r="P13" s="33"/>
      <c r="Q13" s="39"/>
      <c r="R13" s="40"/>
      <c r="S13" s="33"/>
      <c r="T13" s="41"/>
      <c r="V13" s="39"/>
      <c r="W13" s="40"/>
      <c r="X13" s="39"/>
      <c r="Y13" s="40"/>
      <c r="Z13" s="39"/>
      <c r="AA13" s="40"/>
    </row>
    <row r="14" customFormat="false" ht="12.75" hidden="false" customHeight="false" outlineLevel="0" collapsed="false">
      <c r="A14" s="35" t="s">
        <v>46</v>
      </c>
      <c r="B14" s="36" t="n">
        <v>47524.61459</v>
      </c>
      <c r="C14" s="36" t="n">
        <v>51062.4279</v>
      </c>
      <c r="D14" s="36" t="n">
        <v>56300.53449</v>
      </c>
      <c r="E14" s="36" t="n">
        <v>51722.30705</v>
      </c>
      <c r="F14" s="36" t="n">
        <v>62390.87409</v>
      </c>
      <c r="G14" s="36" t="n">
        <v>119506.90306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388507.66118</v>
      </c>
      <c r="O14" s="38"/>
      <c r="P14" s="33"/>
      <c r="Q14" s="39"/>
      <c r="R14" s="40"/>
      <c r="S14" s="33"/>
      <c r="T14" s="41"/>
      <c r="V14" s="39"/>
      <c r="W14" s="40"/>
      <c r="X14" s="39"/>
      <c r="Y14" s="40"/>
      <c r="Z14" s="39"/>
      <c r="AA14" s="40"/>
    </row>
    <row r="15" customFormat="false" ht="12.75" hidden="false" customHeight="false" outlineLevel="0" collapsed="false">
      <c r="A15" s="35" t="s">
        <v>47</v>
      </c>
      <c r="B15" s="36" t="n">
        <v>25154.325</v>
      </c>
      <c r="C15" s="36" t="n">
        <v>28052.685</v>
      </c>
      <c r="D15" s="36" t="n">
        <v>32343.325</v>
      </c>
      <c r="E15" s="36" t="n">
        <v>-734.270000000004</v>
      </c>
      <c r="F15" s="36" t="n">
        <v>17658.23</v>
      </c>
      <c r="G15" s="36" t="n">
        <v>23768.65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7" t="n">
        <v>126242.945</v>
      </c>
      <c r="O15" s="38"/>
      <c r="P15" s="33"/>
      <c r="Q15" s="39"/>
      <c r="R15" s="40"/>
      <c r="S15" s="33"/>
      <c r="T15" s="41"/>
      <c r="Z15" s="39"/>
      <c r="AA15" s="40"/>
    </row>
    <row r="16" customFormat="false" ht="12.75" hidden="false" customHeight="false" outlineLevel="0" collapsed="false">
      <c r="A16" s="35" t="s">
        <v>48</v>
      </c>
      <c r="B16" s="36" t="n">
        <v>17227.04572</v>
      </c>
      <c r="C16" s="36" t="n">
        <v>14136.78204</v>
      </c>
      <c r="D16" s="36" t="n">
        <v>16685.75179</v>
      </c>
      <c r="E16" s="36" t="n">
        <v>15440.33246</v>
      </c>
      <c r="F16" s="36" t="n">
        <v>15471.48346</v>
      </c>
      <c r="G16" s="36" t="n">
        <v>15502.93946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v>94464.33493</v>
      </c>
      <c r="O16" s="38"/>
      <c r="P16" s="33"/>
      <c r="Q16" s="39"/>
      <c r="R16" s="40"/>
      <c r="S16" s="33"/>
      <c r="T16" s="41"/>
      <c r="V16" s="39"/>
      <c r="W16" s="40"/>
      <c r="X16" s="39"/>
      <c r="Y16" s="40"/>
      <c r="Z16" s="39"/>
      <c r="AA16" s="40"/>
    </row>
    <row r="17" customFormat="false" ht="12.75" hidden="false" customHeight="false" outlineLevel="0" collapsed="false">
      <c r="A17" s="35" t="s">
        <v>49</v>
      </c>
      <c r="B17" s="36" t="n">
        <v>16637.38511</v>
      </c>
      <c r="C17" s="36" t="n">
        <v>17140.55538</v>
      </c>
      <c r="D17" s="36" t="n">
        <v>17292.57672</v>
      </c>
      <c r="E17" s="36" t="n">
        <v>17953.12641</v>
      </c>
      <c r="F17" s="36" t="n">
        <v>19265.43603</v>
      </c>
      <c r="G17" s="36" t="n">
        <v>20008.76432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7" t="n">
        <v>108297.84397</v>
      </c>
      <c r="O17" s="38"/>
      <c r="P17" s="33"/>
      <c r="Q17" s="39"/>
      <c r="R17" s="40"/>
      <c r="S17" s="33"/>
      <c r="T17" s="41"/>
      <c r="V17" s="39"/>
      <c r="W17" s="40"/>
      <c r="X17" s="39"/>
      <c r="Y17" s="40"/>
      <c r="Z17" s="39"/>
      <c r="AA17" s="40"/>
    </row>
    <row r="18" customFormat="false" ht="12.75" hidden="false" customHeight="false" outlineLevel="0" collapsed="false">
      <c r="A18" s="35" t="s">
        <v>50</v>
      </c>
      <c r="B18" s="36" t="n">
        <v>28161.37198</v>
      </c>
      <c r="C18" s="36" t="n">
        <v>28067.52724</v>
      </c>
      <c r="D18" s="36" t="n">
        <v>27926.85129</v>
      </c>
      <c r="E18" s="36" t="n">
        <v>27720.07531</v>
      </c>
      <c r="F18" s="36" t="n">
        <v>29493.30761</v>
      </c>
      <c r="G18" s="36" t="n">
        <v>27112.93138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7" t="n">
        <v>168482.06481</v>
      </c>
      <c r="O18" s="38"/>
      <c r="P18" s="33"/>
      <c r="Q18" s="39"/>
      <c r="R18" s="40"/>
      <c r="S18" s="33"/>
      <c r="T18" s="41"/>
      <c r="V18" s="39"/>
      <c r="W18" s="40"/>
      <c r="X18" s="39"/>
      <c r="Y18" s="40"/>
      <c r="Z18" s="39"/>
      <c r="AA18" s="40"/>
    </row>
    <row r="19" customFormat="false" ht="12.75" hidden="false" customHeight="false" outlineLevel="0" collapsed="false">
      <c r="A19" s="35" t="s">
        <v>51</v>
      </c>
      <c r="B19" s="36" t="n">
        <v>22120.94831</v>
      </c>
      <c r="C19" s="36" t="n">
        <v>21233.21174</v>
      </c>
      <c r="D19" s="36" t="n">
        <v>23301.29305</v>
      </c>
      <c r="E19" s="36" t="n">
        <v>22077.02262</v>
      </c>
      <c r="F19" s="36" t="n">
        <v>18248.56326</v>
      </c>
      <c r="G19" s="36" t="n">
        <v>21919.67352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v>128900.7125</v>
      </c>
      <c r="O19" s="38"/>
      <c r="P19" s="33"/>
      <c r="Q19" s="39"/>
      <c r="R19" s="40"/>
      <c r="S19" s="33"/>
      <c r="T19" s="41"/>
      <c r="V19" s="39"/>
      <c r="W19" s="40"/>
      <c r="X19" s="39"/>
      <c r="Y19" s="40"/>
      <c r="Z19" s="39"/>
      <c r="AA19" s="40"/>
    </row>
    <row r="20" customFormat="false" ht="12.75" hidden="false" customHeight="false" outlineLevel="0" collapsed="false">
      <c r="A20" s="35" t="s">
        <v>52</v>
      </c>
      <c r="B20" s="36" t="n">
        <v>2971.77308</v>
      </c>
      <c r="C20" s="36" t="n">
        <v>3922.83652</v>
      </c>
      <c r="D20" s="36" t="n">
        <v>5121.67451</v>
      </c>
      <c r="E20" s="36" t="n">
        <v>4626.50561</v>
      </c>
      <c r="F20" s="36" t="n">
        <v>5712.96413</v>
      </c>
      <c r="G20" s="36" t="n">
        <v>5643.5780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v>27999.33186</v>
      </c>
      <c r="O20" s="38"/>
      <c r="P20" s="33"/>
      <c r="Q20" s="39"/>
      <c r="R20" s="40"/>
      <c r="S20" s="33"/>
      <c r="T20" s="41"/>
      <c r="V20" s="39"/>
      <c r="W20" s="40"/>
      <c r="X20" s="39"/>
      <c r="Y20" s="40"/>
      <c r="Z20" s="39"/>
      <c r="AA20" s="40"/>
    </row>
    <row r="21" customFormat="false" ht="12.75" hidden="false" customHeight="false" outlineLevel="0" collapsed="false">
      <c r="A21" s="42" t="s">
        <v>37</v>
      </c>
      <c r="B21" s="43" t="n">
        <v>459099.19732</v>
      </c>
      <c r="C21" s="43" t="n">
        <v>451377.29805</v>
      </c>
      <c r="D21" s="43" t="n">
        <v>475513.34548</v>
      </c>
      <c r="E21" s="43" t="n">
        <v>448965.73613</v>
      </c>
      <c r="F21" s="43" t="n">
        <v>478066.38339</v>
      </c>
      <c r="G21" s="43" t="n">
        <v>541344.87611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4" t="n">
        <v>2854366.83648</v>
      </c>
      <c r="O21" s="38"/>
      <c r="Q21" s="39"/>
      <c r="R21" s="40"/>
    </row>
    <row r="22" customFormat="false" ht="13.5" hidden="false" customHeight="false" outlineLevel="0" collapsed="false">
      <c r="A22" s="45" t="s">
        <v>53</v>
      </c>
      <c r="B22" s="46" t="n">
        <v>459099.19732</v>
      </c>
      <c r="C22" s="46" t="n">
        <v>910476.49537</v>
      </c>
      <c r="D22" s="46" t="n">
        <v>1385989.84085</v>
      </c>
      <c r="E22" s="46" t="n">
        <v>1834955.57698</v>
      </c>
      <c r="F22" s="46" t="n">
        <v>2313021.96037</v>
      </c>
      <c r="G22" s="46" t="n">
        <v>2854366.83648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7"/>
      <c r="O22" s="38"/>
      <c r="Q22" s="39"/>
      <c r="R22" s="4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49"/>
      <c r="O23" s="38"/>
      <c r="Q23" s="39"/>
      <c r="R23" s="48"/>
    </row>
    <row r="24" customFormat="false" ht="13.5" hidden="false" customHeight="false" outlineLevel="0" collapsed="false">
      <c r="A24" s="38"/>
      <c r="N24" s="49"/>
      <c r="O24" s="38"/>
      <c r="Q24" s="39"/>
      <c r="R24" s="48"/>
    </row>
    <row r="25" customFormat="false" ht="17.25" hidden="false" customHeight="true" outlineLevel="0" collapsed="false">
      <c r="A25" s="21" t="s">
        <v>5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/>
      <c r="O25" s="38"/>
      <c r="Q25" s="39"/>
      <c r="R25" s="48"/>
    </row>
    <row r="26" customFormat="false" ht="18" hidden="false" customHeight="false" outlineLevel="0" collapsed="false">
      <c r="A26" s="52" t="s">
        <v>5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4" t="s">
        <v>23</v>
      </c>
      <c r="O26" s="38"/>
      <c r="Q26" s="39"/>
      <c r="R26" s="48"/>
    </row>
    <row r="27" customFormat="false" ht="12.75" hidden="false" customHeight="false" outlineLevel="0" collapsed="false">
      <c r="A27" s="30" t="s">
        <v>24</v>
      </c>
      <c r="B27" s="31" t="s">
        <v>25</v>
      </c>
      <c r="C27" s="31" t="s">
        <v>26</v>
      </c>
      <c r="D27" s="31" t="s">
        <v>27</v>
      </c>
      <c r="E27" s="31" t="s">
        <v>28</v>
      </c>
      <c r="F27" s="31" t="s">
        <v>29</v>
      </c>
      <c r="G27" s="31" t="s">
        <v>30</v>
      </c>
      <c r="H27" s="31" t="s">
        <v>31</v>
      </c>
      <c r="I27" s="31" t="s">
        <v>32</v>
      </c>
      <c r="J27" s="31" t="s">
        <v>33</v>
      </c>
      <c r="K27" s="31" t="s">
        <v>34</v>
      </c>
      <c r="L27" s="31" t="s">
        <v>35</v>
      </c>
      <c r="M27" s="31" t="s">
        <v>36</v>
      </c>
      <c r="N27" s="32" t="s">
        <v>37</v>
      </c>
      <c r="O27" s="29"/>
      <c r="Q27" s="39"/>
      <c r="R27" s="48"/>
    </row>
    <row r="28" customFormat="false" ht="12.75" hidden="false" customHeight="false" outlineLevel="0" collapsed="false">
      <c r="A28" s="35" t="s">
        <v>38</v>
      </c>
      <c r="B28" s="36" t="n">
        <v>826.07267</v>
      </c>
      <c r="C28" s="36" t="n">
        <v>851.54298</v>
      </c>
      <c r="D28" s="36" t="n">
        <v>886.75891</v>
      </c>
      <c r="E28" s="36" t="n">
        <v>885.78475</v>
      </c>
      <c r="F28" s="36" t="n">
        <v>855.73133</v>
      </c>
      <c r="G28" s="36" t="n">
        <v>883.150390000001</v>
      </c>
      <c r="H28" s="36" t="n">
        <v>904.30143</v>
      </c>
      <c r="I28" s="36" t="n">
        <v>916.95668</v>
      </c>
      <c r="J28" s="36" t="n">
        <v>919.88363</v>
      </c>
      <c r="K28" s="36" t="n">
        <v>930.880690000002</v>
      </c>
      <c r="L28" s="36" t="n">
        <v>949.67103</v>
      </c>
      <c r="M28" s="36" t="n">
        <v>969.03982</v>
      </c>
      <c r="N28" s="37" t="n">
        <v>10779.77431</v>
      </c>
      <c r="O28" s="55"/>
      <c r="Q28" s="56"/>
      <c r="R28" s="41"/>
    </row>
    <row r="29" customFormat="false" ht="12.75" hidden="false" customHeight="false" outlineLevel="0" collapsed="false">
      <c r="A29" s="35" t="s">
        <v>39</v>
      </c>
      <c r="B29" s="36" t="n">
        <v>61078.221</v>
      </c>
      <c r="C29" s="36" t="n">
        <v>66205.637</v>
      </c>
      <c r="D29" s="36" t="n">
        <v>64774.646</v>
      </c>
      <c r="E29" s="36" t="n">
        <v>78193.042</v>
      </c>
      <c r="F29" s="36" t="n">
        <v>78008.838</v>
      </c>
      <c r="G29" s="36" t="n">
        <v>73657.575</v>
      </c>
      <c r="H29" s="36" t="n">
        <v>83565.146</v>
      </c>
      <c r="I29" s="36" t="n">
        <v>82323.6990000001</v>
      </c>
      <c r="J29" s="36" t="n">
        <v>92737.7260000001</v>
      </c>
      <c r="K29" s="36" t="n">
        <v>94043.3219999999</v>
      </c>
      <c r="L29" s="36" t="n">
        <v>109794.18</v>
      </c>
      <c r="M29" s="36" t="n">
        <v>135347.323</v>
      </c>
      <c r="N29" s="37" t="n">
        <v>1019729.355</v>
      </c>
      <c r="O29" s="38"/>
      <c r="Q29" s="56"/>
      <c r="R29" s="41"/>
    </row>
    <row r="30" customFormat="false" ht="12.75" hidden="false" customHeight="false" outlineLevel="0" collapsed="false">
      <c r="A30" s="35" t="s">
        <v>40</v>
      </c>
      <c r="B30" s="36" t="n">
        <v>88906.04718</v>
      </c>
      <c r="C30" s="36" t="n">
        <v>78927.01095</v>
      </c>
      <c r="D30" s="36" t="n">
        <v>93605.15799</v>
      </c>
      <c r="E30" s="36" t="n">
        <v>85761.02104</v>
      </c>
      <c r="F30" s="36" t="n">
        <v>91797.25051</v>
      </c>
      <c r="G30" s="36" t="n">
        <v>89674.88374</v>
      </c>
      <c r="H30" s="36" t="n">
        <v>100538.5233</v>
      </c>
      <c r="I30" s="36" t="n">
        <v>101911.12861</v>
      </c>
      <c r="J30" s="36" t="n">
        <v>112882.40562</v>
      </c>
      <c r="K30" s="36" t="n">
        <v>97410.7778599999</v>
      </c>
      <c r="L30" s="36" t="n">
        <v>93099.5595</v>
      </c>
      <c r="M30" s="36" t="n">
        <v>94768.7632</v>
      </c>
      <c r="N30" s="37" t="n">
        <v>1129282.5295</v>
      </c>
      <c r="O30" s="38"/>
      <c r="Q30" s="56"/>
      <c r="R30" s="41"/>
    </row>
    <row r="31" customFormat="false" ht="12.75" hidden="false" customHeight="false" outlineLevel="0" collapsed="false">
      <c r="A31" s="35" t="s">
        <v>41</v>
      </c>
      <c r="B31" s="36" t="n">
        <v>31403.634</v>
      </c>
      <c r="C31" s="36" t="n">
        <v>31031.304</v>
      </c>
      <c r="D31" s="36" t="n">
        <v>39369.912</v>
      </c>
      <c r="E31" s="36" t="n">
        <v>45690.981</v>
      </c>
      <c r="F31" s="36" t="n">
        <v>75120.525</v>
      </c>
      <c r="G31" s="36" t="n">
        <v>33445.59</v>
      </c>
      <c r="H31" s="36" t="n">
        <v>39123.905</v>
      </c>
      <c r="I31" s="36" t="n">
        <v>54770.994</v>
      </c>
      <c r="J31" s="36" t="n">
        <v>56654.942</v>
      </c>
      <c r="K31" s="36" t="n">
        <v>59216.1499999999</v>
      </c>
      <c r="L31" s="36" t="n">
        <v>68608.9830000001</v>
      </c>
      <c r="M31" s="36" t="n">
        <v>53185.5329999999</v>
      </c>
      <c r="N31" s="37" t="n">
        <v>587622.453</v>
      </c>
      <c r="O31" s="38"/>
      <c r="Q31" s="56"/>
      <c r="R31" s="41"/>
    </row>
    <row r="32" customFormat="false" ht="12.75" hidden="false" customHeight="false" outlineLevel="0" collapsed="false">
      <c r="A32" s="35" t="s">
        <v>42</v>
      </c>
      <c r="B32" s="36" t="n">
        <v>2225.27081</v>
      </c>
      <c r="C32" s="36" t="n">
        <v>2022.84697</v>
      </c>
      <c r="D32" s="36" t="n">
        <v>1918.15323</v>
      </c>
      <c r="E32" s="36" t="n">
        <v>1871.20026</v>
      </c>
      <c r="F32" s="36" t="n">
        <v>1853.49136</v>
      </c>
      <c r="G32" s="36" t="n">
        <v>1638.51135</v>
      </c>
      <c r="H32" s="36" t="n">
        <v>1505.9603</v>
      </c>
      <c r="I32" s="36" t="n">
        <v>1171.53428</v>
      </c>
      <c r="J32" s="36" t="n">
        <v>1191.90597</v>
      </c>
      <c r="K32" s="36" t="n">
        <v>881.444019999998</v>
      </c>
      <c r="L32" s="36" t="n">
        <v>756.253560000001</v>
      </c>
      <c r="M32" s="36" t="n">
        <v>666.298199999998</v>
      </c>
      <c r="N32" s="37" t="n">
        <v>17702.87031</v>
      </c>
      <c r="O32" s="38"/>
      <c r="Q32" s="56"/>
      <c r="R32" s="41"/>
    </row>
    <row r="33" customFormat="false" ht="12.75" hidden="false" customHeight="false" outlineLevel="0" collapsed="false">
      <c r="A33" s="35" t="s">
        <v>43</v>
      </c>
      <c r="B33" s="36" t="n">
        <v>2.76478</v>
      </c>
      <c r="C33" s="36" t="n">
        <v>2.4946</v>
      </c>
      <c r="D33" s="36" t="n">
        <v>2.46689</v>
      </c>
      <c r="E33" s="36" t="n">
        <v>2.43949</v>
      </c>
      <c r="F33" s="36" t="n">
        <v>2.13606</v>
      </c>
      <c r="G33" s="36" t="n">
        <v>2.10416</v>
      </c>
      <c r="H33" s="36" t="n">
        <v>2.02899</v>
      </c>
      <c r="I33" s="36" t="n">
        <v>1.61036</v>
      </c>
      <c r="J33" s="36" t="n">
        <v>1.85162999999999</v>
      </c>
      <c r="K33" s="36" t="n">
        <v>1.56342</v>
      </c>
      <c r="L33" s="36" t="n">
        <v>1.66901</v>
      </c>
      <c r="M33" s="36" t="n">
        <v>0.886060000000001</v>
      </c>
      <c r="N33" s="37" t="n">
        <v>24.01545</v>
      </c>
      <c r="O33" s="38"/>
      <c r="Q33" s="56"/>
      <c r="R33" s="41"/>
    </row>
    <row r="34" customFormat="false" ht="12.75" hidden="false" customHeight="false" outlineLevel="0" collapsed="false">
      <c r="A34" s="35" t="s">
        <v>56</v>
      </c>
      <c r="B34" s="36" t="n">
        <v>4.73886</v>
      </c>
      <c r="C34" s="36" t="n">
        <v>4.35978</v>
      </c>
      <c r="D34" s="36" t="n">
        <v>3.7458</v>
      </c>
      <c r="E34" s="36" t="n">
        <v>3.35574</v>
      </c>
      <c r="F34" s="36" t="n">
        <v>2.95164</v>
      </c>
      <c r="G34" s="36" t="n">
        <v>2.51442</v>
      </c>
      <c r="H34" s="36" t="n">
        <v>2.3157</v>
      </c>
      <c r="I34" s="36" t="n">
        <v>2.09538</v>
      </c>
      <c r="J34" s="36" t="n">
        <v>1.64952</v>
      </c>
      <c r="K34" s="36" t="n">
        <v>1.24344</v>
      </c>
      <c r="L34" s="36" t="n">
        <v>1.30464</v>
      </c>
      <c r="M34" s="36" t="n">
        <v>0</v>
      </c>
      <c r="N34" s="37" t="n">
        <v>30.27492</v>
      </c>
      <c r="O34" s="38"/>
      <c r="Q34" s="56"/>
      <c r="R34" s="41"/>
    </row>
    <row r="35" customFormat="false" ht="12.75" hidden="false" customHeight="false" outlineLevel="0" collapsed="false">
      <c r="A35" s="35" t="s">
        <v>44</v>
      </c>
      <c r="B35" s="36" t="n">
        <v>4860.45616</v>
      </c>
      <c r="C35" s="36" t="n">
        <v>4303.42595</v>
      </c>
      <c r="D35" s="36" t="n">
        <v>5019.63666</v>
      </c>
      <c r="E35" s="36" t="n">
        <v>5748.15831</v>
      </c>
      <c r="F35" s="36" t="n">
        <v>5753.53614</v>
      </c>
      <c r="G35" s="36" t="n">
        <v>6367.89852</v>
      </c>
      <c r="H35" s="36" t="n">
        <v>6908.02929</v>
      </c>
      <c r="I35" s="36" t="n">
        <v>8360.57065</v>
      </c>
      <c r="J35" s="36" t="n">
        <v>8998.87637</v>
      </c>
      <c r="K35" s="36" t="n">
        <v>11334.27804</v>
      </c>
      <c r="L35" s="36" t="n">
        <v>10848.88933</v>
      </c>
      <c r="M35" s="36" t="n">
        <v>10570.68819</v>
      </c>
      <c r="N35" s="37" t="n">
        <v>89074.44361</v>
      </c>
      <c r="O35" s="38"/>
      <c r="Q35" s="56"/>
      <c r="R35" s="41"/>
    </row>
    <row r="36" customFormat="false" ht="12.75" hidden="false" customHeight="false" outlineLevel="0" collapsed="false">
      <c r="A36" s="35" t="s">
        <v>45</v>
      </c>
      <c r="B36" s="36" t="n">
        <v>50608.47566</v>
      </c>
      <c r="C36" s="36" t="n">
        <v>49200.06106</v>
      </c>
      <c r="D36" s="36" t="n">
        <v>46632.64351</v>
      </c>
      <c r="E36" s="36" t="n">
        <v>50640.0588</v>
      </c>
      <c r="F36" s="36" t="n">
        <v>48582.46379</v>
      </c>
      <c r="G36" s="36" t="n">
        <v>47892.46429</v>
      </c>
      <c r="H36" s="36" t="n">
        <v>50366.01747</v>
      </c>
      <c r="I36" s="36" t="n">
        <v>48240.05586</v>
      </c>
      <c r="J36" s="36" t="n">
        <v>47249.58722</v>
      </c>
      <c r="K36" s="36" t="n">
        <v>48809.4034000001</v>
      </c>
      <c r="L36" s="36" t="n">
        <v>45073.29459</v>
      </c>
      <c r="M36" s="36" t="n">
        <v>50566.85146</v>
      </c>
      <c r="N36" s="37" t="n">
        <v>583861.37711</v>
      </c>
      <c r="O36" s="38"/>
      <c r="Q36" s="56"/>
      <c r="R36" s="41"/>
    </row>
    <row r="37" customFormat="false" ht="12.75" hidden="false" customHeight="false" outlineLevel="0" collapsed="false">
      <c r="A37" s="35" t="s">
        <v>46</v>
      </c>
      <c r="B37" s="36" t="n">
        <v>41129.13961</v>
      </c>
      <c r="C37" s="36" t="n">
        <v>40210.71044</v>
      </c>
      <c r="D37" s="36" t="n">
        <v>45571.44494</v>
      </c>
      <c r="E37" s="36" t="n">
        <v>54930.43691</v>
      </c>
      <c r="F37" s="36" t="n">
        <v>94464.47491</v>
      </c>
      <c r="G37" s="36" t="n">
        <v>61635.24875</v>
      </c>
      <c r="H37" s="36" t="n">
        <v>41339.58594</v>
      </c>
      <c r="I37" s="36" t="n">
        <v>38025.16767</v>
      </c>
      <c r="J37" s="36" t="n">
        <v>43440.2962099999</v>
      </c>
      <c r="K37" s="36" t="n">
        <v>47322.15986</v>
      </c>
      <c r="L37" s="36" t="n">
        <v>58426.43814</v>
      </c>
      <c r="M37" s="36" t="n">
        <v>74753.3391200001</v>
      </c>
      <c r="N37" s="37" t="n">
        <v>641248.4425</v>
      </c>
      <c r="O37" s="38"/>
      <c r="Q37" s="56"/>
      <c r="R37" s="41"/>
    </row>
    <row r="38" customFormat="false" ht="12.75" hidden="false" customHeight="false" outlineLevel="0" collapsed="false">
      <c r="A38" s="35" t="s">
        <v>47</v>
      </c>
      <c r="B38" s="36" t="n">
        <v>29121.05</v>
      </c>
      <c r="C38" s="36" t="n">
        <v>28450.33</v>
      </c>
      <c r="D38" s="36" t="n">
        <v>16943.555</v>
      </c>
      <c r="E38" s="36" t="n">
        <v>14277.195</v>
      </c>
      <c r="F38" s="36" t="n">
        <v>20415.125</v>
      </c>
      <c r="G38" s="36" t="n">
        <v>19595.989</v>
      </c>
      <c r="H38" s="36" t="n">
        <v>21628.085</v>
      </c>
      <c r="I38" s="36" t="n">
        <v>33044.805</v>
      </c>
      <c r="J38" s="36" t="n">
        <v>29474.105</v>
      </c>
      <c r="K38" s="36" t="n">
        <v>31819.105</v>
      </c>
      <c r="L38" s="36" t="n">
        <v>35450.79</v>
      </c>
      <c r="M38" s="36" t="n">
        <v>-792.955000000016</v>
      </c>
      <c r="N38" s="37" t="n">
        <v>279427.179</v>
      </c>
      <c r="O38" s="38"/>
      <c r="Q38" s="56"/>
      <c r="R38" s="41"/>
    </row>
    <row r="39" customFormat="false" ht="12.75" hidden="false" customHeight="false" outlineLevel="0" collapsed="false">
      <c r="A39" s="35" t="s">
        <v>48</v>
      </c>
      <c r="B39" s="36" t="n">
        <v>9972.19994</v>
      </c>
      <c r="C39" s="36" t="n">
        <v>7778.49363</v>
      </c>
      <c r="D39" s="36" t="n">
        <v>8993.08485</v>
      </c>
      <c r="E39" s="36" t="n">
        <v>10113.29349</v>
      </c>
      <c r="F39" s="36" t="n">
        <v>8582.77313</v>
      </c>
      <c r="G39" s="36" t="n">
        <v>7962.96807</v>
      </c>
      <c r="H39" s="36" t="n">
        <v>9526.86445000001</v>
      </c>
      <c r="I39" s="36" t="n">
        <v>16749.16665</v>
      </c>
      <c r="J39" s="36" t="n">
        <v>19090.1076</v>
      </c>
      <c r="K39" s="36" t="n">
        <v>17889.34932</v>
      </c>
      <c r="L39" s="36" t="n">
        <v>15395.16577</v>
      </c>
      <c r="M39" s="36" t="n">
        <v>20278.04991</v>
      </c>
      <c r="N39" s="37" t="n">
        <v>152331.51681</v>
      </c>
      <c r="O39" s="38"/>
      <c r="Q39" s="56"/>
      <c r="R39" s="41"/>
    </row>
    <row r="40" customFormat="false" ht="12.75" hidden="false" customHeight="false" outlineLevel="0" collapsed="false">
      <c r="A40" s="35" t="s">
        <v>49</v>
      </c>
      <c r="B40" s="36" t="n">
        <v>5919.933</v>
      </c>
      <c r="C40" s="36" t="n">
        <v>7961.885</v>
      </c>
      <c r="D40" s="36" t="n">
        <v>7999.675</v>
      </c>
      <c r="E40" s="36" t="n">
        <v>11275.995</v>
      </c>
      <c r="F40" s="36" t="n">
        <v>9496.888</v>
      </c>
      <c r="G40" s="36" t="n">
        <v>10163.895</v>
      </c>
      <c r="H40" s="36" t="n">
        <v>11163.406</v>
      </c>
      <c r="I40" s="36" t="n">
        <v>11561.84996</v>
      </c>
      <c r="J40" s="36" t="n">
        <v>13238.51036</v>
      </c>
      <c r="K40" s="36" t="n">
        <v>13365.70001</v>
      </c>
      <c r="L40" s="36" t="n">
        <v>13025.53794</v>
      </c>
      <c r="M40" s="36" t="n">
        <v>14287.04372</v>
      </c>
      <c r="N40" s="37" t="n">
        <v>129460.31899</v>
      </c>
      <c r="O40" s="38"/>
      <c r="Q40" s="56"/>
      <c r="R40" s="41"/>
    </row>
    <row r="41" customFormat="false" ht="12.75" hidden="false" customHeight="false" outlineLevel="0" collapsed="false">
      <c r="A41" s="35" t="s">
        <v>50</v>
      </c>
      <c r="B41" s="36" t="n">
        <v>22305.87231</v>
      </c>
      <c r="C41" s="36" t="n">
        <v>21485.46072</v>
      </c>
      <c r="D41" s="36" t="n">
        <v>21988.80321</v>
      </c>
      <c r="E41" s="36" t="n">
        <v>23852.65688</v>
      </c>
      <c r="F41" s="36" t="n">
        <v>24729.45427</v>
      </c>
      <c r="G41" s="36" t="n">
        <v>22443.06907</v>
      </c>
      <c r="H41" s="36" t="n">
        <v>25798.7406</v>
      </c>
      <c r="I41" s="36" t="n">
        <v>25454.81022</v>
      </c>
      <c r="J41" s="36" t="n">
        <v>24950.95356</v>
      </c>
      <c r="K41" s="36" t="n">
        <v>26139.54996</v>
      </c>
      <c r="L41" s="36" t="n">
        <v>25650.9857</v>
      </c>
      <c r="M41" s="36" t="n">
        <v>30299.16989</v>
      </c>
      <c r="N41" s="37" t="n">
        <v>295099.52639</v>
      </c>
      <c r="O41" s="38"/>
      <c r="Q41" s="56"/>
      <c r="R41" s="41"/>
    </row>
    <row r="42" customFormat="false" ht="12.75" hidden="false" customHeight="false" outlineLevel="0" collapsed="false">
      <c r="A42" s="35" t="s">
        <v>51</v>
      </c>
      <c r="B42" s="36" t="n">
        <v>20697.35605</v>
      </c>
      <c r="C42" s="36" t="n">
        <v>21314.75281</v>
      </c>
      <c r="D42" s="36" t="n">
        <v>22262.04742</v>
      </c>
      <c r="E42" s="36" t="n">
        <v>22184.99047</v>
      </c>
      <c r="F42" s="36" t="n">
        <v>20356.89533</v>
      </c>
      <c r="G42" s="36" t="n">
        <v>21991.06063</v>
      </c>
      <c r="H42" s="36" t="n">
        <v>21844.98995</v>
      </c>
      <c r="I42" s="36" t="n">
        <v>21661.53407</v>
      </c>
      <c r="J42" s="36" t="n">
        <v>22863.21246</v>
      </c>
      <c r="K42" s="36" t="n">
        <v>22163.62121</v>
      </c>
      <c r="L42" s="36" t="n">
        <v>21966.01555</v>
      </c>
      <c r="M42" s="36" t="n">
        <v>22883.30892</v>
      </c>
      <c r="N42" s="37" t="n">
        <v>262189.78487</v>
      </c>
      <c r="O42" s="38"/>
      <c r="Q42" s="56"/>
      <c r="R42" s="41"/>
    </row>
    <row r="43" customFormat="false" ht="12.75" hidden="false" customHeight="false" outlineLevel="0" collapsed="false">
      <c r="A43" s="35" t="s">
        <v>52</v>
      </c>
      <c r="B43" s="36" t="n">
        <v>1116.87444</v>
      </c>
      <c r="C43" s="36" t="n">
        <v>1163.39406</v>
      </c>
      <c r="D43" s="36" t="n">
        <v>1256.65999</v>
      </c>
      <c r="E43" s="36" t="n">
        <v>1395.6875</v>
      </c>
      <c r="F43" s="36" t="n">
        <v>1487.87524</v>
      </c>
      <c r="G43" s="36" t="n">
        <v>2154.56968</v>
      </c>
      <c r="H43" s="36" t="n">
        <v>1274.90052</v>
      </c>
      <c r="I43" s="36" t="n">
        <v>1403.68165</v>
      </c>
      <c r="J43" s="36" t="n">
        <v>1529.71796</v>
      </c>
      <c r="K43" s="36" t="n">
        <v>1685.13029</v>
      </c>
      <c r="L43" s="36" t="n">
        <v>1900.68862</v>
      </c>
      <c r="M43" s="36" t="n">
        <v>2971.3901</v>
      </c>
      <c r="N43" s="37" t="n">
        <v>19340.57005</v>
      </c>
      <c r="O43" s="38"/>
      <c r="Q43" s="56"/>
      <c r="R43" s="41"/>
    </row>
    <row r="44" customFormat="false" ht="12.75" hidden="false" customHeight="false" outlineLevel="0" collapsed="false">
      <c r="A44" s="42" t="s">
        <v>37</v>
      </c>
      <c r="B44" s="43" t="n">
        <v>370178.10647</v>
      </c>
      <c r="C44" s="43" t="n">
        <v>360913.70995</v>
      </c>
      <c r="D44" s="43" t="n">
        <v>377228.3914</v>
      </c>
      <c r="E44" s="43" t="n">
        <v>406826.29664</v>
      </c>
      <c r="F44" s="43" t="n">
        <v>481510.40971</v>
      </c>
      <c r="G44" s="43" t="n">
        <v>399511.49207</v>
      </c>
      <c r="H44" s="43" t="n">
        <v>415492.79994</v>
      </c>
      <c r="I44" s="43" t="n">
        <v>445599.66004</v>
      </c>
      <c r="J44" s="43" t="n">
        <v>475225.73111</v>
      </c>
      <c r="K44" s="43" t="n">
        <v>473013.67852</v>
      </c>
      <c r="L44" s="43" t="n">
        <v>500949.42638</v>
      </c>
      <c r="M44" s="43" t="n">
        <v>510754.72959</v>
      </c>
      <c r="N44" s="44" t="n">
        <v>5217204.43182</v>
      </c>
      <c r="O44" s="38"/>
      <c r="Q44" s="39"/>
      <c r="R44" s="48"/>
    </row>
    <row r="45" customFormat="false" ht="12" hidden="false" customHeight="true" outlineLevel="0" collapsed="false">
      <c r="A45" s="45" t="s">
        <v>57</v>
      </c>
      <c r="B45" s="46" t="n">
        <v>370178.10647</v>
      </c>
      <c r="C45" s="46" t="n">
        <v>731091.81642</v>
      </c>
      <c r="D45" s="46" t="n">
        <v>1108320.20782</v>
      </c>
      <c r="E45" s="46" t="n">
        <v>1515146.50446</v>
      </c>
      <c r="F45" s="46" t="n">
        <v>1996656.91417</v>
      </c>
      <c r="G45" s="46" t="n">
        <v>2396168.40624</v>
      </c>
      <c r="H45" s="46" t="n">
        <v>2811661.20618</v>
      </c>
      <c r="I45" s="46" t="n">
        <v>3257260.86622</v>
      </c>
      <c r="J45" s="46" t="n">
        <v>3732486.59733</v>
      </c>
      <c r="K45" s="46" t="n">
        <v>4205500.27585</v>
      </c>
      <c r="L45" s="46" t="n">
        <v>4706449.70223</v>
      </c>
      <c r="M45" s="46" t="n">
        <v>5217204.43182</v>
      </c>
      <c r="N45" s="57"/>
      <c r="Q45" s="56"/>
      <c r="R45" s="41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Q46" s="56"/>
      <c r="R46" s="41"/>
    </row>
    <row r="47" customFormat="false" ht="12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Q47" s="56"/>
      <c r="R47" s="41"/>
    </row>
    <row r="48" customFormat="false" ht="87.75" hidden="false" customHeight="true" outlineLevel="0" collapsed="false">
      <c r="Q48" s="56"/>
      <c r="R48" s="41"/>
    </row>
    <row r="49" customFormat="false" ht="16.5" hidden="false" customHeight="true" outlineLevel="0" collapsed="false">
      <c r="Q49" s="56"/>
      <c r="R49" s="41"/>
    </row>
    <row r="50" customFormat="false" ht="16.5" hidden="false" customHeight="true" outlineLevel="0" collapsed="false">
      <c r="A50" s="21" t="s">
        <v>5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58"/>
      <c r="M50" s="22"/>
      <c r="N50" s="24" t="s">
        <v>21</v>
      </c>
      <c r="Q50" s="59"/>
      <c r="R50" s="60"/>
    </row>
    <row r="51" customFormat="false" ht="17.25" hidden="false" customHeight="true" outlineLevel="0" collapsed="false">
      <c r="A51" s="25" t="s">
        <v>5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/>
      <c r="M51" s="26"/>
      <c r="N51" s="28" t="s">
        <v>23</v>
      </c>
      <c r="Q51" s="59"/>
      <c r="R51" s="60"/>
    </row>
    <row r="52" customFormat="false" ht="12.75" hidden="false" customHeight="false" outlineLevel="0" collapsed="false">
      <c r="A52" s="61"/>
      <c r="B52" s="31" t="s">
        <v>25</v>
      </c>
      <c r="C52" s="31" t="s">
        <v>26</v>
      </c>
      <c r="D52" s="31" t="s">
        <v>27</v>
      </c>
      <c r="E52" s="31" t="s">
        <v>28</v>
      </c>
      <c r="F52" s="31" t="s">
        <v>29</v>
      </c>
      <c r="G52" s="31" t="s">
        <v>30</v>
      </c>
      <c r="H52" s="31" t="s">
        <v>31</v>
      </c>
      <c r="I52" s="31" t="s">
        <v>32</v>
      </c>
      <c r="J52" s="31" t="s">
        <v>33</v>
      </c>
      <c r="K52" s="31" t="s">
        <v>34</v>
      </c>
      <c r="L52" s="31" t="s">
        <v>35</v>
      </c>
      <c r="M52" s="31" t="s">
        <v>36</v>
      </c>
      <c r="N52" s="32" t="s">
        <v>60</v>
      </c>
      <c r="O52" s="29"/>
      <c r="Q52" s="59"/>
      <c r="R52" s="60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2.75" hidden="false" customHeight="false" outlineLevel="0" collapsed="false">
      <c r="A53" s="63" t="s">
        <v>61</v>
      </c>
      <c r="B53" s="64" t="n">
        <v>459099.19732</v>
      </c>
      <c r="C53" s="64" t="n">
        <v>451377.29805</v>
      </c>
      <c r="D53" s="64" t="n">
        <v>475513.34548</v>
      </c>
      <c r="E53" s="64" t="n">
        <v>448965.73613</v>
      </c>
      <c r="F53" s="64" t="n">
        <v>478066.38339</v>
      </c>
      <c r="G53" s="64" t="n">
        <v>541344.87611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44" t="n">
        <v>2854366.83648</v>
      </c>
      <c r="O53" s="38"/>
      <c r="Q53" s="59"/>
      <c r="R53" s="60"/>
    </row>
    <row r="54" customFormat="false" ht="12.75" hidden="false" customHeight="false" outlineLevel="0" collapsed="false">
      <c r="A54" s="63" t="s">
        <v>62</v>
      </c>
      <c r="B54" s="64" t="n">
        <v>370178.10647</v>
      </c>
      <c r="C54" s="64" t="n">
        <v>360913.70995</v>
      </c>
      <c r="D54" s="64" t="n">
        <v>377228.3914</v>
      </c>
      <c r="E54" s="64" t="n">
        <v>406826.29664</v>
      </c>
      <c r="F54" s="64" t="n">
        <v>481510.40971</v>
      </c>
      <c r="G54" s="64" t="n">
        <v>399511.49207</v>
      </c>
      <c r="H54" s="64" t="n">
        <v>415492.79994</v>
      </c>
      <c r="I54" s="64" t="n">
        <v>445599.66004</v>
      </c>
      <c r="J54" s="64" t="n">
        <v>475225.73111</v>
      </c>
      <c r="K54" s="64" t="n">
        <v>473013.67852</v>
      </c>
      <c r="L54" s="64" t="n">
        <v>500949.42638</v>
      </c>
      <c r="M54" s="64" t="n">
        <v>510754.72959</v>
      </c>
      <c r="N54" s="44" t="n">
        <v>5217204.43182</v>
      </c>
      <c r="O54" s="38"/>
      <c r="Q54" s="59"/>
      <c r="R54" s="60"/>
    </row>
    <row r="55" customFormat="false" ht="13.5" hidden="false" customHeight="false" outlineLevel="0" collapsed="false">
      <c r="A55" s="65" t="s">
        <v>63</v>
      </c>
      <c r="B55" s="66" t="n">
        <v>0.240211642168542</v>
      </c>
      <c r="C55" s="66" t="n">
        <v>0.250651570184277</v>
      </c>
      <c r="D55" s="66" t="n">
        <v>0.26054495451744</v>
      </c>
      <c r="E55" s="66" t="n">
        <v>0.103580913618495</v>
      </c>
      <c r="F55" s="66" t="n">
        <v>-0.00715254800425658</v>
      </c>
      <c r="G55" s="66" t="n">
        <v>0.355017031688161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67"/>
      <c r="O55" s="68"/>
      <c r="Q55" s="59"/>
      <c r="R55" s="60"/>
    </row>
    <row r="56" customFormat="false" ht="12.75" hidden="false" customHeight="false" outlineLevel="0" collapsed="false">
      <c r="Q56" s="59"/>
      <c r="R56" s="60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9"/>
      <c r="R57" s="60"/>
    </row>
    <row r="58" customFormat="false" ht="12.75" hidden="false" customHeight="false" outlineLevel="0" collapsed="false">
      <c r="Q58" s="59"/>
      <c r="R58" s="60"/>
    </row>
    <row r="59" customFormat="false" ht="12.75" hidden="false" customHeight="false" outlineLevel="0" collapsed="false">
      <c r="Q59" s="59"/>
      <c r="R59" s="60"/>
    </row>
    <row r="60" customFormat="false" ht="12.75" hidden="false" customHeight="false" outlineLevel="0" collapsed="false">
      <c r="Q60" s="59"/>
      <c r="R60" s="60"/>
    </row>
    <row r="61" customFormat="false" ht="12.75" hidden="false" customHeight="false" outlineLevel="0" collapsed="false">
      <c r="Q61" s="59"/>
      <c r="R61" s="60"/>
    </row>
    <row r="62" customFormat="false" ht="12.75" hidden="false" customHeight="false" outlineLevel="0" collapsed="false">
      <c r="Q62" s="59"/>
      <c r="R62" s="60"/>
    </row>
    <row r="63" customFormat="false" ht="12.75" hidden="false" customHeight="false" outlineLevel="0" collapsed="false">
      <c r="Q63" s="59"/>
      <c r="R63" s="60"/>
    </row>
    <row r="64" customFormat="false" ht="12.75" hidden="false" customHeight="false" outlineLevel="0" collapsed="false">
      <c r="Q64" s="59"/>
      <c r="R64" s="60"/>
    </row>
    <row r="65" customFormat="false" ht="12.75" hidden="false" customHeight="false" outlineLevel="0" collapsed="false">
      <c r="Q65" s="59"/>
      <c r="R65" s="60"/>
    </row>
    <row r="66" customFormat="false" ht="12.75" hidden="false" customHeight="false" outlineLevel="0" collapsed="false">
      <c r="Q66" s="59"/>
      <c r="R66" s="60"/>
    </row>
    <row r="67" customFormat="false" ht="12.75" hidden="false" customHeight="false" outlineLevel="0" collapsed="false">
      <c r="Q67" s="59"/>
      <c r="R67" s="60"/>
    </row>
    <row r="68" customFormat="false" ht="12.75" hidden="false" customHeight="false" outlineLevel="0" collapsed="false">
      <c r="Q68" s="59"/>
      <c r="R68" s="60"/>
    </row>
    <row r="69" customFormat="false" ht="12.75" hidden="false" customHeight="false" outlineLevel="0" collapsed="false">
      <c r="Q69" s="59"/>
      <c r="R69" s="60"/>
    </row>
    <row r="70" customFormat="false" ht="12.75" hidden="false" customHeight="false" outlineLevel="0" collapsed="false">
      <c r="Q70" s="59"/>
      <c r="R70" s="60"/>
    </row>
    <row r="71" customFormat="false" ht="12.75" hidden="false" customHeight="false" outlineLevel="0" collapsed="false">
      <c r="Q71" s="59"/>
      <c r="R71" s="60"/>
    </row>
    <row r="72" customFormat="false" ht="12.75" hidden="false" customHeight="false" outlineLevel="0" collapsed="false">
      <c r="Q72" s="59"/>
      <c r="R72" s="60"/>
    </row>
    <row r="73" customFormat="false" ht="12.75" hidden="false" customHeight="false" outlineLevel="0" collapsed="false">
      <c r="Q73" s="59"/>
      <c r="R73" s="60"/>
    </row>
    <row r="74" customFormat="false" ht="12.75" hidden="false" customHeight="false" outlineLevel="0" collapsed="false">
      <c r="Q74" s="59"/>
      <c r="R74" s="60"/>
    </row>
    <row r="75" customFormat="false" ht="12.75" hidden="false" customHeight="false" outlineLevel="0" collapsed="false">
      <c r="Q75" s="59"/>
      <c r="R75" s="60"/>
    </row>
    <row r="76" customFormat="false" ht="12.75" hidden="false" customHeight="false" outlineLevel="0" collapsed="false">
      <c r="Q76" s="59"/>
    </row>
    <row r="80" customFormat="false" ht="11.25" hidden="false" customHeight="false" outlineLevel="0" collapsed="false">
      <c r="O80" s="20" t="s">
        <v>64</v>
      </c>
    </row>
    <row r="81" customFormat="false" ht="11.25" hidden="false" customHeight="false" outlineLevel="0" collapsed="false">
      <c r="O81" s="20" t="s">
        <v>65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2" min="2" style="70" width="13.28"/>
    <col collapsed="false" customWidth="true" hidden="false" outlineLevel="0" max="3" min="3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6" min="6" style="70" width="11.56"/>
    <col collapsed="false" customWidth="false" hidden="false" outlineLevel="0" max="7" min="7" style="70" width="9.14"/>
    <col collapsed="false" customWidth="true" hidden="false" outlineLevel="0" max="9" min="8" style="70" width="9.28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6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4" t="s">
        <v>21</v>
      </c>
    </row>
    <row r="4" customFormat="false" ht="18" hidden="false" customHeight="true" outlineLevel="0" collapsed="false">
      <c r="A4" s="52" t="s">
        <v>67</v>
      </c>
      <c r="B4" s="53"/>
      <c r="C4" s="53"/>
      <c r="D4" s="53"/>
      <c r="E4" s="53"/>
      <c r="F4" s="53"/>
      <c r="G4" s="53"/>
      <c r="H4" s="53"/>
      <c r="I4" s="53"/>
      <c r="J4" s="53"/>
      <c r="K4" s="71"/>
      <c r="L4" s="54" t="s">
        <v>23</v>
      </c>
      <c r="T4" s="72"/>
      <c r="U4" s="72"/>
    </row>
    <row r="5" s="72" customFormat="true" ht="12.75" hidden="false" customHeight="false" outlineLevel="0" collapsed="false">
      <c r="A5" s="73" t="s">
        <v>24</v>
      </c>
      <c r="B5" s="74" t="s">
        <v>68</v>
      </c>
      <c r="C5" s="74" t="s">
        <v>69</v>
      </c>
      <c r="D5" s="74" t="s">
        <v>70</v>
      </c>
      <c r="E5" s="74" t="s">
        <v>71</v>
      </c>
      <c r="F5" s="74" t="s">
        <v>72</v>
      </c>
      <c r="G5" s="74" t="s">
        <v>73</v>
      </c>
      <c r="H5" s="74" t="s">
        <v>74</v>
      </c>
      <c r="I5" s="74" t="s">
        <v>75</v>
      </c>
      <c r="J5" s="74" t="s">
        <v>76</v>
      </c>
      <c r="K5" s="74" t="s">
        <v>77</v>
      </c>
      <c r="L5" s="75" t="s">
        <v>37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8</v>
      </c>
      <c r="B6" s="78" t="n">
        <v>0</v>
      </c>
      <c r="C6" s="78" t="n">
        <v>0</v>
      </c>
      <c r="D6" s="78" t="n">
        <v>0</v>
      </c>
      <c r="E6" s="78" t="n">
        <v>6071.07109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6071.07109</v>
      </c>
      <c r="M6" s="80"/>
      <c r="N6" s="17"/>
      <c r="O6" s="81"/>
      <c r="P6" s="82"/>
      <c r="Q6" s="17"/>
      <c r="R6" s="76"/>
      <c r="T6" s="81"/>
      <c r="U6" s="82"/>
      <c r="V6" s="81"/>
      <c r="W6" s="82"/>
      <c r="X6" s="81"/>
      <c r="Y6" s="82"/>
    </row>
    <row r="7" customFormat="false" ht="12.75" hidden="false" customHeight="true" outlineLevel="0" collapsed="false">
      <c r="A7" s="83" t="s">
        <v>39</v>
      </c>
      <c r="B7" s="84" t="n">
        <v>255189.25889</v>
      </c>
      <c r="C7" s="84" t="n">
        <v>60452.05214</v>
      </c>
      <c r="D7" s="84" t="n">
        <v>37998.6985</v>
      </c>
      <c r="E7" s="84" t="n">
        <v>33056.17563</v>
      </c>
      <c r="F7" s="84" t="n">
        <v>26316.18683</v>
      </c>
      <c r="G7" s="84" t="n">
        <v>30983.52888</v>
      </c>
      <c r="H7" s="84" t="n">
        <v>3800.44362</v>
      </c>
      <c r="I7" s="84" t="n">
        <v>28989.20566</v>
      </c>
      <c r="J7" s="84" t="n">
        <v>7159.10122</v>
      </c>
      <c r="K7" s="84" t="n">
        <v>65687.25763</v>
      </c>
      <c r="L7" s="85" t="n">
        <v>549631.909</v>
      </c>
      <c r="M7" s="80"/>
      <c r="N7" s="17"/>
      <c r="O7" s="81"/>
      <c r="P7" s="82"/>
      <c r="Q7" s="17"/>
      <c r="R7" s="86"/>
      <c r="T7" s="81"/>
      <c r="U7" s="82"/>
      <c r="V7" s="81"/>
      <c r="W7" s="82"/>
      <c r="X7" s="81"/>
      <c r="Y7" s="82"/>
    </row>
    <row r="8" customFormat="false" ht="12.75" hidden="false" customHeight="true" outlineLevel="0" collapsed="false">
      <c r="A8" s="83" t="s">
        <v>40</v>
      </c>
      <c r="B8" s="84" t="n">
        <v>158124.9013</v>
      </c>
      <c r="C8" s="84" t="n">
        <v>62001.54938</v>
      </c>
      <c r="D8" s="84" t="n">
        <v>66530.50341</v>
      </c>
      <c r="E8" s="84" t="n">
        <v>52023.83485</v>
      </c>
      <c r="F8" s="84" t="n">
        <v>39870.43621</v>
      </c>
      <c r="G8" s="84" t="n">
        <v>29867.69482</v>
      </c>
      <c r="H8" s="84" t="n">
        <v>32742.28651</v>
      </c>
      <c r="I8" s="84" t="n">
        <v>27302.39249</v>
      </c>
      <c r="J8" s="84" t="n">
        <v>18053.74032</v>
      </c>
      <c r="K8" s="84" t="n">
        <v>164466.81863</v>
      </c>
      <c r="L8" s="85" t="n">
        <v>650984.15792</v>
      </c>
      <c r="M8" s="80"/>
      <c r="N8" s="17"/>
      <c r="O8" s="81"/>
      <c r="P8" s="82"/>
      <c r="Q8" s="17"/>
      <c r="R8" s="86"/>
      <c r="T8" s="81"/>
      <c r="U8" s="82"/>
      <c r="V8" s="81"/>
      <c r="W8" s="82"/>
      <c r="X8" s="81"/>
      <c r="Y8" s="82"/>
    </row>
    <row r="9" customFormat="false" ht="12.75" hidden="false" customHeight="true" outlineLevel="0" collapsed="false">
      <c r="A9" s="83" t="s">
        <v>41</v>
      </c>
      <c r="B9" s="84" t="n">
        <v>57137.402</v>
      </c>
      <c r="C9" s="84" t="n">
        <v>25424.834</v>
      </c>
      <c r="D9" s="84" t="n">
        <v>32149.24</v>
      </c>
      <c r="E9" s="84" t="n">
        <v>26239.902</v>
      </c>
      <c r="F9" s="84" t="n">
        <v>23521.839</v>
      </c>
      <c r="G9" s="84" t="n">
        <v>8521.913</v>
      </c>
      <c r="H9" s="84" t="n">
        <v>13126.097</v>
      </c>
      <c r="I9" s="84" t="n">
        <v>13967.151</v>
      </c>
      <c r="J9" s="84" t="n">
        <v>7046.835</v>
      </c>
      <c r="K9" s="84" t="n">
        <v>63063.53</v>
      </c>
      <c r="L9" s="85" t="n">
        <v>270198.743</v>
      </c>
      <c r="M9" s="80"/>
      <c r="N9" s="17"/>
      <c r="O9" s="81"/>
      <c r="P9" s="82"/>
      <c r="Q9" s="17"/>
      <c r="R9" s="86"/>
      <c r="T9" s="81"/>
      <c r="U9" s="82"/>
      <c r="V9" s="81"/>
      <c r="W9" s="82"/>
      <c r="X9" s="81"/>
      <c r="Y9" s="82"/>
    </row>
    <row r="10" customFormat="false" ht="12.75" hidden="false" customHeight="false" outlineLevel="0" collapsed="false">
      <c r="A10" s="83" t="s">
        <v>42</v>
      </c>
      <c r="B10" s="84" t="n">
        <v>19.70322</v>
      </c>
      <c r="C10" s="84" t="n">
        <v>5.67393</v>
      </c>
      <c r="D10" s="84" t="n">
        <v>2.30505</v>
      </c>
      <c r="E10" s="84" t="n">
        <v>3.83571</v>
      </c>
      <c r="F10" s="84" t="n">
        <v>2064.33585</v>
      </c>
      <c r="G10" s="84" t="n">
        <v>0</v>
      </c>
      <c r="H10" s="84" t="n">
        <v>0.21394</v>
      </c>
      <c r="I10" s="84" t="n">
        <v>8.24091</v>
      </c>
      <c r="J10" s="84" t="n">
        <v>0</v>
      </c>
      <c r="K10" s="84" t="n">
        <v>4.01577</v>
      </c>
      <c r="L10" s="85" t="n">
        <v>2108.32438</v>
      </c>
      <c r="M10" s="80"/>
      <c r="N10" s="17"/>
      <c r="O10" s="81"/>
      <c r="P10" s="82"/>
      <c r="Q10" s="17"/>
      <c r="R10" s="86"/>
      <c r="T10" s="81"/>
      <c r="U10" s="82"/>
      <c r="V10" s="81"/>
      <c r="W10" s="82"/>
      <c r="X10" s="81"/>
      <c r="Y10" s="82"/>
    </row>
    <row r="11" customFormat="false" ht="12.75" hidden="false" customHeight="true" outlineLevel="0" collapsed="false">
      <c r="A11" s="83" t="s">
        <v>43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2.77795</v>
      </c>
      <c r="I11" s="84" t="n">
        <v>0</v>
      </c>
      <c r="J11" s="84" t="n">
        <v>0</v>
      </c>
      <c r="K11" s="84" t="n">
        <v>0</v>
      </c>
      <c r="L11" s="85" t="n">
        <v>2.77795</v>
      </c>
      <c r="M11" s="80"/>
      <c r="N11" s="17"/>
      <c r="O11" s="81"/>
      <c r="P11" s="82"/>
      <c r="Q11" s="17"/>
      <c r="R11" s="86"/>
      <c r="T11" s="81"/>
      <c r="U11" s="82"/>
      <c r="V11" s="81"/>
      <c r="W11" s="82"/>
      <c r="X11" s="81"/>
      <c r="Y11" s="82"/>
    </row>
    <row r="12" customFormat="false" ht="12.75" hidden="false" customHeight="false" outlineLevel="0" collapsed="false">
      <c r="A12" s="83" t="s">
        <v>44</v>
      </c>
      <c r="B12" s="84" t="n">
        <v>13356.06553</v>
      </c>
      <c r="C12" s="84" t="n">
        <v>4887.09922</v>
      </c>
      <c r="D12" s="84" t="n">
        <v>2284.53821</v>
      </c>
      <c r="E12" s="84" t="n">
        <v>2453.40094</v>
      </c>
      <c r="F12" s="84" t="n">
        <v>18106.668</v>
      </c>
      <c r="G12" s="84" t="n">
        <v>1354.57918</v>
      </c>
      <c r="H12" s="84" t="n">
        <v>622.26686</v>
      </c>
      <c r="I12" s="84" t="n">
        <v>2523.21217</v>
      </c>
      <c r="J12" s="84" t="n">
        <v>495.1797</v>
      </c>
      <c r="K12" s="84" t="n">
        <v>11666.52103</v>
      </c>
      <c r="L12" s="85" t="n">
        <v>57749.53084</v>
      </c>
      <c r="M12" s="80"/>
      <c r="N12" s="17"/>
      <c r="O12" s="81"/>
      <c r="P12" s="82"/>
      <c r="Q12" s="17"/>
      <c r="R12" s="86"/>
      <c r="T12" s="81"/>
      <c r="U12" s="82"/>
      <c r="V12" s="81"/>
      <c r="W12" s="82"/>
      <c r="X12" s="81"/>
      <c r="Y12" s="82"/>
    </row>
    <row r="13" customFormat="false" ht="12.75" hidden="false" customHeight="false" outlineLevel="0" collapsed="false">
      <c r="A13" s="83" t="s">
        <v>45</v>
      </c>
      <c r="B13" s="84" t="n">
        <v>143031.14587</v>
      </c>
      <c r="C13" s="84" t="n">
        <v>17896.0321</v>
      </c>
      <c r="D13" s="84" t="n">
        <v>6951.10261</v>
      </c>
      <c r="E13" s="84" t="n">
        <v>8181.0568</v>
      </c>
      <c r="F13" s="84" t="n">
        <v>6160.51958</v>
      </c>
      <c r="G13" s="84" t="n">
        <v>3921.32371</v>
      </c>
      <c r="H13" s="84" t="n">
        <v>19141.86639</v>
      </c>
      <c r="I13" s="84" t="n">
        <v>18392.98693</v>
      </c>
      <c r="J13" s="84" t="n">
        <v>2556.83018</v>
      </c>
      <c r="K13" s="84" t="n">
        <v>48492.56388</v>
      </c>
      <c r="L13" s="85" t="n">
        <v>274725.42805</v>
      </c>
      <c r="M13" s="80"/>
      <c r="N13" s="17"/>
      <c r="O13" s="81"/>
      <c r="P13" s="82"/>
      <c r="Q13" s="17"/>
      <c r="R13" s="86"/>
      <c r="T13" s="81"/>
      <c r="U13" s="82"/>
      <c r="V13" s="81"/>
      <c r="W13" s="82"/>
      <c r="X13" s="81"/>
      <c r="Y13" s="82"/>
    </row>
    <row r="14" customFormat="false" ht="12.75" hidden="false" customHeight="false" outlineLevel="0" collapsed="false">
      <c r="A14" s="83" t="s">
        <v>46</v>
      </c>
      <c r="B14" s="84" t="n">
        <v>179666.50281</v>
      </c>
      <c r="C14" s="84" t="n">
        <v>74523.09997</v>
      </c>
      <c r="D14" s="84" t="n">
        <v>39570.37922</v>
      </c>
      <c r="E14" s="84" t="n">
        <v>11585.86639</v>
      </c>
      <c r="F14" s="84" t="n">
        <v>33110.08375</v>
      </c>
      <c r="G14" s="84" t="n">
        <v>8003.10493</v>
      </c>
      <c r="H14" s="84" t="n">
        <v>2876.9587</v>
      </c>
      <c r="I14" s="84" t="n">
        <v>5335.75795</v>
      </c>
      <c r="J14" s="84" t="n">
        <v>4413.03841</v>
      </c>
      <c r="K14" s="84" t="n">
        <v>29422.86905</v>
      </c>
      <c r="L14" s="85" t="n">
        <v>388507.66118</v>
      </c>
      <c r="M14" s="80"/>
      <c r="N14" s="17"/>
      <c r="O14" s="81"/>
      <c r="P14" s="82"/>
      <c r="Q14" s="17"/>
      <c r="R14" s="86"/>
      <c r="T14" s="81"/>
      <c r="U14" s="82"/>
      <c r="V14" s="81"/>
      <c r="W14" s="82"/>
      <c r="X14" s="81"/>
      <c r="Y14" s="82"/>
    </row>
    <row r="15" customFormat="false" ht="12.75" hidden="false" customHeight="false" outlineLevel="0" collapsed="false">
      <c r="A15" s="83" t="s">
        <v>47</v>
      </c>
      <c r="B15" s="84" t="n">
        <v>45840.6461</v>
      </c>
      <c r="C15" s="84" t="n">
        <v>12192.56228</v>
      </c>
      <c r="D15" s="84" t="n">
        <v>13407.63524</v>
      </c>
      <c r="E15" s="84" t="n">
        <v>7602.55864</v>
      </c>
      <c r="F15" s="84" t="n">
        <v>8235.05614</v>
      </c>
      <c r="G15" s="84" t="n">
        <v>3798.99783</v>
      </c>
      <c r="H15" s="84" t="n">
        <v>2693.31945</v>
      </c>
      <c r="I15" s="84" t="n">
        <v>4140.48791</v>
      </c>
      <c r="J15" s="84" t="n">
        <v>3916.914</v>
      </c>
      <c r="K15" s="84" t="n">
        <v>24414.76741</v>
      </c>
      <c r="L15" s="85" t="n">
        <v>126242.945</v>
      </c>
      <c r="M15" s="80"/>
      <c r="N15" s="17"/>
      <c r="O15" s="81"/>
      <c r="P15" s="82"/>
      <c r="Q15" s="17"/>
      <c r="R15" s="86"/>
      <c r="X15" s="81"/>
      <c r="Y15" s="82"/>
    </row>
    <row r="16" customFormat="false" ht="12.75" hidden="false" customHeight="false" outlineLevel="0" collapsed="false">
      <c r="A16" s="83" t="s">
        <v>48</v>
      </c>
      <c r="B16" s="84" t="n">
        <v>32107.28785</v>
      </c>
      <c r="C16" s="84" t="n">
        <v>20614.61295</v>
      </c>
      <c r="D16" s="84" t="n">
        <v>14480.33786</v>
      </c>
      <c r="E16" s="84" t="n">
        <v>3187.03192</v>
      </c>
      <c r="F16" s="84" t="n">
        <v>3640.65556</v>
      </c>
      <c r="G16" s="84" t="n">
        <v>2485.95587</v>
      </c>
      <c r="H16" s="84" t="n">
        <v>2156.72271</v>
      </c>
      <c r="I16" s="84" t="n">
        <v>2004.75734</v>
      </c>
      <c r="J16" s="84" t="n">
        <v>4031.18812</v>
      </c>
      <c r="K16" s="84" t="n">
        <v>9755.78475</v>
      </c>
      <c r="L16" s="85" t="n">
        <v>94464.33493</v>
      </c>
      <c r="M16" s="80"/>
      <c r="N16" s="17"/>
      <c r="O16" s="81"/>
      <c r="P16" s="82"/>
      <c r="Q16" s="17"/>
      <c r="R16" s="86"/>
      <c r="T16" s="81"/>
      <c r="U16" s="82"/>
      <c r="V16" s="81"/>
      <c r="W16" s="82"/>
      <c r="X16" s="81"/>
      <c r="Y16" s="82"/>
    </row>
    <row r="17" customFormat="false" ht="12.75" hidden="false" customHeight="false" outlineLevel="0" collapsed="false">
      <c r="A17" s="83" t="s">
        <v>49</v>
      </c>
      <c r="B17" s="84" t="n">
        <v>82343.21005</v>
      </c>
      <c r="C17" s="84" t="n">
        <v>3892.66994</v>
      </c>
      <c r="D17" s="84" t="n">
        <v>1892.97491</v>
      </c>
      <c r="E17" s="84" t="n">
        <v>12331.94289</v>
      </c>
      <c r="F17" s="84" t="n">
        <v>2374.4243</v>
      </c>
      <c r="G17" s="84" t="n">
        <v>114.94647</v>
      </c>
      <c r="H17" s="84" t="n">
        <v>514.89456</v>
      </c>
      <c r="I17" s="84" t="n">
        <v>2348.20366</v>
      </c>
      <c r="J17" s="84" t="n">
        <v>90.36679</v>
      </c>
      <c r="K17" s="84" t="n">
        <v>2394.2104</v>
      </c>
      <c r="L17" s="85" t="n">
        <v>108297.84397</v>
      </c>
      <c r="M17" s="80"/>
      <c r="N17" s="17"/>
      <c r="O17" s="81"/>
      <c r="P17" s="82"/>
      <c r="Q17" s="17"/>
      <c r="R17" s="86"/>
      <c r="T17" s="81"/>
      <c r="U17" s="82"/>
      <c r="V17" s="81"/>
      <c r="W17" s="82"/>
      <c r="X17" s="81"/>
      <c r="Y17" s="82"/>
    </row>
    <row r="18" customFormat="false" ht="12.75" hidden="false" customHeight="false" outlineLevel="0" collapsed="false">
      <c r="A18" s="83" t="s">
        <v>50</v>
      </c>
      <c r="B18" s="84" t="n">
        <v>63668.54691</v>
      </c>
      <c r="C18" s="84" t="n">
        <v>24839.22876</v>
      </c>
      <c r="D18" s="84" t="n">
        <v>12108.11279</v>
      </c>
      <c r="E18" s="84" t="n">
        <v>11072.27881</v>
      </c>
      <c r="F18" s="84" t="n">
        <v>9927.72461</v>
      </c>
      <c r="G18" s="84" t="n">
        <v>7247.51167</v>
      </c>
      <c r="H18" s="84" t="n">
        <v>3242.65264</v>
      </c>
      <c r="I18" s="84" t="n">
        <v>3876.76061</v>
      </c>
      <c r="J18" s="84" t="n">
        <v>5268.88521</v>
      </c>
      <c r="K18" s="84" t="n">
        <v>27230.3628</v>
      </c>
      <c r="L18" s="85" t="n">
        <v>168482.06481</v>
      </c>
      <c r="M18" s="80"/>
      <c r="N18" s="17"/>
      <c r="O18" s="81"/>
      <c r="P18" s="82"/>
      <c r="Q18" s="17"/>
      <c r="R18" s="86"/>
      <c r="T18" s="81"/>
      <c r="U18" s="82"/>
      <c r="V18" s="81"/>
      <c r="W18" s="82"/>
      <c r="X18" s="81"/>
      <c r="Y18" s="82"/>
    </row>
    <row r="19" customFormat="false" ht="12.75" hidden="false" customHeight="false" outlineLevel="0" collapsed="false">
      <c r="A19" s="83" t="s">
        <v>51</v>
      </c>
      <c r="B19" s="84" t="n">
        <v>53643.15037</v>
      </c>
      <c r="C19" s="84" t="n">
        <v>30235.05567</v>
      </c>
      <c r="D19" s="84" t="n">
        <v>9242.15675</v>
      </c>
      <c r="E19" s="84" t="n">
        <v>19804.62162</v>
      </c>
      <c r="F19" s="84" t="n">
        <v>3960.92433</v>
      </c>
      <c r="G19" s="84" t="n">
        <v>1254.29269</v>
      </c>
      <c r="H19" s="84" t="n">
        <v>1188.27729</v>
      </c>
      <c r="I19" s="84" t="n">
        <v>114.86681</v>
      </c>
      <c r="J19" s="84" t="n">
        <v>1293.90194</v>
      </c>
      <c r="K19" s="84" t="n">
        <v>8163.46503</v>
      </c>
      <c r="L19" s="85" t="n">
        <v>128900.7125</v>
      </c>
      <c r="M19" s="80"/>
      <c r="N19" s="17"/>
      <c r="O19" s="81"/>
      <c r="P19" s="82"/>
      <c r="Q19" s="17"/>
      <c r="R19" s="86"/>
      <c r="T19" s="81"/>
      <c r="U19" s="82"/>
      <c r="V19" s="81"/>
      <c r="W19" s="82"/>
      <c r="X19" s="81"/>
      <c r="Y19" s="82"/>
    </row>
    <row r="20" customFormat="false" ht="12.75" hidden="false" customHeight="false" outlineLevel="0" collapsed="false">
      <c r="A20" s="83" t="s">
        <v>52</v>
      </c>
      <c r="B20" s="84" t="n">
        <v>13272.59202</v>
      </c>
      <c r="C20" s="84" t="n">
        <v>1409.13914</v>
      </c>
      <c r="D20" s="84" t="n">
        <v>2686.59618</v>
      </c>
      <c r="E20" s="84" t="n">
        <v>1413.78227</v>
      </c>
      <c r="F20" s="84" t="n">
        <v>1000.19422</v>
      </c>
      <c r="G20" s="84" t="n">
        <v>739.04925</v>
      </c>
      <c r="H20" s="84" t="n">
        <v>364.40205</v>
      </c>
      <c r="I20" s="84" t="n">
        <v>1138.80943</v>
      </c>
      <c r="J20" s="84" t="n">
        <v>691.36029</v>
      </c>
      <c r="K20" s="84" t="n">
        <v>5283.40701</v>
      </c>
      <c r="L20" s="85" t="n">
        <v>27999.33186</v>
      </c>
      <c r="M20" s="80"/>
      <c r="N20" s="17"/>
      <c r="O20" s="81"/>
      <c r="P20" s="82"/>
      <c r="Q20" s="17"/>
      <c r="R20" s="86"/>
      <c r="T20" s="81"/>
      <c r="U20" s="82"/>
      <c r="V20" s="81"/>
      <c r="W20" s="82"/>
      <c r="X20" s="81"/>
      <c r="Y20" s="82"/>
    </row>
    <row r="21" customFormat="false" ht="13.5" hidden="false" customHeight="false" outlineLevel="0" collapsed="false">
      <c r="A21" s="87" t="s">
        <v>37</v>
      </c>
      <c r="B21" s="88" t="n">
        <v>1097400.41292</v>
      </c>
      <c r="C21" s="88" t="n">
        <v>338373.60948</v>
      </c>
      <c r="D21" s="88" t="n">
        <v>239304.58073</v>
      </c>
      <c r="E21" s="88" t="n">
        <v>195027.35956</v>
      </c>
      <c r="F21" s="88" t="n">
        <v>178289.04838</v>
      </c>
      <c r="G21" s="88" t="n">
        <v>98292.8983</v>
      </c>
      <c r="H21" s="88" t="n">
        <v>82473.17967</v>
      </c>
      <c r="I21" s="88" t="n">
        <v>110142.83287</v>
      </c>
      <c r="J21" s="88" t="n">
        <v>55017.34118</v>
      </c>
      <c r="K21" s="88" t="n">
        <v>460045.57339</v>
      </c>
      <c r="L21" s="89" t="n">
        <v>2854366.83648</v>
      </c>
      <c r="M21" s="80"/>
      <c r="O21" s="81"/>
      <c r="P21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0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1" t="s">
        <v>78</v>
      </c>
      <c r="C3" s="91"/>
      <c r="D3" s="92"/>
      <c r="E3" s="92"/>
      <c r="F3" s="24" t="s">
        <v>21</v>
      </c>
    </row>
    <row r="4" customFormat="false" ht="18" hidden="false" customHeight="false" outlineLevel="0" collapsed="false">
      <c r="B4" s="52" t="s">
        <v>79</v>
      </c>
      <c r="C4" s="13"/>
      <c r="D4" s="14"/>
      <c r="E4" s="14"/>
      <c r="F4" s="54" t="s">
        <v>23</v>
      </c>
      <c r="G4" s="8" t="s">
        <v>80</v>
      </c>
    </row>
    <row r="5" customFormat="false" ht="12.75" hidden="false" customHeight="false" outlineLevel="0" collapsed="false">
      <c r="B5" s="93" t="s">
        <v>81</v>
      </c>
      <c r="C5" s="94" t="s">
        <v>82</v>
      </c>
      <c r="D5" s="95" t="s">
        <v>83</v>
      </c>
      <c r="E5" s="96" t="s">
        <v>84</v>
      </c>
      <c r="F5" s="97" t="s">
        <v>60</v>
      </c>
    </row>
    <row r="6" customFormat="false" ht="12.75" hidden="false" customHeight="false" outlineLevel="0" collapsed="false">
      <c r="B6" s="93"/>
      <c r="C6" s="94"/>
      <c r="D6" s="98"/>
      <c r="E6" s="99" t="s">
        <v>85</v>
      </c>
      <c r="F6" s="100" t="s">
        <v>85</v>
      </c>
    </row>
    <row r="7" customFormat="false" ht="12.75" hidden="false" customHeight="false" outlineLevel="0" collapsed="false">
      <c r="B7" s="101" t="s">
        <v>68</v>
      </c>
      <c r="C7" s="102" t="s">
        <v>86</v>
      </c>
      <c r="D7" s="103" t="n">
        <v>1097400.4129</v>
      </c>
      <c r="E7" s="104" t="n">
        <v>38.4463692221495</v>
      </c>
      <c r="F7" s="105" t="n">
        <v>38.4463692221495</v>
      </c>
    </row>
    <row r="8" customFormat="false" ht="12.75" hidden="false" customHeight="false" outlineLevel="0" collapsed="false">
      <c r="B8" s="106" t="s">
        <v>69</v>
      </c>
      <c r="C8" s="107" t="s">
        <v>87</v>
      </c>
      <c r="D8" s="108" t="n">
        <v>338373.60948</v>
      </c>
      <c r="E8" s="109" t="n">
        <v>11.8545943414776</v>
      </c>
      <c r="F8" s="110" t="n">
        <v>50.3009635636271</v>
      </c>
    </row>
    <row r="9" customFormat="false" ht="12.75" hidden="false" customHeight="false" outlineLevel="0" collapsed="false">
      <c r="B9" s="106" t="s">
        <v>70</v>
      </c>
      <c r="C9" s="107" t="s">
        <v>88</v>
      </c>
      <c r="D9" s="108" t="n">
        <v>239304.58073</v>
      </c>
      <c r="E9" s="109" t="n">
        <v>8.38380609223959</v>
      </c>
      <c r="F9" s="110" t="n">
        <v>58.6847696558667</v>
      </c>
    </row>
    <row r="10" customFormat="false" ht="12.75" hidden="false" customHeight="false" outlineLevel="0" collapsed="false">
      <c r="B10" s="106" t="s">
        <v>71</v>
      </c>
      <c r="C10" s="107" t="s">
        <v>89</v>
      </c>
      <c r="D10" s="108" t="n">
        <v>195027.35956</v>
      </c>
      <c r="E10" s="109" t="n">
        <v>6.83259618451404</v>
      </c>
      <c r="F10" s="110" t="n">
        <v>65.5173658403808</v>
      </c>
    </row>
    <row r="11" customFormat="false" ht="12.75" hidden="false" customHeight="false" outlineLevel="0" collapsed="false">
      <c r="B11" s="106" t="s">
        <v>72</v>
      </c>
      <c r="C11" s="107" t="s">
        <v>90</v>
      </c>
      <c r="D11" s="108" t="n">
        <v>178289.04838</v>
      </c>
      <c r="E11" s="109" t="n">
        <v>6.2461855323794</v>
      </c>
      <c r="F11" s="110" t="n">
        <v>71.7635513727602</v>
      </c>
    </row>
    <row r="12" customFormat="false" ht="12.75" hidden="false" customHeight="false" outlineLevel="0" collapsed="false">
      <c r="B12" s="106" t="s">
        <v>75</v>
      </c>
      <c r="C12" s="107" t="s">
        <v>91</v>
      </c>
      <c r="D12" s="108" t="n">
        <v>110142.83287</v>
      </c>
      <c r="E12" s="109" t="n">
        <v>3.85874833826894</v>
      </c>
      <c r="F12" s="110" t="n">
        <v>75.6222997110291</v>
      </c>
    </row>
    <row r="13" customFormat="false" ht="12.75" hidden="false" customHeight="false" outlineLevel="0" collapsed="false">
      <c r="B13" s="106" t="s">
        <v>73</v>
      </c>
      <c r="C13" s="107" t="s">
        <v>92</v>
      </c>
      <c r="D13" s="108" t="n">
        <v>98292.8983</v>
      </c>
      <c r="E13" s="109" t="n">
        <v>3.44359726453042</v>
      </c>
      <c r="F13" s="110" t="n">
        <v>79.0658969755595</v>
      </c>
    </row>
    <row r="14" customFormat="false" ht="12.75" hidden="false" customHeight="false" outlineLevel="0" collapsed="false">
      <c r="B14" s="106" t="s">
        <v>74</v>
      </c>
      <c r="C14" s="107" t="s">
        <v>93</v>
      </c>
      <c r="D14" s="108" t="n">
        <v>82473.17967</v>
      </c>
      <c r="E14" s="109" t="n">
        <v>2.88936861991725</v>
      </c>
      <c r="F14" s="110" t="n">
        <v>81.9552655954768</v>
      </c>
    </row>
    <row r="15" customFormat="false" ht="12.75" hidden="false" customHeight="false" outlineLevel="0" collapsed="false">
      <c r="B15" s="106" t="s">
        <v>94</v>
      </c>
      <c r="C15" s="107" t="s">
        <v>95</v>
      </c>
      <c r="D15" s="108" t="n">
        <v>72518.67274</v>
      </c>
      <c r="E15" s="109" t="n">
        <v>2.54062203265849</v>
      </c>
      <c r="F15" s="110" t="n">
        <v>84.4958876281353</v>
      </c>
    </row>
    <row r="16" customFormat="false" ht="12.75" hidden="false" customHeight="false" outlineLevel="0" collapsed="false">
      <c r="B16" s="106" t="s">
        <v>76</v>
      </c>
      <c r="C16" s="107" t="s">
        <v>96</v>
      </c>
      <c r="D16" s="108" t="n">
        <v>55017.34118</v>
      </c>
      <c r="E16" s="109" t="n">
        <v>1.92747969452423</v>
      </c>
      <c r="F16" s="110" t="n">
        <v>86.4233673226595</v>
      </c>
    </row>
    <row r="17" customFormat="false" ht="12.75" hidden="false" customHeight="false" outlineLevel="0" collapsed="false">
      <c r="B17" s="106" t="s">
        <v>97</v>
      </c>
      <c r="C17" s="107" t="s">
        <v>98</v>
      </c>
      <c r="D17" s="108" t="n">
        <v>52094.59365</v>
      </c>
      <c r="E17" s="109" t="n">
        <v>1.82508404261759</v>
      </c>
      <c r="F17" s="110" t="n">
        <v>88.2484513652771</v>
      </c>
    </row>
    <row r="18" customFormat="false" ht="12.75" hidden="false" customHeight="false" outlineLevel="0" collapsed="false">
      <c r="B18" s="106" t="s">
        <v>99</v>
      </c>
      <c r="C18" s="107" t="s">
        <v>100</v>
      </c>
      <c r="D18" s="108" t="n">
        <v>50939.31352</v>
      </c>
      <c r="E18" s="109" t="n">
        <v>1.78460991311037</v>
      </c>
      <c r="F18" s="110" t="n">
        <v>90.0330612783874</v>
      </c>
    </row>
    <row r="19" customFormat="false" ht="12.75" hidden="false" customHeight="false" outlineLevel="0" collapsed="false">
      <c r="B19" s="106" t="s">
        <v>101</v>
      </c>
      <c r="C19" s="107" t="s">
        <v>102</v>
      </c>
      <c r="D19" s="108" t="n">
        <v>37898.14274</v>
      </c>
      <c r="E19" s="109" t="n">
        <v>1.32772502314389</v>
      </c>
      <c r="F19" s="110" t="n">
        <v>91.3607863015313</v>
      </c>
    </row>
    <row r="20" customFormat="false" ht="12.75" hidden="false" customHeight="false" outlineLevel="0" collapsed="false">
      <c r="B20" s="106" t="s">
        <v>103</v>
      </c>
      <c r="C20" s="107" t="s">
        <v>104</v>
      </c>
      <c r="D20" s="108" t="n">
        <v>36739.01961</v>
      </c>
      <c r="E20" s="109" t="n">
        <v>1.28711625782354</v>
      </c>
      <c r="F20" s="110" t="n">
        <v>92.6479025593549</v>
      </c>
    </row>
    <row r="21" customFormat="false" ht="12.75" hidden="false" customHeight="false" outlineLevel="0" collapsed="false">
      <c r="B21" s="106" t="s">
        <v>105</v>
      </c>
      <c r="C21" s="107" t="s">
        <v>106</v>
      </c>
      <c r="D21" s="108" t="n">
        <v>33483.81981</v>
      </c>
      <c r="E21" s="109" t="n">
        <v>1.17307346001563</v>
      </c>
      <c r="F21" s="110" t="n">
        <v>93.8209760193705</v>
      </c>
    </row>
    <row r="22" customFormat="false" ht="12.75" hidden="false" customHeight="false" outlineLevel="0" collapsed="false">
      <c r="B22" s="106" t="s">
        <v>107</v>
      </c>
      <c r="C22" s="107" t="s">
        <v>108</v>
      </c>
      <c r="D22" s="108" t="n">
        <v>24524.83535</v>
      </c>
      <c r="E22" s="109" t="n">
        <v>0.85920404612099</v>
      </c>
      <c r="F22" s="110" t="n">
        <v>94.6801800654915</v>
      </c>
    </row>
    <row r="23" customFormat="false" ht="12.75" hidden="false" customHeight="false" outlineLevel="0" collapsed="false">
      <c r="B23" s="106" t="s">
        <v>109</v>
      </c>
      <c r="C23" s="107" t="s">
        <v>110</v>
      </c>
      <c r="D23" s="108" t="n">
        <v>22766.19086</v>
      </c>
      <c r="E23" s="109" t="n">
        <v>0.797591625897488</v>
      </c>
      <c r="F23" s="110" t="n">
        <v>95.477771691389</v>
      </c>
    </row>
    <row r="24" customFormat="false" ht="12.75" hidden="false" customHeight="false" outlineLevel="0" collapsed="false">
      <c r="B24" s="106" t="s">
        <v>111</v>
      </c>
      <c r="C24" s="107" t="s">
        <v>112</v>
      </c>
      <c r="D24" s="108" t="n">
        <v>21972.03988</v>
      </c>
      <c r="E24" s="109" t="n">
        <v>0.769769309233211</v>
      </c>
      <c r="F24" s="110" t="n">
        <v>96.2475410006222</v>
      </c>
    </row>
    <row r="25" customFormat="false" ht="12.75" hidden="false" customHeight="false" outlineLevel="0" collapsed="false">
      <c r="B25" s="106" t="s">
        <v>113</v>
      </c>
      <c r="C25" s="107" t="s">
        <v>114</v>
      </c>
      <c r="D25" s="108" t="n">
        <v>21029.81596</v>
      </c>
      <c r="E25" s="109" t="n">
        <v>0.736759399365825</v>
      </c>
      <c r="F25" s="110" t="n">
        <v>96.984300399988</v>
      </c>
    </row>
    <row r="26" customFormat="false" ht="12.75" hidden="false" customHeight="false" outlineLevel="0" collapsed="false">
      <c r="B26" s="106" t="s">
        <v>115</v>
      </c>
      <c r="C26" s="107" t="s">
        <v>116</v>
      </c>
      <c r="D26" s="108" t="n">
        <v>18523.25013</v>
      </c>
      <c r="E26" s="109" t="n">
        <v>0.648944273503844</v>
      </c>
      <c r="F26" s="110" t="n">
        <v>97.6332446734918</v>
      </c>
    </row>
    <row r="27" customFormat="false" ht="12.75" hidden="false" customHeight="false" outlineLevel="0" collapsed="false">
      <c r="B27" s="106" t="s">
        <v>117</v>
      </c>
      <c r="C27" s="107" t="s">
        <v>118</v>
      </c>
      <c r="D27" s="108" t="n">
        <v>16129.13083</v>
      </c>
      <c r="E27" s="109" t="n">
        <v>0.56506860379598</v>
      </c>
      <c r="F27" s="110" t="n">
        <v>98.1983132772878</v>
      </c>
    </row>
    <row r="28" customFormat="false" ht="12.75" hidden="false" customHeight="false" outlineLevel="0" collapsed="false">
      <c r="B28" s="106" t="s">
        <v>119</v>
      </c>
      <c r="C28" s="107" t="s">
        <v>120</v>
      </c>
      <c r="D28" s="108" t="n">
        <v>14979.01199</v>
      </c>
      <c r="E28" s="109" t="n">
        <v>0.524775295125593</v>
      </c>
      <c r="F28" s="110" t="n">
        <v>98.7230885724134</v>
      </c>
    </row>
    <row r="29" customFormat="false" ht="12.75" hidden="false" customHeight="false" outlineLevel="0" collapsed="false">
      <c r="B29" s="106" t="s">
        <v>121</v>
      </c>
      <c r="C29" s="107" t="s">
        <v>122</v>
      </c>
      <c r="D29" s="108" t="n">
        <v>13490.97735</v>
      </c>
      <c r="E29" s="109" t="n">
        <v>0.472643431029054</v>
      </c>
      <c r="F29" s="110" t="n">
        <v>99.1957320034425</v>
      </c>
    </row>
    <row r="30" customFormat="false" ht="12.75" hidden="false" customHeight="false" outlineLevel="0" collapsed="false">
      <c r="B30" s="106" t="s">
        <v>123</v>
      </c>
      <c r="C30" s="107" t="s">
        <v>124</v>
      </c>
      <c r="D30" s="108" t="n">
        <v>8181.60218</v>
      </c>
      <c r="E30" s="109" t="n">
        <v>0.286634572525614</v>
      </c>
      <c r="F30" s="110" t="n">
        <v>99.4823665759681</v>
      </c>
    </row>
    <row r="31" customFormat="false" ht="12.75" hidden="false" customHeight="false" outlineLevel="0" collapsed="false">
      <c r="B31" s="106" t="s">
        <v>125</v>
      </c>
      <c r="C31" s="107" t="s">
        <v>126</v>
      </c>
      <c r="D31" s="108" t="n">
        <v>5084.31012</v>
      </c>
      <c r="E31" s="109" t="n">
        <v>0.178123920690782</v>
      </c>
      <c r="F31" s="110" t="n">
        <v>99.6604904966589</v>
      </c>
    </row>
    <row r="32" customFormat="false" ht="12.75" hidden="false" customHeight="false" outlineLevel="0" collapsed="false">
      <c r="B32" s="106" t="s">
        <v>127</v>
      </c>
      <c r="C32" s="107" t="s">
        <v>128</v>
      </c>
      <c r="D32" s="108" t="n">
        <v>5006.58694</v>
      </c>
      <c r="E32" s="109" t="n">
        <v>0.175400963746103</v>
      </c>
      <c r="F32" s="110" t="n">
        <v>99.835891460405</v>
      </c>
    </row>
    <row r="33" customFormat="false" ht="12.75" hidden="false" customHeight="false" outlineLevel="0" collapsed="false">
      <c r="B33" s="111" t="s">
        <v>129</v>
      </c>
      <c r="C33" s="107" t="s">
        <v>130</v>
      </c>
      <c r="D33" s="112" t="n">
        <v>4684.25973</v>
      </c>
      <c r="E33" s="109" t="n">
        <v>0.164108539595052</v>
      </c>
      <c r="F33" s="113" t="n">
        <v>100</v>
      </c>
    </row>
    <row r="34" customFormat="false" ht="13.5" hidden="false" customHeight="false" outlineLevel="0" collapsed="false">
      <c r="B34" s="114" t="s">
        <v>131</v>
      </c>
      <c r="C34" s="115"/>
      <c r="D34" s="46" t="n">
        <v>2854366.83646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7" activeCellId="0" sqref="K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2.14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1.7"/>
    <col collapsed="false" customWidth="true" hidden="false" outlineLevel="0" max="6" min="6" style="20" width="12.14"/>
    <col collapsed="false" customWidth="true" hidden="false" outlineLevel="0" max="7" min="7" style="20" width="11.42"/>
    <col collapsed="false" customWidth="true" hidden="false" outlineLevel="0" max="8" min="8" style="20" width="12.28"/>
    <col collapsed="false" customWidth="true" hidden="false" outlineLevel="0" max="10" min="9" style="20" width="11.56"/>
    <col collapsed="false" customWidth="true" hidden="false" outlineLevel="0" max="11" min="11" style="20" width="11.28"/>
    <col collapsed="false" customWidth="true" hidden="false" outlineLevel="0" max="12" min="12" style="20" width="12.42"/>
    <col collapsed="false" customWidth="true" hidden="false" outlineLevel="0" max="13" min="13" style="20" width="11.99"/>
    <col collapsed="false" customWidth="true" hidden="false" outlineLevel="0" max="15" min="14" style="20" width="4.56"/>
    <col collapsed="false" customWidth="false" hidden="false" outlineLevel="0" max="16" min="16" style="20" width="9.14"/>
    <col collapsed="false" customWidth="true" hidden="false" outlineLevel="0" max="17" min="17" style="20" width="57.7"/>
    <col collapsed="false" customWidth="true" hidden="false" outlineLevel="0" max="18" min="18" style="20" width="16.42"/>
    <col collapsed="false" customWidth="true" hidden="false" outlineLevel="0" max="19" min="19" style="20" width="13.14"/>
    <col collapsed="false" customWidth="false" hidden="false" outlineLevel="0" max="257" min="20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13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4" t="s">
        <v>21</v>
      </c>
    </row>
    <row r="4" customFormat="false" ht="18" hidden="false" customHeight="true" outlineLevel="0" collapsed="false">
      <c r="A4" s="52" t="s">
        <v>13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 t="s">
        <v>134</v>
      </c>
    </row>
    <row r="5" s="29" customFormat="true" ht="13.5" hidden="false" customHeight="true" outlineLevel="0" collapsed="false">
      <c r="A5" s="120" t="s">
        <v>24</v>
      </c>
      <c r="B5" s="121" t="s">
        <v>25</v>
      </c>
      <c r="C5" s="121" t="s">
        <v>26</v>
      </c>
      <c r="D5" s="121" t="s">
        <v>27</v>
      </c>
      <c r="E5" s="121" t="s">
        <v>28</v>
      </c>
      <c r="F5" s="121" t="s">
        <v>29</v>
      </c>
      <c r="G5" s="121" t="s">
        <v>30</v>
      </c>
      <c r="H5" s="121" t="s">
        <v>31</v>
      </c>
      <c r="I5" s="121" t="s">
        <v>32</v>
      </c>
      <c r="J5" s="121" t="s">
        <v>33</v>
      </c>
      <c r="K5" s="121" t="s">
        <v>34</v>
      </c>
      <c r="L5" s="121" t="s">
        <v>35</v>
      </c>
      <c r="M5" s="122" t="s">
        <v>36</v>
      </c>
      <c r="P5" s="123"/>
      <c r="Q5" s="123"/>
      <c r="R5" s="123"/>
    </row>
    <row r="6" customFormat="false" ht="12.75" hidden="false" customHeight="false" outlineLevel="0" collapsed="false">
      <c r="A6" s="124" t="s">
        <v>38</v>
      </c>
      <c r="B6" s="36" t="n">
        <v>5938.40026</v>
      </c>
      <c r="C6" s="36" t="n">
        <v>6055.12793</v>
      </c>
      <c r="D6" s="36" t="n">
        <v>6125.70619</v>
      </c>
      <c r="E6" s="36" t="n">
        <v>6152.54184</v>
      </c>
      <c r="F6" s="36" t="n">
        <v>5590.7884</v>
      </c>
      <c r="G6" s="36" t="n">
        <v>5719.20596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7" t="n">
        <v>0</v>
      </c>
      <c r="P6" s="125"/>
      <c r="Q6" s="125"/>
      <c r="R6" s="126"/>
    </row>
    <row r="7" customFormat="false" ht="12.75" hidden="false" customHeight="false" outlineLevel="0" collapsed="false">
      <c r="A7" s="124" t="s">
        <v>39</v>
      </c>
      <c r="B7" s="36" t="n">
        <v>1632986.679</v>
      </c>
      <c r="C7" s="36" t="n">
        <v>1644923.156</v>
      </c>
      <c r="D7" s="36" t="n">
        <v>1655848.865</v>
      </c>
      <c r="E7" s="36" t="n">
        <v>1674347.197</v>
      </c>
      <c r="F7" s="36" t="n">
        <v>1685553.044</v>
      </c>
      <c r="G7" s="36" t="n">
        <v>1697758.88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7" t="n">
        <v>0</v>
      </c>
      <c r="P7" s="125"/>
      <c r="Q7" s="125"/>
      <c r="R7" s="126"/>
    </row>
    <row r="8" customFormat="false" ht="12.75" hidden="false" customHeight="false" outlineLevel="0" collapsed="false">
      <c r="A8" s="124" t="s">
        <v>40</v>
      </c>
      <c r="B8" s="36" t="n">
        <v>1629047.3436</v>
      </c>
      <c r="C8" s="36" t="n">
        <v>1686206.2575</v>
      </c>
      <c r="D8" s="36" t="n">
        <v>1726446.542</v>
      </c>
      <c r="E8" s="36" t="n">
        <v>1768632.8906</v>
      </c>
      <c r="F8" s="36" t="n">
        <v>1822731.8826</v>
      </c>
      <c r="G8" s="36" t="n">
        <v>1879634.497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7" t="n">
        <v>0</v>
      </c>
      <c r="P8" s="125"/>
      <c r="Q8" s="125"/>
      <c r="R8" s="126"/>
    </row>
    <row r="9" customFormat="false" ht="12.75" hidden="false" customHeight="false" outlineLevel="0" collapsed="false">
      <c r="A9" s="124" t="s">
        <v>41</v>
      </c>
      <c r="B9" s="36" t="n">
        <v>919693.599</v>
      </c>
      <c r="C9" s="36" t="n">
        <v>914035.335</v>
      </c>
      <c r="D9" s="36" t="n">
        <v>914570.205</v>
      </c>
      <c r="E9" s="36" t="n">
        <v>913022.53</v>
      </c>
      <c r="F9" s="36" t="n">
        <v>912545.701</v>
      </c>
      <c r="G9" s="36" t="n">
        <v>911042.96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7" t="n">
        <v>0</v>
      </c>
      <c r="P9" s="125"/>
      <c r="Q9" s="125"/>
      <c r="R9" s="126"/>
    </row>
    <row r="10" customFormat="false" ht="12.75" hidden="false" customHeight="false" outlineLevel="0" collapsed="false">
      <c r="A10" s="124" t="s">
        <v>42</v>
      </c>
      <c r="B10" s="36" t="n">
        <v>17570.51089</v>
      </c>
      <c r="C10" s="36" t="n">
        <v>15387.80221</v>
      </c>
      <c r="D10" s="36" t="n">
        <v>13939.00892</v>
      </c>
      <c r="E10" s="36" t="n">
        <v>12338.15361</v>
      </c>
      <c r="F10" s="36" t="n">
        <v>10643.26511</v>
      </c>
      <c r="G10" s="36" t="n">
        <v>8723.3545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7" t="n">
        <v>0</v>
      </c>
      <c r="P10" s="125"/>
      <c r="Q10" s="125"/>
      <c r="R10" s="126"/>
    </row>
    <row r="11" customFormat="false" ht="12.75" hidden="false" customHeight="false" outlineLevel="0" collapsed="false">
      <c r="A11" s="124" t="s">
        <v>135</v>
      </c>
      <c r="B11" s="36" t="n">
        <v>1682.62963</v>
      </c>
      <c r="C11" s="36" t="n">
        <v>1690.85692</v>
      </c>
      <c r="D11" s="36" t="n">
        <v>1602.75949</v>
      </c>
      <c r="E11" s="36" t="n">
        <v>1514.66206</v>
      </c>
      <c r="F11" s="36" t="n">
        <v>1409.0499</v>
      </c>
      <c r="G11" s="36" t="n">
        <v>1394.93928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7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3</v>
      </c>
      <c r="B12" s="36" t="n">
        <v>15.76611</v>
      </c>
      <c r="C12" s="36" t="n">
        <v>10.24513</v>
      </c>
      <c r="D12" s="36" t="n">
        <v>10.07149</v>
      </c>
      <c r="E12" s="36" t="n">
        <v>10.06968</v>
      </c>
      <c r="F12" s="36" t="n">
        <v>9.26621</v>
      </c>
      <c r="G12" s="36" t="n">
        <v>9.22554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7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56</v>
      </c>
      <c r="B13" s="36" t="n">
        <v>62301.44727</v>
      </c>
      <c r="C13" s="36" t="n">
        <v>62483.62655</v>
      </c>
      <c r="D13" s="36" t="n">
        <v>62316.8653</v>
      </c>
      <c r="E13" s="36" t="n">
        <v>59134.09613</v>
      </c>
      <c r="F13" s="36" t="n">
        <v>58697.96341</v>
      </c>
      <c r="G13" s="36" t="n">
        <v>58604.27927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7" t="n">
        <v>0</v>
      </c>
      <c r="P13" s="125"/>
      <c r="Q13" s="125"/>
      <c r="R13" s="126"/>
    </row>
    <row r="14" customFormat="false" ht="12.75" hidden="false" customHeight="false" outlineLevel="0" collapsed="false">
      <c r="A14" s="124" t="s">
        <v>44</v>
      </c>
      <c r="B14" s="36" t="n">
        <v>97802.61902</v>
      </c>
      <c r="C14" s="36" t="n">
        <v>102455.32422</v>
      </c>
      <c r="D14" s="36" t="n">
        <v>108467.60715</v>
      </c>
      <c r="E14" s="36" t="n">
        <v>113306.95994</v>
      </c>
      <c r="F14" s="36" t="n">
        <v>118590.77649</v>
      </c>
      <c r="G14" s="36" t="n">
        <v>121532.3368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7" t="n">
        <v>0</v>
      </c>
      <c r="P14" s="125"/>
      <c r="Q14" s="125"/>
      <c r="R14" s="126"/>
    </row>
    <row r="15" customFormat="false" ht="12.75" hidden="false" customHeight="false" outlineLevel="0" collapsed="false">
      <c r="A15" s="124" t="s">
        <v>45</v>
      </c>
      <c r="B15" s="36" t="n">
        <v>914009.04035</v>
      </c>
      <c r="C15" s="36" t="n">
        <v>926315.38877</v>
      </c>
      <c r="D15" s="36" t="n">
        <v>941761.15147</v>
      </c>
      <c r="E15" s="36" t="n">
        <v>953987.77071</v>
      </c>
      <c r="F15" s="36" t="n">
        <v>966537.53336</v>
      </c>
      <c r="G15" s="36" t="n">
        <v>981549.32816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7" t="n">
        <v>0</v>
      </c>
      <c r="P15" s="125"/>
      <c r="Q15" s="125"/>
      <c r="R15" s="126"/>
    </row>
    <row r="16" customFormat="false" ht="12.75" hidden="false" customHeight="false" outlineLevel="0" collapsed="false">
      <c r="A16" s="124" t="s">
        <v>46</v>
      </c>
      <c r="B16" s="36" t="n">
        <v>902023.09315</v>
      </c>
      <c r="C16" s="36" t="n">
        <v>892280.94507</v>
      </c>
      <c r="D16" s="36" t="n">
        <v>896764.92876</v>
      </c>
      <c r="E16" s="36" t="n">
        <v>897088.72017</v>
      </c>
      <c r="F16" s="36" t="n">
        <v>887194.63742</v>
      </c>
      <c r="G16" s="36" t="n">
        <v>902941.97457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7" t="n">
        <v>0</v>
      </c>
      <c r="P16" s="125"/>
      <c r="Q16" s="125"/>
      <c r="R16" s="126"/>
    </row>
    <row r="17" customFormat="false" ht="12.75" hidden="false" customHeight="false" outlineLevel="0" collapsed="false">
      <c r="A17" s="124" t="s">
        <v>47</v>
      </c>
      <c r="B17" s="36" t="n">
        <v>331234.80249</v>
      </c>
      <c r="C17" s="36" t="n">
        <v>331498.26308</v>
      </c>
      <c r="D17" s="36" t="n">
        <v>336652.18206</v>
      </c>
      <c r="E17" s="36" t="n">
        <v>319055.89223</v>
      </c>
      <c r="F17" s="36" t="n">
        <v>317557.28724</v>
      </c>
      <c r="G17" s="36" t="n">
        <v>316150.72416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7" t="n">
        <v>0</v>
      </c>
      <c r="P17" s="125"/>
      <c r="Q17" s="125"/>
      <c r="R17" s="126"/>
    </row>
    <row r="18" customFormat="false" ht="12.75" hidden="false" customHeight="false" outlineLevel="0" collapsed="false">
      <c r="A18" s="124" t="s">
        <v>48</v>
      </c>
      <c r="B18" s="36" t="n">
        <v>192988.03223</v>
      </c>
      <c r="C18" s="36" t="n">
        <v>202275.06219</v>
      </c>
      <c r="D18" s="36" t="n">
        <v>212501.33495</v>
      </c>
      <c r="E18" s="36" t="n">
        <v>223437.27565</v>
      </c>
      <c r="F18" s="36" t="n">
        <v>234552.16148</v>
      </c>
      <c r="G18" s="36" t="n">
        <v>246026.67424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7" t="n">
        <v>0</v>
      </c>
      <c r="P18" s="125"/>
      <c r="Q18" s="125"/>
      <c r="R18" s="126"/>
    </row>
    <row r="19" customFormat="false" ht="12.75" hidden="false" customHeight="false" outlineLevel="0" collapsed="false">
      <c r="A19" s="124" t="s">
        <v>49</v>
      </c>
      <c r="B19" s="36" t="n">
        <v>114847.12907</v>
      </c>
      <c r="C19" s="36" t="n">
        <v>125301.83618</v>
      </c>
      <c r="D19" s="36" t="n">
        <v>135860.06136</v>
      </c>
      <c r="E19" s="36" t="n">
        <v>146807.81782</v>
      </c>
      <c r="F19" s="36" t="n">
        <v>156043.92778</v>
      </c>
      <c r="G19" s="36" t="n">
        <v>165167.06089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7" t="n">
        <v>0</v>
      </c>
      <c r="P19" s="125"/>
      <c r="Q19" s="125"/>
      <c r="R19" s="126"/>
    </row>
    <row r="20" customFormat="false" ht="12.75" hidden="false" customHeight="false" outlineLevel="0" collapsed="false">
      <c r="A20" s="124" t="s">
        <v>50</v>
      </c>
      <c r="B20" s="36" t="n">
        <v>289314.58472</v>
      </c>
      <c r="C20" s="36" t="n">
        <v>295072.88232</v>
      </c>
      <c r="D20" s="36" t="n">
        <v>301874.37047</v>
      </c>
      <c r="E20" s="36" t="n">
        <v>305896.26843</v>
      </c>
      <c r="F20" s="36" t="n">
        <v>309873.70604</v>
      </c>
      <c r="G20" s="36" t="n">
        <v>312668.56663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7" t="n">
        <v>0</v>
      </c>
      <c r="P20" s="125"/>
      <c r="Q20" s="125"/>
      <c r="R20" s="126"/>
    </row>
    <row r="21" customFormat="false" ht="12.75" hidden="false" customHeight="false" outlineLevel="0" collapsed="false">
      <c r="A21" s="124" t="s">
        <v>51</v>
      </c>
      <c r="B21" s="36" t="n">
        <v>231673.0917</v>
      </c>
      <c r="C21" s="36" t="n">
        <v>233738.16501</v>
      </c>
      <c r="D21" s="36" t="n">
        <v>237197.20398</v>
      </c>
      <c r="E21" s="36" t="n">
        <v>239673.14131</v>
      </c>
      <c r="F21" s="36" t="n">
        <v>240367.61353</v>
      </c>
      <c r="G21" s="36" t="n">
        <v>242518.31008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7" t="n">
        <v>0</v>
      </c>
      <c r="P21" s="125"/>
      <c r="Q21" s="125"/>
      <c r="R21" s="126"/>
    </row>
    <row r="22" customFormat="false" ht="12.75" hidden="false" customHeight="false" outlineLevel="0" collapsed="false">
      <c r="A22" s="124" t="s">
        <v>52</v>
      </c>
      <c r="B22" s="36" t="n">
        <v>5868.34069</v>
      </c>
      <c r="C22" s="36" t="n">
        <v>6680.75092</v>
      </c>
      <c r="D22" s="36" t="n">
        <v>8448.82069</v>
      </c>
      <c r="E22" s="36" t="n">
        <v>9721.49338</v>
      </c>
      <c r="F22" s="36" t="n">
        <v>10688.96091</v>
      </c>
      <c r="G22" s="36" t="n">
        <v>11169.16266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7" t="n">
        <v>0</v>
      </c>
      <c r="P22" s="125"/>
      <c r="Q22" s="125"/>
      <c r="R22" s="126"/>
    </row>
    <row r="23" customFormat="false" ht="13.5" hidden="false" customHeight="false" outlineLevel="0" collapsed="false">
      <c r="A23" s="45" t="s">
        <v>136</v>
      </c>
      <c r="B23" s="46" t="n">
        <v>7348997.10918</v>
      </c>
      <c r="C23" s="46" t="n">
        <v>7446411.025</v>
      </c>
      <c r="D23" s="46" t="n">
        <v>7560387.68428</v>
      </c>
      <c r="E23" s="46" t="n">
        <v>7644127.48056</v>
      </c>
      <c r="F23" s="46" t="n">
        <v>7738587.56488</v>
      </c>
      <c r="G23" s="46" t="n">
        <v>7862611.48174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57" t="n">
        <v>0</v>
      </c>
      <c r="P23" s="33"/>
      <c r="Q23" s="125"/>
      <c r="R23" s="126"/>
    </row>
    <row r="24" customFormat="false" ht="12.75" hidden="false" customHeight="false" outlineLevel="0" collapsed="false">
      <c r="A24" s="38"/>
      <c r="P24" s="33"/>
      <c r="Q24" s="125"/>
      <c r="R24" s="126"/>
    </row>
    <row r="25" customFormat="false" ht="13.5" hidden="false" customHeight="false" outlineLevel="0" collapsed="false">
      <c r="A25" s="38"/>
      <c r="P25" s="33"/>
      <c r="Q25" s="125"/>
      <c r="R25" s="126"/>
    </row>
    <row r="26" customFormat="false" ht="18" hidden="false" customHeight="false" outlineLevel="0" collapsed="false">
      <c r="A26" s="21" t="s">
        <v>1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4"/>
      <c r="P26" s="33"/>
      <c r="Q26" s="125"/>
      <c r="R26" s="126"/>
    </row>
    <row r="27" customFormat="false" ht="18" hidden="false" customHeight="false" outlineLevel="0" collapsed="false">
      <c r="A27" s="52" t="s">
        <v>138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 t="s">
        <v>134</v>
      </c>
      <c r="P27" s="33"/>
      <c r="Q27" s="125"/>
      <c r="R27" s="126"/>
    </row>
    <row r="28" customFormat="false" ht="12.75" hidden="false" customHeight="false" outlineLevel="0" collapsed="false">
      <c r="A28" s="120" t="s">
        <v>24</v>
      </c>
      <c r="B28" s="121" t="s">
        <v>25</v>
      </c>
      <c r="C28" s="121" t="s">
        <v>26</v>
      </c>
      <c r="D28" s="121" t="s">
        <v>27</v>
      </c>
      <c r="E28" s="121" t="s">
        <v>28</v>
      </c>
      <c r="F28" s="121" t="s">
        <v>29</v>
      </c>
      <c r="G28" s="121" t="s">
        <v>30</v>
      </c>
      <c r="H28" s="121" t="s">
        <v>31</v>
      </c>
      <c r="I28" s="121" t="s">
        <v>32</v>
      </c>
      <c r="J28" s="121" t="s">
        <v>33</v>
      </c>
      <c r="K28" s="121" t="s">
        <v>34</v>
      </c>
      <c r="L28" s="121" t="s">
        <v>35</v>
      </c>
      <c r="M28" s="122" t="s">
        <v>36</v>
      </c>
      <c r="Q28" s="125"/>
      <c r="R28" s="126"/>
    </row>
    <row r="29" customFormat="false" ht="12.75" hidden="false" customHeight="false" outlineLevel="0" collapsed="false">
      <c r="A29" s="35" t="s">
        <v>38</v>
      </c>
      <c r="B29" s="36" t="n">
        <v>5229.81127</v>
      </c>
      <c r="C29" s="36" t="n">
        <v>5232.32438</v>
      </c>
      <c r="D29" s="36" t="n">
        <v>5304.07146</v>
      </c>
      <c r="E29" s="36" t="n">
        <v>5385.24824</v>
      </c>
      <c r="F29" s="36" t="n">
        <v>5364.65561</v>
      </c>
      <c r="G29" s="36" t="n">
        <v>5493.75042</v>
      </c>
      <c r="H29" s="36" t="n">
        <v>5485.40164</v>
      </c>
      <c r="I29" s="36" t="n">
        <v>5587.06377</v>
      </c>
      <c r="J29" s="36" t="n">
        <v>5504.72061</v>
      </c>
      <c r="K29" s="36" t="n">
        <v>5711.63741</v>
      </c>
      <c r="L29" s="36" t="n">
        <v>5806.74768</v>
      </c>
      <c r="M29" s="37" t="n">
        <v>5894.63559</v>
      </c>
      <c r="Q29" s="123"/>
      <c r="R29" s="123"/>
    </row>
    <row r="30" customFormat="false" ht="12.75" hidden="false" customHeight="false" outlineLevel="0" collapsed="false">
      <c r="A30" s="35" t="s">
        <v>39</v>
      </c>
      <c r="B30" s="36" t="n">
        <v>1335193.892</v>
      </c>
      <c r="C30" s="36" t="n">
        <v>1339888.515</v>
      </c>
      <c r="D30" s="36" t="n">
        <v>1337318.03</v>
      </c>
      <c r="E30" s="36" t="n">
        <v>1340365.074</v>
      </c>
      <c r="F30" s="36" t="n">
        <v>1348082.922</v>
      </c>
      <c r="G30" s="36" t="n">
        <v>1364573.761</v>
      </c>
      <c r="H30" s="36" t="n">
        <v>1382204.249</v>
      </c>
      <c r="I30" s="36" t="n">
        <v>1398914.729</v>
      </c>
      <c r="J30" s="36" t="n">
        <v>1427828.928</v>
      </c>
      <c r="K30" s="36" t="n">
        <v>1455187.192</v>
      </c>
      <c r="L30" s="36" t="n">
        <v>1510743.555</v>
      </c>
      <c r="M30" s="37" t="n">
        <v>1594631.046</v>
      </c>
      <c r="Q30" s="125"/>
      <c r="R30" s="126"/>
    </row>
    <row r="31" customFormat="false" ht="12.75" hidden="false" customHeight="false" outlineLevel="0" collapsed="false">
      <c r="A31" s="35" t="s">
        <v>40</v>
      </c>
      <c r="B31" s="36" t="n">
        <v>1310489.158</v>
      </c>
      <c r="C31" s="36" t="n">
        <v>1314971.3511</v>
      </c>
      <c r="D31" s="36" t="n">
        <v>1324766.4355</v>
      </c>
      <c r="E31" s="36" t="n">
        <v>1317193.0384</v>
      </c>
      <c r="F31" s="36" t="n">
        <v>1313516.9934</v>
      </c>
      <c r="G31" s="36" t="n">
        <v>1302357.5806</v>
      </c>
      <c r="H31" s="36" t="n">
        <v>1313490.4315</v>
      </c>
      <c r="I31" s="36" t="n">
        <v>1349795.1676</v>
      </c>
      <c r="J31" s="36" t="n">
        <v>1418834.7186</v>
      </c>
      <c r="K31" s="36" t="n">
        <v>1467535.7837</v>
      </c>
      <c r="L31" s="36" t="n">
        <v>1521366.7569</v>
      </c>
      <c r="M31" s="37" t="n">
        <v>1575822.2256</v>
      </c>
      <c r="Q31" s="125"/>
      <c r="R31" s="126"/>
    </row>
    <row r="32" customFormat="false" ht="12.75" hidden="false" customHeight="false" outlineLevel="0" collapsed="false">
      <c r="A32" s="35" t="s">
        <v>41</v>
      </c>
      <c r="B32" s="36" t="n">
        <v>741006.456</v>
      </c>
      <c r="C32" s="36" t="n">
        <v>750683.376</v>
      </c>
      <c r="D32" s="36" t="n">
        <v>768811.247</v>
      </c>
      <c r="E32" s="36" t="n">
        <v>791607.948</v>
      </c>
      <c r="F32" s="36" t="n">
        <v>840370.227</v>
      </c>
      <c r="G32" s="36" t="n">
        <v>859038.631</v>
      </c>
      <c r="H32" s="36" t="n">
        <v>857836.98</v>
      </c>
      <c r="I32" s="36" t="n">
        <v>849020.637</v>
      </c>
      <c r="J32" s="36" t="n">
        <v>854588.139</v>
      </c>
      <c r="K32" s="36" t="n">
        <v>863958.469</v>
      </c>
      <c r="L32" s="36" t="n">
        <v>897262.597</v>
      </c>
      <c r="M32" s="37" t="n">
        <v>909552.457</v>
      </c>
      <c r="Q32" s="125"/>
      <c r="R32" s="126"/>
    </row>
    <row r="33" customFormat="false" ht="12.75" hidden="false" customHeight="false" outlineLevel="0" collapsed="false">
      <c r="A33" s="35" t="s">
        <v>42</v>
      </c>
      <c r="B33" s="36" t="n">
        <v>48034.76394</v>
      </c>
      <c r="C33" s="36" t="n">
        <v>46902.4962</v>
      </c>
      <c r="D33" s="36" t="n">
        <v>42757.76229</v>
      </c>
      <c r="E33" s="36" t="n">
        <v>41396.03477</v>
      </c>
      <c r="F33" s="36" t="n">
        <v>39763.93861</v>
      </c>
      <c r="G33" s="36" t="n">
        <v>37494.43702</v>
      </c>
      <c r="H33" s="36" t="n">
        <v>36670.1521</v>
      </c>
      <c r="I33" s="36" t="n">
        <v>30222.04082</v>
      </c>
      <c r="J33" s="36" t="n">
        <v>23623.62994</v>
      </c>
      <c r="K33" s="36" t="n">
        <v>21742.51873</v>
      </c>
      <c r="L33" s="36" t="n">
        <v>20547.23288</v>
      </c>
      <c r="M33" s="37" t="n">
        <v>19248.36221</v>
      </c>
      <c r="Q33" s="125"/>
      <c r="R33" s="126"/>
    </row>
    <row r="34" customFormat="false" ht="12.75" hidden="false" customHeight="false" outlineLevel="0" collapsed="false">
      <c r="A34" s="35" t="s">
        <v>135</v>
      </c>
      <c r="B34" s="36" t="n">
        <v>1789.8714</v>
      </c>
      <c r="C34" s="36" t="n">
        <v>1796.96036</v>
      </c>
      <c r="D34" s="36" t="n">
        <v>1796.00426</v>
      </c>
      <c r="E34" s="36" t="n">
        <v>1800.09084</v>
      </c>
      <c r="F34" s="36" t="n">
        <v>1802.52094</v>
      </c>
      <c r="G34" s="36" t="n">
        <v>1773.26946</v>
      </c>
      <c r="H34" s="36" t="n">
        <v>1751.99588</v>
      </c>
      <c r="I34" s="36" t="n">
        <v>1726.38193</v>
      </c>
      <c r="J34" s="36" t="n">
        <v>1699.94309</v>
      </c>
      <c r="K34" s="36" t="n">
        <v>1677.03958</v>
      </c>
      <c r="L34" s="36" t="n">
        <v>1668.47667</v>
      </c>
      <c r="M34" s="37" t="n">
        <v>1674.40234</v>
      </c>
      <c r="Q34" s="125"/>
      <c r="R34" s="126"/>
    </row>
    <row r="35" customFormat="false" ht="12.75" hidden="false" customHeight="false" outlineLevel="0" collapsed="false">
      <c r="A35" s="35" t="s">
        <v>43</v>
      </c>
      <c r="B35" s="36" t="n">
        <v>19.22437</v>
      </c>
      <c r="C35" s="36" t="n">
        <v>18.63228</v>
      </c>
      <c r="D35" s="36" t="n">
        <v>18.74987</v>
      </c>
      <c r="E35" s="36" t="n">
        <v>20.29234</v>
      </c>
      <c r="F35" s="36" t="n">
        <v>21.96964</v>
      </c>
      <c r="G35" s="36" t="n">
        <v>23.21625</v>
      </c>
      <c r="H35" s="36" t="n">
        <v>24.03537</v>
      </c>
      <c r="I35" s="36" t="n">
        <v>23.95814</v>
      </c>
      <c r="J35" s="36" t="n">
        <v>24.87248</v>
      </c>
      <c r="K35" s="36" t="n">
        <v>25.46548</v>
      </c>
      <c r="L35" s="36" t="n">
        <v>26.79419</v>
      </c>
      <c r="M35" s="37" t="n">
        <v>16.37806</v>
      </c>
      <c r="Q35" s="125"/>
      <c r="R35" s="126"/>
    </row>
    <row r="36" customFormat="false" ht="12.75" hidden="false" customHeight="false" outlineLevel="0" collapsed="false">
      <c r="A36" s="35" t="s">
        <v>56</v>
      </c>
      <c r="B36" s="36" t="n">
        <v>66284.33675</v>
      </c>
      <c r="C36" s="36" t="n">
        <v>66051.412</v>
      </c>
      <c r="D36" s="36" t="n">
        <v>65739.28865</v>
      </c>
      <c r="E36" s="36" t="n">
        <v>63123.98225</v>
      </c>
      <c r="F36" s="36" t="n">
        <v>62439.30415</v>
      </c>
      <c r="G36" s="36" t="n">
        <v>62191.40813</v>
      </c>
      <c r="H36" s="36" t="n">
        <v>61900.08622</v>
      </c>
      <c r="I36" s="36" t="n">
        <v>61865.37608</v>
      </c>
      <c r="J36" s="36" t="n">
        <v>61556.33526</v>
      </c>
      <c r="K36" s="36" t="n">
        <v>61704.2721</v>
      </c>
      <c r="L36" s="36" t="n">
        <v>61849.17979</v>
      </c>
      <c r="M36" s="37" t="n">
        <v>61908.86742</v>
      </c>
      <c r="Q36" s="125"/>
      <c r="R36" s="126"/>
    </row>
    <row r="37" customFormat="false" ht="12.75" hidden="false" customHeight="false" outlineLevel="0" collapsed="false">
      <c r="A37" s="35" t="s">
        <v>44</v>
      </c>
      <c r="B37" s="36" t="n">
        <v>59420.63194</v>
      </c>
      <c r="C37" s="36" t="n">
        <v>61121.47508</v>
      </c>
      <c r="D37" s="36" t="n">
        <v>62544.45879</v>
      </c>
      <c r="E37" s="36" t="n">
        <v>64625.73614</v>
      </c>
      <c r="F37" s="36" t="n">
        <v>66712.07325</v>
      </c>
      <c r="G37" s="36" t="n">
        <v>70221.37189</v>
      </c>
      <c r="H37" s="36" t="n">
        <v>72555.08257</v>
      </c>
      <c r="I37" s="36" t="n">
        <v>73942.86128</v>
      </c>
      <c r="J37" s="36" t="n">
        <v>77785.23983</v>
      </c>
      <c r="K37" s="36" t="n">
        <v>81401.71986</v>
      </c>
      <c r="L37" s="36" t="n">
        <v>87572.92573</v>
      </c>
      <c r="M37" s="37" t="n">
        <v>93372.25192</v>
      </c>
      <c r="Q37" s="125"/>
      <c r="R37" s="126"/>
    </row>
    <row r="38" customFormat="false" ht="12.75" hidden="false" customHeight="false" outlineLevel="0" collapsed="false">
      <c r="A38" s="35" t="s">
        <v>45</v>
      </c>
      <c r="B38" s="36" t="n">
        <v>844101.91278</v>
      </c>
      <c r="C38" s="36" t="n">
        <v>860526.64988</v>
      </c>
      <c r="D38" s="36" t="n">
        <v>869749.84182</v>
      </c>
      <c r="E38" s="36" t="n">
        <v>881389.22407</v>
      </c>
      <c r="F38" s="36" t="n">
        <v>884841.23811</v>
      </c>
      <c r="G38" s="36" t="n">
        <v>881020.70857</v>
      </c>
      <c r="H38" s="36" t="n">
        <v>885502.54133</v>
      </c>
      <c r="I38" s="36" t="n">
        <v>881559.53556</v>
      </c>
      <c r="J38" s="36" t="n">
        <v>880728.36287</v>
      </c>
      <c r="K38" s="36" t="n">
        <v>879472.42474</v>
      </c>
      <c r="L38" s="36" t="n">
        <v>889584.14919</v>
      </c>
      <c r="M38" s="37" t="n">
        <v>908055.00208</v>
      </c>
      <c r="Q38" s="125"/>
      <c r="R38" s="126"/>
    </row>
    <row r="39" customFormat="false" ht="12.75" hidden="false" customHeight="false" outlineLevel="0" collapsed="false">
      <c r="A39" s="35" t="s">
        <v>46</v>
      </c>
      <c r="B39" s="36" t="n">
        <v>907434.19745</v>
      </c>
      <c r="C39" s="36" t="n">
        <v>884021.3783</v>
      </c>
      <c r="D39" s="36" t="n">
        <v>845521.43959</v>
      </c>
      <c r="E39" s="36" t="n">
        <v>815370.54607</v>
      </c>
      <c r="F39" s="36" t="n">
        <v>846802.68037</v>
      </c>
      <c r="G39" s="36" t="n">
        <v>848153.19012</v>
      </c>
      <c r="H39" s="36" t="n">
        <v>853901.18523</v>
      </c>
      <c r="I39" s="36" t="n">
        <v>862679.8385</v>
      </c>
      <c r="J39" s="36" t="n">
        <v>860460.38699</v>
      </c>
      <c r="K39" s="36" t="n">
        <v>865836.34349</v>
      </c>
      <c r="L39" s="36" t="n">
        <v>882054.29704</v>
      </c>
      <c r="M39" s="37" t="n">
        <v>903701.46703</v>
      </c>
      <c r="Q39" s="125"/>
      <c r="R39" s="126"/>
    </row>
    <row r="40" customFormat="false" ht="12.75" hidden="false" customHeight="false" outlineLevel="0" collapsed="false">
      <c r="A40" s="35" t="s">
        <v>47</v>
      </c>
      <c r="B40" s="36" t="n">
        <v>361734.11507</v>
      </c>
      <c r="C40" s="36" t="n">
        <v>362010.71024</v>
      </c>
      <c r="D40" s="36" t="n">
        <v>351515.38912</v>
      </c>
      <c r="E40" s="36" t="n">
        <v>341461.15856</v>
      </c>
      <c r="F40" s="36" t="n">
        <v>338459.07807</v>
      </c>
      <c r="G40" s="36" t="n">
        <v>332130.56883</v>
      </c>
      <c r="H40" s="36" t="n">
        <v>335078.71433</v>
      </c>
      <c r="I40" s="36" t="n">
        <v>335934.1261</v>
      </c>
      <c r="J40" s="36" t="n">
        <v>335857.9557</v>
      </c>
      <c r="K40" s="36" t="n">
        <v>337905.12344</v>
      </c>
      <c r="L40" s="36" t="n">
        <v>341503.76031</v>
      </c>
      <c r="M40" s="37" t="n">
        <v>329245.43548</v>
      </c>
      <c r="Q40" s="125"/>
      <c r="R40" s="126"/>
    </row>
    <row r="41" customFormat="false" ht="12.75" hidden="false" customHeight="false" outlineLevel="0" collapsed="false">
      <c r="A41" s="35" t="s">
        <v>48</v>
      </c>
      <c r="B41" s="36" t="n">
        <v>169712.55847</v>
      </c>
      <c r="C41" s="36" t="n">
        <v>172058.83744</v>
      </c>
      <c r="D41" s="36" t="n">
        <v>172301.69573</v>
      </c>
      <c r="E41" s="36" t="n">
        <v>169837.68959</v>
      </c>
      <c r="F41" s="36" t="n">
        <v>169780.8803</v>
      </c>
      <c r="G41" s="36" t="n">
        <v>170329.3517</v>
      </c>
      <c r="H41" s="36" t="n">
        <v>171974.66376</v>
      </c>
      <c r="I41" s="36" t="n">
        <v>163954.85337</v>
      </c>
      <c r="J41" s="36" t="n">
        <v>152263.8877</v>
      </c>
      <c r="K41" s="36" t="n">
        <v>155092.15606</v>
      </c>
      <c r="L41" s="36" t="n">
        <v>165570.71322</v>
      </c>
      <c r="M41" s="37" t="n">
        <v>181263.19193</v>
      </c>
      <c r="Q41" s="125"/>
      <c r="R41" s="126"/>
    </row>
    <row r="42" customFormat="false" ht="12.75" hidden="false" customHeight="false" outlineLevel="0" collapsed="false">
      <c r="A42" s="35" t="s">
        <v>49</v>
      </c>
      <c r="B42" s="36" t="n">
        <v>47441.54</v>
      </c>
      <c r="C42" s="36" t="n">
        <v>51416.088</v>
      </c>
      <c r="D42" s="36" t="n">
        <v>56166.468</v>
      </c>
      <c r="E42" s="36" t="n">
        <v>59536.945</v>
      </c>
      <c r="F42" s="36" t="n">
        <v>62577.874</v>
      </c>
      <c r="G42" s="36" t="n">
        <v>65702.751</v>
      </c>
      <c r="H42" s="36" t="n">
        <v>68351.994</v>
      </c>
      <c r="I42" s="36" t="n">
        <v>72159.5061</v>
      </c>
      <c r="J42" s="36" t="n">
        <v>78652.27611</v>
      </c>
      <c r="K42" s="36" t="n">
        <v>85720.92762</v>
      </c>
      <c r="L42" s="36" t="n">
        <v>92950.70316</v>
      </c>
      <c r="M42" s="37" t="n">
        <v>101290.32786</v>
      </c>
      <c r="Q42" s="125"/>
      <c r="R42" s="126"/>
    </row>
    <row r="43" customFormat="false" ht="11.25" hidden="false" customHeight="false" outlineLevel="0" collapsed="false">
      <c r="A43" s="35" t="s">
        <v>50</v>
      </c>
      <c r="B43" s="36" t="n">
        <v>208792.43722</v>
      </c>
      <c r="C43" s="36" t="n">
        <v>216727.21843</v>
      </c>
      <c r="D43" s="36" t="n">
        <v>222826.21965</v>
      </c>
      <c r="E43" s="36" t="n">
        <v>228877.65415</v>
      </c>
      <c r="F43" s="36" t="n">
        <v>235333.30737</v>
      </c>
      <c r="G43" s="36" t="n">
        <v>238810.53717</v>
      </c>
      <c r="H43" s="36" t="n">
        <v>245524.36425</v>
      </c>
      <c r="I43" s="36" t="n">
        <v>250256.30399</v>
      </c>
      <c r="J43" s="36" t="n">
        <v>256115.00812</v>
      </c>
      <c r="K43" s="36" t="n">
        <v>263512.9719</v>
      </c>
      <c r="L43" s="36" t="n">
        <v>275579.18275</v>
      </c>
      <c r="M43" s="37" t="n">
        <v>281368.27178</v>
      </c>
    </row>
    <row r="44" customFormat="false" ht="12.75" hidden="false" customHeight="false" outlineLevel="0" collapsed="false">
      <c r="A44" s="35" t="s">
        <v>51</v>
      </c>
      <c r="B44" s="36" t="n">
        <v>228982.8723</v>
      </c>
      <c r="C44" s="36" t="n">
        <v>229838.17298</v>
      </c>
      <c r="D44" s="36" t="n">
        <v>230230.8854</v>
      </c>
      <c r="E44" s="36" t="n">
        <v>229402.69755</v>
      </c>
      <c r="F44" s="36" t="n">
        <v>227455.27788</v>
      </c>
      <c r="G44" s="36" t="n">
        <v>228554.60535</v>
      </c>
      <c r="H44" s="36" t="n">
        <v>228084.58332</v>
      </c>
      <c r="I44" s="36" t="n">
        <v>229182.56313</v>
      </c>
      <c r="J44" s="36" t="n">
        <v>230850.28012</v>
      </c>
      <c r="K44" s="36" t="n">
        <v>230328.4344</v>
      </c>
      <c r="L44" s="36" t="n">
        <v>231192.52298</v>
      </c>
      <c r="M44" s="37" t="n">
        <v>230291.05547</v>
      </c>
      <c r="Q44" s="125"/>
      <c r="R44" s="126"/>
    </row>
    <row r="45" customFormat="false" ht="12.75" hidden="false" customHeight="false" outlineLevel="0" collapsed="false">
      <c r="A45" s="35" t="s">
        <v>52</v>
      </c>
      <c r="B45" s="36" t="n">
        <v>2724.29099</v>
      </c>
      <c r="C45" s="36" t="n">
        <v>3059.92538</v>
      </c>
      <c r="D45" s="36" t="n">
        <v>3175.86232</v>
      </c>
      <c r="E45" s="36" t="n">
        <v>3554.81408</v>
      </c>
      <c r="F45" s="36" t="n">
        <v>3970.5231</v>
      </c>
      <c r="G45" s="36" t="n">
        <v>4723.15523</v>
      </c>
      <c r="H45" s="36" t="n">
        <v>4051.98444</v>
      </c>
      <c r="I45" s="36" t="n">
        <v>4129.78453</v>
      </c>
      <c r="J45" s="36" t="n">
        <v>4166.45075</v>
      </c>
      <c r="K45" s="36" t="n">
        <v>4541.25268</v>
      </c>
      <c r="L45" s="36" t="n">
        <v>4757.9277</v>
      </c>
      <c r="M45" s="37" t="n">
        <v>5626.21648</v>
      </c>
      <c r="Q45" s="125"/>
      <c r="R45" s="126"/>
    </row>
    <row r="46" customFormat="false" ht="13.5" hidden="false" customHeight="false" outlineLevel="0" collapsed="false">
      <c r="A46" s="45" t="s">
        <v>139</v>
      </c>
      <c r="B46" s="46" t="n">
        <v>6338392.06995</v>
      </c>
      <c r="C46" s="46" t="n">
        <v>6366325.52305</v>
      </c>
      <c r="D46" s="46" t="n">
        <v>6360543.84945</v>
      </c>
      <c r="E46" s="46" t="n">
        <v>6354948.17405</v>
      </c>
      <c r="F46" s="46" t="n">
        <v>6447295.4638</v>
      </c>
      <c r="G46" s="46" t="n">
        <v>6472592.29374</v>
      </c>
      <c r="H46" s="46" t="n">
        <v>6524388.44494</v>
      </c>
      <c r="I46" s="46" t="n">
        <v>6570954.7269</v>
      </c>
      <c r="J46" s="46" t="n">
        <v>6670541.13517</v>
      </c>
      <c r="K46" s="46" t="n">
        <v>6781353.73219</v>
      </c>
      <c r="L46" s="46" t="n">
        <v>6990037.52219</v>
      </c>
      <c r="M46" s="57" t="n">
        <v>7202961.59425</v>
      </c>
      <c r="P46" s="33"/>
    </row>
    <row r="47" customFormat="false" ht="12.75" hidden="false" customHeight="false" outlineLevel="0" collapsed="false">
      <c r="A47" s="38"/>
      <c r="P47" s="33"/>
    </row>
    <row r="48" customFormat="false" ht="12.75" hidden="false" customHeight="false" outlineLevel="0" collapsed="false">
      <c r="A48" s="38"/>
      <c r="P48" s="33"/>
    </row>
    <row r="49" customFormat="false" ht="90" hidden="false" customHeight="true" outlineLevel="0" collapsed="false">
      <c r="A49" s="38"/>
      <c r="P49" s="33"/>
    </row>
    <row r="50" customFormat="false" ht="13.5" hidden="false" customHeight="false" outlineLevel="0" collapsed="false">
      <c r="A50" s="38"/>
      <c r="P50" s="33"/>
    </row>
    <row r="51" customFormat="false" ht="18" hidden="false" customHeight="false" outlineLevel="0" collapsed="false">
      <c r="A51" s="21" t="s">
        <v>140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58"/>
      <c r="M51" s="24" t="s">
        <v>21</v>
      </c>
    </row>
    <row r="52" customFormat="false" ht="18" hidden="false" customHeight="false" outlineLevel="0" collapsed="false">
      <c r="A52" s="52" t="s">
        <v>141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71"/>
      <c r="M52" s="54" t="s">
        <v>23</v>
      </c>
    </row>
    <row r="53" customFormat="false" ht="12.75" hidden="false" customHeight="false" outlineLevel="0" collapsed="false">
      <c r="A53" s="61"/>
      <c r="B53" s="31" t="s">
        <v>25</v>
      </c>
      <c r="C53" s="31" t="s">
        <v>26</v>
      </c>
      <c r="D53" s="31" t="s">
        <v>27</v>
      </c>
      <c r="E53" s="31" t="s">
        <v>28</v>
      </c>
      <c r="F53" s="31" t="s">
        <v>29</v>
      </c>
      <c r="G53" s="31" t="s">
        <v>30</v>
      </c>
      <c r="H53" s="31" t="s">
        <v>31</v>
      </c>
      <c r="I53" s="31" t="s">
        <v>32</v>
      </c>
      <c r="J53" s="31" t="s">
        <v>33</v>
      </c>
      <c r="K53" s="31" t="s">
        <v>34</v>
      </c>
      <c r="L53" s="31" t="s">
        <v>35</v>
      </c>
      <c r="M53" s="32" t="s">
        <v>36</v>
      </c>
      <c r="N53" s="0"/>
      <c r="O53" s="0"/>
      <c r="P53" s="62"/>
      <c r="S53" s="62"/>
      <c r="T53" s="62"/>
      <c r="U53" s="62"/>
      <c r="V53" s="62"/>
      <c r="W53" s="62"/>
      <c r="X53" s="62"/>
      <c r="Y53" s="62"/>
      <c r="Z53" s="62"/>
      <c r="AA53" s="62"/>
    </row>
    <row r="54" customFormat="false" ht="12.75" hidden="false" customHeight="false" outlineLevel="0" collapsed="false">
      <c r="A54" s="63" t="s">
        <v>61</v>
      </c>
      <c r="B54" s="64" t="n">
        <v>7348997.10918</v>
      </c>
      <c r="C54" s="64" t="n">
        <v>7446411.025</v>
      </c>
      <c r="D54" s="64" t="n">
        <v>7560387.68428</v>
      </c>
      <c r="E54" s="64" t="n">
        <v>7644127.48056</v>
      </c>
      <c r="F54" s="64" t="n">
        <v>7738587.56488</v>
      </c>
      <c r="G54" s="64" t="n">
        <v>7862611.48174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127" t="n">
        <v>0</v>
      </c>
      <c r="N54" s="0"/>
      <c r="O54" s="0"/>
    </row>
    <row r="55" customFormat="false" ht="12.75" hidden="false" customHeight="false" outlineLevel="0" collapsed="false">
      <c r="A55" s="63" t="s">
        <v>62</v>
      </c>
      <c r="B55" s="64" t="n">
        <v>6338392.06995</v>
      </c>
      <c r="C55" s="64" t="n">
        <v>6366325.52305</v>
      </c>
      <c r="D55" s="64" t="n">
        <v>6360543.84945</v>
      </c>
      <c r="E55" s="64" t="n">
        <v>6354948.17405</v>
      </c>
      <c r="F55" s="64" t="n">
        <v>6447295.4638</v>
      </c>
      <c r="G55" s="64" t="n">
        <v>6472592.29374</v>
      </c>
      <c r="H55" s="64" t="n">
        <v>6524388.44494</v>
      </c>
      <c r="I55" s="64" t="n">
        <v>6570954.7269</v>
      </c>
      <c r="J55" s="64" t="n">
        <v>6670541.13517</v>
      </c>
      <c r="K55" s="64" t="n">
        <v>6781353.73219</v>
      </c>
      <c r="L55" s="64" t="n">
        <v>6990037.52219</v>
      </c>
      <c r="M55" s="127" t="n">
        <v>7202961.59425</v>
      </c>
      <c r="N55" s="0"/>
      <c r="O55" s="0"/>
      <c r="Q55" s="62"/>
      <c r="R55" s="62"/>
    </row>
    <row r="56" customFormat="false" ht="13.5" hidden="false" customHeight="false" outlineLevel="0" collapsed="false">
      <c r="A56" s="65" t="s">
        <v>63</v>
      </c>
      <c r="B56" s="66" t="n">
        <v>0.159441862869485</v>
      </c>
      <c r="C56" s="66" t="n">
        <v>0.169656028118485</v>
      </c>
      <c r="D56" s="66" t="n">
        <v>0.188638560354198</v>
      </c>
      <c r="E56" s="66" t="n">
        <v>0.2028622848215</v>
      </c>
      <c r="F56" s="66" t="n">
        <v>0.200284306548427</v>
      </c>
      <c r="G56" s="66" t="n">
        <v>0.214754633834169</v>
      </c>
      <c r="H56" s="128" t="n">
        <f aca="false">H25</f>
        <v>0</v>
      </c>
      <c r="I56" s="128" t="n">
        <f aca="false">I25</f>
        <v>0</v>
      </c>
      <c r="J56" s="128" t="n">
        <f aca="false">J25</f>
        <v>0</v>
      </c>
      <c r="K56" s="128" t="n">
        <f aca="false">K25</f>
        <v>0</v>
      </c>
      <c r="L56" s="128" t="n">
        <f aca="false">L25</f>
        <v>0</v>
      </c>
      <c r="M56" s="129" t="n">
        <f aca="false">M25</f>
        <v>0</v>
      </c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20" t="s">
        <v>64</v>
      </c>
    </row>
    <row r="75" customFormat="false" ht="11.25" hidden="false" customHeight="false" outlineLevel="0" collapsed="false">
      <c r="P75" s="20" t="s">
        <v>65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1" t="s">
        <v>142</v>
      </c>
      <c r="B3" s="22"/>
      <c r="C3" s="22"/>
      <c r="D3" s="22"/>
      <c r="E3" s="22"/>
      <c r="F3" s="22"/>
      <c r="G3" s="22"/>
      <c r="H3" s="24" t="s">
        <v>21</v>
      </c>
      <c r="I3" s="130"/>
    </row>
    <row r="4" customFormat="false" ht="18" hidden="false" customHeight="false" outlineLevel="0" collapsed="false">
      <c r="A4" s="52" t="s">
        <v>143</v>
      </c>
      <c r="B4" s="53"/>
      <c r="C4" s="53"/>
      <c r="D4" s="53"/>
      <c r="E4" s="53"/>
      <c r="F4" s="53"/>
      <c r="G4" s="53"/>
      <c r="H4" s="54" t="s">
        <v>134</v>
      </c>
      <c r="I4" s="130"/>
    </row>
    <row r="5" customFormat="false" ht="12.75" hidden="false" customHeight="false" outlineLevel="0" collapsed="false">
      <c r="A5" s="131" t="s">
        <v>24</v>
      </c>
      <c r="B5" s="132" t="s">
        <v>144</v>
      </c>
      <c r="C5" s="133" t="s">
        <v>145</v>
      </c>
      <c r="D5" s="133" t="s">
        <v>84</v>
      </c>
      <c r="E5" s="133" t="s">
        <v>146</v>
      </c>
      <c r="F5" s="133" t="s">
        <v>147</v>
      </c>
      <c r="G5" s="134" t="s">
        <v>148</v>
      </c>
      <c r="H5" s="135" t="s">
        <v>37</v>
      </c>
      <c r="J5" s="130"/>
      <c r="K5" s="130"/>
    </row>
    <row r="6" customFormat="false" ht="12.75" hidden="false" customHeight="false" outlineLevel="0" collapsed="false">
      <c r="A6" s="136"/>
      <c r="B6" s="137" t="s">
        <v>149</v>
      </c>
      <c r="C6" s="138" t="s">
        <v>150</v>
      </c>
      <c r="D6" s="138" t="s">
        <v>151</v>
      </c>
      <c r="E6" s="138" t="s">
        <v>152</v>
      </c>
      <c r="F6" s="138" t="s">
        <v>153</v>
      </c>
      <c r="G6" s="139" t="s">
        <v>154</v>
      </c>
      <c r="H6" s="140"/>
      <c r="J6" s="130"/>
      <c r="K6" s="130"/>
    </row>
    <row r="7" customFormat="false" ht="11.25" hidden="false" customHeight="false" outlineLevel="0" collapsed="false">
      <c r="A7" s="141" t="s">
        <v>38</v>
      </c>
      <c r="B7" s="78" t="n">
        <v>1031.81493</v>
      </c>
      <c r="C7" s="78" t="n">
        <v>4.68382</v>
      </c>
      <c r="D7" s="78" t="n">
        <v>0</v>
      </c>
      <c r="E7" s="78" t="n">
        <v>3344.94991</v>
      </c>
      <c r="F7" s="78" t="n">
        <v>1337.7573</v>
      </c>
      <c r="G7" s="78" t="n">
        <v>0</v>
      </c>
      <c r="H7" s="85" t="n">
        <v>5719.20596</v>
      </c>
      <c r="I7" s="142"/>
      <c r="J7" s="130"/>
      <c r="K7" s="143"/>
    </row>
    <row r="8" customFormat="false" ht="11.25" hidden="false" customHeight="false" outlineLevel="0" collapsed="false">
      <c r="A8" s="141" t="s">
        <v>39</v>
      </c>
      <c r="B8" s="84" t="n">
        <v>1513199.247</v>
      </c>
      <c r="C8" s="84" t="n">
        <v>22181.838</v>
      </c>
      <c r="D8" s="84" t="n">
        <v>0</v>
      </c>
      <c r="E8" s="84" t="n">
        <v>132684.162</v>
      </c>
      <c r="F8" s="84" t="n">
        <v>797.281</v>
      </c>
      <c r="G8" s="84" t="n">
        <v>28896.352</v>
      </c>
      <c r="H8" s="85" t="n">
        <v>1697758.88</v>
      </c>
      <c r="I8" s="142"/>
      <c r="J8" s="130"/>
      <c r="K8" s="143"/>
    </row>
    <row r="9" customFormat="false" ht="11.25" hidden="false" customHeight="false" outlineLevel="0" collapsed="false">
      <c r="A9" s="141" t="s">
        <v>40</v>
      </c>
      <c r="B9" s="84" t="n">
        <v>1833748.7195</v>
      </c>
      <c r="C9" s="84" t="n">
        <v>20740.2116</v>
      </c>
      <c r="D9" s="84" t="n">
        <v>0</v>
      </c>
      <c r="E9" s="84" t="n">
        <v>22031.31779</v>
      </c>
      <c r="F9" s="84" t="n">
        <v>3114.24814</v>
      </c>
      <c r="G9" s="84" t="n">
        <v>0</v>
      </c>
      <c r="H9" s="85" t="n">
        <v>1879634.49703</v>
      </c>
      <c r="I9" s="142"/>
      <c r="J9" s="130"/>
      <c r="K9" s="143"/>
    </row>
    <row r="10" customFormat="false" ht="11.25" hidden="false" customHeight="false" outlineLevel="0" collapsed="false">
      <c r="A10" s="141" t="s">
        <v>41</v>
      </c>
      <c r="B10" s="84" t="n">
        <v>811065.954</v>
      </c>
      <c r="C10" s="84" t="n">
        <v>16298.226</v>
      </c>
      <c r="D10" s="84" t="n">
        <v>0</v>
      </c>
      <c r="E10" s="84" t="n">
        <v>82552.5</v>
      </c>
      <c r="F10" s="84" t="n">
        <v>1126.282</v>
      </c>
      <c r="G10" s="84" t="n">
        <v>0</v>
      </c>
      <c r="H10" s="85" t="n">
        <v>911042.962</v>
      </c>
      <c r="I10" s="142"/>
      <c r="J10" s="130"/>
      <c r="K10" s="143"/>
    </row>
    <row r="11" customFormat="false" ht="11.25" hidden="false" customHeight="false" outlineLevel="0" collapsed="false">
      <c r="A11" s="141" t="s">
        <v>42</v>
      </c>
      <c r="B11" s="84" t="n">
        <v>8380.86414</v>
      </c>
      <c r="C11" s="84" t="n">
        <v>18.55505</v>
      </c>
      <c r="D11" s="84" t="n">
        <v>0</v>
      </c>
      <c r="E11" s="84" t="n">
        <v>323.93531</v>
      </c>
      <c r="F11" s="84" t="n">
        <v>0</v>
      </c>
      <c r="G11" s="84" t="n">
        <v>0</v>
      </c>
      <c r="H11" s="85" t="n">
        <v>8723.3545</v>
      </c>
      <c r="I11" s="142"/>
      <c r="J11" s="130"/>
      <c r="K11" s="143"/>
    </row>
    <row r="12" customFormat="false" ht="11.25" hidden="false" customHeight="false" outlineLevel="0" collapsed="false">
      <c r="A12" s="141" t="s">
        <v>135</v>
      </c>
      <c r="B12" s="84" t="n">
        <v>0</v>
      </c>
      <c r="C12" s="84" t="n">
        <v>0</v>
      </c>
      <c r="D12" s="84" t="n">
        <v>0</v>
      </c>
      <c r="E12" s="84" t="n">
        <v>1314.20613</v>
      </c>
      <c r="F12" s="84" t="n">
        <v>80.73315</v>
      </c>
      <c r="G12" s="84" t="n">
        <v>0</v>
      </c>
      <c r="H12" s="85" t="n">
        <v>1394.93928</v>
      </c>
      <c r="I12" s="142"/>
      <c r="J12" s="130"/>
      <c r="K12" s="143"/>
    </row>
    <row r="13" customFormat="false" ht="11.25" hidden="false" customHeight="false" outlineLevel="0" collapsed="false">
      <c r="A13" s="141" t="s">
        <v>43</v>
      </c>
      <c r="B13" s="84" t="n">
        <v>5.91236</v>
      </c>
      <c r="C13" s="84" t="n">
        <v>0</v>
      </c>
      <c r="D13" s="84" t="n">
        <v>0</v>
      </c>
      <c r="E13" s="84" t="n">
        <v>3.26384</v>
      </c>
      <c r="F13" s="84" t="n">
        <v>0</v>
      </c>
      <c r="G13" s="84" t="n">
        <v>0.04934</v>
      </c>
      <c r="H13" s="85" t="n">
        <v>9.22554</v>
      </c>
      <c r="I13" s="142"/>
      <c r="J13" s="130"/>
      <c r="K13" s="143"/>
    </row>
    <row r="14" customFormat="false" ht="11.25" hidden="false" customHeight="false" outlineLevel="0" collapsed="false">
      <c r="A14" s="141" t="s">
        <v>56</v>
      </c>
      <c r="B14" s="84" t="n">
        <v>31581.84915</v>
      </c>
      <c r="C14" s="84" t="n">
        <v>0</v>
      </c>
      <c r="D14" s="84" t="n">
        <v>13229.18423</v>
      </c>
      <c r="E14" s="84" t="n">
        <v>13793.24589</v>
      </c>
      <c r="F14" s="84" t="n">
        <v>0</v>
      </c>
      <c r="G14" s="84" t="n">
        <v>0</v>
      </c>
      <c r="H14" s="85" t="n">
        <v>58604.27927</v>
      </c>
      <c r="I14" s="142"/>
      <c r="J14" s="130"/>
      <c r="K14" s="143"/>
    </row>
    <row r="15" customFormat="false" ht="11.25" hidden="false" customHeight="false" outlineLevel="0" collapsed="false">
      <c r="A15" s="141" t="s">
        <v>44</v>
      </c>
      <c r="B15" s="84" t="n">
        <v>100220.06922</v>
      </c>
      <c r="C15" s="84" t="n">
        <v>8793.16468</v>
      </c>
      <c r="D15" s="84" t="n">
        <v>0</v>
      </c>
      <c r="E15" s="84" t="n">
        <v>12450.35472</v>
      </c>
      <c r="F15" s="84" t="n">
        <v>68.74818</v>
      </c>
      <c r="G15" s="84" t="n">
        <v>0</v>
      </c>
      <c r="H15" s="85" t="n">
        <v>121532.3368</v>
      </c>
      <c r="I15" s="142"/>
      <c r="J15" s="130"/>
      <c r="K15" s="143"/>
    </row>
    <row r="16" customFormat="false" ht="11.25" hidden="false" customHeight="false" outlineLevel="0" collapsed="false">
      <c r="A16" s="141" t="s">
        <v>45</v>
      </c>
      <c r="B16" s="84" t="n">
        <v>921101.06638</v>
      </c>
      <c r="C16" s="84" t="n">
        <v>10345.26766</v>
      </c>
      <c r="D16" s="84" t="n">
        <v>0</v>
      </c>
      <c r="E16" s="84" t="n">
        <v>47826.70132</v>
      </c>
      <c r="F16" s="84" t="n">
        <v>2213.61984</v>
      </c>
      <c r="G16" s="84" t="n">
        <v>62.67296</v>
      </c>
      <c r="H16" s="85" t="n">
        <v>981549.32816</v>
      </c>
      <c r="I16" s="142"/>
      <c r="J16" s="130"/>
      <c r="K16" s="143"/>
    </row>
    <row r="17" customFormat="false" ht="11.25" hidden="false" customHeight="false" outlineLevel="0" collapsed="false">
      <c r="A17" s="141" t="s">
        <v>46</v>
      </c>
      <c r="B17" s="84" t="n">
        <v>793170.8952</v>
      </c>
      <c r="C17" s="84" t="n">
        <v>14620.1895</v>
      </c>
      <c r="D17" s="84" t="n">
        <v>0</v>
      </c>
      <c r="E17" s="84" t="n">
        <v>3527.9049</v>
      </c>
      <c r="F17" s="84" t="n">
        <v>3097.93779</v>
      </c>
      <c r="G17" s="84" t="n">
        <v>88525.04718</v>
      </c>
      <c r="H17" s="85" t="n">
        <v>902941.97457</v>
      </c>
      <c r="I17" s="142"/>
      <c r="J17" s="130"/>
      <c r="K17" s="143"/>
    </row>
    <row r="18" customFormat="false" ht="11.25" hidden="false" customHeight="false" outlineLevel="0" collapsed="false">
      <c r="A18" s="141" t="s">
        <v>47</v>
      </c>
      <c r="B18" s="84" t="n">
        <v>142832.10498</v>
      </c>
      <c r="C18" s="84" t="n">
        <v>2759.99787</v>
      </c>
      <c r="D18" s="84" t="n">
        <v>0</v>
      </c>
      <c r="E18" s="84" t="n">
        <v>145240.62295</v>
      </c>
      <c r="F18" s="84" t="n">
        <v>25317.99836</v>
      </c>
      <c r="G18" s="84" t="n">
        <v>0</v>
      </c>
      <c r="H18" s="85" t="n">
        <v>316150.72416</v>
      </c>
      <c r="I18" s="142"/>
      <c r="J18" s="130"/>
      <c r="K18" s="143"/>
    </row>
    <row r="19" customFormat="false" ht="11.25" hidden="false" customHeight="false" outlineLevel="0" collapsed="false">
      <c r="A19" s="141" t="s">
        <v>48</v>
      </c>
      <c r="B19" s="84" t="n">
        <v>235789.99359</v>
      </c>
      <c r="C19" s="84" t="n">
        <v>1233.55554</v>
      </c>
      <c r="D19" s="84" t="n">
        <v>0</v>
      </c>
      <c r="E19" s="84" t="n">
        <v>2185.03129</v>
      </c>
      <c r="F19" s="84" t="n">
        <v>0.04</v>
      </c>
      <c r="G19" s="84" t="n">
        <v>6818.05382</v>
      </c>
      <c r="H19" s="85" t="n">
        <v>246026.67424</v>
      </c>
      <c r="I19" s="142"/>
      <c r="J19" s="130"/>
      <c r="K19" s="143"/>
    </row>
    <row r="20" customFormat="false" ht="11.25" hidden="false" customHeight="false" outlineLevel="0" collapsed="false">
      <c r="A20" s="141" t="s">
        <v>49</v>
      </c>
      <c r="B20" s="84" t="n">
        <v>152728.963</v>
      </c>
      <c r="C20" s="84" t="n">
        <v>12425.706</v>
      </c>
      <c r="D20" s="84" t="n">
        <v>0</v>
      </c>
      <c r="E20" s="84" t="n">
        <v>12.39189</v>
      </c>
      <c r="F20" s="84" t="n">
        <v>0</v>
      </c>
      <c r="G20" s="84" t="n">
        <v>0</v>
      </c>
      <c r="H20" s="85" t="n">
        <v>165167.06089</v>
      </c>
      <c r="I20" s="142"/>
      <c r="J20" s="130"/>
      <c r="K20" s="143"/>
    </row>
    <row r="21" customFormat="false" ht="11.25" hidden="false" customHeight="false" outlineLevel="0" collapsed="false">
      <c r="A21" s="141" t="s">
        <v>50</v>
      </c>
      <c r="B21" s="84" t="n">
        <v>271982.02702</v>
      </c>
      <c r="C21" s="84" t="n">
        <v>141.87034</v>
      </c>
      <c r="D21" s="84" t="n">
        <v>1519.64099</v>
      </c>
      <c r="E21" s="84" t="n">
        <v>38167.36509</v>
      </c>
      <c r="F21" s="84" t="n">
        <v>857.66319</v>
      </c>
      <c r="G21" s="84" t="n">
        <v>0</v>
      </c>
      <c r="H21" s="85" t="n">
        <v>312668.56663</v>
      </c>
      <c r="I21" s="142"/>
      <c r="J21" s="130"/>
      <c r="K21" s="143"/>
    </row>
    <row r="22" customFormat="false" ht="11.25" hidden="false" customHeight="false" outlineLevel="0" collapsed="false">
      <c r="A22" s="141" t="s">
        <v>51</v>
      </c>
      <c r="B22" s="84" t="n">
        <v>177701.18894</v>
      </c>
      <c r="C22" s="84" t="n">
        <v>1206.3851</v>
      </c>
      <c r="D22" s="84" t="n">
        <v>0</v>
      </c>
      <c r="E22" s="84" t="n">
        <v>62255.11093</v>
      </c>
      <c r="F22" s="84" t="n">
        <v>1355.62511</v>
      </c>
      <c r="G22" s="84" t="n">
        <v>0</v>
      </c>
      <c r="H22" s="85" t="n">
        <v>242518.31008</v>
      </c>
      <c r="I22" s="142"/>
      <c r="J22" s="130"/>
      <c r="K22" s="143"/>
    </row>
    <row r="23" customFormat="false" ht="11.25" hidden="false" customHeight="false" outlineLevel="0" collapsed="false">
      <c r="A23" s="141" t="s">
        <v>52</v>
      </c>
      <c r="B23" s="144" t="n">
        <v>8550.69837</v>
      </c>
      <c r="C23" s="144" t="n">
        <v>915.56272</v>
      </c>
      <c r="D23" s="144" t="n">
        <v>0</v>
      </c>
      <c r="E23" s="144" t="n">
        <v>101.54158</v>
      </c>
      <c r="F23" s="144" t="n">
        <v>1601.35999</v>
      </c>
      <c r="G23" s="144" t="n">
        <v>0</v>
      </c>
      <c r="H23" s="85" t="n">
        <v>11169.16266</v>
      </c>
      <c r="I23" s="142"/>
      <c r="J23" s="130"/>
      <c r="K23" s="143"/>
    </row>
    <row r="24" s="147" customFormat="true" ht="12" hidden="false" customHeight="false" outlineLevel="0" collapsed="false">
      <c r="A24" s="145" t="s">
        <v>37</v>
      </c>
      <c r="B24" s="88" t="n">
        <v>7003091.36778</v>
      </c>
      <c r="C24" s="88" t="n">
        <v>111685.21388</v>
      </c>
      <c r="D24" s="88" t="n">
        <v>14748.82522</v>
      </c>
      <c r="E24" s="88" t="n">
        <v>567814.60554</v>
      </c>
      <c r="F24" s="88" t="n">
        <v>40969.29405</v>
      </c>
      <c r="G24" s="88" t="n">
        <v>124302.1753</v>
      </c>
      <c r="H24" s="89" t="n">
        <v>7862611.48177</v>
      </c>
      <c r="I24" s="142"/>
      <c r="J24" s="146"/>
      <c r="K24" s="146"/>
    </row>
    <row r="25" customFormat="false" ht="11.25" hidden="false" customHeight="false" outlineLevel="0" collapsed="false">
      <c r="J25" s="130"/>
      <c r="K25" s="130"/>
    </row>
    <row r="26" customFormat="false" ht="11.25" hidden="false" customHeight="false" outlineLevel="0" collapsed="false">
      <c r="A26" s="118"/>
    </row>
    <row r="27" customFormat="false" ht="11.25" hidden="false" customHeight="false" outlineLevel="0" collapsed="false">
      <c r="A27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15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92"/>
      <c r="N3" s="24" t="s">
        <v>21</v>
      </c>
    </row>
    <row r="4" customFormat="false" ht="18" hidden="false" customHeight="true" outlineLevel="0" collapsed="false">
      <c r="A4" s="52" t="s">
        <v>15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4"/>
      <c r="N4" s="54" t="s">
        <v>134</v>
      </c>
    </row>
    <row r="5" customFormat="false" ht="12.75" hidden="false" customHeight="false" outlineLevel="0" collapsed="false">
      <c r="A5" s="148" t="s">
        <v>24</v>
      </c>
      <c r="B5" s="149" t="s">
        <v>25</v>
      </c>
      <c r="C5" s="149" t="s">
        <v>26</v>
      </c>
      <c r="D5" s="149" t="s">
        <v>27</v>
      </c>
      <c r="E5" s="149" t="s">
        <v>28</v>
      </c>
      <c r="F5" s="149" t="s">
        <v>29</v>
      </c>
      <c r="G5" s="149" t="s">
        <v>30</v>
      </c>
      <c r="H5" s="149" t="s">
        <v>31</v>
      </c>
      <c r="I5" s="149" t="s">
        <v>32</v>
      </c>
      <c r="J5" s="149" t="s">
        <v>33</v>
      </c>
      <c r="K5" s="149" t="s">
        <v>34</v>
      </c>
      <c r="L5" s="149" t="s">
        <v>35</v>
      </c>
      <c r="M5" s="149" t="s">
        <v>36</v>
      </c>
      <c r="N5" s="122" t="s">
        <v>37</v>
      </c>
    </row>
    <row r="6" customFormat="false" ht="12.75" hidden="false" customHeight="false" outlineLevel="0" collapsed="false">
      <c r="A6" s="150" t="s">
        <v>38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1173.98155</v>
      </c>
      <c r="G6" s="78" t="n">
        <v>431.01513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1" t="n">
        <v>3507.77934</v>
      </c>
    </row>
    <row r="7" customFormat="false" ht="12.75" hidden="false" customHeight="false" outlineLevel="0" collapsed="false">
      <c r="A7" s="141" t="s">
        <v>39</v>
      </c>
      <c r="B7" s="84" t="n">
        <v>53255.8136</v>
      </c>
      <c r="C7" s="84" t="n">
        <v>60575.0671</v>
      </c>
      <c r="D7" s="84" t="n">
        <v>70687.09983</v>
      </c>
      <c r="E7" s="84" t="n">
        <v>81803.43147</v>
      </c>
      <c r="F7" s="84" t="n">
        <v>92269.211</v>
      </c>
      <c r="G7" s="84" t="n">
        <v>80103.20005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438693.82305</v>
      </c>
    </row>
    <row r="8" customFormat="false" ht="12.75" hidden="false" customHeight="false" outlineLevel="0" collapsed="false">
      <c r="A8" s="141" t="s">
        <v>40</v>
      </c>
      <c r="B8" s="84" t="n">
        <v>32739.82452</v>
      </c>
      <c r="C8" s="84" t="n">
        <v>31779.72841</v>
      </c>
      <c r="D8" s="84" t="n">
        <v>55209.70408</v>
      </c>
      <c r="E8" s="84" t="n">
        <v>48824.90529</v>
      </c>
      <c r="F8" s="84" t="n">
        <v>42922.22067</v>
      </c>
      <c r="G8" s="84" t="n">
        <v>39730.53463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251206.9176</v>
      </c>
    </row>
    <row r="9" customFormat="false" ht="12.75" hidden="false" customHeight="false" outlineLevel="0" collapsed="false">
      <c r="A9" s="141" t="s">
        <v>41</v>
      </c>
      <c r="B9" s="84" t="n">
        <v>43259.963</v>
      </c>
      <c r="C9" s="84" t="n">
        <v>43607.361</v>
      </c>
      <c r="D9" s="84" t="n">
        <v>48499.997</v>
      </c>
      <c r="E9" s="84" t="n">
        <v>43866.718</v>
      </c>
      <c r="F9" s="84" t="n">
        <v>44628.618</v>
      </c>
      <c r="G9" s="84" t="n">
        <v>43157.83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267020.487</v>
      </c>
    </row>
    <row r="10" customFormat="false" ht="12.75" hidden="false" customHeight="false" outlineLevel="0" collapsed="false">
      <c r="A10" s="141" t="s">
        <v>42</v>
      </c>
      <c r="B10" s="84" t="n">
        <v>1923.16857</v>
      </c>
      <c r="C10" s="84" t="n">
        <v>2552.14516</v>
      </c>
      <c r="D10" s="84" t="n">
        <v>1818.29</v>
      </c>
      <c r="E10" s="84" t="n">
        <v>2003.04832</v>
      </c>
      <c r="F10" s="84" t="n">
        <v>2062.82491</v>
      </c>
      <c r="G10" s="84" t="n">
        <v>2211.54933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5" t="n">
        <v>12571.02629</v>
      </c>
    </row>
    <row r="11" customFormat="false" ht="12.75" hidden="false" customHeight="false" outlineLevel="0" collapsed="false">
      <c r="A11" s="141" t="s">
        <v>43</v>
      </c>
      <c r="B11" s="84" t="n">
        <v>1.11004</v>
      </c>
      <c r="C11" s="84" t="n">
        <v>6.08472</v>
      </c>
      <c r="D11" s="84" t="n">
        <v>0.70208</v>
      </c>
      <c r="E11" s="84" t="n">
        <v>0.35048</v>
      </c>
      <c r="F11" s="84" t="n">
        <v>0.91933</v>
      </c>
      <c r="G11" s="84" t="n">
        <v>0.35351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5" t="n">
        <v>9.52016</v>
      </c>
    </row>
    <row r="12" customFormat="false" ht="12.75" hidden="false" customHeight="false" outlineLevel="0" collapsed="false">
      <c r="A12" s="141" t="s">
        <v>56</v>
      </c>
      <c r="B12" s="84" t="n">
        <v>325.49569</v>
      </c>
      <c r="C12" s="84" t="n">
        <v>525.77966</v>
      </c>
      <c r="D12" s="84" t="n">
        <v>782.99768</v>
      </c>
      <c r="E12" s="84" t="n">
        <v>919.63087</v>
      </c>
      <c r="F12" s="84" t="n">
        <v>910.80621</v>
      </c>
      <c r="G12" s="84" t="n">
        <v>599.21058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5" t="n">
        <v>4063.92069</v>
      </c>
    </row>
    <row r="13" customFormat="false" ht="12.75" hidden="false" customHeight="false" outlineLevel="0" collapsed="false">
      <c r="A13" s="141" t="s">
        <v>44</v>
      </c>
      <c r="B13" s="84" t="n">
        <v>2332.73111</v>
      </c>
      <c r="C13" s="84" t="n">
        <v>2237.85554</v>
      </c>
      <c r="D13" s="84" t="n">
        <v>2624.84878</v>
      </c>
      <c r="E13" s="84" t="n">
        <v>2795.54648</v>
      </c>
      <c r="F13" s="84" t="n">
        <v>3063.47322</v>
      </c>
      <c r="G13" s="84" t="n">
        <v>4591.10689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5" t="n">
        <v>17645.56202</v>
      </c>
    </row>
    <row r="14" customFormat="false" ht="12.75" hidden="false" customHeight="false" outlineLevel="0" collapsed="false">
      <c r="A14" s="141" t="s">
        <v>45</v>
      </c>
      <c r="B14" s="84" t="n">
        <v>37843.06353</v>
      </c>
      <c r="C14" s="84" t="n">
        <v>32820.33725</v>
      </c>
      <c r="D14" s="84" t="n">
        <v>29763.216</v>
      </c>
      <c r="E14" s="84" t="n">
        <v>32220.40469</v>
      </c>
      <c r="F14" s="84" t="n">
        <v>31707.07566</v>
      </c>
      <c r="G14" s="84" t="n">
        <v>26047.71537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5" t="n">
        <v>190401.8125</v>
      </c>
    </row>
    <row r="15" customFormat="false" ht="12.75" hidden="false" customHeight="false" outlineLevel="0" collapsed="false">
      <c r="A15" s="141" t="s">
        <v>46</v>
      </c>
      <c r="B15" s="84" t="n">
        <v>43194.76316</v>
      </c>
      <c r="C15" s="84" t="n">
        <v>51369.88495</v>
      </c>
      <c r="D15" s="84" t="n">
        <v>37157.32112</v>
      </c>
      <c r="E15" s="84" t="n">
        <v>37335.7592</v>
      </c>
      <c r="F15" s="84" t="n">
        <v>61322.81392</v>
      </c>
      <c r="G15" s="84" t="n">
        <v>90821.90306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5" t="n">
        <v>321202.44541</v>
      </c>
    </row>
    <row r="16" customFormat="false" ht="12.75" hidden="false" customHeight="false" outlineLevel="0" collapsed="false">
      <c r="A16" s="141" t="s">
        <v>47</v>
      </c>
      <c r="B16" s="84" t="n">
        <v>12210.76722</v>
      </c>
      <c r="C16" s="84" t="n">
        <v>12810.90531</v>
      </c>
      <c r="D16" s="84" t="n">
        <v>10987.35025</v>
      </c>
      <c r="E16" s="84" t="n">
        <v>13330.3144</v>
      </c>
      <c r="F16" s="84" t="n">
        <v>10841.28342</v>
      </c>
      <c r="G16" s="84" t="n">
        <v>13534.33009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5" t="n">
        <v>73714.95069</v>
      </c>
    </row>
    <row r="17" customFormat="false" ht="12.75" hidden="false" customHeight="false" outlineLevel="0" collapsed="false">
      <c r="A17" s="141" t="s">
        <v>48</v>
      </c>
      <c r="B17" s="84" t="n">
        <v>3731.15274</v>
      </c>
      <c r="C17" s="84" t="n">
        <v>4297.6054</v>
      </c>
      <c r="D17" s="84" t="n">
        <v>5234.83231</v>
      </c>
      <c r="E17" s="84" t="n">
        <v>4129.16685</v>
      </c>
      <c r="F17" s="84" t="n">
        <v>4080.99352</v>
      </c>
      <c r="G17" s="84" t="n">
        <v>3321.47838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5" t="n">
        <v>24795.2292</v>
      </c>
    </row>
    <row r="18" customFormat="false" ht="12.75" hidden="false" customHeight="false" outlineLevel="0" collapsed="false">
      <c r="A18" s="141" t="s">
        <v>49</v>
      </c>
      <c r="B18" s="84" t="n">
        <v>2493.62491</v>
      </c>
      <c r="C18" s="84" t="n">
        <v>2855.76824</v>
      </c>
      <c r="D18" s="84" t="n">
        <v>3027.34249</v>
      </c>
      <c r="E18" s="84" t="n">
        <v>4586.18113</v>
      </c>
      <c r="F18" s="84" t="n">
        <v>4734.71536</v>
      </c>
      <c r="G18" s="84" t="n">
        <v>5906.54728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5" t="n">
        <v>23604.17941</v>
      </c>
    </row>
    <row r="19" customFormat="false" ht="12.75" hidden="false" customHeight="false" outlineLevel="0" collapsed="false">
      <c r="A19" s="141" t="s">
        <v>50</v>
      </c>
      <c r="B19" s="84" t="n">
        <v>11707.45218</v>
      </c>
      <c r="C19" s="84" t="n">
        <v>13783.56743</v>
      </c>
      <c r="D19" s="84" t="n">
        <v>12678.86816</v>
      </c>
      <c r="E19" s="84" t="n">
        <v>14771.98211</v>
      </c>
      <c r="F19" s="84" t="n">
        <v>16561.33912</v>
      </c>
      <c r="G19" s="84" t="n">
        <v>15987.57202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5" t="n">
        <v>85490.78102</v>
      </c>
    </row>
    <row r="20" customFormat="false" ht="12.75" hidden="false" customHeight="false" outlineLevel="0" collapsed="false">
      <c r="A20" s="141" t="s">
        <v>51</v>
      </c>
      <c r="B20" s="84" t="n">
        <v>6294.75165</v>
      </c>
      <c r="C20" s="84" t="n">
        <v>13174.43649</v>
      </c>
      <c r="D20" s="84" t="n">
        <v>12926.77469</v>
      </c>
      <c r="E20" s="84" t="n">
        <v>13508.47023</v>
      </c>
      <c r="F20" s="84" t="n">
        <v>14251.2879</v>
      </c>
      <c r="G20" s="84" t="n">
        <v>14246.49343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5" t="n">
        <v>74402.21439</v>
      </c>
    </row>
    <row r="21" customFormat="false" ht="12.75" hidden="false" customHeight="false" outlineLevel="0" collapsed="false">
      <c r="A21" s="141" t="s">
        <v>52</v>
      </c>
      <c r="B21" s="84" t="n">
        <v>339.70934</v>
      </c>
      <c r="C21" s="84" t="n">
        <v>401.49136</v>
      </c>
      <c r="D21" s="84" t="n">
        <v>437.52086</v>
      </c>
      <c r="E21" s="84" t="n">
        <v>370.48636</v>
      </c>
      <c r="F21" s="84" t="n">
        <v>750.15081</v>
      </c>
      <c r="G21" s="84" t="n">
        <v>934.15516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5" t="n">
        <v>3233.51389</v>
      </c>
    </row>
    <row r="22" customFormat="false" ht="12.75" hidden="false" customHeight="false" outlineLevel="0" collapsed="false">
      <c r="A22" s="152" t="s">
        <v>37</v>
      </c>
      <c r="B22" s="153" t="n">
        <v>252111.49415</v>
      </c>
      <c r="C22" s="153" t="n">
        <v>273233.64248</v>
      </c>
      <c r="D22" s="153" t="n">
        <v>292356.70293</v>
      </c>
      <c r="E22" s="153" t="n">
        <v>300955.61359</v>
      </c>
      <c r="F22" s="153" t="n">
        <v>331281.7146</v>
      </c>
      <c r="G22" s="153" t="n">
        <v>341624.99491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44" t="n">
        <v>1791564.16266</v>
      </c>
    </row>
    <row r="23" s="20" customFormat="true" ht="13.5" hidden="false" customHeight="false" outlineLevel="0" collapsed="false">
      <c r="A23" s="45" t="s">
        <v>53</v>
      </c>
      <c r="B23" s="46" t="n">
        <v>252111.49415</v>
      </c>
      <c r="C23" s="46" t="n">
        <v>525345.13663</v>
      </c>
      <c r="D23" s="46" t="n">
        <v>817701.83956</v>
      </c>
      <c r="E23" s="46" t="n">
        <v>1118657.45315</v>
      </c>
      <c r="F23" s="46" t="n">
        <v>1449939.16775</v>
      </c>
      <c r="G23" s="46" t="n">
        <v>1791564.16266</v>
      </c>
      <c r="H23" s="46"/>
      <c r="I23" s="46"/>
      <c r="J23" s="46"/>
      <c r="K23" s="46"/>
      <c r="L23" s="46"/>
      <c r="M23" s="46"/>
      <c r="N23" s="47"/>
      <c r="O23" s="38"/>
      <c r="Q23" s="39"/>
      <c r="R23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15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154"/>
      <c r="N3" s="24" t="s">
        <v>21</v>
      </c>
    </row>
    <row r="4" customFormat="false" ht="18" hidden="false" customHeight="true" outlineLevel="0" collapsed="false">
      <c r="A4" s="52" t="s">
        <v>15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55"/>
      <c r="N4" s="54" t="s">
        <v>134</v>
      </c>
    </row>
    <row r="5" customFormat="false" ht="12.75" hidden="false" customHeight="false" outlineLevel="0" collapsed="false">
      <c r="A5" s="148" t="s">
        <v>24</v>
      </c>
      <c r="B5" s="149" t="s">
        <v>25</v>
      </c>
      <c r="C5" s="149" t="s">
        <v>26</v>
      </c>
      <c r="D5" s="149" t="s">
        <v>27</v>
      </c>
      <c r="E5" s="149" t="s">
        <v>28</v>
      </c>
      <c r="F5" s="149" t="s">
        <v>29</v>
      </c>
      <c r="G5" s="149" t="s">
        <v>30</v>
      </c>
      <c r="H5" s="149" t="s">
        <v>31</v>
      </c>
      <c r="I5" s="149" t="s">
        <v>32</v>
      </c>
      <c r="J5" s="149" t="s">
        <v>33</v>
      </c>
      <c r="K5" s="149" t="s">
        <v>34</v>
      </c>
      <c r="L5" s="149" t="s">
        <v>35</v>
      </c>
      <c r="M5" s="149" t="s">
        <v>36</v>
      </c>
      <c r="N5" s="122" t="s">
        <v>37</v>
      </c>
    </row>
    <row r="6" customFormat="false" ht="12.75" hidden="false" customHeight="false" outlineLevel="0" collapsed="false">
      <c r="A6" s="150" t="s">
        <v>39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1" t="n">
        <v>22.40055</v>
      </c>
    </row>
    <row r="7" customFormat="false" ht="12.75" hidden="false" customHeight="false" outlineLevel="0" collapsed="false">
      <c r="A7" s="141" t="s">
        <v>40</v>
      </c>
      <c r="B7" s="84" t="n">
        <v>9535.09845</v>
      </c>
      <c r="C7" s="84" t="n">
        <v>9689.26005</v>
      </c>
      <c r="D7" s="84" t="n">
        <v>11490.97798</v>
      </c>
      <c r="E7" s="84" t="n">
        <v>11798.70428</v>
      </c>
      <c r="F7" s="84" t="n">
        <v>13484.3416</v>
      </c>
      <c r="G7" s="84" t="n">
        <v>12280.78701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68279.16937</v>
      </c>
    </row>
    <row r="8" customFormat="false" ht="12.75" hidden="false" customHeight="false" outlineLevel="0" collapsed="false">
      <c r="A8" s="141" t="s">
        <v>48</v>
      </c>
      <c r="B8" s="84" t="n">
        <v>0.01185</v>
      </c>
      <c r="C8" s="84" t="n">
        <v>0.00766</v>
      </c>
      <c r="D8" s="84" t="n">
        <v>0.00657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0.02608</v>
      </c>
    </row>
    <row r="9" customFormat="false" ht="12.75" hidden="false" customHeight="false" outlineLevel="0" collapsed="false">
      <c r="A9" s="141" t="s">
        <v>49</v>
      </c>
      <c r="B9" s="84" t="n">
        <v>0</v>
      </c>
      <c r="C9" s="84" t="n">
        <v>0</v>
      </c>
      <c r="D9" s="84" t="n">
        <v>0</v>
      </c>
      <c r="E9" s="84" t="n">
        <v>0.406</v>
      </c>
      <c r="F9" s="84" t="n">
        <v>0.158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0.564</v>
      </c>
    </row>
    <row r="10" customFormat="false" ht="12.75" hidden="false" customHeight="false" outlineLevel="0" collapsed="false">
      <c r="A10" s="152" t="s">
        <v>37</v>
      </c>
      <c r="B10" s="153" t="n">
        <v>9535.1103</v>
      </c>
      <c r="C10" s="153" t="n">
        <v>9689.26771</v>
      </c>
      <c r="D10" s="153" t="n">
        <v>11513.3851</v>
      </c>
      <c r="E10" s="153" t="n">
        <v>11799.11028</v>
      </c>
      <c r="F10" s="153" t="n">
        <v>13484.4996</v>
      </c>
      <c r="G10" s="153" t="n">
        <v>12280.78701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44" t="n">
        <v>68302.16</v>
      </c>
    </row>
    <row r="11" s="20" customFormat="true" ht="13.5" hidden="false" customHeight="false" outlineLevel="0" collapsed="false">
      <c r="A11" s="45" t="s">
        <v>53</v>
      </c>
      <c r="B11" s="46" t="n">
        <v>9535.1103</v>
      </c>
      <c r="C11" s="46" t="n">
        <v>19224.37801</v>
      </c>
      <c r="D11" s="46" t="n">
        <v>30737.76311</v>
      </c>
      <c r="E11" s="46" t="n">
        <v>42536.87339</v>
      </c>
      <c r="F11" s="46" t="n">
        <v>56021.37299</v>
      </c>
      <c r="G11" s="46" t="n">
        <v>68302.16</v>
      </c>
      <c r="H11" s="46"/>
      <c r="I11" s="46"/>
      <c r="J11" s="46"/>
      <c r="K11" s="46"/>
      <c r="L11" s="46"/>
      <c r="M11" s="46"/>
      <c r="N11" s="47"/>
      <c r="O11" s="38"/>
      <c r="Q11" s="39"/>
      <c r="R11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7-31T20:41:07Z</cp:lastPrinted>
  <cp:revision>0</cp:revision>
  <dc:subject/>
  <dc:title>Arquivos da Avaliação Atuarial - Capitalização</dc:title>
</cp:coreProperties>
</file>