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C$45</definedName>
    <definedName function="false" hidden="false" localSheetId="0" name="_xlnm.Print_Area" vbProcedure="false">Capa!$A$1:$O$37</definedName>
    <definedName function="false" hidden="false" localSheetId="10" name="_xlnm.Print_Area" vbProcedure="false">'Contas Patrimoniais'!$A$1:$K$34</definedName>
    <definedName function="false" hidden="false" localSheetId="2" name="_xlnm.Print_Area" vbProcedure="false">Prêmio!$A$1:$N$91</definedName>
    <definedName function="false" hidden="false" localSheetId="3" name="_xlnm.Print_Area" vbProcedure="false">'Prêmios por Cias_UF'!$A$1:$L$21</definedName>
    <definedName function="false" hidden="false" localSheetId="5" name="_xlnm.Print_Area" vbProcedure="false">Provisões!$A$1:$N$90</definedName>
    <definedName function="false" hidden="false" localSheetId="6" name="_xlnm.Print_Area" vbProcedure="false">'Provisões Detalhadas'!$A$1:$H$25</definedName>
    <definedName function="false" hidden="false" localSheetId="8" name="_xlnm.Print_Area" vbProcedure="false">'Resgates Parciais'!$A$1:$N$11</definedName>
    <definedName function="false" hidden="false" localSheetId="7" name="_xlnm.Print_Area" vbProcedure="false">'Resgates Totais'!$A$1:$N$24</definedName>
    <definedName function="false" hidden="false" localSheetId="1" name="_xlnm.Print_Area" vbProcedure="false">Sumário!$A$1:$L$23</definedName>
    <definedName function="false" hidden="false" localSheetId="9" name="_xlnm.Print_Area" vbProcedure="false">Títulos!$B$1:$F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17">
  <si>
    <t xml:space="preserve">Mercado Brasileiro de Capitalização</t>
  </si>
  <si>
    <t xml:space="preserve">Julho de 2003</t>
  </si>
  <si>
    <t xml:space="preserve">Sumário</t>
  </si>
  <si>
    <t xml:space="preserve">1. Prêmios / 2003</t>
  </si>
  <si>
    <t xml:space="preserve">2. Prêmios / 2002</t>
  </si>
  <si>
    <t xml:space="preserve">3. Prêmios (Comparativo)</t>
  </si>
  <si>
    <t xml:space="preserve">4.Prêmios por Cias e UF </t>
  </si>
  <si>
    <t xml:space="preserve">5.Prêmios por UF </t>
  </si>
  <si>
    <t xml:space="preserve">6. Provisões / 2003</t>
  </si>
  <si>
    <t xml:space="preserve">7. Provisões / 2002</t>
  </si>
  <si>
    <t xml:space="preserve">8. Provisões (Comparativo) </t>
  </si>
  <si>
    <t xml:space="preserve">9. Provisões Detalhadas</t>
  </si>
  <si>
    <t xml:space="preserve">10. Resgates Totais</t>
  </si>
  <si>
    <t xml:space="preserve">11. Resgates Parciais</t>
  </si>
  <si>
    <t xml:space="preserve">12. Quantidade de Títulos</t>
  </si>
  <si>
    <t xml:space="preserve">13. Contas Patrimoniais</t>
  </si>
  <si>
    <t xml:space="preserve">14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Prêmios / 2003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FINANCIAL CAPITALIZAÇÃO (BRASIL) S/A</t>
  </si>
  <si>
    <t xml:space="preserve">ICATU HARTFORD CAPITALIZAÇÃO S/A</t>
  </si>
  <si>
    <t xml:space="preserve">ITAÚ CAPITALIZAÇÃO S/A</t>
  </si>
  <si>
    <t xml:space="preserve">LIDERANÇA CAPITALIZAÇÃO 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</t>
  </si>
  <si>
    <t xml:space="preserve">Total Acumulado no ano 2003</t>
  </si>
  <si>
    <t xml:space="preserve">2. Mercado Brasileiro de Capitalização</t>
  </si>
  <si>
    <t xml:space="preserve">Prêmios / 2002</t>
  </si>
  <si>
    <t xml:space="preserve">HSBC CAPITALIZAÇÃO (BRASIL) S.A.</t>
  </si>
  <si>
    <t xml:space="preserve">Total Acumulado no ano 2002</t>
  </si>
  <si>
    <t xml:space="preserve">3. Mercado Brasileiro de Capitalização</t>
  </si>
  <si>
    <t xml:space="preserve">Prêmios / Comparativo</t>
  </si>
  <si>
    <t xml:space="preserve">Acumulado</t>
  </si>
  <si>
    <t xml:space="preserve">Total  Ano 2003</t>
  </si>
  <si>
    <t xml:space="preserve">Total  Ano 2002</t>
  </si>
  <si>
    <t xml:space="preserve">Evolução 2003 x 2002</t>
  </si>
  <si>
    <t xml:space="preserve">Ano 2002</t>
  </si>
  <si>
    <t xml:space="preserve">Ano 2003</t>
  </si>
  <si>
    <t xml:space="preserve">4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5. Mercado Brasileiro de Capitalização</t>
  </si>
  <si>
    <t xml:space="preserve">Prêmios por UF 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CE</t>
  </si>
  <si>
    <t xml:space="preserve">  Ceará</t>
  </si>
  <si>
    <t xml:space="preserve">ES</t>
  </si>
  <si>
    <t xml:space="preserve">  Espírito Santo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MA</t>
  </si>
  <si>
    <t xml:space="preserve">  Maranhão</t>
  </si>
  <si>
    <t xml:space="preserve">PB</t>
  </si>
  <si>
    <t xml:space="preserve">  Paraíba</t>
  </si>
  <si>
    <t xml:space="preserve">RN</t>
  </si>
  <si>
    <t xml:space="preserve">  Rio Grande do Norte</t>
  </si>
  <si>
    <t xml:space="preserve">SE</t>
  </si>
  <si>
    <t xml:space="preserve">  Sergipe</t>
  </si>
  <si>
    <t xml:space="preserve">AM</t>
  </si>
  <si>
    <t xml:space="preserve">  Amazonas</t>
  </si>
  <si>
    <t xml:space="preserve">AL</t>
  </si>
  <si>
    <t xml:space="preserve">  Alagoas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RR</t>
  </si>
  <si>
    <t xml:space="preserve">  Roraima</t>
  </si>
  <si>
    <t xml:space="preserve">AP</t>
  </si>
  <si>
    <t xml:space="preserve">  Amapá</t>
  </si>
  <si>
    <t xml:space="preserve">Total Geral</t>
  </si>
  <si>
    <t xml:space="preserve">6. Mercado Brasileiro de Capitalização</t>
  </si>
  <si>
    <t xml:space="preserve">Provisões / 2003</t>
  </si>
  <si>
    <t xml:space="preserve">Valores em R$ mil </t>
  </si>
  <si>
    <t xml:space="preserve">GLOBAL CAPITALIZAÇÃO S/A</t>
  </si>
  <si>
    <t xml:space="preserve">Total no ano 2003</t>
  </si>
  <si>
    <t xml:space="preserve">7. Mercado Brasileiro de Capitalização</t>
  </si>
  <si>
    <t xml:space="preserve">Provisões / 2002</t>
  </si>
  <si>
    <t xml:space="preserve">Total no ano 2002</t>
  </si>
  <si>
    <t xml:space="preserve">8. Mercado Brasileiro de Capitalização </t>
  </si>
  <si>
    <t xml:space="preserve">Provisões / Comparativo</t>
  </si>
  <si>
    <t xml:space="preserve">9. Mercado Brasileiro de Capitalização</t>
  </si>
  <si>
    <t xml:space="preserve">Provisões Detalhadas </t>
  </si>
  <si>
    <t xml:space="preserve">Matemática </t>
  </si>
  <si>
    <t xml:space="preserve">Sorteios</t>
  </si>
  <si>
    <t xml:space="preserve">Resgate de</t>
  </si>
  <si>
    <t xml:space="preserve">Sorteios </t>
  </si>
  <si>
    <t xml:space="preserve">Outras</t>
  </si>
  <si>
    <t xml:space="preserve">para resgates</t>
  </si>
  <si>
    <t xml:space="preserve">a realizar</t>
  </si>
  <si>
    <t xml:space="preserve">de lucros</t>
  </si>
  <si>
    <t xml:space="preserve">títulos</t>
  </si>
  <si>
    <t xml:space="preserve">a pagar</t>
  </si>
  <si>
    <t xml:space="preserve">Provisões</t>
  </si>
  <si>
    <t xml:space="preserve">10. Mercado Brasileiro de Capitalização</t>
  </si>
  <si>
    <t xml:space="preserve">Resgates Totais </t>
  </si>
  <si>
    <t xml:space="preserve">11. Mercado Brasileiro de Capitalização</t>
  </si>
  <si>
    <t xml:space="preserve">Resgates Parciais </t>
  </si>
  <si>
    <t xml:space="preserve">12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3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ATLÂNTICA CAPITALIZAÇÃO S/A  "EM APROVAÇÃO" ( ANTIGA BCN CAPITALIZAÇÃO S/A)</t>
  </si>
  <si>
    <t xml:space="preserve">CIA ITAÚ DE CAPITALIZAÇÃO</t>
  </si>
  <si>
    <t xml:space="preserve">CREFICAP CAPITALIZAÇÃO S/A</t>
  </si>
  <si>
    <t xml:space="preserve">MOTRIN CAPITALIZAÇÃO S.A</t>
  </si>
  <si>
    <t xml:space="preserve">RURAL CAPITALIZAÇÃO S/A</t>
  </si>
  <si>
    <t xml:space="preserve">Obs: Estão sendo informadas somente as companhias que enviaram dados de balanço no mês.</t>
  </si>
  <si>
    <t xml:space="preserve">14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Depósitos de Poupança</t>
  </si>
  <si>
    <t xml:space="preserve">Fundo de Aplic em Quota Fundo Inv R.Fixa</t>
  </si>
  <si>
    <t xml:space="preserve">Quotas Fundos Invest - Títulos Públicos</t>
  </si>
  <si>
    <t xml:space="preserve">Quotas Fundos Invest Financeiro - R.Fixa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undo Aplic Quota FITVM - CA</t>
  </si>
  <si>
    <t xml:space="preserve">Quotas de Fundos de Invest Imobiliários</t>
  </si>
  <si>
    <t xml:space="preserve">Imóveis (Líquido de Depreciação)</t>
  </si>
  <si>
    <t xml:space="preserve">Títulos Públicos</t>
  </si>
  <si>
    <t xml:space="preserve">Bônus do Tesouro Nacional</t>
  </si>
  <si>
    <t xml:space="preserve">Crédito Securitizado</t>
  </si>
  <si>
    <t xml:space="preserve">Letras Financeiras do Tesouro</t>
  </si>
  <si>
    <t xml:space="preserve">NTN - Notas do Tesouro Nacion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_(* #,##0.0000_);_(* \(#,##0.0000\);_(* \-??_);_(@_)"/>
    <numFmt numFmtId="179" formatCode="0%"/>
    <numFmt numFmtId="180" formatCode="0.00%"/>
    <numFmt numFmtId="181" formatCode="0"/>
    <numFmt numFmtId="182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/>
      <diagonal/>
    </border>
    <border diagonalUp="false" diagonalDown="false">
      <left style="thin"/>
      <right style="thin"/>
      <top style="thin">
        <color rgb="FF993300"/>
      </top>
      <bottom/>
      <diagonal/>
    </border>
    <border diagonalUp="false" diagonalDown="false">
      <left style="thin"/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3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899790834759"/>
          <c:y val="0.144472548727868"/>
          <c:w val="0.926384701056692"/>
          <c:h val="0.80352626097307"/>
        </c:manualLayout>
      </c:layout>
      <c:lineChart>
        <c:grouping val="standard"/>
        <c:varyColors val="0"/>
        <c:ser>
          <c:idx val="0"/>
          <c:order val="0"/>
          <c:tx>
            <c:strRef>
              <c:f>Prêmio!$O$80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M$54</c:f>
              <c:numCache>
                <c:formatCode>General</c:formatCode>
                <c:ptCount val="12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  <c:pt idx="3">
                  <c:v>406826.29664</c:v>
                </c:pt>
                <c:pt idx="4">
                  <c:v>481510.40971</c:v>
                </c:pt>
                <c:pt idx="5">
                  <c:v>399511.49207</c:v>
                </c:pt>
                <c:pt idx="6">
                  <c:v>415492.79994</c:v>
                </c:pt>
                <c:pt idx="7">
                  <c:v>445599.66004</c:v>
                </c:pt>
                <c:pt idx="8">
                  <c:v>475225.73111</c:v>
                </c:pt>
                <c:pt idx="9">
                  <c:v>473013.67852</c:v>
                </c:pt>
                <c:pt idx="10">
                  <c:v>500949.42638</c:v>
                </c:pt>
                <c:pt idx="11">
                  <c:v>510754.729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êmio!$O$81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3:$H$53</c:f>
              <c:numCache>
                <c:formatCode>General</c:formatCode>
                <c:ptCount val="7"/>
                <c:pt idx="0">
                  <c:v>458326.2384</c:v>
                </c:pt>
                <c:pt idx="1">
                  <c:v>450468.95208</c:v>
                </c:pt>
                <c:pt idx="2">
                  <c:v>477194.65037</c:v>
                </c:pt>
                <c:pt idx="3">
                  <c:v>448965.73613</c:v>
                </c:pt>
                <c:pt idx="4">
                  <c:v>478066.38339</c:v>
                </c:pt>
                <c:pt idx="5">
                  <c:v>541351.39223</c:v>
                </c:pt>
                <c:pt idx="6">
                  <c:v>472699.81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79469"/>
        <c:axId val="77240109"/>
      </c:lineChart>
      <c:catAx>
        <c:axId val="4757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109"/>
        <c:crossesAt val="0"/>
        <c:auto val="1"/>
        <c:lblAlgn val="ctr"/>
        <c:lblOffset val="100"/>
        <c:noMultiLvlLbl val="0"/>
      </c:catAx>
      <c:valAx>
        <c:axId val="7724010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447613614756"/>
          <c:y val="0.734935277488469"/>
          <c:w val="0.110205633879336"/>
          <c:h val="0.0891980360065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01787274829"/>
          <c:y val="0.153691106072059"/>
          <c:w val="0.942181377385617"/>
          <c:h val="0.846308893927942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4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M$55</c:f>
              <c:numCache>
                <c:formatCode>General</c:formatCode>
                <c:ptCount val="12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  <c:pt idx="3">
                  <c:v>6354948.17405</c:v>
                </c:pt>
                <c:pt idx="4">
                  <c:v>6447295.4638</c:v>
                </c:pt>
                <c:pt idx="5">
                  <c:v>6472592.29374</c:v>
                </c:pt>
                <c:pt idx="6">
                  <c:v>6524388.44494</c:v>
                </c:pt>
                <c:pt idx="7">
                  <c:v>6570954.7269</c:v>
                </c:pt>
                <c:pt idx="8">
                  <c:v>6670541.13517</c:v>
                </c:pt>
                <c:pt idx="9">
                  <c:v>6781353.73219</c:v>
                </c:pt>
                <c:pt idx="10">
                  <c:v>6990037.52219</c:v>
                </c:pt>
                <c:pt idx="11">
                  <c:v>7202961.594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5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H$54</c:f>
              <c:numCache>
                <c:formatCode>General</c:formatCode>
                <c:ptCount val="7"/>
                <c:pt idx="0">
                  <c:v>7348997.10918</c:v>
                </c:pt>
                <c:pt idx="1">
                  <c:v>7446411.025</c:v>
                </c:pt>
                <c:pt idx="2">
                  <c:v>7560387.68428</c:v>
                </c:pt>
                <c:pt idx="3">
                  <c:v>7644127.48056</c:v>
                </c:pt>
                <c:pt idx="4">
                  <c:v>7738587.56488</c:v>
                </c:pt>
                <c:pt idx="5">
                  <c:v>7862564.37674</c:v>
                </c:pt>
                <c:pt idx="6">
                  <c:v>8010086.27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01751"/>
        <c:axId val="68318556"/>
      </c:lineChart>
      <c:catAx>
        <c:axId val="6420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556"/>
        <c:crossesAt val="0"/>
        <c:auto val="1"/>
        <c:lblAlgn val="ctr"/>
        <c:lblOffset val="100"/>
        <c:noMultiLvlLbl val="0"/>
      </c:catAx>
      <c:valAx>
        <c:axId val="6831855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094240690102"/>
          <c:y val="0.765348114554464"/>
          <c:w val="0.103430778338455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2046086611045"/>
          <c:y val="0.287375415282392"/>
          <c:w val="0.434197457290425"/>
          <c:h val="0.5112126245847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73.4212434574087</c:v>
                </c:pt>
                <c:pt idx="1">
                  <c:v>4.62613458213206</c:v>
                </c:pt>
                <c:pt idx="2">
                  <c:v>0.773867042128673</c:v>
                </c:pt>
                <c:pt idx="3">
                  <c:v>21.17875491833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0</xdr:row>
      <xdr:rowOff>102600</xdr:rowOff>
    </xdr:from>
    <xdr:to>
      <xdr:col>4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76452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40320</xdr:rowOff>
    </xdr:from>
    <xdr:to>
      <xdr:col>2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7392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6640</xdr:rowOff>
    </xdr:from>
    <xdr:to>
      <xdr:col>0</xdr:col>
      <xdr:colOff>310212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0640</xdr:colOff>
      <xdr:row>0</xdr:row>
      <xdr:rowOff>115920</xdr:rowOff>
    </xdr:from>
    <xdr:to>
      <xdr:col>4</xdr:col>
      <xdr:colOff>413640</xdr:colOff>
      <xdr:row>0</xdr:row>
      <xdr:rowOff>808200</xdr:rowOff>
    </xdr:to>
    <xdr:sp>
      <xdr:nvSpPr>
        <xdr:cNvPr id="27" name="Texto 5"/>
        <xdr:cNvSpPr/>
      </xdr:nvSpPr>
      <xdr:spPr>
        <a:xfrm>
          <a:off x="3140640" y="115920"/>
          <a:ext cx="311040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28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114480</xdr:rowOff>
    </xdr:from>
    <xdr:to>
      <xdr:col>2</xdr:col>
      <xdr:colOff>2145240</xdr:colOff>
      <xdr:row>45</xdr:row>
      <xdr:rowOff>124200</xdr:rowOff>
    </xdr:to>
    <xdr:graphicFrame>
      <xdr:nvGraphicFramePr>
        <xdr:cNvPr id="30" name="Chart 10"/>
        <xdr:cNvGraphicFramePr/>
      </xdr:nvGraphicFramePr>
      <xdr:xfrm>
        <a:off x="0" y="7296480"/>
        <a:ext cx="7248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57</xdr:row>
      <xdr:rowOff>123840</xdr:rowOff>
    </xdr:from>
    <xdr:to>
      <xdr:col>13</xdr:col>
      <xdr:colOff>745920</xdr:colOff>
      <xdr:row>89</xdr:row>
      <xdr:rowOff>28440</xdr:rowOff>
    </xdr:to>
    <xdr:graphicFrame>
      <xdr:nvGraphicFramePr>
        <xdr:cNvPr id="4" name="Chart 3"/>
        <xdr:cNvGraphicFramePr/>
      </xdr:nvGraphicFramePr>
      <xdr:xfrm>
        <a:off x="231840" y="11763360"/>
        <a:ext cx="132523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5" name="Texto 5"/>
        <xdr:cNvSpPr/>
      </xdr:nvSpPr>
      <xdr:spPr>
        <a:xfrm>
          <a:off x="3311280" y="115920"/>
          <a:ext cx="36723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47</xdr:row>
      <xdr:rowOff>191520</xdr:rowOff>
    </xdr:from>
    <xdr:to>
      <xdr:col>6</xdr:col>
      <xdr:colOff>81720</xdr:colOff>
      <xdr:row>47</xdr:row>
      <xdr:rowOff>1075320</xdr:rowOff>
    </xdr:to>
    <xdr:sp>
      <xdr:nvSpPr>
        <xdr:cNvPr id="6" name="Texto 5"/>
        <xdr:cNvSpPr/>
      </xdr:nvSpPr>
      <xdr:spPr>
        <a:xfrm>
          <a:off x="3140640" y="9030600"/>
          <a:ext cx="3762720" cy="88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13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7</xdr:row>
      <xdr:rowOff>65520</xdr:rowOff>
    </xdr:from>
    <xdr:to>
      <xdr:col>1</xdr:col>
      <xdr:colOff>312480</xdr:colOff>
      <xdr:row>47</xdr:row>
      <xdr:rowOff>101880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8904600"/>
          <a:ext cx="309024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0</xdr:row>
      <xdr:rowOff>102600</xdr:rowOff>
    </xdr:from>
    <xdr:to>
      <xdr:col>6</xdr:col>
      <xdr:colOff>282240</xdr:colOff>
      <xdr:row>0</xdr:row>
      <xdr:rowOff>763560</xdr:rowOff>
    </xdr:to>
    <xdr:sp>
      <xdr:nvSpPr>
        <xdr:cNvPr id="9" name="Texto 5"/>
        <xdr:cNvSpPr/>
      </xdr:nvSpPr>
      <xdr:spPr>
        <a:xfrm>
          <a:off x="3351960" y="102600"/>
          <a:ext cx="355032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1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040</xdr:colOff>
      <xdr:row>0</xdr:row>
      <xdr:rowOff>102600</xdr:rowOff>
    </xdr:from>
    <xdr:to>
      <xdr:col>5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32896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1500840</xdr:colOff>
      <xdr:row>0</xdr:row>
      <xdr:rowOff>98244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616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560</xdr:rowOff>
    </xdr:to>
    <xdr:graphicFrame>
      <xdr:nvGraphicFramePr>
        <xdr:cNvPr id="13" name="Chart 3"/>
        <xdr:cNvGraphicFramePr/>
      </xdr:nvGraphicFramePr>
      <xdr:xfrm>
        <a:off x="0" y="11972880"/>
        <a:ext cx="127699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5920</xdr:rowOff>
    </xdr:from>
    <xdr:to>
      <xdr:col>5</xdr:col>
      <xdr:colOff>403560</xdr:colOff>
      <xdr:row>0</xdr:row>
      <xdr:rowOff>790200</xdr:rowOff>
    </xdr:to>
    <xdr:sp>
      <xdr:nvSpPr>
        <xdr:cNvPr id="14" name="Texto 5"/>
        <xdr:cNvSpPr/>
      </xdr:nvSpPr>
      <xdr:spPr>
        <a:xfrm>
          <a:off x="2949120" y="115920"/>
          <a:ext cx="3704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48</xdr:row>
      <xdr:rowOff>200880</xdr:rowOff>
    </xdr:from>
    <xdr:to>
      <xdr:col>6</xdr:col>
      <xdr:colOff>111600</xdr:colOff>
      <xdr:row>48</xdr:row>
      <xdr:rowOff>781200</xdr:rowOff>
    </xdr:to>
    <xdr:sp>
      <xdr:nvSpPr>
        <xdr:cNvPr id="15" name="Texto 5"/>
        <xdr:cNvSpPr/>
      </xdr:nvSpPr>
      <xdr:spPr>
        <a:xfrm>
          <a:off x="3381840" y="9230760"/>
          <a:ext cx="3834720" cy="58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6960</xdr:rowOff>
    </xdr:from>
    <xdr:to>
      <xdr:col>1</xdr:col>
      <xdr:colOff>81000</xdr:colOff>
      <xdr:row>0</xdr:row>
      <xdr:rowOff>101808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6960"/>
          <a:ext cx="2900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8</xdr:row>
      <xdr:rowOff>66960</xdr:rowOff>
    </xdr:from>
    <xdr:to>
      <xdr:col>1</xdr:col>
      <xdr:colOff>312480</xdr:colOff>
      <xdr:row>48</xdr:row>
      <xdr:rowOff>101772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9096840"/>
          <a:ext cx="30902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6640</xdr:rowOff>
    </xdr:from>
    <xdr:to>
      <xdr:col>1</xdr:col>
      <xdr:colOff>11160</xdr:colOff>
      <xdr:row>0</xdr:row>
      <xdr:rowOff>9824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26640"/>
          <a:ext cx="306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5920</xdr:rowOff>
    </xdr:from>
    <xdr:to>
      <xdr:col>3</xdr:col>
      <xdr:colOff>554760</xdr:colOff>
      <xdr:row>0</xdr:row>
      <xdr:rowOff>1000080</xdr:rowOff>
    </xdr:to>
    <xdr:sp>
      <xdr:nvSpPr>
        <xdr:cNvPr id="19" name="Texto 5"/>
        <xdr:cNvSpPr/>
      </xdr:nvSpPr>
      <xdr:spPr>
        <a:xfrm>
          <a:off x="3090240" y="115920"/>
          <a:ext cx="2517120" cy="88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43.85"/>
    <col collapsed="false" customWidth="true" hidden="false" outlineLevel="0" max="3" min="3" style="8" width="17.42"/>
    <col collapsed="false" customWidth="true" hidden="false" outlineLevel="0" max="4" min="4" style="8" width="25.28"/>
    <col collapsed="false" customWidth="true" hidden="false" outlineLevel="0" max="5" min="5" style="8" width="23.41"/>
    <col collapsed="false" customWidth="true" hidden="false" outlineLevel="0" max="6" min="6" style="8" width="24.85"/>
    <col collapsed="false" customWidth="false" hidden="false" outlineLevel="0" max="257" min="7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69" customFormat="true" ht="18" hidden="false" customHeight="true" outlineLevel="0" collapsed="false">
      <c r="B3" s="20" t="s">
        <v>157</v>
      </c>
      <c r="C3" s="21"/>
      <c r="D3" s="21"/>
      <c r="E3" s="21"/>
      <c r="F3" s="23" t="s">
        <v>1</v>
      </c>
    </row>
    <row r="4" s="69" customFormat="true" ht="18" hidden="false" customHeight="true" outlineLevel="0" collapsed="false">
      <c r="B4" s="51" t="s">
        <v>158</v>
      </c>
      <c r="C4" s="52"/>
      <c r="D4" s="52"/>
      <c r="E4" s="52"/>
      <c r="F4" s="150"/>
    </row>
    <row r="5" s="71" customFormat="true" ht="12.75" hidden="false" customHeight="true" outlineLevel="0" collapsed="false">
      <c r="B5" s="151" t="s">
        <v>22</v>
      </c>
      <c r="C5" s="152" t="s">
        <v>159</v>
      </c>
      <c r="D5" s="94" t="s">
        <v>160</v>
      </c>
      <c r="E5" s="94" t="s">
        <v>161</v>
      </c>
      <c r="F5" s="132" t="s">
        <v>162</v>
      </c>
      <c r="Q5" s="153"/>
      <c r="R5" s="153"/>
      <c r="S5" s="153"/>
    </row>
    <row r="6" s="71" customFormat="true" ht="12.75" hidden="false" customHeight="true" outlineLevel="0" collapsed="false">
      <c r="B6" s="154"/>
      <c r="C6" s="155"/>
      <c r="D6" s="97" t="s">
        <v>163</v>
      </c>
      <c r="E6" s="97"/>
      <c r="F6" s="156"/>
      <c r="Q6" s="153"/>
      <c r="R6" s="153"/>
      <c r="S6" s="153"/>
    </row>
    <row r="7" customFormat="false" ht="12.75" hidden="false" customHeight="true" outlineLevel="0" collapsed="false">
      <c r="A7" s="157"/>
      <c r="B7" s="144" t="s">
        <v>36</v>
      </c>
      <c r="C7" s="77" t="n">
        <v>1474830</v>
      </c>
      <c r="D7" s="77" t="n">
        <v>747804</v>
      </c>
      <c r="E7" s="77" t="n">
        <v>1468288</v>
      </c>
      <c r="F7" s="78" t="n">
        <v>6542</v>
      </c>
    </row>
    <row r="8" customFormat="false" ht="12.75" hidden="false" customHeight="true" outlineLevel="0" collapsed="false">
      <c r="A8" s="157"/>
      <c r="B8" s="136" t="s">
        <v>37</v>
      </c>
      <c r="C8" s="83" t="n">
        <v>7658205</v>
      </c>
      <c r="D8" s="83" t="n">
        <v>371676</v>
      </c>
      <c r="E8" s="83" t="n">
        <v>4132734</v>
      </c>
      <c r="F8" s="84" t="n">
        <v>3525471</v>
      </c>
    </row>
    <row r="9" customFormat="false" ht="12.75" hidden="false" customHeight="true" outlineLevel="0" collapsed="false">
      <c r="A9" s="157"/>
      <c r="B9" s="136" t="s">
        <v>38</v>
      </c>
      <c r="C9" s="83" t="n">
        <v>2443194</v>
      </c>
      <c r="D9" s="83" t="n">
        <v>72833</v>
      </c>
      <c r="E9" s="83" t="n">
        <v>820069</v>
      </c>
      <c r="F9" s="84" t="n">
        <v>1623125</v>
      </c>
    </row>
    <row r="10" customFormat="false" ht="12.75" hidden="false" customHeight="true" outlineLevel="0" collapsed="false">
      <c r="A10" s="157"/>
      <c r="B10" s="136" t="s">
        <v>39</v>
      </c>
      <c r="C10" s="83" t="n">
        <v>2567053</v>
      </c>
      <c r="D10" s="83" t="n">
        <v>94107</v>
      </c>
      <c r="E10" s="83" t="n">
        <v>1618364</v>
      </c>
      <c r="F10" s="84" t="n">
        <v>948689</v>
      </c>
    </row>
    <row r="11" customFormat="false" ht="12.75" hidden="false" customHeight="true" outlineLevel="0" collapsed="false">
      <c r="A11" s="157"/>
      <c r="B11" s="136" t="s">
        <v>40</v>
      </c>
      <c r="C11" s="83" t="n">
        <v>8107</v>
      </c>
      <c r="D11" s="83" t="n">
        <v>4987</v>
      </c>
      <c r="E11" s="83" t="n">
        <v>0</v>
      </c>
      <c r="F11" s="84" t="n">
        <v>8107</v>
      </c>
    </row>
    <row r="12" customFormat="false" ht="12.75" hidden="false" customHeight="true" outlineLevel="0" collapsed="false">
      <c r="A12" s="157"/>
      <c r="B12" s="136" t="s">
        <v>41</v>
      </c>
      <c r="C12" s="83" t="n">
        <v>20</v>
      </c>
      <c r="D12" s="83" t="n">
        <v>3</v>
      </c>
      <c r="E12" s="83" t="n">
        <v>0</v>
      </c>
      <c r="F12" s="84" t="n">
        <v>20</v>
      </c>
    </row>
    <row r="13" customFormat="false" ht="12.75" hidden="false" customHeight="true" outlineLevel="0" collapsed="false">
      <c r="A13" s="157"/>
      <c r="B13" s="136" t="s">
        <v>54</v>
      </c>
      <c r="C13" s="83" t="n">
        <v>43448</v>
      </c>
      <c r="D13" s="83" t="n">
        <v>696</v>
      </c>
      <c r="E13" s="83" t="n">
        <v>1713</v>
      </c>
      <c r="F13" s="84" t="n">
        <v>41735</v>
      </c>
    </row>
    <row r="14" customFormat="false" ht="12.75" hidden="false" customHeight="true" outlineLevel="0" collapsed="false">
      <c r="A14" s="157"/>
      <c r="B14" s="136" t="s">
        <v>42</v>
      </c>
      <c r="C14" s="83" t="n">
        <v>1084676</v>
      </c>
      <c r="D14" s="83" t="n">
        <v>76751</v>
      </c>
      <c r="E14" s="83" t="n">
        <v>60300</v>
      </c>
      <c r="F14" s="84" t="n">
        <v>1024376</v>
      </c>
    </row>
    <row r="15" customFormat="false" ht="12.75" hidden="false" customHeight="true" outlineLevel="0" collapsed="false">
      <c r="A15" s="157"/>
      <c r="B15" s="136" t="s">
        <v>43</v>
      </c>
      <c r="C15" s="83" t="n">
        <v>1453678</v>
      </c>
      <c r="D15" s="83" t="n">
        <v>1238275</v>
      </c>
      <c r="E15" s="83" t="n">
        <v>862986</v>
      </c>
      <c r="F15" s="84" t="n">
        <v>590692</v>
      </c>
    </row>
    <row r="16" customFormat="false" ht="12.75" hidden="false" customHeight="true" outlineLevel="0" collapsed="false">
      <c r="A16" s="157"/>
      <c r="B16" s="136" t="s">
        <v>44</v>
      </c>
      <c r="C16" s="83" t="n">
        <v>2345479</v>
      </c>
      <c r="D16" s="83" t="n">
        <v>47318</v>
      </c>
      <c r="E16" s="83" t="n">
        <v>346550</v>
      </c>
      <c r="F16" s="84" t="n">
        <v>1998929</v>
      </c>
    </row>
    <row r="17" customFormat="false" ht="12.75" hidden="false" customHeight="true" outlineLevel="0" collapsed="false">
      <c r="A17" s="157"/>
      <c r="B17" s="136" t="s">
        <v>45</v>
      </c>
      <c r="C17" s="83" t="n">
        <v>55437209</v>
      </c>
      <c r="D17" s="83" t="n">
        <v>4894074</v>
      </c>
      <c r="E17" s="83" t="n">
        <v>55437209</v>
      </c>
      <c r="F17" s="84" t="n">
        <v>0</v>
      </c>
    </row>
    <row r="18" customFormat="false" ht="12.75" hidden="false" customHeight="true" outlineLevel="0" collapsed="false">
      <c r="A18" s="157"/>
      <c r="B18" s="136" t="s">
        <v>46</v>
      </c>
      <c r="C18" s="83" t="n">
        <v>1134646</v>
      </c>
      <c r="D18" s="83" t="n">
        <v>9224</v>
      </c>
      <c r="E18" s="83" t="n">
        <v>355601</v>
      </c>
      <c r="F18" s="84" t="n">
        <v>779045</v>
      </c>
    </row>
    <row r="19" customFormat="false" ht="12.75" hidden="false" customHeight="true" outlineLevel="0" collapsed="false">
      <c r="A19" s="157"/>
      <c r="B19" s="136" t="s">
        <v>47</v>
      </c>
      <c r="C19" s="83" t="n">
        <v>524417</v>
      </c>
      <c r="D19" s="83" t="n">
        <v>14797</v>
      </c>
      <c r="E19" s="83" t="n">
        <v>83838</v>
      </c>
      <c r="F19" s="84" t="n">
        <v>440579</v>
      </c>
    </row>
    <row r="20" customFormat="false" ht="12.75" hidden="false" customHeight="true" outlineLevel="0" collapsed="false">
      <c r="A20" s="157"/>
      <c r="B20" s="136" t="s">
        <v>48</v>
      </c>
      <c r="C20" s="83" t="n">
        <v>702659</v>
      </c>
      <c r="D20" s="83" t="n">
        <v>336510</v>
      </c>
      <c r="E20" s="83" t="n">
        <v>307168</v>
      </c>
      <c r="F20" s="84" t="n">
        <v>395491</v>
      </c>
    </row>
    <row r="21" customFormat="false" ht="12.75" hidden="false" customHeight="true" outlineLevel="0" collapsed="false">
      <c r="A21" s="157"/>
      <c r="B21" s="136" t="s">
        <v>49</v>
      </c>
      <c r="C21" s="83" t="n">
        <v>2333290</v>
      </c>
      <c r="D21" s="83" t="n">
        <v>55264</v>
      </c>
      <c r="E21" s="83" t="n">
        <v>1577683</v>
      </c>
      <c r="F21" s="84" t="n">
        <v>755607</v>
      </c>
    </row>
    <row r="22" customFormat="false" ht="12.75" hidden="false" customHeight="true" outlineLevel="0" collapsed="false">
      <c r="A22" s="157"/>
      <c r="B22" s="136" t="s">
        <v>50</v>
      </c>
      <c r="C22" s="83" t="n">
        <v>17669575</v>
      </c>
      <c r="D22" s="83" t="n">
        <v>2093415</v>
      </c>
      <c r="E22" s="83" t="n">
        <v>17579432</v>
      </c>
      <c r="F22" s="84" t="n">
        <v>90143</v>
      </c>
    </row>
    <row r="23" s="69" customFormat="true" ht="13.5" hidden="false" customHeight="false" outlineLevel="0" collapsed="false">
      <c r="A23" s="157"/>
      <c r="B23" s="86" t="s">
        <v>35</v>
      </c>
      <c r="C23" s="87" t="n">
        <v>96880486</v>
      </c>
      <c r="D23" s="87" t="n">
        <v>10057734</v>
      </c>
      <c r="E23" s="87" t="n">
        <v>84651935</v>
      </c>
      <c r="F23" s="88" t="n">
        <v>12228551</v>
      </c>
      <c r="R23" s="17"/>
    </row>
    <row r="24" customFormat="false" ht="12.75" hidden="false" customHeight="true" outlineLevel="0" collapsed="false"/>
    <row r="25" customFormat="false" ht="12.75" hidden="false" customHeight="true" outlineLevel="0" collapsed="false">
      <c r="B25" s="71"/>
      <c r="C25" s="71"/>
      <c r="D25" s="71"/>
      <c r="E25" s="158"/>
    </row>
    <row r="26" customFormat="false" ht="12.75" hidden="false" customHeight="true" outlineLevel="0" collapsed="false">
      <c r="B26" s="71"/>
      <c r="C26" s="71"/>
      <c r="D26" s="71"/>
      <c r="F26" s="158"/>
    </row>
    <row r="27" customFormat="false" ht="12.75" hidden="false" customHeight="true" outlineLevel="0" collapsed="false"/>
    <row r="28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7" activeCellId="0" sqref="L7: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89" width="12.85"/>
    <col collapsed="false" customWidth="true" hidden="false" outlineLevel="0" max="3" min="3" style="89" width="11.28"/>
    <col collapsed="false" customWidth="true" hidden="false" outlineLevel="0" max="4" min="4" style="89" width="11.85"/>
    <col collapsed="false" customWidth="true" hidden="false" outlineLevel="0" max="5" min="5" style="89" width="12.28"/>
    <col collapsed="false" customWidth="true" hidden="false" outlineLevel="0" max="6" min="6" style="89" width="15.7"/>
    <col collapsed="false" customWidth="true" hidden="false" outlineLevel="0" max="7" min="7" style="89" width="13.99"/>
    <col collapsed="false" customWidth="true" hidden="false" outlineLevel="0" max="8" min="8" style="89" width="11.28"/>
    <col collapsed="false" customWidth="true" hidden="false" outlineLevel="0" max="9" min="9" style="89" width="11.56"/>
    <col collapsed="false" customWidth="true" hidden="false" outlineLevel="0" max="10" min="10" style="89" width="14.99"/>
    <col collapsed="false" customWidth="true" hidden="false" outlineLevel="0" max="11" min="11" style="159" width="25.13"/>
    <col collapsed="false" customWidth="false" hidden="false" outlineLevel="0" max="257" min="1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0" t="s">
        <v>164</v>
      </c>
      <c r="B3" s="161"/>
      <c r="C3" s="161"/>
      <c r="D3" s="161"/>
      <c r="E3" s="161"/>
      <c r="F3" s="161"/>
      <c r="G3" s="161"/>
      <c r="H3" s="161"/>
      <c r="I3" s="161"/>
      <c r="J3" s="161"/>
      <c r="K3" s="23" t="s">
        <v>1</v>
      </c>
      <c r="N3" s="17"/>
      <c r="O3" s="17"/>
    </row>
    <row r="4" customFormat="false" ht="18" hidden="false" customHeight="true" outlineLevel="0" collapsed="false">
      <c r="A4" s="162" t="s">
        <v>165</v>
      </c>
      <c r="B4" s="163"/>
      <c r="C4" s="163"/>
      <c r="D4" s="163"/>
      <c r="E4" s="163"/>
      <c r="F4" s="163"/>
      <c r="G4" s="163"/>
      <c r="H4" s="163"/>
      <c r="I4" s="163"/>
      <c r="J4" s="163"/>
      <c r="K4" s="53" t="s">
        <v>21</v>
      </c>
      <c r="N4" s="17"/>
      <c r="O4" s="17"/>
    </row>
    <row r="5" customFormat="false" ht="12.75" hidden="false" customHeight="false" outlineLevel="0" collapsed="false">
      <c r="A5" s="128" t="s">
        <v>22</v>
      </c>
      <c r="B5" s="95" t="s">
        <v>166</v>
      </c>
      <c r="C5" s="95" t="s">
        <v>167</v>
      </c>
      <c r="D5" s="164" t="s">
        <v>168</v>
      </c>
      <c r="E5" s="164"/>
      <c r="F5" s="95" t="s">
        <v>169</v>
      </c>
      <c r="G5" s="164" t="s">
        <v>170</v>
      </c>
      <c r="H5" s="164"/>
      <c r="I5" s="95" t="s">
        <v>171</v>
      </c>
      <c r="J5" s="95" t="s">
        <v>172</v>
      </c>
      <c r="K5" s="96" t="s">
        <v>173</v>
      </c>
      <c r="N5" s="17"/>
      <c r="O5" s="17"/>
    </row>
    <row r="6" customFormat="false" ht="12.75" hidden="false" customHeight="false" outlineLevel="0" collapsed="false">
      <c r="A6" s="133"/>
      <c r="B6" s="98" t="s">
        <v>174</v>
      </c>
      <c r="C6" s="98" t="s">
        <v>175</v>
      </c>
      <c r="D6" s="98" t="s">
        <v>176</v>
      </c>
      <c r="E6" s="98" t="s">
        <v>177</v>
      </c>
      <c r="F6" s="98" t="s">
        <v>178</v>
      </c>
      <c r="G6" s="98" t="s">
        <v>152</v>
      </c>
      <c r="H6" s="98" t="s">
        <v>177</v>
      </c>
      <c r="I6" s="98" t="s">
        <v>179</v>
      </c>
      <c r="J6" s="98" t="s">
        <v>180</v>
      </c>
      <c r="K6" s="99" t="s">
        <v>181</v>
      </c>
      <c r="N6" s="17"/>
      <c r="O6" s="17"/>
    </row>
    <row r="7" customFormat="false" ht="12.75" hidden="false" customHeight="false" outlineLevel="0" collapsed="false">
      <c r="A7" s="144" t="s">
        <v>182</v>
      </c>
      <c r="B7" s="77" t="n">
        <v>8548.34318</v>
      </c>
      <c r="C7" s="77" t="n">
        <v>3.7872</v>
      </c>
      <c r="D7" s="77" t="n">
        <v>2</v>
      </c>
      <c r="E7" s="77" t="n">
        <v>0</v>
      </c>
      <c r="F7" s="77" t="n">
        <v>8554.13038</v>
      </c>
      <c r="G7" s="77" t="n">
        <v>0</v>
      </c>
      <c r="H7" s="77" t="n">
        <v>258.07836</v>
      </c>
      <c r="I7" s="77" t="n">
        <v>0</v>
      </c>
      <c r="J7" s="77" t="n">
        <v>0</v>
      </c>
      <c r="K7" s="78" t="n">
        <v>8296.05202</v>
      </c>
      <c r="L7" s="165"/>
      <c r="M7" s="158"/>
      <c r="N7" s="17"/>
      <c r="O7" s="166"/>
    </row>
    <row r="8" customFormat="false" ht="12.75" hidden="false" customHeight="false" outlineLevel="0" collapsed="false">
      <c r="A8" s="136" t="s">
        <v>183</v>
      </c>
      <c r="B8" s="83" t="n">
        <v>966.79438</v>
      </c>
      <c r="C8" s="83" t="n">
        <v>4329.70383</v>
      </c>
      <c r="D8" s="83" t="n">
        <v>0</v>
      </c>
      <c r="E8" s="83" t="n">
        <v>0</v>
      </c>
      <c r="F8" s="83" t="n">
        <v>5296.49821</v>
      </c>
      <c r="G8" s="83" t="n">
        <v>0</v>
      </c>
      <c r="H8" s="83" t="n">
        <v>3.9376</v>
      </c>
      <c r="I8" s="83" t="n">
        <v>601.3323</v>
      </c>
      <c r="J8" s="83" t="n">
        <v>0</v>
      </c>
      <c r="K8" s="84" t="n">
        <v>4691.22831</v>
      </c>
      <c r="L8" s="165"/>
      <c r="M8" s="158"/>
      <c r="N8" s="17"/>
      <c r="O8" s="166"/>
    </row>
    <row r="9" customFormat="false" ht="12.75" hidden="false" customHeight="false" outlineLevel="0" collapsed="false">
      <c r="A9" s="136" t="s">
        <v>36</v>
      </c>
      <c r="B9" s="83" t="n">
        <v>8054.47042</v>
      </c>
      <c r="C9" s="83" t="n">
        <v>146.4362</v>
      </c>
      <c r="D9" s="83" t="n">
        <v>66.71456</v>
      </c>
      <c r="E9" s="83" t="n">
        <v>10567.27532</v>
      </c>
      <c r="F9" s="83" t="n">
        <v>18834.8965</v>
      </c>
      <c r="G9" s="83" t="n">
        <v>5727.59746</v>
      </c>
      <c r="H9" s="83" t="n">
        <v>756.56083</v>
      </c>
      <c r="I9" s="83" t="n">
        <v>37.92733</v>
      </c>
      <c r="J9" s="83" t="n">
        <v>0</v>
      </c>
      <c r="K9" s="84" t="n">
        <v>12312.81088</v>
      </c>
      <c r="L9" s="165"/>
      <c r="M9" s="158"/>
      <c r="N9" s="17"/>
      <c r="O9" s="166"/>
    </row>
    <row r="10" customFormat="false" ht="12.75" hidden="false" customHeight="false" outlineLevel="0" collapsed="false">
      <c r="A10" s="136" t="s">
        <v>184</v>
      </c>
      <c r="B10" s="83" t="n">
        <v>12716.531</v>
      </c>
      <c r="C10" s="83" t="n">
        <v>647.778</v>
      </c>
      <c r="D10" s="83" t="n">
        <v>0</v>
      </c>
      <c r="E10" s="83" t="n">
        <v>33.837</v>
      </c>
      <c r="F10" s="83" t="n">
        <v>13398.146</v>
      </c>
      <c r="G10" s="83" t="n">
        <v>0</v>
      </c>
      <c r="H10" s="83" t="n">
        <v>471.922</v>
      </c>
      <c r="I10" s="83" t="n">
        <v>463.773</v>
      </c>
      <c r="J10" s="83" t="n">
        <v>0</v>
      </c>
      <c r="K10" s="84" t="n">
        <v>12462.451</v>
      </c>
      <c r="L10" s="165"/>
      <c r="M10" s="158"/>
      <c r="N10" s="17"/>
      <c r="O10" s="166"/>
    </row>
    <row r="11" customFormat="false" ht="12.75" hidden="false" customHeight="false" outlineLevel="0" collapsed="false">
      <c r="A11" s="136" t="s">
        <v>37</v>
      </c>
      <c r="B11" s="83" t="n">
        <v>1622300.505</v>
      </c>
      <c r="C11" s="83" t="n">
        <v>360018.836</v>
      </c>
      <c r="D11" s="83" t="n">
        <v>15047.074</v>
      </c>
      <c r="E11" s="83" t="n">
        <v>298832.945</v>
      </c>
      <c r="F11" s="83" t="n">
        <v>2296199.36</v>
      </c>
      <c r="G11" s="83" t="n">
        <v>363934.806</v>
      </c>
      <c r="H11" s="83" t="n">
        <v>50001.625</v>
      </c>
      <c r="I11" s="83" t="n">
        <v>1522623.42</v>
      </c>
      <c r="J11" s="83" t="n">
        <v>0</v>
      </c>
      <c r="K11" s="84" t="n">
        <v>359639.509</v>
      </c>
      <c r="L11" s="165"/>
      <c r="M11" s="158"/>
      <c r="N11" s="17"/>
      <c r="O11" s="166"/>
    </row>
    <row r="12" customFormat="false" ht="12.75" hidden="false" customHeight="false" outlineLevel="0" collapsed="false">
      <c r="A12" s="136" t="s">
        <v>38</v>
      </c>
      <c r="B12" s="83" t="n">
        <v>1491597.7898</v>
      </c>
      <c r="C12" s="83" t="n">
        <v>587503.22115</v>
      </c>
      <c r="D12" s="83" t="n">
        <v>3256.54029</v>
      </c>
      <c r="E12" s="83" t="n">
        <v>185819.67325</v>
      </c>
      <c r="F12" s="83" t="n">
        <v>2268177.22449</v>
      </c>
      <c r="G12" s="83" t="n">
        <v>1935747.6521</v>
      </c>
      <c r="H12" s="83" t="n">
        <v>56253.74764</v>
      </c>
      <c r="I12" s="83" t="n">
        <v>74207.67084</v>
      </c>
      <c r="J12" s="83" t="n">
        <v>0</v>
      </c>
      <c r="K12" s="84" t="n">
        <v>201968.15397</v>
      </c>
      <c r="L12" s="165"/>
      <c r="M12" s="158"/>
      <c r="N12" s="17"/>
      <c r="O12" s="166"/>
    </row>
    <row r="13" customFormat="false" ht="12.75" hidden="false" customHeight="false" outlineLevel="0" collapsed="false">
      <c r="A13" s="136" t="s">
        <v>39</v>
      </c>
      <c r="B13" s="83" t="n">
        <v>875290.792</v>
      </c>
      <c r="C13" s="83" t="n">
        <v>262946.673</v>
      </c>
      <c r="D13" s="83" t="n">
        <v>232.873</v>
      </c>
      <c r="E13" s="83" t="n">
        <v>255.895</v>
      </c>
      <c r="F13" s="83" t="n">
        <v>1138726.233</v>
      </c>
      <c r="G13" s="83" t="n">
        <v>916217.541</v>
      </c>
      <c r="H13" s="83" t="n">
        <v>52025.515</v>
      </c>
      <c r="I13" s="83" t="n">
        <v>16543.336</v>
      </c>
      <c r="J13" s="83" t="n">
        <v>0</v>
      </c>
      <c r="K13" s="84" t="n">
        <v>153939.841</v>
      </c>
      <c r="L13" s="165"/>
      <c r="M13" s="158"/>
      <c r="N13" s="17"/>
      <c r="O13" s="166"/>
    </row>
    <row r="14" customFormat="false" ht="12.75" hidden="false" customHeight="false" outlineLevel="0" collapsed="false">
      <c r="A14" s="136" t="s">
        <v>40</v>
      </c>
      <c r="B14" s="83" t="n">
        <v>15704.95939</v>
      </c>
      <c r="C14" s="83" t="n">
        <v>445.71595</v>
      </c>
      <c r="D14" s="83" t="n">
        <v>10.76775</v>
      </c>
      <c r="E14" s="83" t="n">
        <v>12435.15429</v>
      </c>
      <c r="F14" s="83" t="n">
        <v>28596.59738</v>
      </c>
      <c r="G14" s="83" t="n">
        <v>6620.72746</v>
      </c>
      <c r="H14" s="83" t="n">
        <v>1258.05261</v>
      </c>
      <c r="I14" s="83" t="n">
        <v>87.57453</v>
      </c>
      <c r="J14" s="83" t="n">
        <v>0</v>
      </c>
      <c r="K14" s="84" t="n">
        <v>20630.24278</v>
      </c>
      <c r="L14" s="165"/>
      <c r="M14" s="158"/>
      <c r="N14" s="17"/>
      <c r="O14" s="166"/>
    </row>
    <row r="15" customFormat="false" ht="12.75" hidden="false" customHeight="false" outlineLevel="0" collapsed="false">
      <c r="A15" s="136" t="s">
        <v>185</v>
      </c>
      <c r="B15" s="83" t="n">
        <v>11437.12495</v>
      </c>
      <c r="C15" s="83" t="n">
        <v>18664.87875</v>
      </c>
      <c r="D15" s="83" t="n">
        <v>0</v>
      </c>
      <c r="E15" s="83" t="n">
        <v>474146.50232</v>
      </c>
      <c r="F15" s="83" t="n">
        <v>504248.50602</v>
      </c>
      <c r="G15" s="83" t="n">
        <v>0</v>
      </c>
      <c r="H15" s="83" t="n">
        <v>319.75605</v>
      </c>
      <c r="I15" s="83" t="n">
        <v>0.97407</v>
      </c>
      <c r="J15" s="83" t="n">
        <v>0</v>
      </c>
      <c r="K15" s="84" t="n">
        <v>503927.7759</v>
      </c>
      <c r="L15" s="165"/>
      <c r="M15" s="158"/>
      <c r="N15" s="17"/>
      <c r="O15" s="166"/>
    </row>
    <row r="16" customFormat="false" ht="12.75" hidden="false" customHeight="false" outlineLevel="0" collapsed="false">
      <c r="A16" s="136" t="s">
        <v>186</v>
      </c>
      <c r="B16" s="83" t="n">
        <v>5351.23268</v>
      </c>
      <c r="C16" s="83" t="n">
        <v>0</v>
      </c>
      <c r="D16" s="83" t="n">
        <v>0</v>
      </c>
      <c r="E16" s="83" t="n">
        <v>0</v>
      </c>
      <c r="F16" s="83" t="n">
        <v>5351.23268</v>
      </c>
      <c r="G16" s="83" t="n">
        <v>0</v>
      </c>
      <c r="H16" s="83" t="n">
        <v>827.11981</v>
      </c>
      <c r="I16" s="83" t="n">
        <v>0</v>
      </c>
      <c r="J16" s="83" t="n">
        <v>0</v>
      </c>
      <c r="K16" s="84" t="n">
        <v>4524.11287</v>
      </c>
      <c r="L16" s="165"/>
      <c r="M16" s="158"/>
      <c r="N16" s="17"/>
      <c r="O16" s="166"/>
    </row>
    <row r="17" customFormat="false" ht="12.75" hidden="false" customHeight="false" outlineLevel="0" collapsed="false">
      <c r="A17" s="136" t="s">
        <v>133</v>
      </c>
      <c r="B17" s="83" t="n">
        <v>6580.80332</v>
      </c>
      <c r="C17" s="83" t="n">
        <v>0</v>
      </c>
      <c r="D17" s="83" t="n">
        <v>0</v>
      </c>
      <c r="E17" s="83" t="n">
        <v>455</v>
      </c>
      <c r="F17" s="83" t="n">
        <v>7035.80332</v>
      </c>
      <c r="G17" s="83" t="n">
        <v>903.1147</v>
      </c>
      <c r="H17" s="83" t="n">
        <v>29.66456</v>
      </c>
      <c r="I17" s="83" t="n">
        <v>0</v>
      </c>
      <c r="J17" s="83" t="n">
        <v>0</v>
      </c>
      <c r="K17" s="84" t="n">
        <v>6103.02406</v>
      </c>
      <c r="L17" s="165"/>
      <c r="M17" s="158"/>
      <c r="N17" s="17"/>
      <c r="O17" s="166"/>
    </row>
    <row r="18" customFormat="false" ht="12.75" hidden="false" customHeight="false" outlineLevel="0" collapsed="false">
      <c r="A18" s="136" t="s">
        <v>41</v>
      </c>
      <c r="B18" s="83" t="n">
        <v>51.67041</v>
      </c>
      <c r="C18" s="83" t="n">
        <v>0</v>
      </c>
      <c r="D18" s="83" t="n">
        <v>68.50871</v>
      </c>
      <c r="E18" s="83" t="n">
        <v>433.33564</v>
      </c>
      <c r="F18" s="83" t="n">
        <v>553.51476</v>
      </c>
      <c r="G18" s="83" t="n">
        <v>9.31402</v>
      </c>
      <c r="H18" s="83" t="n">
        <v>13.94006</v>
      </c>
      <c r="I18" s="83" t="n">
        <v>0</v>
      </c>
      <c r="J18" s="83" t="n">
        <v>0</v>
      </c>
      <c r="K18" s="84" t="n">
        <v>530.26068</v>
      </c>
      <c r="L18" s="165"/>
      <c r="M18" s="158"/>
      <c r="N18" s="17"/>
      <c r="O18" s="166"/>
    </row>
    <row r="19" customFormat="false" ht="12.75" hidden="false" customHeight="false" outlineLevel="0" collapsed="false">
      <c r="A19" s="136" t="s">
        <v>54</v>
      </c>
      <c r="B19" s="83" t="n">
        <v>56722.81267</v>
      </c>
      <c r="C19" s="83" t="n">
        <v>11968.33657</v>
      </c>
      <c r="D19" s="83" t="n">
        <v>6.94246</v>
      </c>
      <c r="E19" s="83" t="n">
        <v>10266.53346</v>
      </c>
      <c r="F19" s="83" t="n">
        <v>78964.62516</v>
      </c>
      <c r="G19" s="83" t="n">
        <v>27585.99556</v>
      </c>
      <c r="H19" s="83" t="n">
        <v>693.55438</v>
      </c>
      <c r="I19" s="83" t="n">
        <v>33684.61733</v>
      </c>
      <c r="J19" s="83" t="n">
        <v>0</v>
      </c>
      <c r="K19" s="84" t="n">
        <v>17000.45789</v>
      </c>
      <c r="L19" s="165"/>
      <c r="M19" s="158"/>
      <c r="N19" s="17"/>
      <c r="O19" s="166"/>
    </row>
    <row r="20" customFormat="false" ht="12.75" hidden="false" customHeight="false" outlineLevel="0" collapsed="false">
      <c r="A20" s="136" t="s">
        <v>42</v>
      </c>
      <c r="B20" s="83" t="n">
        <v>144251.13464</v>
      </c>
      <c r="C20" s="83" t="n">
        <v>14055.24183</v>
      </c>
      <c r="D20" s="83" t="n">
        <v>654.21211</v>
      </c>
      <c r="E20" s="83" t="n">
        <v>5621.9333</v>
      </c>
      <c r="F20" s="83" t="n">
        <v>164582.52188</v>
      </c>
      <c r="G20" s="83" t="n">
        <v>26841.48254</v>
      </c>
      <c r="H20" s="83" t="n">
        <v>5562.48684</v>
      </c>
      <c r="I20" s="83" t="n">
        <v>102575.74209</v>
      </c>
      <c r="J20" s="83" t="n">
        <v>0</v>
      </c>
      <c r="K20" s="84" t="n">
        <v>29602.81041</v>
      </c>
      <c r="L20" s="165"/>
      <c r="M20" s="158"/>
      <c r="N20" s="17"/>
      <c r="O20" s="166"/>
    </row>
    <row r="21" customFormat="false" ht="12.75" hidden="false" customHeight="false" outlineLevel="0" collapsed="false">
      <c r="A21" s="136" t="s">
        <v>43</v>
      </c>
      <c r="B21" s="83" t="n">
        <v>985821.42767</v>
      </c>
      <c r="C21" s="83" t="n">
        <v>48100.4263</v>
      </c>
      <c r="D21" s="83" t="n">
        <v>4686.66547</v>
      </c>
      <c r="E21" s="83" t="n">
        <v>77787.60151</v>
      </c>
      <c r="F21" s="83" t="n">
        <v>1116396.12095</v>
      </c>
      <c r="G21" s="83" t="n">
        <v>993236.58598</v>
      </c>
      <c r="H21" s="83" t="n">
        <v>25835.54878</v>
      </c>
      <c r="I21" s="83" t="n">
        <v>161.1784</v>
      </c>
      <c r="J21" s="83" t="n">
        <v>0</v>
      </c>
      <c r="K21" s="84" t="n">
        <v>97162.80779</v>
      </c>
      <c r="L21" s="165"/>
      <c r="M21" s="158"/>
      <c r="N21" s="17"/>
      <c r="O21" s="166"/>
    </row>
    <row r="22" customFormat="false" ht="12.75" hidden="false" customHeight="false" outlineLevel="0" collapsed="false">
      <c r="A22" s="136" t="s">
        <v>44</v>
      </c>
      <c r="B22" s="83" t="n">
        <v>1143777.625</v>
      </c>
      <c r="C22" s="83" t="n">
        <v>2882.8464</v>
      </c>
      <c r="D22" s="83" t="n">
        <v>0</v>
      </c>
      <c r="E22" s="83" t="n">
        <v>1067009.5069</v>
      </c>
      <c r="F22" s="83" t="n">
        <v>2213669.9783</v>
      </c>
      <c r="G22" s="83" t="n">
        <v>918312.68744</v>
      </c>
      <c r="H22" s="83" t="n">
        <v>47065.88852</v>
      </c>
      <c r="I22" s="83" t="n">
        <v>32349.09411</v>
      </c>
      <c r="J22" s="83" t="n">
        <v>0</v>
      </c>
      <c r="K22" s="84" t="n">
        <v>1215942.3082</v>
      </c>
      <c r="L22" s="165"/>
      <c r="M22" s="158"/>
      <c r="N22" s="17"/>
      <c r="O22" s="166"/>
    </row>
    <row r="23" customFormat="false" ht="12.75" hidden="false" customHeight="false" outlineLevel="0" collapsed="false">
      <c r="A23" s="136" t="s">
        <v>45</v>
      </c>
      <c r="B23" s="83" t="n">
        <v>579918.50153</v>
      </c>
      <c r="C23" s="83" t="n">
        <v>22740.55437</v>
      </c>
      <c r="D23" s="83" t="n">
        <v>21663.99327</v>
      </c>
      <c r="E23" s="83" t="n">
        <v>58997.32582</v>
      </c>
      <c r="F23" s="83" t="n">
        <v>683320.37499</v>
      </c>
      <c r="G23" s="83" t="n">
        <v>315267.0332</v>
      </c>
      <c r="H23" s="83" t="n">
        <v>49352.02807</v>
      </c>
      <c r="I23" s="83" t="n">
        <v>87523.53288</v>
      </c>
      <c r="J23" s="83" t="n">
        <v>592.04179</v>
      </c>
      <c r="K23" s="84" t="n">
        <v>230585.73905</v>
      </c>
      <c r="L23" s="165"/>
      <c r="M23" s="158"/>
      <c r="N23" s="17"/>
      <c r="O23" s="166"/>
    </row>
    <row r="24" customFormat="false" ht="12.75" hidden="false" customHeight="false" outlineLevel="0" collapsed="false">
      <c r="A24" s="136" t="s">
        <v>187</v>
      </c>
      <c r="B24" s="83" t="n">
        <v>2647.39539</v>
      </c>
      <c r="C24" s="83" t="n">
        <v>1.80283</v>
      </c>
      <c r="D24" s="83" t="n">
        <v>0</v>
      </c>
      <c r="E24" s="83" t="n">
        <v>0</v>
      </c>
      <c r="F24" s="83" t="n">
        <v>2649.19822</v>
      </c>
      <c r="G24" s="83" t="n">
        <v>0</v>
      </c>
      <c r="H24" s="83" t="n">
        <v>97.26545</v>
      </c>
      <c r="I24" s="83" t="n">
        <v>0</v>
      </c>
      <c r="J24" s="83" t="n">
        <v>0</v>
      </c>
      <c r="K24" s="84" t="n">
        <v>2551.93277</v>
      </c>
      <c r="L24" s="165"/>
      <c r="M24" s="158"/>
      <c r="N24" s="17"/>
      <c r="O24" s="166"/>
    </row>
    <row r="25" customFormat="false" ht="12.75" hidden="false" customHeight="false" outlineLevel="0" collapsed="false">
      <c r="A25" s="136" t="s">
        <v>46</v>
      </c>
      <c r="B25" s="83" t="n">
        <v>311934.32712</v>
      </c>
      <c r="C25" s="83" t="n">
        <v>57175.8182</v>
      </c>
      <c r="D25" s="83" t="n">
        <v>97.40643</v>
      </c>
      <c r="E25" s="83" t="n">
        <v>0.001</v>
      </c>
      <c r="F25" s="83" t="n">
        <v>369207.55275</v>
      </c>
      <c r="G25" s="83" t="n">
        <v>257984.31163</v>
      </c>
      <c r="H25" s="83" t="n">
        <v>11974.25312</v>
      </c>
      <c r="I25" s="83" t="n">
        <v>12697.23214</v>
      </c>
      <c r="J25" s="83" t="n">
        <v>0</v>
      </c>
      <c r="K25" s="84" t="n">
        <v>86551.75586</v>
      </c>
      <c r="L25" s="165"/>
      <c r="M25" s="158"/>
      <c r="N25" s="17"/>
      <c r="O25" s="166"/>
    </row>
    <row r="26" customFormat="false" ht="12.75" hidden="false" customHeight="false" outlineLevel="0" collapsed="false">
      <c r="A26" s="136" t="s">
        <v>188</v>
      </c>
      <c r="B26" s="83" t="n">
        <v>12985.85948</v>
      </c>
      <c r="C26" s="83" t="n">
        <v>0</v>
      </c>
      <c r="D26" s="83" t="n">
        <v>429.0515</v>
      </c>
      <c r="E26" s="83" t="n">
        <v>332.97906</v>
      </c>
      <c r="F26" s="83" t="n">
        <v>13747.89004</v>
      </c>
      <c r="G26" s="83" t="n">
        <v>0</v>
      </c>
      <c r="H26" s="83" t="n">
        <v>351.63122</v>
      </c>
      <c r="I26" s="83" t="n">
        <v>0</v>
      </c>
      <c r="J26" s="83" t="n">
        <v>0</v>
      </c>
      <c r="K26" s="84" t="n">
        <v>13396.25882</v>
      </c>
      <c r="L26" s="165"/>
      <c r="M26" s="158"/>
      <c r="N26" s="17"/>
      <c r="O26" s="166"/>
    </row>
    <row r="27" customFormat="false" ht="12.75" hidden="false" customHeight="false" outlineLevel="0" collapsed="false">
      <c r="A27" s="136" t="s">
        <v>47</v>
      </c>
      <c r="B27" s="83" t="n">
        <v>247165.41989</v>
      </c>
      <c r="C27" s="83" t="n">
        <v>0</v>
      </c>
      <c r="D27" s="83" t="n">
        <v>0</v>
      </c>
      <c r="E27" s="83" t="n">
        <v>2208.57421</v>
      </c>
      <c r="F27" s="83" t="n">
        <v>249373.9941</v>
      </c>
      <c r="G27" s="83" t="n">
        <v>176503.95584</v>
      </c>
      <c r="H27" s="83" t="n">
        <v>12767.98565</v>
      </c>
      <c r="I27" s="83" t="n">
        <v>0</v>
      </c>
      <c r="J27" s="83" t="n">
        <v>0</v>
      </c>
      <c r="K27" s="84" t="n">
        <v>60102.05261</v>
      </c>
      <c r="L27" s="165"/>
      <c r="M27" s="158"/>
      <c r="N27" s="17"/>
      <c r="O27" s="166"/>
    </row>
    <row r="28" customFormat="false" ht="12.75" hidden="false" customHeight="false" outlineLevel="0" collapsed="false">
      <c r="A28" s="136" t="s">
        <v>48</v>
      </c>
      <c r="B28" s="83" t="n">
        <v>328395.25816</v>
      </c>
      <c r="C28" s="83" t="n">
        <v>51222.41483</v>
      </c>
      <c r="D28" s="83" t="n">
        <v>4596.64338</v>
      </c>
      <c r="E28" s="83" t="n">
        <v>236335.17193</v>
      </c>
      <c r="F28" s="83" t="n">
        <v>620549.4883</v>
      </c>
      <c r="G28" s="83" t="n">
        <v>314733.75071</v>
      </c>
      <c r="H28" s="83" t="n">
        <v>60500.6238</v>
      </c>
      <c r="I28" s="83" t="n">
        <v>45079.03626</v>
      </c>
      <c r="J28" s="83" t="n">
        <v>0</v>
      </c>
      <c r="K28" s="84" t="n">
        <v>200236.07753</v>
      </c>
      <c r="L28" s="165"/>
      <c r="M28" s="158"/>
      <c r="N28" s="17"/>
      <c r="O28" s="166"/>
    </row>
    <row r="29" customFormat="false" ht="12.75" hidden="false" customHeight="false" outlineLevel="0" collapsed="false">
      <c r="A29" s="136" t="s">
        <v>49</v>
      </c>
      <c r="B29" s="83" t="n">
        <v>195084.75742</v>
      </c>
      <c r="C29" s="83" t="n">
        <v>151771.54277</v>
      </c>
      <c r="D29" s="83" t="n">
        <v>199.26402</v>
      </c>
      <c r="E29" s="83" t="n">
        <v>322666.80838</v>
      </c>
      <c r="F29" s="83" t="n">
        <v>669722.37259</v>
      </c>
      <c r="G29" s="83" t="n">
        <v>244729.27816</v>
      </c>
      <c r="H29" s="83" t="n">
        <v>10536.73652</v>
      </c>
      <c r="I29" s="83" t="n">
        <v>1523.38529</v>
      </c>
      <c r="J29" s="83" t="n">
        <v>0</v>
      </c>
      <c r="K29" s="84" t="n">
        <v>412932.97262</v>
      </c>
      <c r="L29" s="165"/>
      <c r="M29" s="158"/>
      <c r="N29" s="17"/>
      <c r="O29" s="166"/>
    </row>
    <row r="30" customFormat="false" ht="12.75" hidden="false" customHeight="false" outlineLevel="0" collapsed="false">
      <c r="A30" s="136" t="s">
        <v>50</v>
      </c>
      <c r="B30" s="83" t="n">
        <v>27192.32183</v>
      </c>
      <c r="C30" s="83" t="n">
        <v>0</v>
      </c>
      <c r="D30" s="83" t="n">
        <v>90.90677</v>
      </c>
      <c r="E30" s="83" t="n">
        <v>1645.9383</v>
      </c>
      <c r="F30" s="83" t="n">
        <v>28929.1669</v>
      </c>
      <c r="G30" s="83" t="n">
        <v>12384.5583</v>
      </c>
      <c r="H30" s="83" t="n">
        <v>2381.41245</v>
      </c>
      <c r="I30" s="83" t="n">
        <v>98.4322</v>
      </c>
      <c r="J30" s="83" t="n">
        <v>0</v>
      </c>
      <c r="K30" s="84" t="n">
        <v>14064.76395</v>
      </c>
      <c r="L30" s="165"/>
      <c r="M30" s="158"/>
      <c r="N30" s="17"/>
      <c r="O30" s="166"/>
    </row>
    <row r="31" s="167" customFormat="true" ht="13.5" hidden="false" customHeight="false" outlineLevel="0" collapsed="false">
      <c r="A31" s="139" t="s">
        <v>35</v>
      </c>
      <c r="B31" s="87" t="n">
        <v>8094497.85733</v>
      </c>
      <c r="C31" s="87" t="n">
        <v>1594626.01418</v>
      </c>
      <c r="D31" s="87" t="n">
        <v>51109.56372</v>
      </c>
      <c r="E31" s="87" t="n">
        <v>2765851.99169</v>
      </c>
      <c r="F31" s="87" t="n">
        <v>12506085.42692</v>
      </c>
      <c r="G31" s="87" t="n">
        <v>6516740.3921</v>
      </c>
      <c r="H31" s="87" t="n">
        <v>389339.33432</v>
      </c>
      <c r="I31" s="87" t="n">
        <v>1930258.25877</v>
      </c>
      <c r="J31" s="87" t="n">
        <v>592.04179</v>
      </c>
      <c r="K31" s="88" t="n">
        <v>3669155.39997</v>
      </c>
      <c r="M31" s="158"/>
      <c r="N31" s="168"/>
      <c r="O31" s="168"/>
    </row>
    <row r="32" customFormat="false" ht="12.75" hidden="false" customHeight="false" outlineLevel="0" collapsed="false">
      <c r="A32" s="167" t="s">
        <v>189</v>
      </c>
      <c r="N32" s="17"/>
      <c r="O32" s="17"/>
    </row>
    <row r="33" customFormat="false" ht="12.75" hidden="false" customHeight="false" outlineLevel="0" collapsed="false">
      <c r="A33" s="117"/>
    </row>
    <row r="34" customFormat="false" ht="12.75" hidden="false" customHeight="false" outlineLevel="0" collapsed="false">
      <c r="A34" s="117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69"/>
    </row>
    <row r="3" customFormat="false" ht="18" hidden="false" customHeight="true" outlineLevel="0" collapsed="false">
      <c r="A3" s="170" t="s">
        <v>190</v>
      </c>
      <c r="B3" s="171"/>
      <c r="C3" s="172" t="s">
        <v>1</v>
      </c>
      <c r="D3" s="173"/>
      <c r="E3" s="173"/>
      <c r="F3" s="174"/>
      <c r="G3" s="174"/>
    </row>
    <row r="4" customFormat="false" ht="18" hidden="false" customHeight="true" outlineLevel="0" collapsed="false">
      <c r="A4" s="175" t="s">
        <v>191</v>
      </c>
      <c r="B4" s="176"/>
      <c r="C4" s="53" t="s">
        <v>132</v>
      </c>
      <c r="D4" s="177"/>
      <c r="E4" s="177"/>
      <c r="F4" s="178"/>
      <c r="G4" s="178"/>
    </row>
    <row r="5" s="182" customFormat="true" ht="30" hidden="false" customHeight="true" outlineLevel="0" collapsed="false">
      <c r="A5" s="179" t="s">
        <v>192</v>
      </c>
      <c r="B5" s="180" t="s">
        <v>193</v>
      </c>
      <c r="C5" s="181" t="s">
        <v>83</v>
      </c>
      <c r="G5" s="183" t="s">
        <v>194</v>
      </c>
      <c r="H5" s="184" t="n">
        <v>73.4212434574087</v>
      </c>
    </row>
    <row r="6" s="188" customFormat="true" ht="30" hidden="false" customHeight="true" outlineLevel="0" collapsed="false">
      <c r="A6" s="185" t="s">
        <v>194</v>
      </c>
      <c r="B6" s="186" t="n">
        <v>6194198.71845</v>
      </c>
      <c r="C6" s="187" t="n">
        <v>73.4212434574087</v>
      </c>
      <c r="E6" s="189" t="n">
        <v>0</v>
      </c>
      <c r="G6" s="190" t="s">
        <v>195</v>
      </c>
      <c r="H6" s="191" t="n">
        <v>4.62613458213206</v>
      </c>
    </row>
    <row r="7" customFormat="false" ht="12.75" hidden="false" customHeight="false" outlineLevel="0" collapsed="false">
      <c r="A7" s="192" t="s">
        <v>196</v>
      </c>
      <c r="B7" s="193" t="n">
        <v>90097.58657</v>
      </c>
      <c r="C7" s="194" t="n">
        <v>1.06794714525017</v>
      </c>
      <c r="G7" s="190" t="s">
        <v>197</v>
      </c>
      <c r="H7" s="191" t="n">
        <v>0.773867042128673</v>
      </c>
    </row>
    <row r="8" customFormat="false" ht="13.5" hidden="false" customHeight="false" outlineLevel="0" collapsed="false">
      <c r="A8" s="192" t="s">
        <v>198</v>
      </c>
      <c r="B8" s="193" t="n">
        <v>88659.35671</v>
      </c>
      <c r="C8" s="194" t="n">
        <v>1.05089948024965</v>
      </c>
      <c r="G8" s="195" t="s">
        <v>199</v>
      </c>
      <c r="H8" s="196" t="n">
        <v>21.1787549183306</v>
      </c>
    </row>
    <row r="9" customFormat="false" ht="13.5" hidden="false" customHeight="false" outlineLevel="0" collapsed="false">
      <c r="A9" s="192" t="s">
        <v>200</v>
      </c>
      <c r="B9" s="193" t="n">
        <v>12.89941</v>
      </c>
      <c r="C9" s="194" t="n">
        <v>0.000152899634822166</v>
      </c>
    </row>
    <row r="10" customFormat="false" ht="12.75" hidden="false" customHeight="false" outlineLevel="0" collapsed="false">
      <c r="A10" s="192" t="s">
        <v>201</v>
      </c>
      <c r="B10" s="193" t="n">
        <v>32679.09875</v>
      </c>
      <c r="C10" s="194" t="n">
        <v>0.387352775451939</v>
      </c>
    </row>
    <row r="11" customFormat="false" ht="12.75" hidden="false" customHeight="false" outlineLevel="0" collapsed="false">
      <c r="A11" s="192" t="s">
        <v>202</v>
      </c>
      <c r="B11" s="193" t="n">
        <v>4273550.6156</v>
      </c>
      <c r="C11" s="194" t="n">
        <v>50.6553655182122</v>
      </c>
      <c r="G11" s="197" t="e">
        <f aca="false"/>
        <v>#REF!</v>
      </c>
    </row>
    <row r="12" customFormat="false" ht="12.75" hidden="false" customHeight="false" outlineLevel="0" collapsed="false">
      <c r="A12" s="192" t="s">
        <v>203</v>
      </c>
      <c r="B12" s="193" t="n">
        <v>1703962.49259</v>
      </c>
      <c r="C12" s="194" t="n">
        <v>20.1974542143926</v>
      </c>
    </row>
    <row r="13" customFormat="false" ht="13.5" hidden="false" customHeight="false" outlineLevel="0" collapsed="false">
      <c r="A13" s="192" t="s">
        <v>204</v>
      </c>
      <c r="B13" s="193" t="n">
        <v>5236.66882</v>
      </c>
      <c r="C13" s="194" t="n">
        <v>0.0620714242172798</v>
      </c>
    </row>
    <row r="14" s="188" customFormat="true" ht="30" hidden="false" customHeight="true" outlineLevel="0" collapsed="false">
      <c r="A14" s="185" t="s">
        <v>195</v>
      </c>
      <c r="B14" s="186" t="n">
        <v>390284.82154</v>
      </c>
      <c r="C14" s="187" t="n">
        <v>4.62613458213206</v>
      </c>
      <c r="E14" s="198" t="n">
        <v>0</v>
      </c>
      <c r="O14" s="199"/>
      <c r="P14" s="199"/>
      <c r="Q14" s="199"/>
      <c r="R14" s="199"/>
      <c r="S14" s="199"/>
    </row>
    <row r="15" customFormat="false" ht="12.75" hidden="false" customHeight="false" outlineLevel="0" collapsed="false">
      <c r="A15" s="192" t="s">
        <v>205</v>
      </c>
      <c r="B15" s="193" t="n">
        <v>310018.60826</v>
      </c>
      <c r="C15" s="194" t="n">
        <v>3.67472093615367</v>
      </c>
      <c r="O15" s="200"/>
      <c r="P15" s="200"/>
      <c r="Q15" s="200"/>
      <c r="R15" s="200"/>
      <c r="S15" s="200"/>
    </row>
    <row r="16" customFormat="false" ht="12.75" hidden="false" customHeight="false" outlineLevel="0" collapsed="false">
      <c r="A16" s="192" t="s">
        <v>206</v>
      </c>
      <c r="B16" s="193" t="n">
        <v>25861.65238</v>
      </c>
      <c r="C16" s="194" t="n">
        <v>0.306544036107062</v>
      </c>
      <c r="O16" s="200"/>
      <c r="P16" s="200"/>
      <c r="Q16" s="200"/>
      <c r="R16" s="200"/>
      <c r="S16" s="200"/>
    </row>
    <row r="17" customFormat="false" ht="12.75" hidden="false" customHeight="false" outlineLevel="0" collapsed="false">
      <c r="A17" s="192" t="s">
        <v>207</v>
      </c>
      <c r="B17" s="193" t="n">
        <v>2817.32</v>
      </c>
      <c r="C17" s="194" t="n">
        <v>0.0333943334754988</v>
      </c>
      <c r="O17" s="200"/>
      <c r="P17" s="200"/>
      <c r="Q17" s="200"/>
      <c r="R17" s="200"/>
      <c r="S17" s="200"/>
    </row>
    <row r="18" customFormat="false" ht="12.75" hidden="false" customHeight="false" outlineLevel="0" collapsed="false">
      <c r="A18" s="192" t="s">
        <v>208</v>
      </c>
      <c r="B18" s="193" t="n">
        <v>10182.854</v>
      </c>
      <c r="C18" s="194" t="n">
        <v>0.120699679911518</v>
      </c>
      <c r="O18" s="200"/>
      <c r="P18" s="200"/>
      <c r="Q18" s="200"/>
      <c r="R18" s="200"/>
      <c r="S18" s="200"/>
    </row>
    <row r="19" customFormat="false" ht="12.75" hidden="false" customHeight="false" outlineLevel="0" collapsed="false">
      <c r="A19" s="192" t="s">
        <v>209</v>
      </c>
      <c r="B19" s="193" t="n">
        <v>37958.38963</v>
      </c>
      <c r="C19" s="194" t="n">
        <v>0.449929408621362</v>
      </c>
      <c r="O19" s="200"/>
      <c r="P19" s="200"/>
      <c r="Q19" s="200"/>
      <c r="R19" s="200"/>
      <c r="S19" s="200"/>
    </row>
    <row r="20" customFormat="false" ht="13.5" hidden="false" customHeight="false" outlineLevel="0" collapsed="false">
      <c r="A20" s="192" t="s">
        <v>210</v>
      </c>
      <c r="B20" s="193" t="n">
        <v>3445.99727</v>
      </c>
      <c r="C20" s="194" t="n">
        <v>0.0408461878629472</v>
      </c>
      <c r="O20" s="200"/>
      <c r="P20" s="200"/>
      <c r="Q20" s="200"/>
      <c r="R20" s="200"/>
      <c r="S20" s="200"/>
    </row>
    <row r="21" s="188" customFormat="true" ht="30" hidden="false" customHeight="true" outlineLevel="0" collapsed="false">
      <c r="A21" s="185" t="s">
        <v>197</v>
      </c>
      <c r="B21" s="186" t="n">
        <v>65287.45653</v>
      </c>
      <c r="C21" s="187" t="n">
        <v>0.773867042128673</v>
      </c>
      <c r="E21" s="198" t="n">
        <v>0</v>
      </c>
      <c r="O21" s="199"/>
      <c r="P21" s="199"/>
      <c r="Q21" s="199"/>
      <c r="R21" s="199"/>
      <c r="S21" s="199"/>
    </row>
    <row r="22" customFormat="false" ht="13.5" hidden="false" customHeight="false" outlineLevel="0" collapsed="false">
      <c r="A22" s="192" t="s">
        <v>211</v>
      </c>
      <c r="B22" s="193" t="n">
        <v>65287.45653</v>
      </c>
      <c r="C22" s="194" t="n">
        <v>0.773867042128673</v>
      </c>
      <c r="O22" s="200"/>
      <c r="P22" s="200"/>
      <c r="Q22" s="200"/>
      <c r="R22" s="200"/>
      <c r="S22" s="200"/>
    </row>
    <row r="23" s="188" customFormat="true" ht="30" hidden="false" customHeight="true" outlineLevel="0" collapsed="false">
      <c r="A23" s="185" t="s">
        <v>212</v>
      </c>
      <c r="B23" s="186" t="n">
        <v>1786750.13383</v>
      </c>
      <c r="C23" s="187" t="n">
        <v>21.1787549183306</v>
      </c>
      <c r="E23" s="198" t="n">
        <v>0</v>
      </c>
    </row>
    <row r="24" customFormat="false" ht="12.75" hidden="false" customHeight="false" outlineLevel="0" collapsed="false">
      <c r="A24" s="192" t="s">
        <v>213</v>
      </c>
      <c r="B24" s="193" t="n">
        <v>5551.16828</v>
      </c>
      <c r="C24" s="194" t="n">
        <v>0.0657992577062354</v>
      </c>
    </row>
    <row r="25" customFormat="false" ht="12.75" hidden="false" customHeight="false" outlineLevel="0" collapsed="false">
      <c r="A25" s="192" t="s">
        <v>214</v>
      </c>
      <c r="B25" s="193" t="n">
        <v>9599.06916</v>
      </c>
      <c r="C25" s="194" t="n">
        <v>0.113779945687184</v>
      </c>
    </row>
    <row r="26" customFormat="false" ht="12.75" hidden="false" customHeight="false" outlineLevel="0" collapsed="false">
      <c r="A26" s="192" t="s">
        <v>215</v>
      </c>
      <c r="B26" s="193" t="n">
        <v>1480905.19319</v>
      </c>
      <c r="C26" s="194" t="n">
        <v>17.5535054118754</v>
      </c>
    </row>
    <row r="27" customFormat="false" ht="13.5" hidden="false" customHeight="false" outlineLevel="0" collapsed="false">
      <c r="A27" s="192" t="s">
        <v>216</v>
      </c>
      <c r="B27" s="193" t="n">
        <v>290694.7032</v>
      </c>
      <c r="C27" s="194" t="n">
        <v>3.44567030306176</v>
      </c>
      <c r="E27" s="201"/>
    </row>
    <row r="28" s="188" customFormat="true" ht="30" hidden="false" customHeight="true" outlineLevel="0" collapsed="false">
      <c r="A28" s="185" t="s">
        <v>35</v>
      </c>
      <c r="B28" s="186" t="n">
        <v>8436521.13035</v>
      </c>
      <c r="C28" s="187" t="n">
        <v>100</v>
      </c>
      <c r="E28" s="202"/>
      <c r="F28" s="203"/>
    </row>
    <row r="29" customFormat="false" ht="12.75" hidden="false" customHeight="false" outlineLevel="0" collapsed="false">
      <c r="B29" s="204"/>
    </row>
    <row r="47" s="17" customFormat="true" ht="12.75" hidden="false" customHeight="false" outlineLevel="0" collapsed="false"/>
    <row r="48" s="17" customFormat="true" ht="12.75" hidden="false" customHeight="false" outlineLevel="0" collapsed="false"/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Julho de 2003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8" hidden="false" customHeight="false" outlineLevel="0" collapsed="false">
      <c r="A17" s="15" t="s">
        <v>15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</row>
    <row r="18" customFormat="false" ht="18" hidden="false" customHeight="false" outlineLevel="0" collapsed="false">
      <c r="A18" s="15" t="s">
        <v>16</v>
      </c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5.75" hidden="false" customHeight="false" outlineLevel="0" collapsed="false">
      <c r="A20" s="18" t="s">
        <v>17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.75" hidden="false" customHeight="false" outlineLevel="0" collapsed="false">
      <c r="A21" s="18" t="s">
        <v>18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false" showRowColHeaders="true" showZeros="true" rightToLeft="false" tabSelected="true" showOutlineSymbols="true" defaultGridColor="true" view="normal" topLeftCell="A38" colorId="64" zoomScale="75" zoomScaleNormal="75" zoomScalePageLayoutView="100" workbookViewId="0">
      <selection pane="topLeft" activeCell="A49" activeCellId="0" sqref="A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3" min="2" style="19" width="10.41"/>
    <col collapsed="false" customWidth="true" hidden="false" outlineLevel="0" max="5" min="4" style="19" width="11.7"/>
    <col collapsed="false" customWidth="true" hidden="false" outlineLevel="0" max="13" min="6" style="19" width="11.99"/>
    <col collapsed="false" customWidth="true" hidden="false" outlineLevel="0" max="15" min="14" style="19" width="13.14"/>
    <col collapsed="false" customWidth="false" hidden="false" outlineLevel="0" max="16" min="16" style="19" width="9.14"/>
    <col collapsed="false" customWidth="true" hidden="false" outlineLevel="0" max="17" min="17" style="19" width="20.99"/>
    <col collapsed="false" customWidth="true" hidden="false" outlineLevel="0" max="18" min="18" style="19" width="16.42"/>
    <col collapsed="false" customWidth="false" hidden="false" outlineLevel="0" max="22" min="19" style="19" width="9.14"/>
    <col collapsed="false" customWidth="true" hidden="false" outlineLevel="0" max="23" min="23" style="19" width="11.7"/>
    <col collapsed="false" customWidth="false" hidden="false" outlineLevel="0" max="25" min="24" style="19" width="9.14"/>
    <col collapsed="false" customWidth="true" hidden="false" outlineLevel="0" max="26" min="26" style="19" width="42.85"/>
    <col collapsed="false" customWidth="false" hidden="false" outlineLevel="0" max="27" min="27" style="19" width="9.14"/>
    <col collapsed="false" customWidth="true" hidden="false" outlineLevel="0" max="28" min="28" style="19" width="9.85"/>
    <col collapsed="false" customWidth="false" hidden="false" outlineLevel="0" max="257" min="29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9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3" t="s">
        <v>1</v>
      </c>
    </row>
    <row r="4" customFormat="false" ht="18" hidden="false" customHeight="true" outlineLevel="0" collapsed="false">
      <c r="A4" s="24" t="s">
        <v>20</v>
      </c>
      <c r="B4" s="25"/>
      <c r="C4" s="25"/>
      <c r="D4" s="25"/>
      <c r="E4" s="25"/>
      <c r="F4" s="25"/>
      <c r="G4" s="25"/>
      <c r="H4" s="25"/>
      <c r="I4" s="25"/>
      <c r="J4" s="25"/>
      <c r="K4" s="26"/>
      <c r="L4" s="25"/>
      <c r="M4" s="26"/>
      <c r="N4" s="27" t="s">
        <v>21</v>
      </c>
      <c r="V4" s="28"/>
      <c r="W4" s="28"/>
    </row>
    <row r="5" s="28" customFormat="true" ht="12.75" hidden="false" customHeight="false" outlineLevel="0" collapsed="false">
      <c r="A5" s="29" t="s">
        <v>22</v>
      </c>
      <c r="B5" s="30" t="s">
        <v>23</v>
      </c>
      <c r="C5" s="30" t="s">
        <v>24</v>
      </c>
      <c r="D5" s="30" t="s">
        <v>25</v>
      </c>
      <c r="E5" s="30" t="s">
        <v>26</v>
      </c>
      <c r="F5" s="30" t="s">
        <v>27</v>
      </c>
      <c r="G5" s="30" t="s">
        <v>28</v>
      </c>
      <c r="H5" s="30" t="s">
        <v>29</v>
      </c>
      <c r="I5" s="30" t="s">
        <v>30</v>
      </c>
      <c r="J5" s="30" t="s">
        <v>31</v>
      </c>
      <c r="K5" s="30" t="s">
        <v>32</v>
      </c>
      <c r="L5" s="30" t="s">
        <v>33</v>
      </c>
      <c r="M5" s="30" t="s">
        <v>34</v>
      </c>
      <c r="N5" s="31" t="s">
        <v>35</v>
      </c>
      <c r="O5" s="19"/>
      <c r="P5" s="19"/>
      <c r="Q5" s="32"/>
      <c r="R5" s="32"/>
      <c r="S5" s="33"/>
      <c r="T5" s="33"/>
      <c r="V5" s="32"/>
      <c r="W5" s="32"/>
      <c r="X5" s="32"/>
      <c r="Y5" s="32"/>
      <c r="Z5" s="32"/>
      <c r="AA5" s="32"/>
    </row>
    <row r="6" customFormat="false" ht="13.5" hidden="false" customHeight="true" outlineLevel="0" collapsed="false">
      <c r="A6" s="34" t="s">
        <v>36</v>
      </c>
      <c r="B6" s="35" t="n">
        <v>959.4328</v>
      </c>
      <c r="C6" s="35" t="n">
        <v>1029.1768</v>
      </c>
      <c r="D6" s="35" t="n">
        <v>1039.84743</v>
      </c>
      <c r="E6" s="35" t="n">
        <v>1036.70599</v>
      </c>
      <c r="F6" s="35" t="n">
        <v>1004.91163</v>
      </c>
      <c r="G6" s="35" t="n">
        <v>1000.99644</v>
      </c>
      <c r="H6" s="35" t="n">
        <v>1009.03355</v>
      </c>
      <c r="I6" s="35" t="n">
        <v>0</v>
      </c>
      <c r="J6" s="35" t="n">
        <v>0</v>
      </c>
      <c r="K6" s="35" t="n">
        <v>0</v>
      </c>
      <c r="L6" s="35" t="n">
        <v>0</v>
      </c>
      <c r="M6" s="35" t="n">
        <v>0</v>
      </c>
      <c r="N6" s="36" t="n">
        <v>7080.10464</v>
      </c>
      <c r="Q6" s="37"/>
      <c r="R6" s="38"/>
      <c r="S6" s="33"/>
      <c r="T6" s="32"/>
      <c r="V6" s="37"/>
      <c r="W6" s="38"/>
      <c r="X6" s="37"/>
      <c r="Y6" s="38"/>
      <c r="Z6" s="37"/>
      <c r="AA6" s="38"/>
    </row>
    <row r="7" customFormat="false" ht="12.75" hidden="false" customHeight="true" outlineLevel="0" collapsed="false">
      <c r="A7" s="34" t="s">
        <v>37</v>
      </c>
      <c r="B7" s="35" t="n">
        <v>90439.085</v>
      </c>
      <c r="C7" s="35" t="n">
        <v>77137.344</v>
      </c>
      <c r="D7" s="35" t="n">
        <v>81110.085</v>
      </c>
      <c r="E7" s="35" t="n">
        <v>101234.737</v>
      </c>
      <c r="F7" s="35" t="n">
        <v>102331.301</v>
      </c>
      <c r="G7" s="35" t="n">
        <v>97379.357</v>
      </c>
      <c r="H7" s="35" t="n">
        <v>94307.4010000001</v>
      </c>
      <c r="I7" s="35" t="n">
        <v>0</v>
      </c>
      <c r="J7" s="35" t="n">
        <v>0</v>
      </c>
      <c r="K7" s="35" t="n">
        <v>0</v>
      </c>
      <c r="L7" s="35" t="n">
        <v>0</v>
      </c>
      <c r="M7" s="35" t="n">
        <v>0</v>
      </c>
      <c r="N7" s="36" t="n">
        <v>643939.31</v>
      </c>
      <c r="Q7" s="37"/>
      <c r="R7" s="38"/>
      <c r="S7" s="33"/>
      <c r="T7" s="39"/>
      <c r="V7" s="37"/>
      <c r="W7" s="38"/>
      <c r="X7" s="37"/>
      <c r="Y7" s="38"/>
      <c r="Z7" s="37"/>
      <c r="AA7" s="38"/>
    </row>
    <row r="8" customFormat="false" ht="12.75" hidden="false" customHeight="true" outlineLevel="0" collapsed="false">
      <c r="A8" s="34" t="s">
        <v>38</v>
      </c>
      <c r="B8" s="35" t="n">
        <v>100888.16701</v>
      </c>
      <c r="C8" s="35" t="n">
        <v>106498.61856</v>
      </c>
      <c r="D8" s="35" t="n">
        <v>111728.83272</v>
      </c>
      <c r="E8" s="35" t="n">
        <v>111117.58776</v>
      </c>
      <c r="F8" s="35" t="n">
        <v>111040.81968</v>
      </c>
      <c r="G8" s="35" t="n">
        <v>109710.13219</v>
      </c>
      <c r="H8" s="35" t="n">
        <v>113265.00983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0</v>
      </c>
      <c r="N8" s="36" t="n">
        <v>764249.16775</v>
      </c>
      <c r="Q8" s="37"/>
      <c r="R8" s="38"/>
      <c r="S8" s="33"/>
      <c r="T8" s="39"/>
      <c r="V8" s="37"/>
      <c r="W8" s="38"/>
      <c r="X8" s="37"/>
      <c r="Y8" s="38"/>
      <c r="Z8" s="37"/>
      <c r="AA8" s="38"/>
    </row>
    <row r="9" customFormat="false" ht="12.75" hidden="false" customHeight="true" outlineLevel="0" collapsed="false">
      <c r="A9" s="34" t="s">
        <v>39</v>
      </c>
      <c r="B9" s="35" t="n">
        <v>52063.318</v>
      </c>
      <c r="C9" s="35" t="n">
        <v>48288.556</v>
      </c>
      <c r="D9" s="35" t="n">
        <v>46887.382</v>
      </c>
      <c r="E9" s="35" t="n">
        <v>41571.2</v>
      </c>
      <c r="F9" s="35" t="n">
        <v>39749.965</v>
      </c>
      <c r="G9" s="35" t="n">
        <v>41638.322</v>
      </c>
      <c r="H9" s="35" t="n">
        <v>45896.5930000001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6" t="n">
        <v>316095.336</v>
      </c>
      <c r="Q9" s="37"/>
      <c r="R9" s="38"/>
      <c r="S9" s="33"/>
      <c r="T9" s="39"/>
      <c r="V9" s="37"/>
      <c r="W9" s="38"/>
      <c r="X9" s="37"/>
      <c r="Y9" s="38"/>
      <c r="Z9" s="37"/>
      <c r="AA9" s="38"/>
    </row>
    <row r="10" customFormat="false" ht="12.75" hidden="false" customHeight="false" outlineLevel="0" collapsed="false">
      <c r="A10" s="34" t="s">
        <v>40</v>
      </c>
      <c r="B10" s="35" t="n">
        <v>511.42486</v>
      </c>
      <c r="C10" s="35" t="n">
        <v>429.25493</v>
      </c>
      <c r="D10" s="35" t="n">
        <v>368.80867</v>
      </c>
      <c r="E10" s="35" t="n">
        <v>308.42097</v>
      </c>
      <c r="F10" s="35" t="n">
        <v>248.38713</v>
      </c>
      <c r="G10" s="35" t="n">
        <v>242.02782</v>
      </c>
      <c r="H10" s="35" t="n">
        <v>185.99543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6" t="n">
        <v>2294.31981</v>
      </c>
      <c r="Q10" s="37"/>
      <c r="R10" s="38"/>
      <c r="S10" s="33"/>
      <c r="T10" s="39"/>
      <c r="V10" s="37"/>
      <c r="W10" s="38"/>
      <c r="X10" s="37"/>
      <c r="Y10" s="38"/>
      <c r="Z10" s="37"/>
      <c r="AA10" s="38"/>
    </row>
    <row r="11" customFormat="false" ht="12.75" hidden="false" customHeight="true" outlineLevel="0" collapsed="false">
      <c r="A11" s="34" t="s">
        <v>41</v>
      </c>
      <c r="B11" s="35" t="n">
        <v>0.63583</v>
      </c>
      <c r="C11" s="35" t="n">
        <v>0.67969</v>
      </c>
      <c r="D11" s="35" t="n">
        <v>0.6354</v>
      </c>
      <c r="E11" s="35" t="n">
        <v>0.394</v>
      </c>
      <c r="F11" s="35" t="n">
        <v>0.0869499999999999</v>
      </c>
      <c r="G11" s="35" t="n">
        <v>0.34608</v>
      </c>
      <c r="H11" s="35" t="n">
        <v>0.45374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6" t="n">
        <v>3.23169</v>
      </c>
      <c r="Q11" s="37"/>
      <c r="R11" s="38"/>
      <c r="S11" s="33"/>
      <c r="T11" s="39"/>
      <c r="V11" s="37"/>
      <c r="W11" s="38"/>
      <c r="X11" s="37"/>
      <c r="Y11" s="38"/>
      <c r="Z11" s="37"/>
      <c r="AA11" s="38"/>
    </row>
    <row r="12" customFormat="false" ht="12.75" hidden="false" customHeight="false" outlineLevel="0" collapsed="false">
      <c r="A12" s="34" t="s">
        <v>42</v>
      </c>
      <c r="B12" s="35" t="n">
        <v>8941.50206</v>
      </c>
      <c r="C12" s="35" t="n">
        <v>8507.36961</v>
      </c>
      <c r="D12" s="35" t="n">
        <v>10125.76081</v>
      </c>
      <c r="E12" s="35" t="n">
        <v>9836.10466</v>
      </c>
      <c r="F12" s="35" t="n">
        <v>9936.35194</v>
      </c>
      <c r="G12" s="35" t="n">
        <v>10402.44176</v>
      </c>
      <c r="H12" s="35" t="n">
        <v>11825.94142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6" t="n">
        <v>69575.47226</v>
      </c>
      <c r="Q12" s="37"/>
      <c r="R12" s="38"/>
      <c r="S12" s="33"/>
      <c r="T12" s="39"/>
      <c r="V12" s="37"/>
      <c r="W12" s="38"/>
      <c r="X12" s="37"/>
      <c r="Y12" s="38"/>
      <c r="Z12" s="37"/>
      <c r="AA12" s="38"/>
    </row>
    <row r="13" customFormat="false" ht="12.75" hidden="false" customHeight="false" outlineLevel="0" collapsed="false">
      <c r="A13" s="34" t="s">
        <v>43</v>
      </c>
      <c r="B13" s="35" t="n">
        <v>45498.16797</v>
      </c>
      <c r="C13" s="35" t="n">
        <v>45870.27264</v>
      </c>
      <c r="D13" s="35" t="n">
        <v>45279.9866</v>
      </c>
      <c r="E13" s="35" t="n">
        <v>45055.48629</v>
      </c>
      <c r="F13" s="35" t="n">
        <v>45513.70148</v>
      </c>
      <c r="G13" s="35" t="n">
        <v>47514.32919</v>
      </c>
      <c r="H13" s="35" t="n">
        <v>46955.06741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6" t="n">
        <v>321687.01158</v>
      </c>
      <c r="Q13" s="37"/>
      <c r="R13" s="38"/>
      <c r="S13" s="33"/>
      <c r="T13" s="39"/>
      <c r="V13" s="37"/>
      <c r="W13" s="38"/>
      <c r="X13" s="37"/>
      <c r="Y13" s="38"/>
      <c r="Z13" s="37"/>
      <c r="AA13" s="38"/>
    </row>
    <row r="14" customFormat="false" ht="12.75" hidden="false" customHeight="false" outlineLevel="0" collapsed="false">
      <c r="A14" s="34" t="s">
        <v>44</v>
      </c>
      <c r="B14" s="35" t="n">
        <v>47524.61459</v>
      </c>
      <c r="C14" s="35" t="n">
        <v>51062.4279</v>
      </c>
      <c r="D14" s="35" t="n">
        <v>56300.53449</v>
      </c>
      <c r="E14" s="35" t="n">
        <v>51722.30705</v>
      </c>
      <c r="F14" s="35" t="n">
        <v>62390.87409</v>
      </c>
      <c r="G14" s="35" t="n">
        <v>119506.90306</v>
      </c>
      <c r="H14" s="35" t="n">
        <v>53907.96546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6" t="n">
        <v>442415.62664</v>
      </c>
      <c r="Q14" s="37"/>
      <c r="R14" s="38"/>
      <c r="S14" s="33"/>
      <c r="T14" s="39"/>
      <c r="V14" s="37"/>
      <c r="W14" s="38"/>
      <c r="X14" s="37"/>
      <c r="Y14" s="38"/>
      <c r="Z14" s="37"/>
      <c r="AA14" s="38"/>
    </row>
    <row r="15" customFormat="false" ht="12.75" hidden="false" customHeight="false" outlineLevel="0" collapsed="false">
      <c r="A15" s="34" t="s">
        <v>45</v>
      </c>
      <c r="B15" s="35" t="n">
        <v>25154.325</v>
      </c>
      <c r="C15" s="35" t="n">
        <v>28052.685</v>
      </c>
      <c r="D15" s="35" t="n">
        <v>32343.325</v>
      </c>
      <c r="E15" s="35" t="n">
        <v>-734.270000000004</v>
      </c>
      <c r="F15" s="35" t="n">
        <v>17658.23</v>
      </c>
      <c r="G15" s="35" t="n">
        <v>23768.65</v>
      </c>
      <c r="H15" s="35" t="n">
        <v>21015.07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6" t="n">
        <v>147258.02</v>
      </c>
      <c r="Q15" s="37"/>
      <c r="R15" s="38"/>
      <c r="S15" s="33"/>
      <c r="T15" s="39"/>
      <c r="Z15" s="37"/>
      <c r="AA15" s="38"/>
    </row>
    <row r="16" customFormat="false" ht="12.75" hidden="false" customHeight="false" outlineLevel="0" collapsed="false">
      <c r="A16" s="34" t="s">
        <v>46</v>
      </c>
      <c r="B16" s="35" t="n">
        <v>17227.04572</v>
      </c>
      <c r="C16" s="35" t="n">
        <v>14136.78204</v>
      </c>
      <c r="D16" s="35" t="n">
        <v>16685.75179</v>
      </c>
      <c r="E16" s="35" t="n">
        <v>15440.33246</v>
      </c>
      <c r="F16" s="35" t="n">
        <v>15471.48346</v>
      </c>
      <c r="G16" s="35" t="n">
        <v>15502.93946</v>
      </c>
      <c r="H16" s="35" t="n">
        <v>16273.5309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6" t="n">
        <v>110737.86592</v>
      </c>
      <c r="Q16" s="37"/>
      <c r="R16" s="38"/>
      <c r="S16" s="33"/>
      <c r="T16" s="39"/>
      <c r="V16" s="37"/>
      <c r="W16" s="38"/>
      <c r="X16" s="37"/>
      <c r="Y16" s="38"/>
      <c r="Z16" s="37"/>
      <c r="AA16" s="38"/>
    </row>
    <row r="17" customFormat="false" ht="12.75" hidden="false" customHeight="false" outlineLevel="0" collapsed="false">
      <c r="A17" s="34" t="s">
        <v>47</v>
      </c>
      <c r="B17" s="35" t="n">
        <v>16637.38511</v>
      </c>
      <c r="C17" s="35" t="n">
        <v>17140.55538</v>
      </c>
      <c r="D17" s="35" t="n">
        <v>17292.57672</v>
      </c>
      <c r="E17" s="35" t="n">
        <v>17953.12641</v>
      </c>
      <c r="F17" s="35" t="n">
        <v>19265.43603</v>
      </c>
      <c r="G17" s="35" t="n">
        <v>20008.76432</v>
      </c>
      <c r="H17" s="35" t="n">
        <v>20341.82939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6" t="n">
        <v>128639.67336</v>
      </c>
      <c r="Q17" s="37"/>
      <c r="R17" s="38"/>
      <c r="S17" s="33"/>
      <c r="T17" s="39"/>
      <c r="V17" s="37"/>
      <c r="W17" s="38"/>
      <c r="X17" s="37"/>
      <c r="Y17" s="38"/>
      <c r="Z17" s="37"/>
      <c r="AA17" s="38"/>
    </row>
    <row r="18" customFormat="false" ht="12.75" hidden="false" customHeight="false" outlineLevel="0" collapsed="false">
      <c r="A18" s="34" t="s">
        <v>48</v>
      </c>
      <c r="B18" s="35" t="n">
        <v>27388.41306</v>
      </c>
      <c r="C18" s="35" t="n">
        <v>27159.18127</v>
      </c>
      <c r="D18" s="35" t="n">
        <v>29608.15618</v>
      </c>
      <c r="E18" s="35" t="n">
        <v>27720.07531</v>
      </c>
      <c r="F18" s="35" t="n">
        <v>29493.30761</v>
      </c>
      <c r="G18" s="35" t="n">
        <v>27112.93138</v>
      </c>
      <c r="H18" s="35" t="n">
        <v>20319.4847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6" t="n">
        <v>188801.54951</v>
      </c>
      <c r="Q18" s="37"/>
      <c r="R18" s="38"/>
      <c r="S18" s="33"/>
      <c r="T18" s="39"/>
      <c r="V18" s="37"/>
      <c r="W18" s="38"/>
      <c r="X18" s="37"/>
      <c r="Y18" s="38"/>
      <c r="Z18" s="37"/>
      <c r="AA18" s="38"/>
    </row>
    <row r="19" customFormat="false" ht="12.75" hidden="false" customHeight="false" outlineLevel="0" collapsed="false">
      <c r="A19" s="34" t="s">
        <v>49</v>
      </c>
      <c r="B19" s="35" t="n">
        <v>22120.94831</v>
      </c>
      <c r="C19" s="35" t="n">
        <v>21233.21174</v>
      </c>
      <c r="D19" s="35" t="n">
        <v>23301.29305</v>
      </c>
      <c r="E19" s="35" t="n">
        <v>22077.02262</v>
      </c>
      <c r="F19" s="35" t="n">
        <v>18248.56326</v>
      </c>
      <c r="G19" s="35" t="n">
        <v>21919.67352</v>
      </c>
      <c r="H19" s="35" t="n">
        <v>21608.76239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6" t="n">
        <v>150509.47489</v>
      </c>
      <c r="Q19" s="37"/>
      <c r="R19" s="38"/>
      <c r="S19" s="33"/>
      <c r="T19" s="39"/>
      <c r="V19" s="37"/>
      <c r="W19" s="38"/>
      <c r="X19" s="37"/>
      <c r="Y19" s="38"/>
      <c r="Z19" s="37"/>
      <c r="AA19" s="38"/>
    </row>
    <row r="20" customFormat="false" ht="12.75" hidden="false" customHeight="false" outlineLevel="0" collapsed="false">
      <c r="A20" s="34" t="s">
        <v>50</v>
      </c>
      <c r="B20" s="35" t="n">
        <v>2971.77308</v>
      </c>
      <c r="C20" s="35" t="n">
        <v>3922.83652</v>
      </c>
      <c r="D20" s="35" t="n">
        <v>5121.67451</v>
      </c>
      <c r="E20" s="35" t="n">
        <v>4626.50561</v>
      </c>
      <c r="F20" s="35" t="n">
        <v>5712.96413</v>
      </c>
      <c r="G20" s="35" t="n">
        <v>5643.57801</v>
      </c>
      <c r="H20" s="35" t="n">
        <v>5787.67012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6" t="n">
        <v>33787.00198</v>
      </c>
      <c r="Q20" s="37"/>
      <c r="R20" s="38"/>
      <c r="S20" s="33"/>
      <c r="T20" s="39"/>
      <c r="V20" s="37"/>
      <c r="W20" s="38"/>
      <c r="X20" s="37"/>
      <c r="Y20" s="38"/>
      <c r="Z20" s="37"/>
      <c r="AA20" s="38"/>
    </row>
    <row r="21" customFormat="false" ht="12.75" hidden="false" customHeight="false" outlineLevel="0" collapsed="false">
      <c r="A21" s="40" t="s">
        <v>35</v>
      </c>
      <c r="B21" s="41" t="n">
        <v>458326.2384</v>
      </c>
      <c r="C21" s="41" t="n">
        <v>450468.95208</v>
      </c>
      <c r="D21" s="41" t="n">
        <v>477194.65037</v>
      </c>
      <c r="E21" s="41" t="n">
        <v>448965.73613</v>
      </c>
      <c r="F21" s="41" t="n">
        <v>478066.38339</v>
      </c>
      <c r="G21" s="41" t="n">
        <v>541351.39223</v>
      </c>
      <c r="H21" s="41" t="n">
        <v>472699.81343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2" t="n">
        <f aca="false">SUM(N6:N20)</f>
        <v>3327073.16603</v>
      </c>
      <c r="Q21" s="37"/>
      <c r="R21" s="38"/>
    </row>
    <row r="22" customFormat="false" ht="13.5" hidden="false" customHeight="false" outlineLevel="0" collapsed="false">
      <c r="A22" s="43" t="s">
        <v>51</v>
      </c>
      <c r="B22" s="44" t="n">
        <v>458326.2384</v>
      </c>
      <c r="C22" s="44" t="n">
        <v>908795.19048</v>
      </c>
      <c r="D22" s="44" t="n">
        <v>1385989.84085</v>
      </c>
      <c r="E22" s="44" t="n">
        <v>1834955.57698</v>
      </c>
      <c r="F22" s="44" t="n">
        <v>2313021.96037</v>
      </c>
      <c r="G22" s="44" t="n">
        <v>2854373.3526</v>
      </c>
      <c r="H22" s="44" t="n">
        <v>3327073.16603</v>
      </c>
      <c r="I22" s="44"/>
      <c r="J22" s="44"/>
      <c r="K22" s="44"/>
      <c r="L22" s="44"/>
      <c r="M22" s="44"/>
      <c r="N22" s="45"/>
      <c r="O22" s="46"/>
      <c r="Q22" s="37"/>
      <c r="R22" s="47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8"/>
      <c r="O23" s="46"/>
      <c r="Q23" s="37"/>
      <c r="R23" s="47"/>
    </row>
    <row r="24" customFormat="false" ht="13.5" hidden="false" customHeight="false" outlineLevel="0" collapsed="false">
      <c r="A24" s="46"/>
      <c r="N24" s="48"/>
      <c r="O24" s="46"/>
      <c r="Q24" s="37"/>
      <c r="R24" s="47"/>
    </row>
    <row r="25" customFormat="false" ht="17.25" hidden="false" customHeight="true" outlineLevel="0" collapsed="false">
      <c r="A25" s="20" t="s">
        <v>5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50"/>
      <c r="O25" s="46"/>
      <c r="Q25" s="37"/>
      <c r="R25" s="47"/>
    </row>
    <row r="26" customFormat="false" ht="18" hidden="false" customHeight="false" outlineLevel="0" collapsed="false">
      <c r="A26" s="51" t="s">
        <v>53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3" t="s">
        <v>21</v>
      </c>
      <c r="O26" s="46"/>
      <c r="Q26" s="37"/>
      <c r="R26" s="47"/>
    </row>
    <row r="27" customFormat="false" ht="12.75" hidden="false" customHeight="false" outlineLevel="0" collapsed="false">
      <c r="A27" s="29" t="s">
        <v>22</v>
      </c>
      <c r="B27" s="30" t="s">
        <v>23</v>
      </c>
      <c r="C27" s="30" t="s">
        <v>24</v>
      </c>
      <c r="D27" s="30" t="s">
        <v>25</v>
      </c>
      <c r="E27" s="30" t="s">
        <v>26</v>
      </c>
      <c r="F27" s="30" t="s">
        <v>27</v>
      </c>
      <c r="G27" s="30" t="s">
        <v>28</v>
      </c>
      <c r="H27" s="30" t="s">
        <v>29</v>
      </c>
      <c r="I27" s="30" t="s">
        <v>30</v>
      </c>
      <c r="J27" s="30" t="s">
        <v>31</v>
      </c>
      <c r="K27" s="30" t="s">
        <v>32</v>
      </c>
      <c r="L27" s="30" t="s">
        <v>33</v>
      </c>
      <c r="M27" s="30" t="s">
        <v>34</v>
      </c>
      <c r="N27" s="31" t="s">
        <v>35</v>
      </c>
      <c r="O27" s="28"/>
      <c r="Q27" s="37"/>
      <c r="R27" s="47"/>
    </row>
    <row r="28" customFormat="false" ht="12.75" hidden="false" customHeight="false" outlineLevel="0" collapsed="false">
      <c r="A28" s="34" t="s">
        <v>36</v>
      </c>
      <c r="B28" s="35" t="n">
        <v>826.07267</v>
      </c>
      <c r="C28" s="35" t="n">
        <v>851.54298</v>
      </c>
      <c r="D28" s="35" t="n">
        <v>886.75891</v>
      </c>
      <c r="E28" s="35" t="n">
        <v>885.78475</v>
      </c>
      <c r="F28" s="35" t="n">
        <v>855.73133</v>
      </c>
      <c r="G28" s="35" t="n">
        <v>883.150390000001</v>
      </c>
      <c r="H28" s="35" t="n">
        <v>904.30143</v>
      </c>
      <c r="I28" s="35" t="n">
        <v>916.95668</v>
      </c>
      <c r="J28" s="35" t="n">
        <v>919.88363</v>
      </c>
      <c r="K28" s="35" t="n">
        <v>930.880690000002</v>
      </c>
      <c r="L28" s="35" t="n">
        <v>949.67103</v>
      </c>
      <c r="M28" s="35" t="n">
        <v>969.03982</v>
      </c>
      <c r="N28" s="36" t="n">
        <v>10779.77431</v>
      </c>
      <c r="O28" s="54"/>
      <c r="Q28" s="55"/>
      <c r="R28" s="39"/>
    </row>
    <row r="29" customFormat="false" ht="12.75" hidden="false" customHeight="false" outlineLevel="0" collapsed="false">
      <c r="A29" s="34" t="s">
        <v>37</v>
      </c>
      <c r="B29" s="35" t="n">
        <v>61078.221</v>
      </c>
      <c r="C29" s="35" t="n">
        <v>66205.637</v>
      </c>
      <c r="D29" s="35" t="n">
        <v>64774.646</v>
      </c>
      <c r="E29" s="35" t="n">
        <v>78193.042</v>
      </c>
      <c r="F29" s="35" t="n">
        <v>78008.838</v>
      </c>
      <c r="G29" s="35" t="n">
        <v>73657.575</v>
      </c>
      <c r="H29" s="35" t="n">
        <v>83565.146</v>
      </c>
      <c r="I29" s="35" t="n">
        <v>82323.6990000001</v>
      </c>
      <c r="J29" s="35" t="n">
        <v>92737.7260000001</v>
      </c>
      <c r="K29" s="35" t="n">
        <v>94043.3219999999</v>
      </c>
      <c r="L29" s="35" t="n">
        <v>109794.18</v>
      </c>
      <c r="M29" s="35" t="n">
        <v>135347.323</v>
      </c>
      <c r="N29" s="36" t="n">
        <v>1019729.355</v>
      </c>
      <c r="O29" s="46"/>
      <c r="Q29" s="55"/>
      <c r="R29" s="39"/>
    </row>
    <row r="30" customFormat="false" ht="12.75" hidden="false" customHeight="false" outlineLevel="0" collapsed="false">
      <c r="A30" s="34" t="s">
        <v>38</v>
      </c>
      <c r="B30" s="35" t="n">
        <v>88906.04718</v>
      </c>
      <c r="C30" s="35" t="n">
        <v>78927.01095</v>
      </c>
      <c r="D30" s="35" t="n">
        <v>93605.15799</v>
      </c>
      <c r="E30" s="35" t="n">
        <v>85761.02104</v>
      </c>
      <c r="F30" s="35" t="n">
        <v>91797.25051</v>
      </c>
      <c r="G30" s="35" t="n">
        <v>89674.88374</v>
      </c>
      <c r="H30" s="35" t="n">
        <v>100538.5233</v>
      </c>
      <c r="I30" s="35" t="n">
        <v>101911.12861</v>
      </c>
      <c r="J30" s="35" t="n">
        <v>112882.40562</v>
      </c>
      <c r="K30" s="35" t="n">
        <v>97410.7778599999</v>
      </c>
      <c r="L30" s="35" t="n">
        <v>93099.5595</v>
      </c>
      <c r="M30" s="35" t="n">
        <v>94768.7632</v>
      </c>
      <c r="N30" s="36" t="n">
        <v>1129282.5295</v>
      </c>
      <c r="O30" s="46"/>
      <c r="Q30" s="55"/>
      <c r="R30" s="39"/>
    </row>
    <row r="31" customFormat="false" ht="12.75" hidden="false" customHeight="false" outlineLevel="0" collapsed="false">
      <c r="A31" s="34" t="s">
        <v>39</v>
      </c>
      <c r="B31" s="35" t="n">
        <v>31403.634</v>
      </c>
      <c r="C31" s="35" t="n">
        <v>31031.304</v>
      </c>
      <c r="D31" s="35" t="n">
        <v>39369.912</v>
      </c>
      <c r="E31" s="35" t="n">
        <v>45690.981</v>
      </c>
      <c r="F31" s="35" t="n">
        <v>75120.525</v>
      </c>
      <c r="G31" s="35" t="n">
        <v>33445.59</v>
      </c>
      <c r="H31" s="35" t="n">
        <v>39123.905</v>
      </c>
      <c r="I31" s="35" t="n">
        <v>54770.994</v>
      </c>
      <c r="J31" s="35" t="n">
        <v>56654.942</v>
      </c>
      <c r="K31" s="35" t="n">
        <v>59216.1499999999</v>
      </c>
      <c r="L31" s="35" t="n">
        <v>68608.9830000001</v>
      </c>
      <c r="M31" s="35" t="n">
        <v>53185.5329999999</v>
      </c>
      <c r="N31" s="36" t="n">
        <v>587622.453</v>
      </c>
      <c r="O31" s="46"/>
      <c r="Q31" s="55"/>
      <c r="R31" s="39"/>
    </row>
    <row r="32" customFormat="false" ht="12.75" hidden="false" customHeight="false" outlineLevel="0" collapsed="false">
      <c r="A32" s="34" t="s">
        <v>40</v>
      </c>
      <c r="B32" s="35" t="n">
        <v>2225.27081</v>
      </c>
      <c r="C32" s="35" t="n">
        <v>2022.84697</v>
      </c>
      <c r="D32" s="35" t="n">
        <v>1918.15323</v>
      </c>
      <c r="E32" s="35" t="n">
        <v>1871.20026</v>
      </c>
      <c r="F32" s="35" t="n">
        <v>1853.49136</v>
      </c>
      <c r="G32" s="35" t="n">
        <v>1638.51135</v>
      </c>
      <c r="H32" s="35" t="n">
        <v>1505.9603</v>
      </c>
      <c r="I32" s="35" t="n">
        <v>1171.53428</v>
      </c>
      <c r="J32" s="35" t="n">
        <v>1191.90597</v>
      </c>
      <c r="K32" s="35" t="n">
        <v>881.444019999998</v>
      </c>
      <c r="L32" s="35" t="n">
        <v>756.253560000001</v>
      </c>
      <c r="M32" s="35" t="n">
        <v>666.298199999998</v>
      </c>
      <c r="N32" s="36" t="n">
        <v>17702.87031</v>
      </c>
      <c r="O32" s="46"/>
      <c r="Q32" s="55"/>
      <c r="R32" s="39"/>
    </row>
    <row r="33" customFormat="false" ht="12.75" hidden="false" customHeight="false" outlineLevel="0" collapsed="false">
      <c r="A33" s="34" t="s">
        <v>41</v>
      </c>
      <c r="B33" s="35" t="n">
        <v>2.76478</v>
      </c>
      <c r="C33" s="35" t="n">
        <v>2.4946</v>
      </c>
      <c r="D33" s="35" t="n">
        <v>2.46689</v>
      </c>
      <c r="E33" s="35" t="n">
        <v>2.43949</v>
      </c>
      <c r="F33" s="35" t="n">
        <v>2.13606</v>
      </c>
      <c r="G33" s="35" t="n">
        <v>2.10416</v>
      </c>
      <c r="H33" s="35" t="n">
        <v>2.02899</v>
      </c>
      <c r="I33" s="35" t="n">
        <v>1.61036</v>
      </c>
      <c r="J33" s="35" t="n">
        <v>1.85162999999999</v>
      </c>
      <c r="K33" s="35" t="n">
        <v>1.56342</v>
      </c>
      <c r="L33" s="35" t="n">
        <v>1.66901</v>
      </c>
      <c r="M33" s="35" t="n">
        <v>0.886060000000001</v>
      </c>
      <c r="N33" s="36" t="n">
        <v>24.01545</v>
      </c>
      <c r="O33" s="46"/>
      <c r="Q33" s="55"/>
      <c r="R33" s="39"/>
    </row>
    <row r="34" customFormat="false" ht="12.75" hidden="false" customHeight="false" outlineLevel="0" collapsed="false">
      <c r="A34" s="34" t="s">
        <v>54</v>
      </c>
      <c r="B34" s="35" t="n">
        <v>4.73886</v>
      </c>
      <c r="C34" s="35" t="n">
        <v>4.35978</v>
      </c>
      <c r="D34" s="35" t="n">
        <v>3.7458</v>
      </c>
      <c r="E34" s="35" t="n">
        <v>3.35574</v>
      </c>
      <c r="F34" s="35" t="n">
        <v>2.95164</v>
      </c>
      <c r="G34" s="35" t="n">
        <v>2.51442</v>
      </c>
      <c r="H34" s="35" t="n">
        <v>2.3157</v>
      </c>
      <c r="I34" s="35" t="n">
        <v>2.09538</v>
      </c>
      <c r="J34" s="35" t="n">
        <v>1.64952</v>
      </c>
      <c r="K34" s="35" t="n">
        <v>1.24344</v>
      </c>
      <c r="L34" s="35" t="n">
        <v>1.30464</v>
      </c>
      <c r="M34" s="35" t="n">
        <v>0</v>
      </c>
      <c r="N34" s="36" t="n">
        <v>30.27492</v>
      </c>
      <c r="O34" s="46"/>
      <c r="Q34" s="55"/>
      <c r="R34" s="39"/>
    </row>
    <row r="35" customFormat="false" ht="12.75" hidden="false" customHeight="false" outlineLevel="0" collapsed="false">
      <c r="A35" s="34" t="s">
        <v>42</v>
      </c>
      <c r="B35" s="35" t="n">
        <v>4860.45616</v>
      </c>
      <c r="C35" s="35" t="n">
        <v>4303.42595</v>
      </c>
      <c r="D35" s="35" t="n">
        <v>5019.63666</v>
      </c>
      <c r="E35" s="35" t="n">
        <v>5748.15831</v>
      </c>
      <c r="F35" s="35" t="n">
        <v>5753.53614</v>
      </c>
      <c r="G35" s="35" t="n">
        <v>6367.89852</v>
      </c>
      <c r="H35" s="35" t="n">
        <v>6908.02929</v>
      </c>
      <c r="I35" s="35" t="n">
        <v>8360.57065</v>
      </c>
      <c r="J35" s="35" t="n">
        <v>8998.87637</v>
      </c>
      <c r="K35" s="35" t="n">
        <v>11334.27804</v>
      </c>
      <c r="L35" s="35" t="n">
        <v>10848.88933</v>
      </c>
      <c r="M35" s="35" t="n">
        <v>10570.68819</v>
      </c>
      <c r="N35" s="36" t="n">
        <v>89074.44361</v>
      </c>
      <c r="O35" s="46"/>
      <c r="Q35" s="55"/>
      <c r="R35" s="39"/>
    </row>
    <row r="36" customFormat="false" ht="12.75" hidden="false" customHeight="false" outlineLevel="0" collapsed="false">
      <c r="A36" s="34" t="s">
        <v>43</v>
      </c>
      <c r="B36" s="35" t="n">
        <v>50608.47566</v>
      </c>
      <c r="C36" s="35" t="n">
        <v>49200.06106</v>
      </c>
      <c r="D36" s="35" t="n">
        <v>46632.64351</v>
      </c>
      <c r="E36" s="35" t="n">
        <v>50640.0588</v>
      </c>
      <c r="F36" s="35" t="n">
        <v>48582.46379</v>
      </c>
      <c r="G36" s="35" t="n">
        <v>47892.46429</v>
      </c>
      <c r="H36" s="35" t="n">
        <v>50366.01747</v>
      </c>
      <c r="I36" s="35" t="n">
        <v>48240.05586</v>
      </c>
      <c r="J36" s="35" t="n">
        <v>47249.58722</v>
      </c>
      <c r="K36" s="35" t="n">
        <v>48809.4034000001</v>
      </c>
      <c r="L36" s="35" t="n">
        <v>45073.29459</v>
      </c>
      <c r="M36" s="35" t="n">
        <v>50566.85146</v>
      </c>
      <c r="N36" s="36" t="n">
        <v>583861.37711</v>
      </c>
      <c r="O36" s="46"/>
      <c r="Q36" s="55"/>
      <c r="R36" s="39"/>
    </row>
    <row r="37" customFormat="false" ht="12.75" hidden="false" customHeight="false" outlineLevel="0" collapsed="false">
      <c r="A37" s="34" t="s">
        <v>44</v>
      </c>
      <c r="B37" s="35" t="n">
        <v>41129.13961</v>
      </c>
      <c r="C37" s="35" t="n">
        <v>40210.71044</v>
      </c>
      <c r="D37" s="35" t="n">
        <v>45571.44494</v>
      </c>
      <c r="E37" s="35" t="n">
        <v>54930.43691</v>
      </c>
      <c r="F37" s="35" t="n">
        <v>94464.47491</v>
      </c>
      <c r="G37" s="35" t="n">
        <v>61635.24875</v>
      </c>
      <c r="H37" s="35" t="n">
        <v>41339.58594</v>
      </c>
      <c r="I37" s="35" t="n">
        <v>38025.16767</v>
      </c>
      <c r="J37" s="35" t="n">
        <v>43440.2962099999</v>
      </c>
      <c r="K37" s="35" t="n">
        <v>47322.15986</v>
      </c>
      <c r="L37" s="35" t="n">
        <v>58426.43814</v>
      </c>
      <c r="M37" s="35" t="n">
        <v>74753.3391200001</v>
      </c>
      <c r="N37" s="36" t="n">
        <v>641248.4425</v>
      </c>
      <c r="O37" s="46"/>
      <c r="Q37" s="55"/>
      <c r="R37" s="39"/>
    </row>
    <row r="38" customFormat="false" ht="12.75" hidden="false" customHeight="false" outlineLevel="0" collapsed="false">
      <c r="A38" s="34" t="s">
        <v>45</v>
      </c>
      <c r="B38" s="35" t="n">
        <v>29121.05</v>
      </c>
      <c r="C38" s="35" t="n">
        <v>28450.33</v>
      </c>
      <c r="D38" s="35" t="n">
        <v>16943.555</v>
      </c>
      <c r="E38" s="35" t="n">
        <v>14277.195</v>
      </c>
      <c r="F38" s="35" t="n">
        <v>20415.125</v>
      </c>
      <c r="G38" s="35" t="n">
        <v>19595.989</v>
      </c>
      <c r="H38" s="35" t="n">
        <v>21628.085</v>
      </c>
      <c r="I38" s="35" t="n">
        <v>33044.805</v>
      </c>
      <c r="J38" s="35" t="n">
        <v>29474.105</v>
      </c>
      <c r="K38" s="35" t="n">
        <v>31819.105</v>
      </c>
      <c r="L38" s="35" t="n">
        <v>35450.79</v>
      </c>
      <c r="M38" s="35" t="n">
        <v>-792.955000000016</v>
      </c>
      <c r="N38" s="36" t="n">
        <v>279427.179</v>
      </c>
      <c r="O38" s="46"/>
      <c r="Q38" s="55"/>
      <c r="R38" s="39"/>
    </row>
    <row r="39" customFormat="false" ht="12.75" hidden="false" customHeight="false" outlineLevel="0" collapsed="false">
      <c r="A39" s="34" t="s">
        <v>46</v>
      </c>
      <c r="B39" s="35" t="n">
        <v>9972.19994</v>
      </c>
      <c r="C39" s="35" t="n">
        <v>7778.49363</v>
      </c>
      <c r="D39" s="35" t="n">
        <v>8993.08485</v>
      </c>
      <c r="E39" s="35" t="n">
        <v>10113.29349</v>
      </c>
      <c r="F39" s="35" t="n">
        <v>8582.77313</v>
      </c>
      <c r="G39" s="35" t="n">
        <v>7962.96807</v>
      </c>
      <c r="H39" s="35" t="n">
        <v>9526.86445000001</v>
      </c>
      <c r="I39" s="35" t="n">
        <v>16749.16665</v>
      </c>
      <c r="J39" s="35" t="n">
        <v>19090.1076</v>
      </c>
      <c r="K39" s="35" t="n">
        <v>17889.34932</v>
      </c>
      <c r="L39" s="35" t="n">
        <v>15395.16577</v>
      </c>
      <c r="M39" s="35" t="n">
        <v>20278.04991</v>
      </c>
      <c r="N39" s="36" t="n">
        <v>152331.51681</v>
      </c>
      <c r="O39" s="46"/>
      <c r="Q39" s="55"/>
      <c r="R39" s="39"/>
    </row>
    <row r="40" customFormat="false" ht="12.75" hidden="false" customHeight="false" outlineLevel="0" collapsed="false">
      <c r="A40" s="34" t="s">
        <v>47</v>
      </c>
      <c r="B40" s="35" t="n">
        <v>5919.933</v>
      </c>
      <c r="C40" s="35" t="n">
        <v>7961.885</v>
      </c>
      <c r="D40" s="35" t="n">
        <v>7999.675</v>
      </c>
      <c r="E40" s="35" t="n">
        <v>11275.995</v>
      </c>
      <c r="F40" s="35" t="n">
        <v>9496.888</v>
      </c>
      <c r="G40" s="35" t="n">
        <v>10163.895</v>
      </c>
      <c r="H40" s="35" t="n">
        <v>11163.406</v>
      </c>
      <c r="I40" s="35" t="n">
        <v>11561.84996</v>
      </c>
      <c r="J40" s="35" t="n">
        <v>13238.51036</v>
      </c>
      <c r="K40" s="35" t="n">
        <v>13365.70001</v>
      </c>
      <c r="L40" s="35" t="n">
        <v>13025.53794</v>
      </c>
      <c r="M40" s="35" t="n">
        <v>14287.04372</v>
      </c>
      <c r="N40" s="36" t="n">
        <v>129460.31899</v>
      </c>
      <c r="O40" s="46"/>
      <c r="Q40" s="55"/>
      <c r="R40" s="39"/>
    </row>
    <row r="41" customFormat="false" ht="12.75" hidden="false" customHeight="false" outlineLevel="0" collapsed="false">
      <c r="A41" s="34" t="s">
        <v>48</v>
      </c>
      <c r="B41" s="35" t="n">
        <v>22305.87231</v>
      </c>
      <c r="C41" s="35" t="n">
        <v>21485.46072</v>
      </c>
      <c r="D41" s="35" t="n">
        <v>21988.80321</v>
      </c>
      <c r="E41" s="35" t="n">
        <v>23852.65688</v>
      </c>
      <c r="F41" s="35" t="n">
        <v>24729.45427</v>
      </c>
      <c r="G41" s="35" t="n">
        <v>22443.06907</v>
      </c>
      <c r="H41" s="35" t="n">
        <v>25798.7406</v>
      </c>
      <c r="I41" s="35" t="n">
        <v>25454.81022</v>
      </c>
      <c r="J41" s="35" t="n">
        <v>24950.95356</v>
      </c>
      <c r="K41" s="35" t="n">
        <v>26139.54996</v>
      </c>
      <c r="L41" s="35" t="n">
        <v>25650.9857</v>
      </c>
      <c r="M41" s="35" t="n">
        <v>30299.16989</v>
      </c>
      <c r="N41" s="36" t="n">
        <v>295099.52639</v>
      </c>
      <c r="O41" s="46"/>
      <c r="Q41" s="55"/>
      <c r="R41" s="39"/>
    </row>
    <row r="42" customFormat="false" ht="12.75" hidden="false" customHeight="false" outlineLevel="0" collapsed="false">
      <c r="A42" s="34" t="s">
        <v>49</v>
      </c>
      <c r="B42" s="35" t="n">
        <v>20697.35605</v>
      </c>
      <c r="C42" s="35" t="n">
        <v>21314.75281</v>
      </c>
      <c r="D42" s="35" t="n">
        <v>22262.04742</v>
      </c>
      <c r="E42" s="35" t="n">
        <v>22184.99047</v>
      </c>
      <c r="F42" s="35" t="n">
        <v>20356.89533</v>
      </c>
      <c r="G42" s="35" t="n">
        <v>21991.06063</v>
      </c>
      <c r="H42" s="35" t="n">
        <v>21844.98995</v>
      </c>
      <c r="I42" s="35" t="n">
        <v>21661.53407</v>
      </c>
      <c r="J42" s="35" t="n">
        <v>22863.21246</v>
      </c>
      <c r="K42" s="35" t="n">
        <v>22163.62121</v>
      </c>
      <c r="L42" s="35" t="n">
        <v>21966.01555</v>
      </c>
      <c r="M42" s="35" t="n">
        <v>22883.30892</v>
      </c>
      <c r="N42" s="36" t="n">
        <v>262189.78487</v>
      </c>
      <c r="O42" s="46"/>
      <c r="Q42" s="55"/>
      <c r="R42" s="39"/>
    </row>
    <row r="43" customFormat="false" ht="12.75" hidden="false" customHeight="false" outlineLevel="0" collapsed="false">
      <c r="A43" s="34" t="s">
        <v>50</v>
      </c>
      <c r="B43" s="35" t="n">
        <v>1116.87444</v>
      </c>
      <c r="C43" s="35" t="n">
        <v>1163.39406</v>
      </c>
      <c r="D43" s="35" t="n">
        <v>1256.65999</v>
      </c>
      <c r="E43" s="35" t="n">
        <v>1395.6875</v>
      </c>
      <c r="F43" s="35" t="n">
        <v>1487.87524</v>
      </c>
      <c r="G43" s="35" t="n">
        <v>2154.56968</v>
      </c>
      <c r="H43" s="35" t="n">
        <v>1274.90052</v>
      </c>
      <c r="I43" s="35" t="n">
        <v>1403.68165</v>
      </c>
      <c r="J43" s="35" t="n">
        <v>1529.71796</v>
      </c>
      <c r="K43" s="35" t="n">
        <v>1685.13029</v>
      </c>
      <c r="L43" s="35" t="n">
        <v>1900.68862</v>
      </c>
      <c r="M43" s="35" t="n">
        <v>2971.3901</v>
      </c>
      <c r="N43" s="36" t="n">
        <v>19340.57005</v>
      </c>
      <c r="O43" s="46"/>
      <c r="Q43" s="55"/>
      <c r="R43" s="39"/>
    </row>
    <row r="44" customFormat="false" ht="12.75" hidden="false" customHeight="false" outlineLevel="0" collapsed="false">
      <c r="A44" s="40" t="s">
        <v>35</v>
      </c>
      <c r="B44" s="41" t="n">
        <v>370178.10647</v>
      </c>
      <c r="C44" s="41" t="n">
        <v>360913.70995</v>
      </c>
      <c r="D44" s="41" t="n">
        <v>377228.3914</v>
      </c>
      <c r="E44" s="41" t="n">
        <v>406826.29664</v>
      </c>
      <c r="F44" s="41" t="n">
        <v>481510.40971</v>
      </c>
      <c r="G44" s="41" t="n">
        <v>399511.49207</v>
      </c>
      <c r="H44" s="41" t="n">
        <v>415492.79994</v>
      </c>
      <c r="I44" s="41" t="n">
        <v>445599.66004</v>
      </c>
      <c r="J44" s="41" t="n">
        <v>475225.73111</v>
      </c>
      <c r="K44" s="41" t="n">
        <v>473013.67852</v>
      </c>
      <c r="L44" s="41" t="n">
        <v>500949.42638</v>
      </c>
      <c r="M44" s="41" t="n">
        <v>510754.72959</v>
      </c>
      <c r="N44" s="42" t="n">
        <v>5217204.43182</v>
      </c>
      <c r="O44" s="46"/>
      <c r="Q44" s="37"/>
      <c r="R44" s="47"/>
    </row>
    <row r="45" customFormat="false" ht="12" hidden="false" customHeight="true" outlineLevel="0" collapsed="false">
      <c r="A45" s="43" t="s">
        <v>55</v>
      </c>
      <c r="B45" s="44" t="n">
        <v>370178.10647</v>
      </c>
      <c r="C45" s="44" t="n">
        <v>731091.81642</v>
      </c>
      <c r="D45" s="44" t="n">
        <v>1108320.20782</v>
      </c>
      <c r="E45" s="44" t="n">
        <v>1515146.50446</v>
      </c>
      <c r="F45" s="44" t="n">
        <v>1996656.91417</v>
      </c>
      <c r="G45" s="44" t="n">
        <v>2396168.40624</v>
      </c>
      <c r="H45" s="44" t="n">
        <v>2811661.20618</v>
      </c>
      <c r="I45" s="44" t="n">
        <v>3257260.86622</v>
      </c>
      <c r="J45" s="44" t="n">
        <v>3732486.59733</v>
      </c>
      <c r="K45" s="44" t="n">
        <v>4205500.27585</v>
      </c>
      <c r="L45" s="44" t="n">
        <v>4706449.70223</v>
      </c>
      <c r="M45" s="44" t="n">
        <v>5217204.43182</v>
      </c>
      <c r="N45" s="56"/>
      <c r="Q45" s="55"/>
      <c r="R45" s="39"/>
    </row>
    <row r="46" customFormat="false" ht="12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Q46" s="55"/>
      <c r="R46" s="39"/>
    </row>
    <row r="47" customFormat="false" ht="12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Q47" s="55"/>
      <c r="R47" s="39"/>
    </row>
    <row r="48" customFormat="false" ht="87.75" hidden="false" customHeight="true" outlineLevel="0" collapsed="false">
      <c r="Q48" s="55"/>
      <c r="R48" s="39"/>
    </row>
    <row r="49" customFormat="false" ht="16.5" hidden="false" customHeight="true" outlineLevel="0" collapsed="false">
      <c r="Q49" s="55"/>
      <c r="R49" s="39"/>
    </row>
    <row r="50" customFormat="false" ht="16.5" hidden="false" customHeight="true" outlineLevel="0" collapsed="false">
      <c r="A50" s="20" t="s">
        <v>56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57"/>
      <c r="M50" s="21"/>
      <c r="N50" s="23" t="s">
        <v>1</v>
      </c>
      <c r="Q50" s="58"/>
      <c r="R50" s="59"/>
    </row>
    <row r="51" customFormat="false" ht="17.25" hidden="false" customHeight="true" outlineLevel="0" collapsed="false">
      <c r="A51" s="24" t="s">
        <v>5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6"/>
      <c r="M51" s="25"/>
      <c r="N51" s="27" t="s">
        <v>21</v>
      </c>
      <c r="Q51" s="58"/>
      <c r="R51" s="59"/>
    </row>
    <row r="52" customFormat="false" ht="12.75" hidden="false" customHeight="false" outlineLevel="0" collapsed="false">
      <c r="A52" s="60"/>
      <c r="B52" s="30" t="s">
        <v>23</v>
      </c>
      <c r="C52" s="30" t="s">
        <v>24</v>
      </c>
      <c r="D52" s="30" t="s">
        <v>25</v>
      </c>
      <c r="E52" s="30" t="s">
        <v>26</v>
      </c>
      <c r="F52" s="30" t="s">
        <v>27</v>
      </c>
      <c r="G52" s="30" t="s">
        <v>28</v>
      </c>
      <c r="H52" s="30" t="s">
        <v>29</v>
      </c>
      <c r="I52" s="30" t="s">
        <v>30</v>
      </c>
      <c r="J52" s="30" t="s">
        <v>31</v>
      </c>
      <c r="K52" s="30" t="s">
        <v>32</v>
      </c>
      <c r="L52" s="30" t="s">
        <v>33</v>
      </c>
      <c r="M52" s="30" t="s">
        <v>34</v>
      </c>
      <c r="N52" s="31" t="s">
        <v>58</v>
      </c>
      <c r="O52" s="28"/>
      <c r="Q52" s="58"/>
      <c r="R52" s="59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</row>
    <row r="53" customFormat="false" ht="12.75" hidden="false" customHeight="false" outlineLevel="0" collapsed="false">
      <c r="A53" s="62" t="s">
        <v>59</v>
      </c>
      <c r="B53" s="63" t="n">
        <v>458326.2384</v>
      </c>
      <c r="C53" s="63" t="n">
        <v>450468.95208</v>
      </c>
      <c r="D53" s="63" t="n">
        <v>477194.65037</v>
      </c>
      <c r="E53" s="63" t="n">
        <v>448965.73613</v>
      </c>
      <c r="F53" s="63" t="n">
        <v>478066.38339</v>
      </c>
      <c r="G53" s="63" t="n">
        <v>541351.39223</v>
      </c>
      <c r="H53" s="63" t="n">
        <v>472699.81343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42" t="n">
        <v>3327073.16603</v>
      </c>
      <c r="O53" s="46"/>
      <c r="Q53" s="58"/>
      <c r="R53" s="59"/>
    </row>
    <row r="54" customFormat="false" ht="12.75" hidden="false" customHeight="false" outlineLevel="0" collapsed="false">
      <c r="A54" s="62" t="s">
        <v>60</v>
      </c>
      <c r="B54" s="63" t="n">
        <v>370178.10647</v>
      </c>
      <c r="C54" s="63" t="n">
        <v>360913.70995</v>
      </c>
      <c r="D54" s="63" t="n">
        <v>377228.3914</v>
      </c>
      <c r="E54" s="63" t="n">
        <v>406826.29664</v>
      </c>
      <c r="F54" s="63" t="n">
        <v>481510.40971</v>
      </c>
      <c r="G54" s="63" t="n">
        <v>399511.49207</v>
      </c>
      <c r="H54" s="63" t="n">
        <v>415492.79994</v>
      </c>
      <c r="I54" s="63" t="n">
        <v>445599.66004</v>
      </c>
      <c r="J54" s="63" t="n">
        <v>475225.73111</v>
      </c>
      <c r="K54" s="63" t="n">
        <v>473013.67852</v>
      </c>
      <c r="L54" s="63" t="n">
        <v>500949.42638</v>
      </c>
      <c r="M54" s="63" t="n">
        <v>510754.72959</v>
      </c>
      <c r="N54" s="42" t="n">
        <v>5217204.43182</v>
      </c>
      <c r="O54" s="46"/>
      <c r="Q54" s="58"/>
      <c r="R54" s="59"/>
    </row>
    <row r="55" customFormat="false" ht="13.5" hidden="false" customHeight="false" outlineLevel="0" collapsed="false">
      <c r="A55" s="64" t="s">
        <v>61</v>
      </c>
      <c r="B55" s="65" t="n">
        <v>0.238123569139667</v>
      </c>
      <c r="C55" s="65" t="n">
        <v>0.24813477477042</v>
      </c>
      <c r="D55" s="65" t="n">
        <v>0.265001949081821</v>
      </c>
      <c r="E55" s="65" t="n">
        <v>0.103580913618495</v>
      </c>
      <c r="F55" s="65" t="n">
        <v>-0.00715254800425658</v>
      </c>
      <c r="G55" s="65" t="n">
        <v>0.35503334190734</v>
      </c>
      <c r="H55" s="65" t="n">
        <v>0.137684728828662</v>
      </c>
      <c r="I55" s="65"/>
      <c r="J55" s="65"/>
      <c r="K55" s="65"/>
      <c r="L55" s="65"/>
      <c r="M55" s="65"/>
      <c r="N55" s="66"/>
      <c r="O55" s="67"/>
      <c r="Q55" s="58"/>
      <c r="R55" s="59"/>
    </row>
    <row r="56" customFormat="false" ht="12.75" hidden="false" customHeight="false" outlineLevel="0" collapsed="false">
      <c r="Q56" s="58"/>
      <c r="R56" s="59"/>
    </row>
    <row r="57" customFormat="false" ht="18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Q57" s="58"/>
      <c r="R57" s="59"/>
    </row>
    <row r="58" customFormat="false" ht="12.75" hidden="false" customHeight="false" outlineLevel="0" collapsed="false">
      <c r="Q58" s="58"/>
      <c r="R58" s="59"/>
    </row>
    <row r="59" customFormat="false" ht="12.75" hidden="false" customHeight="false" outlineLevel="0" collapsed="false">
      <c r="Q59" s="58"/>
      <c r="R59" s="59"/>
    </row>
    <row r="60" customFormat="false" ht="12.75" hidden="false" customHeight="false" outlineLevel="0" collapsed="false">
      <c r="Q60" s="58"/>
      <c r="R60" s="59"/>
    </row>
    <row r="61" customFormat="false" ht="12.75" hidden="false" customHeight="false" outlineLevel="0" collapsed="false">
      <c r="Q61" s="58"/>
      <c r="R61" s="59"/>
    </row>
    <row r="62" customFormat="false" ht="12.75" hidden="false" customHeight="false" outlineLevel="0" collapsed="false">
      <c r="Q62" s="58"/>
      <c r="R62" s="59"/>
    </row>
    <row r="63" customFormat="false" ht="12.75" hidden="false" customHeight="false" outlineLevel="0" collapsed="false">
      <c r="Q63" s="58"/>
      <c r="R63" s="59"/>
    </row>
    <row r="64" customFormat="false" ht="12.75" hidden="false" customHeight="false" outlineLevel="0" collapsed="false">
      <c r="Q64" s="58"/>
      <c r="R64" s="59"/>
    </row>
    <row r="65" customFormat="false" ht="12.75" hidden="false" customHeight="false" outlineLevel="0" collapsed="false">
      <c r="Q65" s="58"/>
      <c r="R65" s="59"/>
    </row>
    <row r="66" customFormat="false" ht="12.75" hidden="false" customHeight="false" outlineLevel="0" collapsed="false">
      <c r="Q66" s="58"/>
      <c r="R66" s="59"/>
    </row>
    <row r="67" customFormat="false" ht="12.75" hidden="false" customHeight="false" outlineLevel="0" collapsed="false">
      <c r="Q67" s="58"/>
      <c r="R67" s="59"/>
    </row>
    <row r="68" customFormat="false" ht="12.75" hidden="false" customHeight="false" outlineLevel="0" collapsed="false">
      <c r="Q68" s="58"/>
      <c r="R68" s="59"/>
    </row>
    <row r="69" customFormat="false" ht="12.75" hidden="false" customHeight="false" outlineLevel="0" collapsed="false">
      <c r="Q69" s="58"/>
      <c r="R69" s="59"/>
    </row>
    <row r="70" customFormat="false" ht="12.75" hidden="false" customHeight="false" outlineLevel="0" collapsed="false">
      <c r="Q70" s="58"/>
      <c r="R70" s="59"/>
    </row>
    <row r="71" customFormat="false" ht="12.75" hidden="false" customHeight="false" outlineLevel="0" collapsed="false">
      <c r="Q71" s="58"/>
      <c r="R71" s="59"/>
    </row>
    <row r="72" customFormat="false" ht="12.75" hidden="false" customHeight="false" outlineLevel="0" collapsed="false">
      <c r="Q72" s="58"/>
      <c r="R72" s="59"/>
    </row>
    <row r="73" customFormat="false" ht="12.75" hidden="false" customHeight="false" outlineLevel="0" collapsed="false">
      <c r="Q73" s="58"/>
      <c r="R73" s="59"/>
    </row>
    <row r="74" customFormat="false" ht="12.75" hidden="false" customHeight="false" outlineLevel="0" collapsed="false">
      <c r="Q74" s="58"/>
      <c r="R74" s="59"/>
    </row>
    <row r="75" customFormat="false" ht="12.75" hidden="false" customHeight="false" outlineLevel="0" collapsed="false">
      <c r="Q75" s="58"/>
      <c r="R75" s="59"/>
    </row>
    <row r="76" customFormat="false" ht="12.75" hidden="false" customHeight="false" outlineLevel="0" collapsed="false">
      <c r="Q76" s="58"/>
    </row>
    <row r="80" customFormat="false" ht="11.25" hidden="false" customHeight="false" outlineLevel="0" collapsed="false">
      <c r="O80" s="19" t="s">
        <v>62</v>
      </c>
    </row>
    <row r="81" customFormat="false" ht="11.25" hidden="false" customHeight="false" outlineLevel="0" collapsed="false">
      <c r="O81" s="19" t="s">
        <v>63</v>
      </c>
    </row>
  </sheetData>
  <mergeCells count="1">
    <mergeCell ref="A57:N5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40.84"/>
    <col collapsed="false" customWidth="true" hidden="false" outlineLevel="0" max="2" min="2" style="69" width="11.42"/>
    <col collapsed="false" customWidth="true" hidden="false" outlineLevel="0" max="6" min="3" style="69" width="10.41"/>
    <col collapsed="false" customWidth="true" hidden="false" outlineLevel="0" max="7" min="7" style="69" width="9.7"/>
    <col collapsed="false" customWidth="true" hidden="false" outlineLevel="0" max="8" min="8" style="69" width="9.41"/>
    <col collapsed="false" customWidth="true" hidden="false" outlineLevel="0" max="9" min="9" style="69" width="10.28"/>
    <col collapsed="false" customWidth="true" hidden="false" outlineLevel="0" max="10" min="10" style="69" width="9.41"/>
    <col collapsed="false" customWidth="true" hidden="false" outlineLevel="0" max="11" min="11" style="69" width="10.56"/>
    <col collapsed="false" customWidth="true" hidden="false" outlineLevel="0" max="13" min="12" style="69" width="13.14"/>
    <col collapsed="false" customWidth="false" hidden="false" outlineLevel="0" max="14" min="14" style="69" width="9.14"/>
    <col collapsed="false" customWidth="true" hidden="false" outlineLevel="0" max="15" min="15" style="69" width="20.99"/>
    <col collapsed="false" customWidth="true" hidden="false" outlineLevel="0" max="16" min="16" style="69" width="16.42"/>
    <col collapsed="false" customWidth="false" hidden="false" outlineLevel="0" max="20" min="17" style="69" width="9.14"/>
    <col collapsed="false" customWidth="true" hidden="false" outlineLevel="0" max="21" min="21" style="69" width="11.7"/>
    <col collapsed="false" customWidth="false" hidden="false" outlineLevel="0" max="23" min="22" style="69" width="9.14"/>
    <col collapsed="false" customWidth="true" hidden="false" outlineLevel="0" max="24" min="24" style="69" width="42.85"/>
    <col collapsed="false" customWidth="false" hidden="false" outlineLevel="0" max="25" min="25" style="69" width="9.14"/>
    <col collapsed="false" customWidth="true" hidden="false" outlineLevel="0" max="26" min="26" style="69" width="9.85"/>
    <col collapsed="false" customWidth="false" hidden="false" outlineLevel="0" max="257" min="27" style="6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6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3" t="s">
        <v>1</v>
      </c>
    </row>
    <row r="4" customFormat="false" ht="18" hidden="false" customHeight="true" outlineLevel="0" collapsed="false">
      <c r="A4" s="51" t="s">
        <v>65</v>
      </c>
      <c r="B4" s="52"/>
      <c r="C4" s="52"/>
      <c r="D4" s="52"/>
      <c r="E4" s="52"/>
      <c r="F4" s="52"/>
      <c r="G4" s="52"/>
      <c r="H4" s="52"/>
      <c r="I4" s="52"/>
      <c r="J4" s="52"/>
      <c r="K4" s="70"/>
      <c r="L4" s="53" t="s">
        <v>21</v>
      </c>
      <c r="T4" s="71"/>
      <c r="U4" s="71"/>
    </row>
    <row r="5" s="71" customFormat="true" ht="12.75" hidden="false" customHeight="false" outlineLevel="0" collapsed="false">
      <c r="A5" s="72" t="s">
        <v>22</v>
      </c>
      <c r="B5" s="73" t="s">
        <v>66</v>
      </c>
      <c r="C5" s="73" t="s">
        <v>67</v>
      </c>
      <c r="D5" s="73" t="s">
        <v>68</v>
      </c>
      <c r="E5" s="73" t="s">
        <v>69</v>
      </c>
      <c r="F5" s="73" t="s">
        <v>70</v>
      </c>
      <c r="G5" s="73" t="s">
        <v>71</v>
      </c>
      <c r="H5" s="73" t="s">
        <v>72</v>
      </c>
      <c r="I5" s="73" t="s">
        <v>73</v>
      </c>
      <c r="J5" s="73" t="s">
        <v>74</v>
      </c>
      <c r="K5" s="73" t="s">
        <v>75</v>
      </c>
      <c r="L5" s="74" t="s">
        <v>35</v>
      </c>
      <c r="N5" s="17"/>
      <c r="O5" s="75"/>
      <c r="P5" s="75"/>
      <c r="Q5" s="17"/>
      <c r="R5" s="17"/>
      <c r="T5" s="75"/>
      <c r="U5" s="75"/>
      <c r="V5" s="75"/>
      <c r="W5" s="75"/>
      <c r="X5" s="75"/>
      <c r="Y5" s="75"/>
    </row>
    <row r="6" customFormat="false" ht="13.5" hidden="false" customHeight="true" outlineLevel="0" collapsed="false">
      <c r="A6" s="76" t="s">
        <v>36</v>
      </c>
      <c r="B6" s="77" t="n">
        <v>0</v>
      </c>
      <c r="C6" s="77" t="n">
        <v>0</v>
      </c>
      <c r="D6" s="77" t="n">
        <v>0</v>
      </c>
      <c r="E6" s="77" t="n">
        <v>7080.10464</v>
      </c>
      <c r="F6" s="77" t="n">
        <v>0</v>
      </c>
      <c r="G6" s="77" t="n">
        <v>0</v>
      </c>
      <c r="H6" s="77" t="n">
        <v>0</v>
      </c>
      <c r="I6" s="77" t="n">
        <v>0</v>
      </c>
      <c r="J6" s="77" t="n">
        <v>0</v>
      </c>
      <c r="K6" s="77" t="n">
        <v>0</v>
      </c>
      <c r="L6" s="78" t="n">
        <v>7080.10464</v>
      </c>
      <c r="M6" s="79"/>
      <c r="N6" s="17"/>
      <c r="O6" s="80"/>
      <c r="P6" s="81"/>
      <c r="Q6" s="17"/>
      <c r="R6" s="75"/>
      <c r="T6" s="80"/>
      <c r="U6" s="81"/>
      <c r="V6" s="80"/>
      <c r="W6" s="81"/>
      <c r="X6" s="80"/>
      <c r="Y6" s="81"/>
    </row>
    <row r="7" customFormat="false" ht="12.75" hidden="false" customHeight="true" outlineLevel="0" collapsed="false">
      <c r="A7" s="82" t="s">
        <v>37</v>
      </c>
      <c r="B7" s="83" t="n">
        <v>301610.24967</v>
      </c>
      <c r="C7" s="83" t="n">
        <v>71158.46885</v>
      </c>
      <c r="D7" s="83" t="n">
        <v>44906.69479</v>
      </c>
      <c r="E7" s="83" t="n">
        <v>37982.15296</v>
      </c>
      <c r="F7" s="83" t="n">
        <v>30281.09362</v>
      </c>
      <c r="G7" s="83" t="n">
        <v>35581.46723</v>
      </c>
      <c r="H7" s="83" t="n">
        <v>4540.11601</v>
      </c>
      <c r="I7" s="83" t="n">
        <v>33014.03782</v>
      </c>
      <c r="J7" s="83" t="n">
        <v>8304.73259</v>
      </c>
      <c r="K7" s="83" t="n">
        <v>76560.29646</v>
      </c>
      <c r="L7" s="84" t="n">
        <v>643939.31</v>
      </c>
      <c r="M7" s="79"/>
      <c r="N7" s="17"/>
      <c r="O7" s="80"/>
      <c r="P7" s="81"/>
      <c r="Q7" s="17"/>
      <c r="R7" s="85"/>
      <c r="T7" s="80"/>
      <c r="U7" s="81"/>
      <c r="V7" s="80"/>
      <c r="W7" s="81"/>
      <c r="X7" s="80"/>
      <c r="Y7" s="81"/>
    </row>
    <row r="8" customFormat="false" ht="12.75" hidden="false" customHeight="true" outlineLevel="0" collapsed="false">
      <c r="A8" s="82" t="s">
        <v>38</v>
      </c>
      <c r="B8" s="83" t="n">
        <v>185418.02827</v>
      </c>
      <c r="C8" s="83" t="n">
        <v>72863.23205</v>
      </c>
      <c r="D8" s="83" t="n">
        <v>78126.98959</v>
      </c>
      <c r="E8" s="83" t="n">
        <v>60788.82667</v>
      </c>
      <c r="F8" s="83" t="n">
        <v>47088.26163</v>
      </c>
      <c r="G8" s="83" t="n">
        <v>34989.59892</v>
      </c>
      <c r="H8" s="83" t="n">
        <v>38371.09823</v>
      </c>
      <c r="I8" s="83" t="n">
        <v>32067.59852</v>
      </c>
      <c r="J8" s="83" t="n">
        <v>21178.23741</v>
      </c>
      <c r="K8" s="83" t="n">
        <v>193357.29646</v>
      </c>
      <c r="L8" s="84" t="n">
        <v>764249.16775</v>
      </c>
      <c r="M8" s="79"/>
      <c r="N8" s="17"/>
      <c r="O8" s="80"/>
      <c r="P8" s="81"/>
      <c r="Q8" s="17"/>
      <c r="R8" s="85"/>
      <c r="T8" s="80"/>
      <c r="U8" s="81"/>
      <c r="V8" s="80"/>
      <c r="W8" s="81"/>
      <c r="X8" s="80"/>
      <c r="Y8" s="81"/>
    </row>
    <row r="9" customFormat="false" ht="12.75" hidden="false" customHeight="true" outlineLevel="0" collapsed="false">
      <c r="A9" s="82" t="s">
        <v>39</v>
      </c>
      <c r="B9" s="83" t="n">
        <v>67544.742</v>
      </c>
      <c r="C9" s="83" t="n">
        <v>29912.471</v>
      </c>
      <c r="D9" s="83" t="n">
        <v>38010.655</v>
      </c>
      <c r="E9" s="83" t="n">
        <v>30742.447</v>
      </c>
      <c r="F9" s="83" t="n">
        <v>27556.089</v>
      </c>
      <c r="G9" s="83" t="n">
        <v>10079.598</v>
      </c>
      <c r="H9" s="83" t="n">
        <v>15438.757</v>
      </c>
      <c r="I9" s="83" t="n">
        <v>16632.722</v>
      </c>
      <c r="J9" s="83" t="n">
        <v>8275.164</v>
      </c>
      <c r="K9" s="83" t="n">
        <v>71902.691</v>
      </c>
      <c r="L9" s="84" t="n">
        <v>316095.336</v>
      </c>
      <c r="M9" s="79"/>
      <c r="N9" s="17"/>
      <c r="O9" s="80"/>
      <c r="P9" s="81"/>
      <c r="Q9" s="17"/>
      <c r="R9" s="85"/>
      <c r="T9" s="80"/>
      <c r="U9" s="81"/>
      <c r="V9" s="80"/>
      <c r="W9" s="81"/>
      <c r="X9" s="80"/>
      <c r="Y9" s="81"/>
    </row>
    <row r="10" customFormat="false" ht="12.75" hidden="false" customHeight="false" outlineLevel="0" collapsed="false">
      <c r="A10" s="82" t="s">
        <v>40</v>
      </c>
      <c r="B10" s="83" t="n">
        <v>21.08268</v>
      </c>
      <c r="C10" s="83" t="n">
        <v>6.40653</v>
      </c>
      <c r="D10" s="83" t="n">
        <v>2.58597</v>
      </c>
      <c r="E10" s="83" t="n">
        <v>4.06893</v>
      </c>
      <c r="F10" s="83" t="n">
        <v>2246.87199</v>
      </c>
      <c r="G10" s="83" t="n">
        <v>0</v>
      </c>
      <c r="H10" s="83" t="n">
        <v>0.21394</v>
      </c>
      <c r="I10" s="83" t="n">
        <v>8.94386</v>
      </c>
      <c r="J10" s="83" t="n">
        <v>0</v>
      </c>
      <c r="K10" s="83" t="n">
        <v>4.14591</v>
      </c>
      <c r="L10" s="84" t="n">
        <v>2294.31981</v>
      </c>
      <c r="M10" s="79"/>
      <c r="N10" s="17"/>
      <c r="O10" s="80"/>
      <c r="P10" s="81"/>
      <c r="Q10" s="17"/>
      <c r="R10" s="85"/>
      <c r="T10" s="80"/>
      <c r="U10" s="81"/>
      <c r="V10" s="80"/>
      <c r="W10" s="81"/>
      <c r="X10" s="80"/>
      <c r="Y10" s="81"/>
    </row>
    <row r="11" customFormat="false" ht="12.75" hidden="false" customHeight="true" outlineLevel="0" collapsed="false">
      <c r="A11" s="82" t="s">
        <v>41</v>
      </c>
      <c r="B11" s="83" t="n">
        <v>0</v>
      </c>
      <c r="C11" s="83" t="n">
        <v>0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3.23169</v>
      </c>
      <c r="I11" s="83" t="n">
        <v>0</v>
      </c>
      <c r="J11" s="83" t="n">
        <v>0</v>
      </c>
      <c r="K11" s="83" t="n">
        <v>0</v>
      </c>
      <c r="L11" s="84" t="n">
        <v>3.23169</v>
      </c>
      <c r="M11" s="79"/>
      <c r="N11" s="17"/>
      <c r="O11" s="80"/>
      <c r="P11" s="81"/>
      <c r="Q11" s="17"/>
      <c r="R11" s="85"/>
      <c r="T11" s="80"/>
      <c r="U11" s="81"/>
      <c r="V11" s="80"/>
      <c r="W11" s="81"/>
      <c r="X11" s="80"/>
      <c r="Y11" s="81"/>
    </row>
    <row r="12" customFormat="false" ht="12.75" hidden="false" customHeight="false" outlineLevel="0" collapsed="false">
      <c r="A12" s="82" t="s">
        <v>42</v>
      </c>
      <c r="B12" s="83" t="n">
        <v>16209.1038</v>
      </c>
      <c r="C12" s="83" t="n">
        <v>5897.86895</v>
      </c>
      <c r="D12" s="83" t="n">
        <v>2821.10409</v>
      </c>
      <c r="E12" s="83" t="n">
        <v>3015.85722</v>
      </c>
      <c r="F12" s="83" t="n">
        <v>21487.74929</v>
      </c>
      <c r="G12" s="83" t="n">
        <v>1675.90133</v>
      </c>
      <c r="H12" s="83" t="n">
        <v>746.68286</v>
      </c>
      <c r="I12" s="83" t="n">
        <v>3007.18935</v>
      </c>
      <c r="J12" s="83" t="n">
        <v>594.75873</v>
      </c>
      <c r="K12" s="83" t="n">
        <v>14119.25664</v>
      </c>
      <c r="L12" s="84" t="n">
        <v>69575.47226</v>
      </c>
      <c r="M12" s="79"/>
      <c r="N12" s="17"/>
      <c r="O12" s="80"/>
      <c r="P12" s="81"/>
      <c r="Q12" s="17"/>
      <c r="R12" s="85"/>
      <c r="T12" s="80"/>
      <c r="U12" s="81"/>
      <c r="V12" s="80"/>
      <c r="W12" s="81"/>
      <c r="X12" s="80"/>
      <c r="Y12" s="81"/>
    </row>
    <row r="13" customFormat="false" ht="12.75" hidden="false" customHeight="false" outlineLevel="0" collapsed="false">
      <c r="A13" s="82" t="s">
        <v>43</v>
      </c>
      <c r="B13" s="83" t="n">
        <v>166777.54027</v>
      </c>
      <c r="C13" s="83" t="n">
        <v>21211.05847</v>
      </c>
      <c r="D13" s="83" t="n">
        <v>8142.65159</v>
      </c>
      <c r="E13" s="83" t="n">
        <v>9679.51844</v>
      </c>
      <c r="F13" s="83" t="n">
        <v>7321.45729</v>
      </c>
      <c r="G13" s="83" t="n">
        <v>4632.72182</v>
      </c>
      <c r="H13" s="83" t="n">
        <v>22370.12201</v>
      </c>
      <c r="I13" s="83" t="n">
        <v>21719.1615</v>
      </c>
      <c r="J13" s="83" t="n">
        <v>3043.30966</v>
      </c>
      <c r="K13" s="83" t="n">
        <v>56789.47053</v>
      </c>
      <c r="L13" s="84" t="n">
        <v>321687.01158</v>
      </c>
      <c r="M13" s="79"/>
      <c r="N13" s="17"/>
      <c r="O13" s="80"/>
      <c r="P13" s="81"/>
      <c r="Q13" s="17"/>
      <c r="R13" s="85"/>
      <c r="T13" s="80"/>
      <c r="U13" s="81"/>
      <c r="V13" s="80"/>
      <c r="W13" s="81"/>
      <c r="X13" s="80"/>
      <c r="Y13" s="81"/>
    </row>
    <row r="14" customFormat="false" ht="12.75" hidden="false" customHeight="false" outlineLevel="0" collapsed="false">
      <c r="A14" s="82" t="s">
        <v>44</v>
      </c>
      <c r="B14" s="83" t="n">
        <v>205355.44477</v>
      </c>
      <c r="C14" s="83" t="n">
        <v>84175.2332</v>
      </c>
      <c r="D14" s="83" t="n">
        <v>45037.15972</v>
      </c>
      <c r="E14" s="83" t="n">
        <v>13056.99773</v>
      </c>
      <c r="F14" s="83" t="n">
        <v>37720.2955</v>
      </c>
      <c r="G14" s="83" t="n">
        <v>9104.10876</v>
      </c>
      <c r="H14" s="83" t="n">
        <v>3290.52053</v>
      </c>
      <c r="I14" s="83" t="n">
        <v>6044.91733</v>
      </c>
      <c r="J14" s="83" t="n">
        <v>4991.18198</v>
      </c>
      <c r="K14" s="83" t="n">
        <v>33639.76712</v>
      </c>
      <c r="L14" s="84" t="n">
        <v>442415.62664</v>
      </c>
      <c r="M14" s="79"/>
      <c r="N14" s="17"/>
      <c r="O14" s="80"/>
      <c r="P14" s="81"/>
      <c r="Q14" s="17"/>
      <c r="R14" s="85"/>
      <c r="T14" s="80"/>
      <c r="U14" s="81"/>
      <c r="V14" s="80"/>
      <c r="W14" s="81"/>
      <c r="X14" s="80"/>
      <c r="Y14" s="81"/>
    </row>
    <row r="15" customFormat="false" ht="12.75" hidden="false" customHeight="false" outlineLevel="0" collapsed="false">
      <c r="A15" s="82" t="s">
        <v>45</v>
      </c>
      <c r="B15" s="83" t="n">
        <v>53101.2029</v>
      </c>
      <c r="C15" s="83" t="n">
        <v>13986.20923</v>
      </c>
      <c r="D15" s="83" t="n">
        <v>15632.10438</v>
      </c>
      <c r="E15" s="83" t="n">
        <v>8931.6051</v>
      </c>
      <c r="F15" s="83" t="n">
        <v>9793.50517</v>
      </c>
      <c r="G15" s="83" t="n">
        <v>4440.52874</v>
      </c>
      <c r="H15" s="83" t="n">
        <v>3211.35723</v>
      </c>
      <c r="I15" s="83" t="n">
        <v>4894.96491</v>
      </c>
      <c r="J15" s="83" t="n">
        <v>4327.27034</v>
      </c>
      <c r="K15" s="83" t="n">
        <v>28939.272</v>
      </c>
      <c r="L15" s="84" t="n">
        <v>147258.02</v>
      </c>
      <c r="M15" s="79"/>
      <c r="N15" s="17"/>
      <c r="O15" s="80"/>
      <c r="P15" s="81"/>
      <c r="Q15" s="17"/>
      <c r="R15" s="85"/>
      <c r="X15" s="80"/>
      <c r="Y15" s="81"/>
    </row>
    <row r="16" customFormat="false" ht="12.75" hidden="false" customHeight="false" outlineLevel="0" collapsed="false">
      <c r="A16" s="82" t="s">
        <v>46</v>
      </c>
      <c r="B16" s="83" t="n">
        <v>37444.10942</v>
      </c>
      <c r="C16" s="83" t="n">
        <v>24135.54569</v>
      </c>
      <c r="D16" s="83" t="n">
        <v>16931.25044</v>
      </c>
      <c r="E16" s="83" t="n">
        <v>3747.06649</v>
      </c>
      <c r="F16" s="83" t="n">
        <v>4278.85499</v>
      </c>
      <c r="G16" s="83" t="n">
        <v>2922.08983</v>
      </c>
      <c r="H16" s="83" t="n">
        <v>2521.10865</v>
      </c>
      <c r="I16" s="83" t="n">
        <v>2364.1775</v>
      </c>
      <c r="J16" s="83" t="n">
        <v>4937.27784</v>
      </c>
      <c r="K16" s="83" t="n">
        <v>11456.38507</v>
      </c>
      <c r="L16" s="84" t="n">
        <v>110737.86592</v>
      </c>
      <c r="M16" s="79"/>
      <c r="N16" s="17"/>
      <c r="O16" s="80"/>
      <c r="P16" s="81"/>
      <c r="Q16" s="17"/>
      <c r="R16" s="85"/>
      <c r="T16" s="80"/>
      <c r="U16" s="81"/>
      <c r="V16" s="80"/>
      <c r="W16" s="81"/>
      <c r="X16" s="80"/>
      <c r="Y16" s="81"/>
    </row>
    <row r="17" customFormat="false" ht="12.75" hidden="false" customHeight="false" outlineLevel="0" collapsed="false">
      <c r="A17" s="82" t="s">
        <v>47</v>
      </c>
      <c r="B17" s="83" t="n">
        <v>98367.42902</v>
      </c>
      <c r="C17" s="83" t="n">
        <v>4532.45977</v>
      </c>
      <c r="D17" s="83" t="n">
        <v>2205.49156</v>
      </c>
      <c r="E17" s="83" t="n">
        <v>14355.00404</v>
      </c>
      <c r="F17" s="83" t="n">
        <v>2780.11269</v>
      </c>
      <c r="G17" s="83" t="n">
        <v>132.13028</v>
      </c>
      <c r="H17" s="83" t="n">
        <v>594.80215</v>
      </c>
      <c r="I17" s="83" t="n">
        <v>2756.75143</v>
      </c>
      <c r="J17" s="83" t="n">
        <v>101.3434</v>
      </c>
      <c r="K17" s="83" t="n">
        <v>2814.14902</v>
      </c>
      <c r="L17" s="84" t="n">
        <v>128639.67336</v>
      </c>
      <c r="M17" s="79"/>
      <c r="N17" s="17"/>
      <c r="O17" s="80"/>
      <c r="P17" s="81"/>
      <c r="Q17" s="17"/>
      <c r="R17" s="85"/>
      <c r="T17" s="80"/>
      <c r="U17" s="81"/>
      <c r="V17" s="80"/>
      <c r="W17" s="81"/>
      <c r="X17" s="80"/>
      <c r="Y17" s="81"/>
    </row>
    <row r="18" customFormat="false" ht="12.75" hidden="false" customHeight="false" outlineLevel="0" collapsed="false">
      <c r="A18" s="82" t="s">
        <v>48</v>
      </c>
      <c r="B18" s="83" t="n">
        <v>72289.00354</v>
      </c>
      <c r="C18" s="83" t="n">
        <v>28329.83025</v>
      </c>
      <c r="D18" s="83" t="n">
        <v>13940.73034</v>
      </c>
      <c r="E18" s="83" t="n">
        <v>13154.568</v>
      </c>
      <c r="F18" s="83" t="n">
        <v>11497.46694</v>
      </c>
      <c r="G18" s="83" t="n">
        <v>8298.7404</v>
      </c>
      <c r="H18" s="83" t="n">
        <v>3719.63898</v>
      </c>
      <c r="I18" s="83" t="n">
        <v>4368.74734</v>
      </c>
      <c r="J18" s="83" t="n">
        <v>5926.94277</v>
      </c>
      <c r="K18" s="83" t="n">
        <v>31151.21689</v>
      </c>
      <c r="L18" s="84" t="n">
        <v>192676.88545</v>
      </c>
      <c r="M18" s="79"/>
      <c r="N18" s="17"/>
      <c r="O18" s="80"/>
      <c r="P18" s="81"/>
      <c r="Q18" s="17"/>
      <c r="R18" s="85"/>
      <c r="T18" s="80"/>
      <c r="U18" s="81"/>
      <c r="V18" s="80"/>
      <c r="W18" s="81"/>
      <c r="X18" s="80"/>
      <c r="Y18" s="81"/>
    </row>
    <row r="19" customFormat="false" ht="12.75" hidden="false" customHeight="false" outlineLevel="0" collapsed="false">
      <c r="A19" s="82" t="s">
        <v>49</v>
      </c>
      <c r="B19" s="83" t="n">
        <v>62934.91821</v>
      </c>
      <c r="C19" s="83" t="n">
        <v>35183.46226</v>
      </c>
      <c r="D19" s="83" t="n">
        <v>10754.77012</v>
      </c>
      <c r="E19" s="83" t="n">
        <v>23045.93598</v>
      </c>
      <c r="F19" s="83" t="n">
        <v>4609.1872</v>
      </c>
      <c r="G19" s="83" t="n">
        <v>1459.57593</v>
      </c>
      <c r="H19" s="83" t="n">
        <v>1382.75615</v>
      </c>
      <c r="I19" s="83" t="n">
        <v>133.66643</v>
      </c>
      <c r="J19" s="83" t="n">
        <v>1505.66781</v>
      </c>
      <c r="K19" s="83" t="n">
        <v>9499.5348</v>
      </c>
      <c r="L19" s="84" t="n">
        <v>150509.47489</v>
      </c>
      <c r="M19" s="79"/>
      <c r="N19" s="17"/>
      <c r="O19" s="80"/>
      <c r="P19" s="81"/>
      <c r="Q19" s="17"/>
      <c r="R19" s="85"/>
      <c r="T19" s="80"/>
      <c r="U19" s="81"/>
      <c r="V19" s="80"/>
      <c r="W19" s="81"/>
      <c r="X19" s="80"/>
      <c r="Y19" s="81"/>
    </row>
    <row r="20" customFormat="false" ht="12.75" hidden="false" customHeight="false" outlineLevel="0" collapsed="false">
      <c r="A20" s="82" t="s">
        <v>50</v>
      </c>
      <c r="B20" s="83" t="n">
        <v>15440.65754</v>
      </c>
      <c r="C20" s="83" t="n">
        <v>1783.78156</v>
      </c>
      <c r="D20" s="83" t="n">
        <v>3310.82835</v>
      </c>
      <c r="E20" s="83" t="n">
        <v>1855.42717</v>
      </c>
      <c r="F20" s="83" t="n">
        <v>1242.94156</v>
      </c>
      <c r="G20" s="83" t="n">
        <v>930.57943</v>
      </c>
      <c r="H20" s="83" t="n">
        <v>475.87669</v>
      </c>
      <c r="I20" s="83" t="n">
        <v>1369.40807</v>
      </c>
      <c r="J20" s="83" t="n">
        <v>839.85002</v>
      </c>
      <c r="K20" s="83" t="n">
        <v>6537.65159</v>
      </c>
      <c r="L20" s="84" t="n">
        <v>33787.00198</v>
      </c>
      <c r="M20" s="79"/>
      <c r="N20" s="17"/>
      <c r="O20" s="80"/>
      <c r="P20" s="81"/>
      <c r="Q20" s="17"/>
      <c r="R20" s="85"/>
      <c r="T20" s="80"/>
      <c r="U20" s="81"/>
      <c r="V20" s="80"/>
      <c r="W20" s="81"/>
      <c r="X20" s="80"/>
      <c r="Y20" s="81"/>
    </row>
    <row r="21" customFormat="false" ht="13.5" hidden="false" customHeight="false" outlineLevel="0" collapsed="false">
      <c r="A21" s="86" t="s">
        <v>35</v>
      </c>
      <c r="B21" s="87" t="n">
        <v>1282513.51209</v>
      </c>
      <c r="C21" s="87" t="n">
        <v>393176.02781</v>
      </c>
      <c r="D21" s="87" t="n">
        <v>279823.01594</v>
      </c>
      <c r="E21" s="87" t="n">
        <v>227439.58037</v>
      </c>
      <c r="F21" s="87" t="n">
        <v>207903.88687</v>
      </c>
      <c r="G21" s="87" t="n">
        <v>114247.04067</v>
      </c>
      <c r="H21" s="87" t="n">
        <v>96666.28212</v>
      </c>
      <c r="I21" s="87" t="n">
        <v>128382.28606</v>
      </c>
      <c r="J21" s="87" t="n">
        <v>64025.73655</v>
      </c>
      <c r="K21" s="87" t="n">
        <v>536771.13349</v>
      </c>
      <c r="L21" s="88" t="n">
        <v>3330948.50197</v>
      </c>
      <c r="M21" s="79"/>
      <c r="O21" s="80"/>
      <c r="P21" s="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89" width="13.99"/>
    <col collapsed="false" customWidth="true" hidden="false" outlineLevel="0" max="3" min="3" style="8" width="25.56"/>
    <col collapsed="false" customWidth="true" hidden="false" outlineLevel="0" max="4" min="4" style="8" width="12.14"/>
    <col collapsed="false" customWidth="true" hidden="false" outlineLevel="0" max="5" min="5" style="8" width="13.99"/>
    <col collapsed="false" customWidth="true" hidden="false" outlineLevel="0" max="6" min="6" style="8" width="20.7"/>
    <col collapsed="false" customWidth="true" hidden="false" outlineLevel="0" max="7" min="7" style="8" width="11.85"/>
    <col collapsed="false" customWidth="false" hidden="false" outlineLevel="0" max="257" min="8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0" t="s">
        <v>76</v>
      </c>
      <c r="C3" s="90"/>
      <c r="D3" s="91"/>
      <c r="E3" s="91"/>
      <c r="F3" s="23" t="s">
        <v>1</v>
      </c>
    </row>
    <row r="4" customFormat="false" ht="18" hidden="false" customHeight="false" outlineLevel="0" collapsed="false">
      <c r="B4" s="51" t="s">
        <v>77</v>
      </c>
      <c r="C4" s="13"/>
      <c r="D4" s="14"/>
      <c r="E4" s="14"/>
      <c r="F4" s="53" t="s">
        <v>21</v>
      </c>
      <c r="G4" s="8" t="s">
        <v>78</v>
      </c>
    </row>
    <row r="5" customFormat="false" ht="12.75" hidden="false" customHeight="false" outlineLevel="0" collapsed="false">
      <c r="B5" s="92" t="s">
        <v>79</v>
      </c>
      <c r="C5" s="93" t="s">
        <v>80</v>
      </c>
      <c r="D5" s="94" t="s">
        <v>81</v>
      </c>
      <c r="E5" s="95" t="s">
        <v>82</v>
      </c>
      <c r="F5" s="96" t="s">
        <v>58</v>
      </c>
    </row>
    <row r="6" customFormat="false" ht="12.75" hidden="false" customHeight="false" outlineLevel="0" collapsed="false">
      <c r="B6" s="92"/>
      <c r="C6" s="93"/>
      <c r="D6" s="97"/>
      <c r="E6" s="98" t="s">
        <v>83</v>
      </c>
      <c r="F6" s="99" t="s">
        <v>83</v>
      </c>
    </row>
    <row r="7" customFormat="false" ht="12.75" hidden="false" customHeight="false" outlineLevel="0" collapsed="false">
      <c r="B7" s="100" t="s">
        <v>66</v>
      </c>
      <c r="C7" s="101" t="s">
        <v>84</v>
      </c>
      <c r="D7" s="102" t="n">
        <v>1282513.5121</v>
      </c>
      <c r="E7" s="103" t="n">
        <v>38.5029522773361</v>
      </c>
      <c r="F7" s="104" t="n">
        <v>38.5029522773361</v>
      </c>
    </row>
    <row r="8" customFormat="false" ht="12.75" hidden="false" customHeight="false" outlineLevel="0" collapsed="false">
      <c r="B8" s="105" t="s">
        <v>67</v>
      </c>
      <c r="C8" s="106" t="s">
        <v>85</v>
      </c>
      <c r="D8" s="107" t="n">
        <v>393176.02781</v>
      </c>
      <c r="E8" s="108" t="n">
        <v>11.8037258029143</v>
      </c>
      <c r="F8" s="109" t="n">
        <v>50.3066780802504</v>
      </c>
    </row>
    <row r="9" customFormat="false" ht="12.75" hidden="false" customHeight="false" outlineLevel="0" collapsed="false">
      <c r="B9" s="105" t="s">
        <v>68</v>
      </c>
      <c r="C9" s="106" t="s">
        <v>86</v>
      </c>
      <c r="D9" s="107" t="n">
        <v>279823.01594</v>
      </c>
      <c r="E9" s="108" t="n">
        <v>8.40070075456484</v>
      </c>
      <c r="F9" s="109" t="n">
        <v>58.7073788348152</v>
      </c>
    </row>
    <row r="10" customFormat="false" ht="12.75" hidden="false" customHeight="false" outlineLevel="0" collapsed="false">
      <c r="B10" s="105" t="s">
        <v>69</v>
      </c>
      <c r="C10" s="106" t="s">
        <v>87</v>
      </c>
      <c r="D10" s="107" t="n">
        <v>227439.58037</v>
      </c>
      <c r="E10" s="108" t="n">
        <v>6.82807255155113</v>
      </c>
      <c r="F10" s="109" t="n">
        <v>65.5354513863663</v>
      </c>
    </row>
    <row r="11" customFormat="false" ht="12.75" hidden="false" customHeight="false" outlineLevel="0" collapsed="false">
      <c r="B11" s="105" t="s">
        <v>70</v>
      </c>
      <c r="C11" s="106" t="s">
        <v>88</v>
      </c>
      <c r="D11" s="107" t="n">
        <v>207903.88687</v>
      </c>
      <c r="E11" s="108" t="n">
        <v>6.24158214233624</v>
      </c>
      <c r="F11" s="109" t="n">
        <v>71.7770335287026</v>
      </c>
    </row>
    <row r="12" customFormat="false" ht="12.75" hidden="false" customHeight="false" outlineLevel="0" collapsed="false">
      <c r="B12" s="105" t="s">
        <v>73</v>
      </c>
      <c r="C12" s="106" t="s">
        <v>89</v>
      </c>
      <c r="D12" s="107" t="n">
        <v>128382.28606</v>
      </c>
      <c r="E12" s="108" t="n">
        <v>3.85422608556351</v>
      </c>
      <c r="F12" s="109" t="n">
        <v>75.6312596142661</v>
      </c>
    </row>
    <row r="13" customFormat="false" ht="12.75" hidden="false" customHeight="false" outlineLevel="0" collapsed="false">
      <c r="B13" s="105" t="s">
        <v>71</v>
      </c>
      <c r="C13" s="106" t="s">
        <v>90</v>
      </c>
      <c r="D13" s="107" t="n">
        <v>114247.04067</v>
      </c>
      <c r="E13" s="108" t="n">
        <v>3.42986511505923</v>
      </c>
      <c r="F13" s="109" t="n">
        <v>79.0611247293253</v>
      </c>
    </row>
    <row r="14" customFormat="false" ht="12.75" hidden="false" customHeight="false" outlineLevel="0" collapsed="false">
      <c r="B14" s="105" t="s">
        <v>72</v>
      </c>
      <c r="C14" s="106" t="s">
        <v>91</v>
      </c>
      <c r="D14" s="107" t="n">
        <v>96666.28212</v>
      </c>
      <c r="E14" s="108" t="n">
        <v>2.90206474409734</v>
      </c>
      <c r="F14" s="109" t="n">
        <v>81.9631894734226</v>
      </c>
    </row>
    <row r="15" customFormat="false" ht="12.75" hidden="false" customHeight="false" outlineLevel="0" collapsed="false">
      <c r="B15" s="105" t="s">
        <v>92</v>
      </c>
      <c r="C15" s="106" t="s">
        <v>93</v>
      </c>
      <c r="D15" s="107" t="n">
        <v>84482.31886</v>
      </c>
      <c r="E15" s="108" t="n">
        <v>2.5362841487877</v>
      </c>
      <c r="F15" s="109" t="n">
        <v>84.4994736222104</v>
      </c>
    </row>
    <row r="16" customFormat="false" ht="12.75" hidden="false" customHeight="false" outlineLevel="0" collapsed="false">
      <c r="B16" s="105" t="s">
        <v>74</v>
      </c>
      <c r="C16" s="106" t="s">
        <v>94</v>
      </c>
      <c r="D16" s="107" t="n">
        <v>64025.73655</v>
      </c>
      <c r="E16" s="108" t="n">
        <v>1.92214729564091</v>
      </c>
      <c r="F16" s="109" t="n">
        <v>86.4216209178513</v>
      </c>
    </row>
    <row r="17" customFormat="false" ht="12.75" hidden="false" customHeight="false" outlineLevel="0" collapsed="false">
      <c r="B17" s="105" t="s">
        <v>95</v>
      </c>
      <c r="C17" s="106" t="s">
        <v>96</v>
      </c>
      <c r="D17" s="107" t="n">
        <v>60794.40096</v>
      </c>
      <c r="E17" s="108" t="n">
        <v>1.82513782257103</v>
      </c>
      <c r="F17" s="109" t="n">
        <v>88.2467587404223</v>
      </c>
    </row>
    <row r="18" customFormat="false" ht="12.75" hidden="false" customHeight="false" outlineLevel="0" collapsed="false">
      <c r="B18" s="105" t="s">
        <v>97</v>
      </c>
      <c r="C18" s="106" t="s">
        <v>98</v>
      </c>
      <c r="D18" s="107" t="n">
        <v>59676.51498</v>
      </c>
      <c r="E18" s="108" t="n">
        <v>1.79157723226663</v>
      </c>
      <c r="F18" s="109" t="n">
        <v>90.0383359726889</v>
      </c>
    </row>
    <row r="19" customFormat="false" ht="12.75" hidden="false" customHeight="false" outlineLevel="0" collapsed="false">
      <c r="B19" s="105" t="s">
        <v>99</v>
      </c>
      <c r="C19" s="106" t="s">
        <v>100</v>
      </c>
      <c r="D19" s="107" t="n">
        <v>44581.04179</v>
      </c>
      <c r="E19" s="108" t="n">
        <v>1.33838880317423</v>
      </c>
      <c r="F19" s="109" t="n">
        <v>91.3767247758631</v>
      </c>
    </row>
    <row r="20" customFormat="false" ht="12.75" hidden="false" customHeight="false" outlineLevel="0" collapsed="false">
      <c r="B20" s="105" t="s">
        <v>101</v>
      </c>
      <c r="C20" s="106" t="s">
        <v>102</v>
      </c>
      <c r="D20" s="107" t="n">
        <v>43096.94424</v>
      </c>
      <c r="E20" s="108" t="n">
        <v>1.29383399996674</v>
      </c>
      <c r="F20" s="109" t="n">
        <v>92.6705587758299</v>
      </c>
    </row>
    <row r="21" customFormat="false" ht="12.75" hidden="false" customHeight="false" outlineLevel="0" collapsed="false">
      <c r="B21" s="105" t="s">
        <v>103</v>
      </c>
      <c r="C21" s="106" t="s">
        <v>104</v>
      </c>
      <c r="D21" s="107" t="n">
        <v>39609.79573</v>
      </c>
      <c r="E21" s="108" t="n">
        <v>1.18914464472972</v>
      </c>
      <c r="F21" s="109" t="n">
        <v>93.8597034205596</v>
      </c>
    </row>
    <row r="22" customFormat="false" ht="12.75" hidden="false" customHeight="false" outlineLevel="0" collapsed="false">
      <c r="B22" s="105" t="s">
        <v>105</v>
      </c>
      <c r="C22" s="106" t="s">
        <v>106</v>
      </c>
      <c r="D22" s="107" t="n">
        <v>28320.24876</v>
      </c>
      <c r="E22" s="108" t="n">
        <v>0.850215749152703</v>
      </c>
      <c r="F22" s="109" t="n">
        <v>94.7099191697123</v>
      </c>
    </row>
    <row r="23" customFormat="false" ht="12.75" hidden="false" customHeight="false" outlineLevel="0" collapsed="false">
      <c r="B23" s="105" t="s">
        <v>107</v>
      </c>
      <c r="C23" s="106" t="s">
        <v>108</v>
      </c>
      <c r="D23" s="107" t="n">
        <v>26609.62357</v>
      </c>
      <c r="E23" s="108" t="n">
        <v>0.798860251192193</v>
      </c>
      <c r="F23" s="109" t="n">
        <v>95.5087794209045</v>
      </c>
    </row>
    <row r="24" customFormat="false" ht="12.75" hidden="false" customHeight="false" outlineLevel="0" collapsed="false">
      <c r="B24" s="105" t="s">
        <v>109</v>
      </c>
      <c r="C24" s="106" t="s">
        <v>110</v>
      </c>
      <c r="D24" s="107" t="n">
        <v>25717.13096</v>
      </c>
      <c r="E24" s="108" t="n">
        <v>0.772066303178001</v>
      </c>
      <c r="F24" s="109" t="n">
        <v>96.2808457240825</v>
      </c>
    </row>
    <row r="25" customFormat="false" ht="12.75" hidden="false" customHeight="false" outlineLevel="0" collapsed="false">
      <c r="B25" s="105" t="s">
        <v>111</v>
      </c>
      <c r="C25" s="106" t="s">
        <v>112</v>
      </c>
      <c r="D25" s="107" t="n">
        <v>23573.38022</v>
      </c>
      <c r="E25" s="108" t="n">
        <v>0.707707735679113</v>
      </c>
      <c r="F25" s="109" t="n">
        <v>96.9885534597616</v>
      </c>
    </row>
    <row r="26" customFormat="false" ht="12.75" hidden="false" customHeight="false" outlineLevel="0" collapsed="false">
      <c r="B26" s="105" t="s">
        <v>113</v>
      </c>
      <c r="C26" s="106" t="s">
        <v>114</v>
      </c>
      <c r="D26" s="107" t="n">
        <v>21715.79304</v>
      </c>
      <c r="E26" s="108" t="n">
        <v>0.65194022144418</v>
      </c>
      <c r="F26" s="109" t="n">
        <v>97.6404936812058</v>
      </c>
    </row>
    <row r="27" customFormat="false" ht="12.75" hidden="false" customHeight="false" outlineLevel="0" collapsed="false">
      <c r="B27" s="105" t="s">
        <v>115</v>
      </c>
      <c r="C27" s="106" t="s">
        <v>116</v>
      </c>
      <c r="D27" s="107" t="n">
        <v>19115.231</v>
      </c>
      <c r="E27" s="108" t="n">
        <v>0.573867503164262</v>
      </c>
      <c r="F27" s="109" t="n">
        <v>98.2143611843701</v>
      </c>
    </row>
    <row r="28" customFormat="false" ht="12.75" hidden="false" customHeight="false" outlineLevel="0" collapsed="false">
      <c r="B28" s="105" t="s">
        <v>117</v>
      </c>
      <c r="C28" s="106" t="s">
        <v>118</v>
      </c>
      <c r="D28" s="107" t="n">
        <v>17586.19665</v>
      </c>
      <c r="E28" s="108" t="n">
        <v>0.527963630766021</v>
      </c>
      <c r="F28" s="109" t="n">
        <v>98.7423248151361</v>
      </c>
    </row>
    <row r="29" customFormat="false" ht="12.75" hidden="false" customHeight="false" outlineLevel="0" collapsed="false">
      <c r="B29" s="105" t="s">
        <v>119</v>
      </c>
      <c r="C29" s="106" t="s">
        <v>120</v>
      </c>
      <c r="D29" s="107" t="n">
        <v>15470.30965</v>
      </c>
      <c r="E29" s="108" t="n">
        <v>0.464441573948203</v>
      </c>
      <c r="F29" s="109" t="n">
        <v>99.2067663890843</v>
      </c>
    </row>
    <row r="30" customFormat="false" ht="12.75" hidden="false" customHeight="false" outlineLevel="0" collapsed="false">
      <c r="B30" s="105" t="s">
        <v>121</v>
      </c>
      <c r="C30" s="106" t="s">
        <v>122</v>
      </c>
      <c r="D30" s="107" t="n">
        <v>9541.94663</v>
      </c>
      <c r="E30" s="108" t="n">
        <v>0.286463348932835</v>
      </c>
      <c r="F30" s="109" t="n">
        <v>99.4932297380171</v>
      </c>
    </row>
    <row r="31" customFormat="false" ht="12.75" hidden="false" customHeight="false" outlineLevel="0" collapsed="false">
      <c r="B31" s="105" t="s">
        <v>123</v>
      </c>
      <c r="C31" s="106" t="s">
        <v>124</v>
      </c>
      <c r="D31" s="107" t="n">
        <v>5949.01133</v>
      </c>
      <c r="E31" s="108" t="n">
        <v>0.178598117817305</v>
      </c>
      <c r="F31" s="109" t="n">
        <v>99.6718278558344</v>
      </c>
    </row>
    <row r="32" customFormat="false" ht="12.75" hidden="false" customHeight="false" outlineLevel="0" collapsed="false">
      <c r="B32" s="105" t="s">
        <v>125</v>
      </c>
      <c r="C32" s="106" t="s">
        <v>126</v>
      </c>
      <c r="D32" s="107" t="n">
        <v>5522.49068</v>
      </c>
      <c r="E32" s="108" t="n">
        <v>0.165793337144579</v>
      </c>
      <c r="F32" s="109" t="n">
        <v>99.837621192979</v>
      </c>
    </row>
    <row r="33" customFormat="false" ht="12.75" hidden="false" customHeight="false" outlineLevel="0" collapsed="false">
      <c r="B33" s="110" t="s">
        <v>127</v>
      </c>
      <c r="C33" s="106" t="s">
        <v>128</v>
      </c>
      <c r="D33" s="111" t="n">
        <v>5408.75444</v>
      </c>
      <c r="E33" s="108" t="n">
        <v>0.16237880702103</v>
      </c>
      <c r="F33" s="112" t="n">
        <v>100</v>
      </c>
    </row>
    <row r="34" customFormat="false" ht="13.5" hidden="false" customHeight="false" outlineLevel="0" collapsed="false">
      <c r="B34" s="113" t="s">
        <v>129</v>
      </c>
      <c r="C34" s="114"/>
      <c r="D34" s="44" t="n">
        <v>3330948.50198</v>
      </c>
      <c r="E34" s="115" t="n">
        <v>100</v>
      </c>
      <c r="F34" s="116"/>
    </row>
    <row r="35" customFormat="false" ht="12.75" hidden="false" customHeight="false" outlineLevel="0" collapsed="false">
      <c r="A35" s="117"/>
    </row>
    <row r="36" customFormat="false" ht="12.75" hidden="false" customHeight="false" outlineLevel="0" collapsed="false">
      <c r="A36" s="117"/>
    </row>
    <row r="38" customFormat="false" ht="12.75" hidden="false" customHeight="false" outlineLevel="0" collapsed="false">
      <c r="A38" s="118"/>
    </row>
    <row r="39" customFormat="false" ht="12.75" hidden="false" customHeight="false" outlineLevel="0" collapsed="false">
      <c r="A39" s="118"/>
    </row>
    <row r="40" customFormat="false" ht="12.75" hidden="false" customHeight="false" outlineLevel="0" collapsed="false">
      <c r="A40" s="118"/>
    </row>
    <row r="41" customFormat="false" ht="12.75" hidden="false" customHeight="false" outlineLevel="0" collapsed="false">
      <c r="A41" s="118"/>
    </row>
    <row r="43" customFormat="false" ht="12.75" hidden="false" customHeight="false" outlineLevel="0" collapsed="false">
      <c r="A43" s="117"/>
    </row>
    <row r="44" customFormat="false" ht="12.75" hidden="false" customHeight="false" outlineLevel="0" collapsed="false">
      <c r="A44" s="117"/>
    </row>
    <row r="45" customFormat="false" ht="12.75" hidden="false" customHeight="false" outlineLevel="0" collapsed="false">
      <c r="A45" s="117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I49" activeCellId="0" sqref="I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2.14"/>
    <col collapsed="false" customWidth="true" hidden="false" outlineLevel="0" max="3" min="3" style="19" width="12.28"/>
    <col collapsed="false" customWidth="true" hidden="false" outlineLevel="0" max="4" min="4" style="19" width="11.99"/>
    <col collapsed="false" customWidth="true" hidden="false" outlineLevel="0" max="5" min="5" style="19" width="11.7"/>
    <col collapsed="false" customWidth="true" hidden="false" outlineLevel="0" max="6" min="6" style="19" width="12.14"/>
    <col collapsed="false" customWidth="true" hidden="false" outlineLevel="0" max="7" min="7" style="19" width="11.42"/>
    <col collapsed="false" customWidth="true" hidden="false" outlineLevel="0" max="8" min="8" style="19" width="12.28"/>
    <col collapsed="false" customWidth="true" hidden="false" outlineLevel="0" max="10" min="9" style="19" width="11.56"/>
    <col collapsed="false" customWidth="true" hidden="false" outlineLevel="0" max="11" min="11" style="19" width="11.28"/>
    <col collapsed="false" customWidth="true" hidden="false" outlineLevel="0" max="12" min="12" style="19" width="12.28"/>
    <col collapsed="false" customWidth="true" hidden="false" outlineLevel="0" max="13" min="13" style="19" width="11.99"/>
    <col collapsed="false" customWidth="true" hidden="false" outlineLevel="0" max="15" min="14" style="19" width="4.56"/>
    <col collapsed="false" customWidth="false" hidden="false" outlineLevel="0" max="16" min="16" style="19" width="9.14"/>
    <col collapsed="false" customWidth="true" hidden="false" outlineLevel="0" max="17" min="17" style="19" width="57.7"/>
    <col collapsed="false" customWidth="true" hidden="false" outlineLevel="0" max="18" min="18" style="19" width="16.42"/>
    <col collapsed="false" customWidth="true" hidden="false" outlineLevel="0" max="19" min="19" style="19" width="13.14"/>
    <col collapsed="false" customWidth="false" hidden="false" outlineLevel="0" max="257" min="20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3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3" t="s">
        <v>1</v>
      </c>
    </row>
    <row r="4" customFormat="false" ht="18" hidden="false" customHeight="true" outlineLevel="0" collapsed="false">
      <c r="A4" s="51" t="s">
        <v>13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3" t="s">
        <v>132</v>
      </c>
    </row>
    <row r="5" s="28" customFormat="true" ht="13.5" hidden="false" customHeight="true" outlineLevel="0" collapsed="false">
      <c r="A5" s="119" t="s">
        <v>22</v>
      </c>
      <c r="B5" s="120" t="s">
        <v>23</v>
      </c>
      <c r="C5" s="120" t="s">
        <v>24</v>
      </c>
      <c r="D5" s="120" t="s">
        <v>25</v>
      </c>
      <c r="E5" s="120" t="s">
        <v>26</v>
      </c>
      <c r="F5" s="120" t="s">
        <v>27</v>
      </c>
      <c r="G5" s="120" t="s">
        <v>28</v>
      </c>
      <c r="H5" s="120" t="s">
        <v>29</v>
      </c>
      <c r="I5" s="120" t="s">
        <v>30</v>
      </c>
      <c r="J5" s="120" t="s">
        <v>31</v>
      </c>
      <c r="K5" s="120" t="s">
        <v>32</v>
      </c>
      <c r="L5" s="120" t="s">
        <v>33</v>
      </c>
      <c r="M5" s="121" t="s">
        <v>34</v>
      </c>
      <c r="P5" s="122"/>
      <c r="Q5" s="122"/>
      <c r="R5" s="122"/>
    </row>
    <row r="6" customFormat="false" ht="12.75" hidden="false" customHeight="false" outlineLevel="0" collapsed="false">
      <c r="A6" s="123" t="s">
        <v>36</v>
      </c>
      <c r="B6" s="35" t="n">
        <v>5938.40026</v>
      </c>
      <c r="C6" s="35" t="n">
        <v>6055.12793</v>
      </c>
      <c r="D6" s="35" t="n">
        <v>6125.70619</v>
      </c>
      <c r="E6" s="35" t="n">
        <v>6152.54184</v>
      </c>
      <c r="F6" s="35" t="n">
        <v>5590.7884</v>
      </c>
      <c r="G6" s="35" t="n">
        <v>5719.20596</v>
      </c>
      <c r="H6" s="35" t="n">
        <v>5727.59746</v>
      </c>
      <c r="I6" s="35" t="n">
        <v>0</v>
      </c>
      <c r="J6" s="35" t="n">
        <v>0</v>
      </c>
      <c r="K6" s="35" t="n">
        <v>0</v>
      </c>
      <c r="L6" s="35" t="n">
        <v>0</v>
      </c>
      <c r="M6" s="36" t="n">
        <v>0</v>
      </c>
      <c r="P6" s="124"/>
      <c r="Q6" s="124"/>
      <c r="R6" s="125"/>
    </row>
    <row r="7" customFormat="false" ht="12.75" hidden="false" customHeight="false" outlineLevel="0" collapsed="false">
      <c r="A7" s="123" t="s">
        <v>37</v>
      </c>
      <c r="B7" s="35" t="n">
        <v>1632986.679</v>
      </c>
      <c r="C7" s="35" t="n">
        <v>1644923.156</v>
      </c>
      <c r="D7" s="35" t="n">
        <v>1655848.865</v>
      </c>
      <c r="E7" s="35" t="n">
        <v>1674347.197</v>
      </c>
      <c r="F7" s="35" t="n">
        <v>1685553.044</v>
      </c>
      <c r="G7" s="35" t="n">
        <v>1697758.88</v>
      </c>
      <c r="H7" s="35" t="n">
        <v>1726548.682</v>
      </c>
      <c r="I7" s="35" t="n">
        <v>0</v>
      </c>
      <c r="J7" s="35" t="n">
        <v>0</v>
      </c>
      <c r="K7" s="35" t="n">
        <v>0</v>
      </c>
      <c r="L7" s="35" t="n">
        <v>0</v>
      </c>
      <c r="M7" s="36" t="n">
        <v>0</v>
      </c>
      <c r="P7" s="124"/>
      <c r="Q7" s="124"/>
      <c r="R7" s="125"/>
    </row>
    <row r="8" customFormat="false" ht="12.75" hidden="false" customHeight="false" outlineLevel="0" collapsed="false">
      <c r="A8" s="123" t="s">
        <v>38</v>
      </c>
      <c r="B8" s="35" t="n">
        <v>1629047.3436</v>
      </c>
      <c r="C8" s="35" t="n">
        <v>1686206.2575</v>
      </c>
      <c r="D8" s="35" t="n">
        <v>1726446.542</v>
      </c>
      <c r="E8" s="35" t="n">
        <v>1768632.8906</v>
      </c>
      <c r="F8" s="35" t="n">
        <v>1822731.8826</v>
      </c>
      <c r="G8" s="35" t="n">
        <v>1879634.497</v>
      </c>
      <c r="H8" s="35" t="n">
        <v>1935747.6521</v>
      </c>
      <c r="I8" s="35" t="n">
        <v>0</v>
      </c>
      <c r="J8" s="35" t="n">
        <v>0</v>
      </c>
      <c r="K8" s="35" t="n">
        <v>0</v>
      </c>
      <c r="L8" s="35" t="n">
        <v>0</v>
      </c>
      <c r="M8" s="36" t="n">
        <v>0</v>
      </c>
      <c r="P8" s="124"/>
      <c r="Q8" s="124"/>
      <c r="R8" s="125"/>
    </row>
    <row r="9" customFormat="false" ht="12.75" hidden="false" customHeight="false" outlineLevel="0" collapsed="false">
      <c r="A9" s="123" t="s">
        <v>39</v>
      </c>
      <c r="B9" s="35" t="n">
        <v>919693.599</v>
      </c>
      <c r="C9" s="35" t="n">
        <v>914035.335</v>
      </c>
      <c r="D9" s="35" t="n">
        <v>914570.205</v>
      </c>
      <c r="E9" s="35" t="n">
        <v>913022.53</v>
      </c>
      <c r="F9" s="35" t="n">
        <v>912545.701</v>
      </c>
      <c r="G9" s="35" t="n">
        <v>911042.962</v>
      </c>
      <c r="H9" s="35" t="n">
        <v>916217.541</v>
      </c>
      <c r="I9" s="35" t="n">
        <v>0</v>
      </c>
      <c r="J9" s="35" t="n">
        <v>0</v>
      </c>
      <c r="K9" s="35" t="n">
        <v>0</v>
      </c>
      <c r="L9" s="35" t="n">
        <v>0</v>
      </c>
      <c r="M9" s="36" t="n">
        <v>0</v>
      </c>
      <c r="P9" s="124"/>
      <c r="Q9" s="124"/>
      <c r="R9" s="125"/>
    </row>
    <row r="10" customFormat="false" ht="12.75" hidden="false" customHeight="false" outlineLevel="0" collapsed="false">
      <c r="A10" s="123" t="s">
        <v>40</v>
      </c>
      <c r="B10" s="35" t="n">
        <v>17570.51089</v>
      </c>
      <c r="C10" s="35" t="n">
        <v>15387.80221</v>
      </c>
      <c r="D10" s="35" t="n">
        <v>13939.00892</v>
      </c>
      <c r="E10" s="35" t="n">
        <v>12338.15361</v>
      </c>
      <c r="F10" s="35" t="n">
        <v>10643.26511</v>
      </c>
      <c r="G10" s="35" t="n">
        <v>8723.3545</v>
      </c>
      <c r="H10" s="35" t="n">
        <v>6620.72746</v>
      </c>
      <c r="I10" s="35" t="n">
        <v>0</v>
      </c>
      <c r="J10" s="35" t="n">
        <v>0</v>
      </c>
      <c r="K10" s="35" t="n">
        <v>0</v>
      </c>
      <c r="L10" s="35" t="n">
        <v>0</v>
      </c>
      <c r="M10" s="36" t="n">
        <v>0</v>
      </c>
      <c r="P10" s="124"/>
      <c r="Q10" s="124"/>
      <c r="R10" s="125"/>
    </row>
    <row r="11" customFormat="false" ht="12.75" hidden="false" customHeight="false" outlineLevel="0" collapsed="false">
      <c r="A11" s="123" t="s">
        <v>133</v>
      </c>
      <c r="B11" s="35" t="n">
        <v>1682.62963</v>
      </c>
      <c r="C11" s="35" t="n">
        <v>1690.85692</v>
      </c>
      <c r="D11" s="35" t="n">
        <v>1602.75949</v>
      </c>
      <c r="E11" s="35" t="n">
        <v>1514.66206</v>
      </c>
      <c r="F11" s="35" t="n">
        <v>1409.0499</v>
      </c>
      <c r="G11" s="35" t="n">
        <v>1394.93928</v>
      </c>
      <c r="H11" s="35" t="n">
        <v>903.1147</v>
      </c>
      <c r="I11" s="35" t="n">
        <v>0</v>
      </c>
      <c r="J11" s="35" t="n">
        <v>0</v>
      </c>
      <c r="K11" s="35" t="n">
        <v>0</v>
      </c>
      <c r="L11" s="35" t="n">
        <v>0</v>
      </c>
      <c r="M11" s="36" t="n">
        <v>0</v>
      </c>
      <c r="P11" s="124"/>
      <c r="Q11" s="124"/>
      <c r="R11" s="125"/>
    </row>
    <row r="12" customFormat="false" ht="12.75" hidden="false" customHeight="false" outlineLevel="0" collapsed="false">
      <c r="A12" s="123" t="s">
        <v>41</v>
      </c>
      <c r="B12" s="35" t="n">
        <v>15.76611</v>
      </c>
      <c r="C12" s="35" t="n">
        <v>10.24513</v>
      </c>
      <c r="D12" s="35" t="n">
        <v>10.07149</v>
      </c>
      <c r="E12" s="35" t="n">
        <v>10.06968</v>
      </c>
      <c r="F12" s="35" t="n">
        <v>9.26621</v>
      </c>
      <c r="G12" s="35" t="n">
        <v>9.22554</v>
      </c>
      <c r="H12" s="35" t="n">
        <v>9.31402</v>
      </c>
      <c r="I12" s="35" t="n">
        <v>0</v>
      </c>
      <c r="J12" s="35" t="n">
        <v>0</v>
      </c>
      <c r="K12" s="35" t="n">
        <v>0</v>
      </c>
      <c r="L12" s="35" t="n">
        <v>0</v>
      </c>
      <c r="M12" s="36" t="n">
        <v>0</v>
      </c>
      <c r="P12" s="124"/>
      <c r="Q12" s="124"/>
      <c r="R12" s="125"/>
    </row>
    <row r="13" customFormat="false" ht="12.75" hidden="false" customHeight="false" outlineLevel="0" collapsed="false">
      <c r="A13" s="123" t="s">
        <v>54</v>
      </c>
      <c r="B13" s="35" t="n">
        <v>62301.44727</v>
      </c>
      <c r="C13" s="35" t="n">
        <v>62483.62655</v>
      </c>
      <c r="D13" s="35" t="n">
        <v>62316.8653</v>
      </c>
      <c r="E13" s="35" t="n">
        <v>59134.09613</v>
      </c>
      <c r="F13" s="35" t="n">
        <v>58697.96341</v>
      </c>
      <c r="G13" s="35" t="n">
        <v>58604.27927</v>
      </c>
      <c r="H13" s="35" t="n">
        <v>58625.83402</v>
      </c>
      <c r="I13" s="35" t="n">
        <v>0</v>
      </c>
      <c r="J13" s="35" t="n">
        <v>0</v>
      </c>
      <c r="K13" s="35" t="n">
        <v>0</v>
      </c>
      <c r="L13" s="35" t="n">
        <v>0</v>
      </c>
      <c r="M13" s="36" t="n">
        <v>0</v>
      </c>
      <c r="P13" s="124"/>
      <c r="Q13" s="124"/>
      <c r="R13" s="125"/>
    </row>
    <row r="14" customFormat="false" ht="12.75" hidden="false" customHeight="false" outlineLevel="0" collapsed="false">
      <c r="A14" s="123" t="s">
        <v>42</v>
      </c>
      <c r="B14" s="35" t="n">
        <v>97802.61902</v>
      </c>
      <c r="C14" s="35" t="n">
        <v>102455.32422</v>
      </c>
      <c r="D14" s="35" t="n">
        <v>108467.60715</v>
      </c>
      <c r="E14" s="35" t="n">
        <v>113306.95994</v>
      </c>
      <c r="F14" s="35" t="n">
        <v>118590.77649</v>
      </c>
      <c r="G14" s="35" t="n">
        <v>121532.3368</v>
      </c>
      <c r="H14" s="35" t="n">
        <v>126533.64962</v>
      </c>
      <c r="I14" s="35" t="n">
        <v>0</v>
      </c>
      <c r="J14" s="35" t="n">
        <v>0</v>
      </c>
      <c r="K14" s="35" t="n">
        <v>0</v>
      </c>
      <c r="L14" s="35" t="n">
        <v>0</v>
      </c>
      <c r="M14" s="36" t="n">
        <v>0</v>
      </c>
      <c r="P14" s="124"/>
      <c r="Q14" s="124"/>
      <c r="R14" s="125"/>
    </row>
    <row r="15" customFormat="false" ht="12.75" hidden="false" customHeight="false" outlineLevel="0" collapsed="false">
      <c r="A15" s="123" t="s">
        <v>43</v>
      </c>
      <c r="B15" s="35" t="n">
        <v>914009.04035</v>
      </c>
      <c r="C15" s="35" t="n">
        <v>926315.38877</v>
      </c>
      <c r="D15" s="35" t="n">
        <v>941761.15147</v>
      </c>
      <c r="E15" s="35" t="n">
        <v>953987.77071</v>
      </c>
      <c r="F15" s="35" t="n">
        <v>966537.53336</v>
      </c>
      <c r="G15" s="35" t="n">
        <v>981549.32816</v>
      </c>
      <c r="H15" s="35" t="n">
        <v>993236.58598</v>
      </c>
      <c r="I15" s="35" t="n">
        <v>0</v>
      </c>
      <c r="J15" s="35" t="n">
        <v>0</v>
      </c>
      <c r="K15" s="35" t="n">
        <v>0</v>
      </c>
      <c r="L15" s="35" t="n">
        <v>0</v>
      </c>
      <c r="M15" s="36" t="n">
        <v>0</v>
      </c>
      <c r="P15" s="124"/>
      <c r="Q15" s="124"/>
      <c r="R15" s="125"/>
    </row>
    <row r="16" customFormat="false" ht="12.75" hidden="false" customHeight="false" outlineLevel="0" collapsed="false">
      <c r="A16" s="123" t="s">
        <v>44</v>
      </c>
      <c r="B16" s="35" t="n">
        <v>902023.09315</v>
      </c>
      <c r="C16" s="35" t="n">
        <v>892280.94507</v>
      </c>
      <c r="D16" s="35" t="n">
        <v>896764.92876</v>
      </c>
      <c r="E16" s="35" t="n">
        <v>897088.72017</v>
      </c>
      <c r="F16" s="35" t="n">
        <v>887194.63742</v>
      </c>
      <c r="G16" s="35" t="n">
        <v>902941.97457</v>
      </c>
      <c r="H16" s="35" t="n">
        <v>918312.68744</v>
      </c>
      <c r="I16" s="35" t="n">
        <v>0</v>
      </c>
      <c r="J16" s="35" t="n">
        <v>0</v>
      </c>
      <c r="K16" s="35" t="n">
        <v>0</v>
      </c>
      <c r="L16" s="35" t="n">
        <v>0</v>
      </c>
      <c r="M16" s="36" t="n">
        <v>0</v>
      </c>
      <c r="P16" s="124"/>
      <c r="Q16" s="124"/>
      <c r="R16" s="125"/>
    </row>
    <row r="17" customFormat="false" ht="12.75" hidden="false" customHeight="false" outlineLevel="0" collapsed="false">
      <c r="A17" s="123" t="s">
        <v>45</v>
      </c>
      <c r="B17" s="35" t="n">
        <v>331234.80249</v>
      </c>
      <c r="C17" s="35" t="n">
        <v>331498.26308</v>
      </c>
      <c r="D17" s="35" t="n">
        <v>336652.18206</v>
      </c>
      <c r="E17" s="35" t="n">
        <v>319055.89223</v>
      </c>
      <c r="F17" s="35" t="n">
        <v>317557.28724</v>
      </c>
      <c r="G17" s="35" t="n">
        <v>316103.61916</v>
      </c>
      <c r="H17" s="35" t="n">
        <v>315267.0332</v>
      </c>
      <c r="I17" s="35" t="n">
        <v>0</v>
      </c>
      <c r="J17" s="35" t="n">
        <v>0</v>
      </c>
      <c r="K17" s="35" t="n">
        <v>0</v>
      </c>
      <c r="L17" s="35" t="n">
        <v>0</v>
      </c>
      <c r="M17" s="36" t="n">
        <v>0</v>
      </c>
      <c r="P17" s="124"/>
      <c r="Q17" s="124"/>
      <c r="R17" s="125"/>
    </row>
    <row r="18" customFormat="false" ht="12.75" hidden="false" customHeight="false" outlineLevel="0" collapsed="false">
      <c r="A18" s="123" t="s">
        <v>46</v>
      </c>
      <c r="B18" s="35" t="n">
        <v>192988.03223</v>
      </c>
      <c r="C18" s="35" t="n">
        <v>202275.06219</v>
      </c>
      <c r="D18" s="35" t="n">
        <v>212501.33495</v>
      </c>
      <c r="E18" s="35" t="n">
        <v>223437.27565</v>
      </c>
      <c r="F18" s="35" t="n">
        <v>234552.16148</v>
      </c>
      <c r="G18" s="35" t="n">
        <v>246026.67424</v>
      </c>
      <c r="H18" s="35" t="n">
        <v>257984.31163</v>
      </c>
      <c r="I18" s="35" t="n">
        <v>0</v>
      </c>
      <c r="J18" s="35" t="n">
        <v>0</v>
      </c>
      <c r="K18" s="35" t="n">
        <v>0</v>
      </c>
      <c r="L18" s="35" t="n">
        <v>0</v>
      </c>
      <c r="M18" s="36" t="n">
        <v>0</v>
      </c>
      <c r="P18" s="124"/>
      <c r="Q18" s="124"/>
      <c r="R18" s="125"/>
    </row>
    <row r="19" customFormat="false" ht="12.75" hidden="false" customHeight="false" outlineLevel="0" collapsed="false">
      <c r="A19" s="123" t="s">
        <v>47</v>
      </c>
      <c r="B19" s="35" t="n">
        <v>114847.12907</v>
      </c>
      <c r="C19" s="35" t="n">
        <v>125301.83618</v>
      </c>
      <c r="D19" s="35" t="n">
        <v>135860.06136</v>
      </c>
      <c r="E19" s="35" t="n">
        <v>146807.81782</v>
      </c>
      <c r="F19" s="35" t="n">
        <v>156043.92778</v>
      </c>
      <c r="G19" s="35" t="n">
        <v>165167.06089</v>
      </c>
      <c r="H19" s="35" t="n">
        <v>176503.95584</v>
      </c>
      <c r="I19" s="35" t="n">
        <v>0</v>
      </c>
      <c r="J19" s="35" t="n">
        <v>0</v>
      </c>
      <c r="K19" s="35" t="n">
        <v>0</v>
      </c>
      <c r="L19" s="35" t="n">
        <v>0</v>
      </c>
      <c r="M19" s="36" t="n">
        <v>0</v>
      </c>
      <c r="P19" s="124"/>
      <c r="Q19" s="124"/>
      <c r="R19" s="125"/>
    </row>
    <row r="20" customFormat="false" ht="12.75" hidden="false" customHeight="false" outlineLevel="0" collapsed="false">
      <c r="A20" s="123" t="s">
        <v>48</v>
      </c>
      <c r="B20" s="35" t="n">
        <v>289314.58472</v>
      </c>
      <c r="C20" s="35" t="n">
        <v>295072.88232</v>
      </c>
      <c r="D20" s="35" t="n">
        <v>301874.37047</v>
      </c>
      <c r="E20" s="35" t="n">
        <v>305896.26843</v>
      </c>
      <c r="F20" s="35" t="n">
        <v>309873.70604</v>
      </c>
      <c r="G20" s="35" t="n">
        <v>312668.56663</v>
      </c>
      <c r="H20" s="35" t="n">
        <v>314733.75071</v>
      </c>
      <c r="I20" s="35" t="n">
        <v>0</v>
      </c>
      <c r="J20" s="35" t="n">
        <v>0</v>
      </c>
      <c r="K20" s="35" t="n">
        <v>0</v>
      </c>
      <c r="L20" s="35" t="n">
        <v>0</v>
      </c>
      <c r="M20" s="36" t="n">
        <v>0</v>
      </c>
      <c r="P20" s="124"/>
      <c r="Q20" s="124"/>
      <c r="R20" s="125"/>
    </row>
    <row r="21" customFormat="false" ht="12.75" hidden="false" customHeight="false" outlineLevel="0" collapsed="false">
      <c r="A21" s="123" t="s">
        <v>49</v>
      </c>
      <c r="B21" s="35" t="n">
        <v>231673.0917</v>
      </c>
      <c r="C21" s="35" t="n">
        <v>233738.16501</v>
      </c>
      <c r="D21" s="35" t="n">
        <v>237197.20398</v>
      </c>
      <c r="E21" s="35" t="n">
        <v>239673.14131</v>
      </c>
      <c r="F21" s="35" t="n">
        <v>240367.61353</v>
      </c>
      <c r="G21" s="35" t="n">
        <v>242518.31008</v>
      </c>
      <c r="H21" s="35" t="n">
        <v>244729.27816</v>
      </c>
      <c r="I21" s="35" t="n">
        <v>0</v>
      </c>
      <c r="J21" s="35" t="n">
        <v>0</v>
      </c>
      <c r="K21" s="35" t="n">
        <v>0</v>
      </c>
      <c r="L21" s="35" t="n">
        <v>0</v>
      </c>
      <c r="M21" s="36" t="n">
        <v>0</v>
      </c>
      <c r="P21" s="124"/>
      <c r="Q21" s="124"/>
      <c r="R21" s="125"/>
    </row>
    <row r="22" customFormat="false" ht="12.75" hidden="false" customHeight="false" outlineLevel="0" collapsed="false">
      <c r="A22" s="123" t="s">
        <v>50</v>
      </c>
      <c r="B22" s="35" t="n">
        <v>5868.34069</v>
      </c>
      <c r="C22" s="35" t="n">
        <v>6680.75092</v>
      </c>
      <c r="D22" s="35" t="n">
        <v>8448.82069</v>
      </c>
      <c r="E22" s="35" t="n">
        <v>9721.49338</v>
      </c>
      <c r="F22" s="35" t="n">
        <v>10688.96091</v>
      </c>
      <c r="G22" s="35" t="n">
        <v>11169.16266</v>
      </c>
      <c r="H22" s="35" t="n">
        <v>12384.5583</v>
      </c>
      <c r="I22" s="35" t="n">
        <v>0</v>
      </c>
      <c r="J22" s="35" t="n">
        <v>0</v>
      </c>
      <c r="K22" s="35" t="n">
        <v>0</v>
      </c>
      <c r="L22" s="35" t="n">
        <v>0</v>
      </c>
      <c r="M22" s="36" t="n">
        <v>0</v>
      </c>
      <c r="P22" s="124"/>
      <c r="Q22" s="124"/>
      <c r="R22" s="125"/>
    </row>
    <row r="23" customFormat="false" ht="13.5" hidden="false" customHeight="false" outlineLevel="0" collapsed="false">
      <c r="A23" s="43" t="s">
        <v>134</v>
      </c>
      <c r="B23" s="44" t="n">
        <v>7348997.10918</v>
      </c>
      <c r="C23" s="44" t="n">
        <v>7446411.025</v>
      </c>
      <c r="D23" s="44" t="n">
        <v>7560387.68428</v>
      </c>
      <c r="E23" s="44" t="n">
        <v>7644127.48056</v>
      </c>
      <c r="F23" s="44" t="n">
        <v>7738587.56488</v>
      </c>
      <c r="G23" s="44" t="n">
        <v>7862564.37674</v>
      </c>
      <c r="H23" s="44" t="n">
        <v>8010086.27364</v>
      </c>
      <c r="I23" s="44" t="n">
        <v>0</v>
      </c>
      <c r="J23" s="44" t="n">
        <v>0</v>
      </c>
      <c r="K23" s="44" t="n">
        <v>0</v>
      </c>
      <c r="L23" s="44" t="n">
        <v>0</v>
      </c>
      <c r="M23" s="56" t="n">
        <v>0</v>
      </c>
      <c r="P23" s="33"/>
      <c r="Q23" s="124"/>
      <c r="R23" s="125"/>
    </row>
    <row r="24" customFormat="false" ht="12.75" hidden="false" customHeight="false" outlineLevel="0" collapsed="false">
      <c r="A24" s="46"/>
      <c r="P24" s="33"/>
      <c r="Q24" s="124"/>
      <c r="R24" s="125"/>
    </row>
    <row r="25" customFormat="false" ht="13.5" hidden="false" customHeight="false" outlineLevel="0" collapsed="false">
      <c r="A25" s="46"/>
      <c r="P25" s="33"/>
      <c r="Q25" s="124"/>
      <c r="R25" s="125"/>
    </row>
    <row r="26" customFormat="false" ht="18" hidden="false" customHeight="false" outlineLevel="0" collapsed="false">
      <c r="A26" s="20" t="s">
        <v>13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3"/>
      <c r="P26" s="33"/>
      <c r="Q26" s="124"/>
      <c r="R26" s="125"/>
    </row>
    <row r="27" customFormat="false" ht="18" hidden="false" customHeight="false" outlineLevel="0" collapsed="false">
      <c r="A27" s="51" t="s">
        <v>136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3" t="s">
        <v>132</v>
      </c>
      <c r="P27" s="33"/>
      <c r="Q27" s="124"/>
      <c r="R27" s="125"/>
    </row>
    <row r="28" customFormat="false" ht="12.75" hidden="false" customHeight="false" outlineLevel="0" collapsed="false">
      <c r="A28" s="119" t="s">
        <v>22</v>
      </c>
      <c r="B28" s="120" t="s">
        <v>23</v>
      </c>
      <c r="C28" s="120" t="s">
        <v>24</v>
      </c>
      <c r="D28" s="120" t="s">
        <v>25</v>
      </c>
      <c r="E28" s="120" t="s">
        <v>26</v>
      </c>
      <c r="F28" s="120" t="s">
        <v>27</v>
      </c>
      <c r="G28" s="120" t="s">
        <v>28</v>
      </c>
      <c r="H28" s="120" t="s">
        <v>29</v>
      </c>
      <c r="I28" s="120" t="s">
        <v>30</v>
      </c>
      <c r="J28" s="120" t="s">
        <v>31</v>
      </c>
      <c r="K28" s="120" t="s">
        <v>32</v>
      </c>
      <c r="L28" s="120" t="s">
        <v>33</v>
      </c>
      <c r="M28" s="121" t="s">
        <v>34</v>
      </c>
      <c r="Q28" s="124"/>
      <c r="R28" s="125"/>
    </row>
    <row r="29" customFormat="false" ht="12.75" hidden="false" customHeight="false" outlineLevel="0" collapsed="false">
      <c r="A29" s="34" t="s">
        <v>36</v>
      </c>
      <c r="B29" s="35" t="n">
        <v>5229.81127</v>
      </c>
      <c r="C29" s="35" t="n">
        <v>5232.32438</v>
      </c>
      <c r="D29" s="35" t="n">
        <v>5304.07146</v>
      </c>
      <c r="E29" s="35" t="n">
        <v>5385.24824</v>
      </c>
      <c r="F29" s="35" t="n">
        <v>5364.65561</v>
      </c>
      <c r="G29" s="35" t="n">
        <v>5493.75042</v>
      </c>
      <c r="H29" s="35" t="n">
        <v>5485.40164</v>
      </c>
      <c r="I29" s="35" t="n">
        <v>5587.06377</v>
      </c>
      <c r="J29" s="35" t="n">
        <v>5504.72061</v>
      </c>
      <c r="K29" s="35" t="n">
        <v>5711.63741</v>
      </c>
      <c r="L29" s="35" t="n">
        <v>5806.74768</v>
      </c>
      <c r="M29" s="36" t="n">
        <v>5894.63559</v>
      </c>
      <c r="Q29" s="122"/>
      <c r="R29" s="122"/>
    </row>
    <row r="30" customFormat="false" ht="12.75" hidden="false" customHeight="false" outlineLevel="0" collapsed="false">
      <c r="A30" s="34" t="s">
        <v>37</v>
      </c>
      <c r="B30" s="35" t="n">
        <v>1335193.892</v>
      </c>
      <c r="C30" s="35" t="n">
        <v>1339888.515</v>
      </c>
      <c r="D30" s="35" t="n">
        <v>1337318.03</v>
      </c>
      <c r="E30" s="35" t="n">
        <v>1340365.074</v>
      </c>
      <c r="F30" s="35" t="n">
        <v>1348082.922</v>
      </c>
      <c r="G30" s="35" t="n">
        <v>1364573.761</v>
      </c>
      <c r="H30" s="35" t="n">
        <v>1382204.249</v>
      </c>
      <c r="I30" s="35" t="n">
        <v>1398914.729</v>
      </c>
      <c r="J30" s="35" t="n">
        <v>1427828.928</v>
      </c>
      <c r="K30" s="35" t="n">
        <v>1455187.192</v>
      </c>
      <c r="L30" s="35" t="n">
        <v>1510743.555</v>
      </c>
      <c r="M30" s="36" t="n">
        <v>1594631.046</v>
      </c>
      <c r="Q30" s="124"/>
      <c r="R30" s="125"/>
    </row>
    <row r="31" customFormat="false" ht="12.75" hidden="false" customHeight="false" outlineLevel="0" collapsed="false">
      <c r="A31" s="34" t="s">
        <v>38</v>
      </c>
      <c r="B31" s="35" t="n">
        <v>1310489.158</v>
      </c>
      <c r="C31" s="35" t="n">
        <v>1314971.3511</v>
      </c>
      <c r="D31" s="35" t="n">
        <v>1324766.4355</v>
      </c>
      <c r="E31" s="35" t="n">
        <v>1317193.0384</v>
      </c>
      <c r="F31" s="35" t="n">
        <v>1313516.9934</v>
      </c>
      <c r="G31" s="35" t="n">
        <v>1302357.5806</v>
      </c>
      <c r="H31" s="35" t="n">
        <v>1313490.4315</v>
      </c>
      <c r="I31" s="35" t="n">
        <v>1349795.1676</v>
      </c>
      <c r="J31" s="35" t="n">
        <v>1418834.7186</v>
      </c>
      <c r="K31" s="35" t="n">
        <v>1467535.7837</v>
      </c>
      <c r="L31" s="35" t="n">
        <v>1521366.7569</v>
      </c>
      <c r="M31" s="36" t="n">
        <v>1575822.2256</v>
      </c>
      <c r="Q31" s="124"/>
      <c r="R31" s="125"/>
    </row>
    <row r="32" customFormat="false" ht="12.75" hidden="false" customHeight="false" outlineLevel="0" collapsed="false">
      <c r="A32" s="34" t="s">
        <v>39</v>
      </c>
      <c r="B32" s="35" t="n">
        <v>741006.456</v>
      </c>
      <c r="C32" s="35" t="n">
        <v>750683.376</v>
      </c>
      <c r="D32" s="35" t="n">
        <v>768811.247</v>
      </c>
      <c r="E32" s="35" t="n">
        <v>791607.948</v>
      </c>
      <c r="F32" s="35" t="n">
        <v>840370.227</v>
      </c>
      <c r="G32" s="35" t="n">
        <v>859038.631</v>
      </c>
      <c r="H32" s="35" t="n">
        <v>857836.98</v>
      </c>
      <c r="I32" s="35" t="n">
        <v>849020.637</v>
      </c>
      <c r="J32" s="35" t="n">
        <v>854588.139</v>
      </c>
      <c r="K32" s="35" t="n">
        <v>863958.469</v>
      </c>
      <c r="L32" s="35" t="n">
        <v>897262.597</v>
      </c>
      <c r="M32" s="36" t="n">
        <v>909552.457</v>
      </c>
      <c r="Q32" s="124"/>
      <c r="R32" s="125"/>
    </row>
    <row r="33" customFormat="false" ht="12.75" hidden="false" customHeight="false" outlineLevel="0" collapsed="false">
      <c r="A33" s="34" t="s">
        <v>40</v>
      </c>
      <c r="B33" s="35" t="n">
        <v>48034.76394</v>
      </c>
      <c r="C33" s="35" t="n">
        <v>46902.4962</v>
      </c>
      <c r="D33" s="35" t="n">
        <v>42757.76229</v>
      </c>
      <c r="E33" s="35" t="n">
        <v>41396.03477</v>
      </c>
      <c r="F33" s="35" t="n">
        <v>39763.93861</v>
      </c>
      <c r="G33" s="35" t="n">
        <v>37494.43702</v>
      </c>
      <c r="H33" s="35" t="n">
        <v>36670.1521</v>
      </c>
      <c r="I33" s="35" t="n">
        <v>30222.04082</v>
      </c>
      <c r="J33" s="35" t="n">
        <v>23623.62994</v>
      </c>
      <c r="K33" s="35" t="n">
        <v>21742.51873</v>
      </c>
      <c r="L33" s="35" t="n">
        <v>20547.23288</v>
      </c>
      <c r="M33" s="36" t="n">
        <v>19248.36221</v>
      </c>
      <c r="Q33" s="124"/>
      <c r="R33" s="125"/>
    </row>
    <row r="34" customFormat="false" ht="12.75" hidden="false" customHeight="false" outlineLevel="0" collapsed="false">
      <c r="A34" s="34" t="s">
        <v>133</v>
      </c>
      <c r="B34" s="35" t="n">
        <v>1789.8714</v>
      </c>
      <c r="C34" s="35" t="n">
        <v>1796.96036</v>
      </c>
      <c r="D34" s="35" t="n">
        <v>1796.00426</v>
      </c>
      <c r="E34" s="35" t="n">
        <v>1800.09084</v>
      </c>
      <c r="F34" s="35" t="n">
        <v>1802.52094</v>
      </c>
      <c r="G34" s="35" t="n">
        <v>1773.26946</v>
      </c>
      <c r="H34" s="35" t="n">
        <v>1751.99588</v>
      </c>
      <c r="I34" s="35" t="n">
        <v>1726.38193</v>
      </c>
      <c r="J34" s="35" t="n">
        <v>1699.94309</v>
      </c>
      <c r="K34" s="35" t="n">
        <v>1677.03958</v>
      </c>
      <c r="L34" s="35" t="n">
        <v>1668.47667</v>
      </c>
      <c r="M34" s="36" t="n">
        <v>1674.40234</v>
      </c>
      <c r="Q34" s="124"/>
      <c r="R34" s="125"/>
    </row>
    <row r="35" customFormat="false" ht="12.75" hidden="false" customHeight="false" outlineLevel="0" collapsed="false">
      <c r="A35" s="34" t="s">
        <v>41</v>
      </c>
      <c r="B35" s="35" t="n">
        <v>19.22437</v>
      </c>
      <c r="C35" s="35" t="n">
        <v>18.63228</v>
      </c>
      <c r="D35" s="35" t="n">
        <v>18.74987</v>
      </c>
      <c r="E35" s="35" t="n">
        <v>20.29234</v>
      </c>
      <c r="F35" s="35" t="n">
        <v>21.96964</v>
      </c>
      <c r="G35" s="35" t="n">
        <v>23.21625</v>
      </c>
      <c r="H35" s="35" t="n">
        <v>24.03537</v>
      </c>
      <c r="I35" s="35" t="n">
        <v>23.95814</v>
      </c>
      <c r="J35" s="35" t="n">
        <v>24.87248</v>
      </c>
      <c r="K35" s="35" t="n">
        <v>25.46548</v>
      </c>
      <c r="L35" s="35" t="n">
        <v>26.79419</v>
      </c>
      <c r="M35" s="36" t="n">
        <v>16.37806</v>
      </c>
      <c r="Q35" s="124"/>
      <c r="R35" s="125"/>
    </row>
    <row r="36" customFormat="false" ht="12.75" hidden="false" customHeight="false" outlineLevel="0" collapsed="false">
      <c r="A36" s="34" t="s">
        <v>54</v>
      </c>
      <c r="B36" s="35" t="n">
        <v>66284.33675</v>
      </c>
      <c r="C36" s="35" t="n">
        <v>66051.412</v>
      </c>
      <c r="D36" s="35" t="n">
        <v>65739.28865</v>
      </c>
      <c r="E36" s="35" t="n">
        <v>63123.98225</v>
      </c>
      <c r="F36" s="35" t="n">
        <v>62439.30415</v>
      </c>
      <c r="G36" s="35" t="n">
        <v>62191.40813</v>
      </c>
      <c r="H36" s="35" t="n">
        <v>61900.08622</v>
      </c>
      <c r="I36" s="35" t="n">
        <v>61865.37608</v>
      </c>
      <c r="J36" s="35" t="n">
        <v>61556.33526</v>
      </c>
      <c r="K36" s="35" t="n">
        <v>61704.2721</v>
      </c>
      <c r="L36" s="35" t="n">
        <v>61849.17979</v>
      </c>
      <c r="M36" s="36" t="n">
        <v>61908.86742</v>
      </c>
      <c r="Q36" s="124"/>
      <c r="R36" s="125"/>
    </row>
    <row r="37" customFormat="false" ht="12.75" hidden="false" customHeight="false" outlineLevel="0" collapsed="false">
      <c r="A37" s="34" t="s">
        <v>42</v>
      </c>
      <c r="B37" s="35" t="n">
        <v>59420.63194</v>
      </c>
      <c r="C37" s="35" t="n">
        <v>61121.47508</v>
      </c>
      <c r="D37" s="35" t="n">
        <v>62544.45879</v>
      </c>
      <c r="E37" s="35" t="n">
        <v>64625.73614</v>
      </c>
      <c r="F37" s="35" t="n">
        <v>66712.07325</v>
      </c>
      <c r="G37" s="35" t="n">
        <v>70221.37189</v>
      </c>
      <c r="H37" s="35" t="n">
        <v>72555.08257</v>
      </c>
      <c r="I37" s="35" t="n">
        <v>73942.86128</v>
      </c>
      <c r="J37" s="35" t="n">
        <v>77785.23983</v>
      </c>
      <c r="K37" s="35" t="n">
        <v>81401.71986</v>
      </c>
      <c r="L37" s="35" t="n">
        <v>87572.92573</v>
      </c>
      <c r="M37" s="36" t="n">
        <v>93372.25192</v>
      </c>
      <c r="Q37" s="124"/>
      <c r="R37" s="125"/>
    </row>
    <row r="38" customFormat="false" ht="12.75" hidden="false" customHeight="false" outlineLevel="0" collapsed="false">
      <c r="A38" s="34" t="s">
        <v>43</v>
      </c>
      <c r="B38" s="35" t="n">
        <v>844101.91278</v>
      </c>
      <c r="C38" s="35" t="n">
        <v>860526.64988</v>
      </c>
      <c r="D38" s="35" t="n">
        <v>869749.84182</v>
      </c>
      <c r="E38" s="35" t="n">
        <v>881389.22407</v>
      </c>
      <c r="F38" s="35" t="n">
        <v>884841.23811</v>
      </c>
      <c r="G38" s="35" t="n">
        <v>881020.70857</v>
      </c>
      <c r="H38" s="35" t="n">
        <v>885502.54133</v>
      </c>
      <c r="I38" s="35" t="n">
        <v>881559.53556</v>
      </c>
      <c r="J38" s="35" t="n">
        <v>880728.36287</v>
      </c>
      <c r="K38" s="35" t="n">
        <v>879472.42474</v>
      </c>
      <c r="L38" s="35" t="n">
        <v>889584.14919</v>
      </c>
      <c r="M38" s="36" t="n">
        <v>908055.00208</v>
      </c>
      <c r="Q38" s="124"/>
      <c r="R38" s="125"/>
    </row>
    <row r="39" customFormat="false" ht="12.75" hidden="false" customHeight="false" outlineLevel="0" collapsed="false">
      <c r="A39" s="34" t="s">
        <v>44</v>
      </c>
      <c r="B39" s="35" t="n">
        <v>907434.19745</v>
      </c>
      <c r="C39" s="35" t="n">
        <v>884021.3783</v>
      </c>
      <c r="D39" s="35" t="n">
        <v>845521.43959</v>
      </c>
      <c r="E39" s="35" t="n">
        <v>815370.54607</v>
      </c>
      <c r="F39" s="35" t="n">
        <v>846802.68037</v>
      </c>
      <c r="G39" s="35" t="n">
        <v>848153.19012</v>
      </c>
      <c r="H39" s="35" t="n">
        <v>853901.18523</v>
      </c>
      <c r="I39" s="35" t="n">
        <v>862679.8385</v>
      </c>
      <c r="J39" s="35" t="n">
        <v>860460.38699</v>
      </c>
      <c r="K39" s="35" t="n">
        <v>865836.34349</v>
      </c>
      <c r="L39" s="35" t="n">
        <v>882054.29704</v>
      </c>
      <c r="M39" s="36" t="n">
        <v>903701.46703</v>
      </c>
      <c r="Q39" s="124"/>
      <c r="R39" s="125"/>
    </row>
    <row r="40" customFormat="false" ht="12.75" hidden="false" customHeight="false" outlineLevel="0" collapsed="false">
      <c r="A40" s="34" t="s">
        <v>45</v>
      </c>
      <c r="B40" s="35" t="n">
        <v>361734.11507</v>
      </c>
      <c r="C40" s="35" t="n">
        <v>362010.71024</v>
      </c>
      <c r="D40" s="35" t="n">
        <v>351515.38912</v>
      </c>
      <c r="E40" s="35" t="n">
        <v>341461.15856</v>
      </c>
      <c r="F40" s="35" t="n">
        <v>338459.07807</v>
      </c>
      <c r="G40" s="35" t="n">
        <v>332130.56883</v>
      </c>
      <c r="H40" s="35" t="n">
        <v>335078.71433</v>
      </c>
      <c r="I40" s="35" t="n">
        <v>335934.1261</v>
      </c>
      <c r="J40" s="35" t="n">
        <v>335857.9557</v>
      </c>
      <c r="K40" s="35" t="n">
        <v>337905.12344</v>
      </c>
      <c r="L40" s="35" t="n">
        <v>341503.76031</v>
      </c>
      <c r="M40" s="36" t="n">
        <v>329245.43548</v>
      </c>
      <c r="Q40" s="124"/>
      <c r="R40" s="125"/>
    </row>
    <row r="41" customFormat="false" ht="12.75" hidden="false" customHeight="false" outlineLevel="0" collapsed="false">
      <c r="A41" s="34" t="s">
        <v>46</v>
      </c>
      <c r="B41" s="35" t="n">
        <v>169712.55847</v>
      </c>
      <c r="C41" s="35" t="n">
        <v>172058.83744</v>
      </c>
      <c r="D41" s="35" t="n">
        <v>172301.69573</v>
      </c>
      <c r="E41" s="35" t="n">
        <v>169837.68959</v>
      </c>
      <c r="F41" s="35" t="n">
        <v>169780.8803</v>
      </c>
      <c r="G41" s="35" t="n">
        <v>170329.3517</v>
      </c>
      <c r="H41" s="35" t="n">
        <v>171974.66376</v>
      </c>
      <c r="I41" s="35" t="n">
        <v>163954.85337</v>
      </c>
      <c r="J41" s="35" t="n">
        <v>152263.8877</v>
      </c>
      <c r="K41" s="35" t="n">
        <v>155092.15606</v>
      </c>
      <c r="L41" s="35" t="n">
        <v>165570.71322</v>
      </c>
      <c r="M41" s="36" t="n">
        <v>181263.19193</v>
      </c>
      <c r="Q41" s="124"/>
      <c r="R41" s="125"/>
    </row>
    <row r="42" customFormat="false" ht="12.75" hidden="false" customHeight="false" outlineLevel="0" collapsed="false">
      <c r="A42" s="34" t="s">
        <v>47</v>
      </c>
      <c r="B42" s="35" t="n">
        <v>47441.54</v>
      </c>
      <c r="C42" s="35" t="n">
        <v>51416.088</v>
      </c>
      <c r="D42" s="35" t="n">
        <v>56166.468</v>
      </c>
      <c r="E42" s="35" t="n">
        <v>59536.945</v>
      </c>
      <c r="F42" s="35" t="n">
        <v>62577.874</v>
      </c>
      <c r="G42" s="35" t="n">
        <v>65702.751</v>
      </c>
      <c r="H42" s="35" t="n">
        <v>68351.994</v>
      </c>
      <c r="I42" s="35" t="n">
        <v>72159.5061</v>
      </c>
      <c r="J42" s="35" t="n">
        <v>78652.27611</v>
      </c>
      <c r="K42" s="35" t="n">
        <v>85720.92762</v>
      </c>
      <c r="L42" s="35" t="n">
        <v>92950.70316</v>
      </c>
      <c r="M42" s="36" t="n">
        <v>101290.32786</v>
      </c>
      <c r="Q42" s="124"/>
      <c r="R42" s="125"/>
    </row>
    <row r="43" customFormat="false" ht="11.25" hidden="false" customHeight="false" outlineLevel="0" collapsed="false">
      <c r="A43" s="34" t="s">
        <v>48</v>
      </c>
      <c r="B43" s="35" t="n">
        <v>208792.43722</v>
      </c>
      <c r="C43" s="35" t="n">
        <v>216727.21843</v>
      </c>
      <c r="D43" s="35" t="n">
        <v>222826.21965</v>
      </c>
      <c r="E43" s="35" t="n">
        <v>228877.65415</v>
      </c>
      <c r="F43" s="35" t="n">
        <v>235333.30737</v>
      </c>
      <c r="G43" s="35" t="n">
        <v>238810.53717</v>
      </c>
      <c r="H43" s="35" t="n">
        <v>245524.36425</v>
      </c>
      <c r="I43" s="35" t="n">
        <v>250256.30399</v>
      </c>
      <c r="J43" s="35" t="n">
        <v>256115.00812</v>
      </c>
      <c r="K43" s="35" t="n">
        <v>263512.9719</v>
      </c>
      <c r="L43" s="35" t="n">
        <v>275579.18275</v>
      </c>
      <c r="M43" s="36" t="n">
        <v>281368.27178</v>
      </c>
    </row>
    <row r="44" customFormat="false" ht="12.75" hidden="false" customHeight="false" outlineLevel="0" collapsed="false">
      <c r="A44" s="34" t="s">
        <v>49</v>
      </c>
      <c r="B44" s="35" t="n">
        <v>228982.8723</v>
      </c>
      <c r="C44" s="35" t="n">
        <v>229838.17298</v>
      </c>
      <c r="D44" s="35" t="n">
        <v>230230.8854</v>
      </c>
      <c r="E44" s="35" t="n">
        <v>229402.69755</v>
      </c>
      <c r="F44" s="35" t="n">
        <v>227455.27788</v>
      </c>
      <c r="G44" s="35" t="n">
        <v>228554.60535</v>
      </c>
      <c r="H44" s="35" t="n">
        <v>228084.58332</v>
      </c>
      <c r="I44" s="35" t="n">
        <v>229182.56313</v>
      </c>
      <c r="J44" s="35" t="n">
        <v>230850.28012</v>
      </c>
      <c r="K44" s="35" t="n">
        <v>230328.4344</v>
      </c>
      <c r="L44" s="35" t="n">
        <v>231192.52298</v>
      </c>
      <c r="M44" s="36" t="n">
        <v>230291.05547</v>
      </c>
      <c r="Q44" s="124"/>
      <c r="R44" s="125"/>
    </row>
    <row r="45" customFormat="false" ht="12.75" hidden="false" customHeight="false" outlineLevel="0" collapsed="false">
      <c r="A45" s="34" t="s">
        <v>50</v>
      </c>
      <c r="B45" s="35" t="n">
        <v>2724.29099</v>
      </c>
      <c r="C45" s="35" t="n">
        <v>3059.92538</v>
      </c>
      <c r="D45" s="35" t="n">
        <v>3175.86232</v>
      </c>
      <c r="E45" s="35" t="n">
        <v>3554.81408</v>
      </c>
      <c r="F45" s="35" t="n">
        <v>3970.5231</v>
      </c>
      <c r="G45" s="35" t="n">
        <v>4723.15523</v>
      </c>
      <c r="H45" s="35" t="n">
        <v>4051.98444</v>
      </c>
      <c r="I45" s="35" t="n">
        <v>4129.78453</v>
      </c>
      <c r="J45" s="35" t="n">
        <v>4166.45075</v>
      </c>
      <c r="K45" s="35" t="n">
        <v>4541.25268</v>
      </c>
      <c r="L45" s="35" t="n">
        <v>4757.9277</v>
      </c>
      <c r="M45" s="36" t="n">
        <v>5626.21648</v>
      </c>
      <c r="Q45" s="124"/>
      <c r="R45" s="125"/>
    </row>
    <row r="46" customFormat="false" ht="13.5" hidden="false" customHeight="false" outlineLevel="0" collapsed="false">
      <c r="A46" s="43" t="s">
        <v>137</v>
      </c>
      <c r="B46" s="44" t="n">
        <v>6338392.06995</v>
      </c>
      <c r="C46" s="44" t="n">
        <v>6366325.52305</v>
      </c>
      <c r="D46" s="44" t="n">
        <v>6360543.84945</v>
      </c>
      <c r="E46" s="44" t="n">
        <v>6354948.17405</v>
      </c>
      <c r="F46" s="44" t="n">
        <v>6447295.4638</v>
      </c>
      <c r="G46" s="44" t="n">
        <v>6472592.29374</v>
      </c>
      <c r="H46" s="44" t="n">
        <v>6524388.44494</v>
      </c>
      <c r="I46" s="44" t="n">
        <v>6570954.7269</v>
      </c>
      <c r="J46" s="44" t="n">
        <v>6670541.13517</v>
      </c>
      <c r="K46" s="44" t="n">
        <v>6781353.73219</v>
      </c>
      <c r="L46" s="44" t="n">
        <v>6990037.52219</v>
      </c>
      <c r="M46" s="56" t="n">
        <v>7202961.59425</v>
      </c>
      <c r="P46" s="33"/>
    </row>
    <row r="47" customFormat="false" ht="12.75" hidden="false" customHeight="false" outlineLevel="0" collapsed="false">
      <c r="A47" s="46"/>
      <c r="P47" s="33"/>
    </row>
    <row r="48" customFormat="false" ht="12.75" hidden="false" customHeight="false" outlineLevel="0" collapsed="false">
      <c r="A48" s="46"/>
      <c r="P48" s="33"/>
    </row>
    <row r="49" customFormat="false" ht="90" hidden="false" customHeight="true" outlineLevel="0" collapsed="false">
      <c r="A49" s="46"/>
      <c r="P49" s="33"/>
    </row>
    <row r="50" customFormat="false" ht="13.5" hidden="false" customHeight="false" outlineLevel="0" collapsed="false">
      <c r="A50" s="46"/>
      <c r="P50" s="33"/>
    </row>
    <row r="51" customFormat="false" ht="18" hidden="false" customHeight="false" outlineLevel="0" collapsed="false">
      <c r="A51" s="20" t="s">
        <v>138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57"/>
      <c r="M51" s="23" t="s">
        <v>1</v>
      </c>
    </row>
    <row r="52" customFormat="false" ht="18" hidden="false" customHeight="false" outlineLevel="0" collapsed="false">
      <c r="A52" s="51" t="s">
        <v>139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70"/>
      <c r="M52" s="53" t="s">
        <v>21</v>
      </c>
    </row>
    <row r="53" customFormat="false" ht="12.75" hidden="false" customHeight="false" outlineLevel="0" collapsed="false">
      <c r="A53" s="60"/>
      <c r="B53" s="30" t="s">
        <v>23</v>
      </c>
      <c r="C53" s="30" t="s">
        <v>24</v>
      </c>
      <c r="D53" s="30" t="s">
        <v>25</v>
      </c>
      <c r="E53" s="30" t="s">
        <v>26</v>
      </c>
      <c r="F53" s="30" t="s">
        <v>27</v>
      </c>
      <c r="G53" s="30" t="s">
        <v>28</v>
      </c>
      <c r="H53" s="30" t="s">
        <v>29</v>
      </c>
      <c r="I53" s="30" t="s">
        <v>30</v>
      </c>
      <c r="J53" s="30" t="s">
        <v>31</v>
      </c>
      <c r="K53" s="30" t="s">
        <v>32</v>
      </c>
      <c r="L53" s="30" t="s">
        <v>33</v>
      </c>
      <c r="M53" s="31" t="s">
        <v>34</v>
      </c>
      <c r="N53" s="0"/>
      <c r="O53" s="0"/>
      <c r="P53" s="61"/>
      <c r="S53" s="61"/>
      <c r="T53" s="61"/>
      <c r="U53" s="61"/>
      <c r="V53" s="61"/>
      <c r="W53" s="61"/>
      <c r="X53" s="61"/>
      <c r="Y53" s="61"/>
      <c r="Z53" s="61"/>
      <c r="AA53" s="61"/>
    </row>
    <row r="54" customFormat="false" ht="12.75" hidden="false" customHeight="false" outlineLevel="0" collapsed="false">
      <c r="A54" s="62" t="s">
        <v>59</v>
      </c>
      <c r="B54" s="63" t="n">
        <v>7348997.10918</v>
      </c>
      <c r="C54" s="63" t="n">
        <v>7446411.025</v>
      </c>
      <c r="D54" s="63" t="n">
        <v>7560387.68428</v>
      </c>
      <c r="E54" s="63" t="n">
        <v>7644127.48056</v>
      </c>
      <c r="F54" s="63" t="n">
        <v>7738587.56488</v>
      </c>
      <c r="G54" s="63" t="n">
        <v>7862564.37674</v>
      </c>
      <c r="H54" s="63" t="n">
        <v>8010086.27364</v>
      </c>
      <c r="I54" s="63" t="n">
        <v>0</v>
      </c>
      <c r="J54" s="63" t="n">
        <v>0</v>
      </c>
      <c r="K54" s="63" t="n">
        <v>0</v>
      </c>
      <c r="L54" s="63" t="n">
        <v>0</v>
      </c>
      <c r="M54" s="126" t="n">
        <v>0</v>
      </c>
      <c r="N54" s="0"/>
      <c r="O54" s="0"/>
    </row>
    <row r="55" customFormat="false" ht="12.75" hidden="false" customHeight="false" outlineLevel="0" collapsed="false">
      <c r="A55" s="62" t="s">
        <v>60</v>
      </c>
      <c r="B55" s="63" t="n">
        <v>6338392.06995</v>
      </c>
      <c r="C55" s="63" t="n">
        <v>6366325.52305</v>
      </c>
      <c r="D55" s="63" t="n">
        <v>6360543.84945</v>
      </c>
      <c r="E55" s="63" t="n">
        <v>6354948.17405</v>
      </c>
      <c r="F55" s="63" t="n">
        <v>6447295.4638</v>
      </c>
      <c r="G55" s="63" t="n">
        <v>6472592.29374</v>
      </c>
      <c r="H55" s="63" t="n">
        <v>6524388.44494</v>
      </c>
      <c r="I55" s="63" t="n">
        <v>6570954.7269</v>
      </c>
      <c r="J55" s="63" t="n">
        <v>6670541.13517</v>
      </c>
      <c r="K55" s="63" t="n">
        <v>6781353.73219</v>
      </c>
      <c r="L55" s="63" t="n">
        <v>6990037.52219</v>
      </c>
      <c r="M55" s="126" t="n">
        <v>7202961.59425</v>
      </c>
      <c r="N55" s="0"/>
      <c r="O55" s="0"/>
      <c r="Q55" s="61"/>
      <c r="R55" s="61"/>
    </row>
    <row r="56" customFormat="false" ht="13.5" hidden="false" customHeight="false" outlineLevel="0" collapsed="false">
      <c r="A56" s="64" t="s">
        <v>61</v>
      </c>
      <c r="B56" s="65" t="n">
        <v>0.159441862869485</v>
      </c>
      <c r="C56" s="65" t="n">
        <v>0.169656028118485</v>
      </c>
      <c r="D56" s="65" t="n">
        <v>0.188638560354198</v>
      </c>
      <c r="E56" s="65" t="n">
        <v>0.2028622848215</v>
      </c>
      <c r="F56" s="65" t="n">
        <v>0.200284306548427</v>
      </c>
      <c r="G56" s="65" t="n">
        <v>0.214747356224541</v>
      </c>
      <c r="H56" s="65" t="n">
        <v>0.227714496345207</v>
      </c>
      <c r="I56" s="65"/>
      <c r="J56" s="65"/>
      <c r="K56" s="65"/>
      <c r="L56" s="65"/>
      <c r="M56" s="66"/>
      <c r="N56" s="0"/>
      <c r="O56" s="0"/>
    </row>
    <row r="59" customFormat="false" ht="18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</row>
    <row r="74" customFormat="false" ht="11.25" hidden="false" customHeight="false" outlineLevel="0" collapsed="false">
      <c r="P74" s="19" t="s">
        <v>62</v>
      </c>
    </row>
    <row r="75" customFormat="false" ht="11.25" hidden="false" customHeight="false" outlineLevel="0" collapsed="false">
      <c r="P75" s="19" t="s">
        <v>63</v>
      </c>
    </row>
  </sheetData>
  <mergeCells count="1">
    <mergeCell ref="A59:N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43.41"/>
    <col collapsed="false" customWidth="true" hidden="false" outlineLevel="0" max="2" min="2" style="69" width="16.28"/>
    <col collapsed="false" customWidth="true" hidden="false" outlineLevel="0" max="3" min="3" style="69" width="11.99"/>
    <col collapsed="false" customWidth="true" hidden="false" outlineLevel="0" max="4" min="4" style="69" width="15.56"/>
    <col collapsed="false" customWidth="true" hidden="false" outlineLevel="0" max="5" min="5" style="69" width="13.99"/>
    <col collapsed="false" customWidth="true" hidden="false" outlineLevel="0" max="6" min="6" style="69" width="12.28"/>
    <col collapsed="false" customWidth="true" hidden="false" outlineLevel="0" max="7" min="7" style="69" width="13.28"/>
    <col collapsed="false" customWidth="true" hidden="false" outlineLevel="0" max="8" min="8" style="69" width="14.85"/>
    <col collapsed="false" customWidth="false" hidden="false" outlineLevel="0" max="257" min="9" style="118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0" t="s">
        <v>140</v>
      </c>
      <c r="B3" s="21"/>
      <c r="C3" s="21"/>
      <c r="D3" s="21"/>
      <c r="E3" s="21"/>
      <c r="F3" s="21"/>
      <c r="G3" s="21"/>
      <c r="H3" s="23" t="s">
        <v>1</v>
      </c>
      <c r="I3" s="127"/>
    </row>
    <row r="4" customFormat="false" ht="18" hidden="false" customHeight="false" outlineLevel="0" collapsed="false">
      <c r="A4" s="51" t="s">
        <v>141</v>
      </c>
      <c r="B4" s="52"/>
      <c r="C4" s="52"/>
      <c r="D4" s="52"/>
      <c r="E4" s="52"/>
      <c r="F4" s="52"/>
      <c r="G4" s="52"/>
      <c r="H4" s="53" t="s">
        <v>132</v>
      </c>
      <c r="I4" s="127"/>
    </row>
    <row r="5" customFormat="false" ht="12.75" hidden="false" customHeight="false" outlineLevel="0" collapsed="false">
      <c r="A5" s="128" t="s">
        <v>22</v>
      </c>
      <c r="B5" s="129" t="s">
        <v>142</v>
      </c>
      <c r="C5" s="130" t="s">
        <v>143</v>
      </c>
      <c r="D5" s="130" t="s">
        <v>82</v>
      </c>
      <c r="E5" s="130" t="s">
        <v>144</v>
      </c>
      <c r="F5" s="130" t="s">
        <v>145</v>
      </c>
      <c r="G5" s="131" t="s">
        <v>146</v>
      </c>
      <c r="H5" s="132" t="s">
        <v>35</v>
      </c>
      <c r="J5" s="127"/>
      <c r="K5" s="127"/>
    </row>
    <row r="6" customFormat="false" ht="12.75" hidden="false" customHeight="false" outlineLevel="0" collapsed="false">
      <c r="A6" s="133"/>
      <c r="B6" s="98" t="s">
        <v>147</v>
      </c>
      <c r="C6" s="134" t="s">
        <v>148</v>
      </c>
      <c r="D6" s="98" t="s">
        <v>149</v>
      </c>
      <c r="E6" s="98" t="s">
        <v>150</v>
      </c>
      <c r="F6" s="134" t="s">
        <v>151</v>
      </c>
      <c r="G6" s="134" t="s">
        <v>152</v>
      </c>
      <c r="H6" s="135"/>
      <c r="J6" s="127"/>
      <c r="K6" s="127"/>
    </row>
    <row r="7" customFormat="false" ht="11.25" hidden="false" customHeight="false" outlineLevel="0" collapsed="false">
      <c r="A7" s="136" t="s">
        <v>36</v>
      </c>
      <c r="B7" s="83" t="n">
        <v>971.80904</v>
      </c>
      <c r="C7" s="83" t="n">
        <v>4.68382</v>
      </c>
      <c r="D7" s="83" t="n">
        <v>0</v>
      </c>
      <c r="E7" s="83" t="n">
        <v>3386.31063</v>
      </c>
      <c r="F7" s="83" t="n">
        <v>1364.79397</v>
      </c>
      <c r="G7" s="83" t="n">
        <v>0</v>
      </c>
      <c r="H7" s="84" t="n">
        <v>5727.59746</v>
      </c>
      <c r="I7" s="137"/>
      <c r="J7" s="127"/>
      <c r="K7" s="138"/>
    </row>
    <row r="8" customFormat="false" ht="11.25" hidden="false" customHeight="false" outlineLevel="0" collapsed="false">
      <c r="A8" s="136" t="s">
        <v>37</v>
      </c>
      <c r="B8" s="83" t="n">
        <v>1527656.849</v>
      </c>
      <c r="C8" s="83" t="n">
        <v>22722.033</v>
      </c>
      <c r="D8" s="83" t="n">
        <v>0</v>
      </c>
      <c r="E8" s="83" t="n">
        <v>133098.66</v>
      </c>
      <c r="F8" s="83" t="n">
        <v>874.435</v>
      </c>
      <c r="G8" s="83" t="n">
        <v>42196.705</v>
      </c>
      <c r="H8" s="84" t="n">
        <v>1726548.682</v>
      </c>
      <c r="I8" s="137"/>
      <c r="J8" s="127"/>
      <c r="K8" s="138"/>
    </row>
    <row r="9" customFormat="false" ht="11.25" hidden="false" customHeight="false" outlineLevel="0" collapsed="false">
      <c r="A9" s="136" t="s">
        <v>38</v>
      </c>
      <c r="B9" s="83" t="n">
        <v>1888682.3399</v>
      </c>
      <c r="C9" s="83" t="n">
        <v>21522.20386</v>
      </c>
      <c r="D9" s="83" t="n">
        <v>0</v>
      </c>
      <c r="E9" s="83" t="n">
        <v>23244.38038</v>
      </c>
      <c r="F9" s="83" t="n">
        <v>2298.72794</v>
      </c>
      <c r="G9" s="83" t="n">
        <v>0</v>
      </c>
      <c r="H9" s="84" t="n">
        <v>1935747.65208</v>
      </c>
      <c r="I9" s="137"/>
      <c r="J9" s="127"/>
      <c r="K9" s="138"/>
    </row>
    <row r="10" customFormat="false" ht="11.25" hidden="false" customHeight="false" outlineLevel="0" collapsed="false">
      <c r="A10" s="136" t="s">
        <v>39</v>
      </c>
      <c r="B10" s="83" t="n">
        <v>811132.357</v>
      </c>
      <c r="C10" s="83" t="n">
        <v>16112.88</v>
      </c>
      <c r="D10" s="83" t="n">
        <v>0</v>
      </c>
      <c r="E10" s="83" t="n">
        <v>88574.146</v>
      </c>
      <c r="F10" s="83" t="n">
        <v>398.158</v>
      </c>
      <c r="G10" s="83" t="n">
        <v>0</v>
      </c>
      <c r="H10" s="84" t="n">
        <v>916217.541</v>
      </c>
      <c r="I10" s="137"/>
      <c r="J10" s="127"/>
      <c r="K10" s="138"/>
    </row>
    <row r="11" customFormat="false" ht="11.25" hidden="false" customHeight="false" outlineLevel="0" collapsed="false">
      <c r="A11" s="136" t="s">
        <v>40</v>
      </c>
      <c r="B11" s="83" t="n">
        <v>6342.42654</v>
      </c>
      <c r="C11" s="83" t="n">
        <v>11.82386</v>
      </c>
      <c r="D11" s="83" t="n">
        <v>0</v>
      </c>
      <c r="E11" s="83" t="n">
        <v>266.47706</v>
      </c>
      <c r="F11" s="83" t="n">
        <v>0</v>
      </c>
      <c r="G11" s="83" t="n">
        <v>0</v>
      </c>
      <c r="H11" s="84" t="n">
        <v>6620.72746</v>
      </c>
      <c r="I11" s="137"/>
      <c r="J11" s="127"/>
      <c r="K11" s="138"/>
    </row>
    <row r="12" customFormat="false" ht="11.25" hidden="false" customHeight="false" outlineLevel="0" collapsed="false">
      <c r="A12" s="136" t="s">
        <v>133</v>
      </c>
      <c r="B12" s="83" t="n">
        <v>0</v>
      </c>
      <c r="C12" s="83" t="n">
        <v>0</v>
      </c>
      <c r="D12" s="83" t="n">
        <v>0</v>
      </c>
      <c r="E12" s="83" t="n">
        <v>822.00992</v>
      </c>
      <c r="F12" s="83" t="n">
        <v>81.10478</v>
      </c>
      <c r="G12" s="83" t="n">
        <v>0</v>
      </c>
      <c r="H12" s="84" t="n">
        <v>903.1147</v>
      </c>
      <c r="I12" s="137"/>
      <c r="J12" s="127"/>
      <c r="K12" s="138"/>
    </row>
    <row r="13" customFormat="false" ht="11.25" hidden="false" customHeight="false" outlineLevel="0" collapsed="false">
      <c r="A13" s="136" t="s">
        <v>41</v>
      </c>
      <c r="B13" s="83" t="n">
        <v>6.29452</v>
      </c>
      <c r="C13" s="83" t="n">
        <v>0</v>
      </c>
      <c r="D13" s="83" t="n">
        <v>0</v>
      </c>
      <c r="E13" s="83" t="n">
        <v>2.96729</v>
      </c>
      <c r="F13" s="83" t="n">
        <v>0</v>
      </c>
      <c r="G13" s="83" t="n">
        <v>0.05221</v>
      </c>
      <c r="H13" s="84" t="n">
        <v>9.31402</v>
      </c>
      <c r="I13" s="137"/>
      <c r="J13" s="127"/>
      <c r="K13" s="138"/>
    </row>
    <row r="14" customFormat="false" ht="11.25" hidden="false" customHeight="false" outlineLevel="0" collapsed="false">
      <c r="A14" s="136" t="s">
        <v>54</v>
      </c>
      <c r="B14" s="83" t="n">
        <v>31039.83846</v>
      </c>
      <c r="C14" s="83" t="n">
        <v>0</v>
      </c>
      <c r="D14" s="83" t="n">
        <v>13636.80489</v>
      </c>
      <c r="E14" s="83" t="n">
        <v>13949.19067</v>
      </c>
      <c r="F14" s="83" t="n">
        <v>0</v>
      </c>
      <c r="G14" s="83" t="n">
        <v>0</v>
      </c>
      <c r="H14" s="84" t="n">
        <v>58625.83402</v>
      </c>
      <c r="I14" s="137"/>
      <c r="J14" s="127"/>
      <c r="K14" s="138"/>
    </row>
    <row r="15" customFormat="false" ht="11.25" hidden="false" customHeight="false" outlineLevel="0" collapsed="false">
      <c r="A15" s="136" t="s">
        <v>42</v>
      </c>
      <c r="B15" s="83" t="n">
        <v>103249.18838</v>
      </c>
      <c r="C15" s="83" t="n">
        <v>9098.66171</v>
      </c>
      <c r="D15" s="83" t="n">
        <v>0</v>
      </c>
      <c r="E15" s="83" t="n">
        <v>13881.42903</v>
      </c>
      <c r="F15" s="83" t="n">
        <v>304.3705</v>
      </c>
      <c r="G15" s="83" t="n">
        <v>0</v>
      </c>
      <c r="H15" s="84" t="n">
        <v>126533.64962</v>
      </c>
      <c r="I15" s="137"/>
      <c r="J15" s="127"/>
      <c r="K15" s="138"/>
    </row>
    <row r="16" customFormat="false" ht="11.25" hidden="false" customHeight="false" outlineLevel="0" collapsed="false">
      <c r="A16" s="136" t="s">
        <v>43</v>
      </c>
      <c r="B16" s="83" t="n">
        <v>923511.79711</v>
      </c>
      <c r="C16" s="83" t="n">
        <v>10454.79127</v>
      </c>
      <c r="D16" s="83" t="n">
        <v>0</v>
      </c>
      <c r="E16" s="83" t="n">
        <v>56843.88912</v>
      </c>
      <c r="F16" s="83" t="n">
        <v>2327.59226</v>
      </c>
      <c r="G16" s="83" t="n">
        <v>98.51622</v>
      </c>
      <c r="H16" s="84" t="n">
        <v>993236.58598</v>
      </c>
      <c r="I16" s="137"/>
      <c r="J16" s="127"/>
      <c r="K16" s="138"/>
    </row>
    <row r="17" customFormat="false" ht="11.25" hidden="false" customHeight="false" outlineLevel="0" collapsed="false">
      <c r="A17" s="136" t="s">
        <v>44</v>
      </c>
      <c r="B17" s="83" t="n">
        <v>811904.70662</v>
      </c>
      <c r="C17" s="83" t="n">
        <v>14377.79222</v>
      </c>
      <c r="D17" s="83" t="n">
        <v>0</v>
      </c>
      <c r="E17" s="83" t="n">
        <v>1606.24237</v>
      </c>
      <c r="F17" s="83" t="n">
        <v>939.3861</v>
      </c>
      <c r="G17" s="83" t="n">
        <v>89484.56013</v>
      </c>
      <c r="H17" s="84" t="n">
        <v>918312.68744</v>
      </c>
      <c r="I17" s="137"/>
      <c r="J17" s="127"/>
      <c r="K17" s="138"/>
    </row>
    <row r="18" customFormat="false" ht="11.25" hidden="false" customHeight="false" outlineLevel="0" collapsed="false">
      <c r="A18" s="136" t="s">
        <v>45</v>
      </c>
      <c r="B18" s="83" t="n">
        <v>143460.14243</v>
      </c>
      <c r="C18" s="83" t="n">
        <v>4177.99787</v>
      </c>
      <c r="D18" s="83" t="n">
        <v>0</v>
      </c>
      <c r="E18" s="83" t="n">
        <v>144031.69801</v>
      </c>
      <c r="F18" s="83" t="n">
        <v>23597.19489</v>
      </c>
      <c r="G18" s="83" t="n">
        <v>0</v>
      </c>
      <c r="H18" s="84" t="n">
        <v>315267.0332</v>
      </c>
      <c r="I18" s="137"/>
      <c r="J18" s="127"/>
      <c r="K18" s="138"/>
    </row>
    <row r="19" customFormat="false" ht="11.25" hidden="false" customHeight="false" outlineLevel="0" collapsed="false">
      <c r="A19" s="136" t="s">
        <v>46</v>
      </c>
      <c r="B19" s="83" t="n">
        <v>247269.4403</v>
      </c>
      <c r="C19" s="83" t="n">
        <v>1239.36957</v>
      </c>
      <c r="D19" s="83" t="n">
        <v>0</v>
      </c>
      <c r="E19" s="83" t="n">
        <v>2038.62677</v>
      </c>
      <c r="F19" s="83" t="n">
        <v>0.03285</v>
      </c>
      <c r="G19" s="83" t="n">
        <v>7436.84214</v>
      </c>
      <c r="H19" s="84" t="n">
        <v>257984.31163</v>
      </c>
      <c r="I19" s="137"/>
      <c r="J19" s="127"/>
      <c r="K19" s="138"/>
    </row>
    <row r="20" customFormat="false" ht="11.25" hidden="false" customHeight="false" outlineLevel="0" collapsed="false">
      <c r="A20" s="136" t="s">
        <v>47</v>
      </c>
      <c r="B20" s="83" t="n">
        <v>162951.253</v>
      </c>
      <c r="C20" s="83" t="n">
        <v>13162.668</v>
      </c>
      <c r="D20" s="83" t="n">
        <v>0</v>
      </c>
      <c r="E20" s="83" t="n">
        <v>14.4597</v>
      </c>
      <c r="F20" s="83" t="n">
        <v>375.57514</v>
      </c>
      <c r="G20" s="83" t="n">
        <v>0</v>
      </c>
      <c r="H20" s="84" t="n">
        <v>176503.95584</v>
      </c>
      <c r="I20" s="137"/>
      <c r="J20" s="127"/>
      <c r="K20" s="138"/>
    </row>
    <row r="21" customFormat="false" ht="11.25" hidden="false" customHeight="false" outlineLevel="0" collapsed="false">
      <c r="A21" s="136" t="s">
        <v>48</v>
      </c>
      <c r="B21" s="83" t="n">
        <v>270918.71979</v>
      </c>
      <c r="C21" s="83" t="n">
        <v>135.49466</v>
      </c>
      <c r="D21" s="83" t="n">
        <v>1519.64099</v>
      </c>
      <c r="E21" s="83" t="n">
        <v>41062.28781</v>
      </c>
      <c r="F21" s="83" t="n">
        <v>1097.60746</v>
      </c>
      <c r="G21" s="83" t="n">
        <v>0</v>
      </c>
      <c r="H21" s="84" t="n">
        <v>314733.75071</v>
      </c>
      <c r="I21" s="137"/>
      <c r="J21" s="127"/>
      <c r="K21" s="138"/>
    </row>
    <row r="22" customFormat="false" ht="11.25" hidden="false" customHeight="false" outlineLevel="0" collapsed="false">
      <c r="A22" s="136" t="s">
        <v>49</v>
      </c>
      <c r="B22" s="83" t="n">
        <v>179343.85043</v>
      </c>
      <c r="C22" s="83" t="n">
        <v>1198.94089</v>
      </c>
      <c r="D22" s="83" t="n">
        <v>0</v>
      </c>
      <c r="E22" s="83" t="n">
        <v>62808.90544</v>
      </c>
      <c r="F22" s="83" t="n">
        <v>1377.5814</v>
      </c>
      <c r="G22" s="83" t="n">
        <v>0</v>
      </c>
      <c r="H22" s="84" t="n">
        <v>244729.27816</v>
      </c>
      <c r="I22" s="137"/>
      <c r="J22" s="127"/>
      <c r="K22" s="138"/>
    </row>
    <row r="23" customFormat="false" ht="11.25" hidden="false" customHeight="false" outlineLevel="0" collapsed="false">
      <c r="A23" s="136" t="s">
        <v>50</v>
      </c>
      <c r="B23" s="83" t="n">
        <v>9454.3125</v>
      </c>
      <c r="C23" s="83" t="n">
        <v>931.86003</v>
      </c>
      <c r="D23" s="83" t="n">
        <v>0</v>
      </c>
      <c r="E23" s="83" t="n">
        <v>35.33609</v>
      </c>
      <c r="F23" s="83" t="n">
        <v>1963.04968</v>
      </c>
      <c r="G23" s="83" t="n">
        <v>0</v>
      </c>
      <c r="H23" s="84" t="n">
        <v>12384.5583</v>
      </c>
      <c r="I23" s="137"/>
      <c r="J23" s="127"/>
      <c r="K23" s="138"/>
    </row>
    <row r="24" s="141" customFormat="true" ht="12" hidden="false" customHeight="false" outlineLevel="0" collapsed="false">
      <c r="A24" s="139" t="s">
        <v>35</v>
      </c>
      <c r="B24" s="87" t="n">
        <v>7117895.32502</v>
      </c>
      <c r="C24" s="87" t="n">
        <v>115151.20076</v>
      </c>
      <c r="D24" s="87" t="n">
        <v>15156.44588</v>
      </c>
      <c r="E24" s="87" t="n">
        <v>585667.01629</v>
      </c>
      <c r="F24" s="87" t="n">
        <v>36999.60997</v>
      </c>
      <c r="G24" s="87" t="n">
        <v>139216.6757</v>
      </c>
      <c r="H24" s="88" t="n">
        <v>8010086.27362</v>
      </c>
      <c r="I24" s="137"/>
      <c r="J24" s="140"/>
      <c r="K24" s="140"/>
    </row>
    <row r="25" customFormat="false" ht="11.25" hidden="false" customHeight="false" outlineLevel="0" collapsed="false">
      <c r="J25" s="127"/>
      <c r="K25" s="127"/>
    </row>
    <row r="26" customFormat="false" ht="11.25" hidden="false" customHeight="false" outlineLevel="0" collapsed="false">
      <c r="A26" s="117"/>
    </row>
    <row r="27" customFormat="false" ht="11.25" hidden="false" customHeight="false" outlineLevel="0" collapsed="false">
      <c r="A27" s="1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0" t="s">
        <v>153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91"/>
      <c r="N3" s="23" t="s">
        <v>1</v>
      </c>
    </row>
    <row r="4" customFormat="false" ht="18" hidden="false" customHeight="true" outlineLevel="0" collapsed="false">
      <c r="A4" s="51" t="s">
        <v>154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4"/>
      <c r="N4" s="53" t="s">
        <v>132</v>
      </c>
    </row>
    <row r="5" customFormat="false" ht="12.75" hidden="false" customHeight="false" outlineLevel="0" collapsed="false">
      <c r="A5" s="142" t="s">
        <v>22</v>
      </c>
      <c r="B5" s="143" t="s">
        <v>23</v>
      </c>
      <c r="C5" s="143" t="s">
        <v>24</v>
      </c>
      <c r="D5" s="143" t="s">
        <v>25</v>
      </c>
      <c r="E5" s="143" t="s">
        <v>26</v>
      </c>
      <c r="F5" s="143" t="s">
        <v>27</v>
      </c>
      <c r="G5" s="143" t="s">
        <v>28</v>
      </c>
      <c r="H5" s="143" t="s">
        <v>29</v>
      </c>
      <c r="I5" s="143" t="s">
        <v>30</v>
      </c>
      <c r="J5" s="143" t="s">
        <v>31</v>
      </c>
      <c r="K5" s="143" t="s">
        <v>32</v>
      </c>
      <c r="L5" s="143" t="s">
        <v>33</v>
      </c>
      <c r="M5" s="143" t="s">
        <v>34</v>
      </c>
      <c r="N5" s="121" t="s">
        <v>35</v>
      </c>
    </row>
    <row r="6" customFormat="false" ht="12.75" hidden="false" customHeight="false" outlineLevel="0" collapsed="false">
      <c r="A6" s="144" t="s">
        <v>36</v>
      </c>
      <c r="B6" s="77" t="n">
        <v>458.10289</v>
      </c>
      <c r="C6" s="77" t="n">
        <v>435.62446</v>
      </c>
      <c r="D6" s="77" t="n">
        <v>519.8376</v>
      </c>
      <c r="E6" s="77" t="n">
        <v>489.21771</v>
      </c>
      <c r="F6" s="77" t="n">
        <v>1173.98155</v>
      </c>
      <c r="G6" s="77" t="n">
        <v>431.01513</v>
      </c>
      <c r="H6" s="77" t="n">
        <v>569.87108</v>
      </c>
      <c r="I6" s="77" t="n">
        <v>0</v>
      </c>
      <c r="J6" s="77" t="n">
        <v>0</v>
      </c>
      <c r="K6" s="77" t="n">
        <v>0</v>
      </c>
      <c r="L6" s="77" t="n">
        <v>0</v>
      </c>
      <c r="M6" s="77" t="n">
        <v>0</v>
      </c>
      <c r="N6" s="145" t="n">
        <v>4077.65042</v>
      </c>
    </row>
    <row r="7" customFormat="false" ht="12.75" hidden="false" customHeight="false" outlineLevel="0" collapsed="false">
      <c r="A7" s="136" t="s">
        <v>37</v>
      </c>
      <c r="B7" s="83" t="n">
        <v>53255.8136</v>
      </c>
      <c r="C7" s="83" t="n">
        <v>60575.0671</v>
      </c>
      <c r="D7" s="83" t="n">
        <v>70687.09983</v>
      </c>
      <c r="E7" s="83" t="n">
        <v>81803.43147</v>
      </c>
      <c r="F7" s="83" t="n">
        <v>92269.211</v>
      </c>
      <c r="G7" s="83" t="n">
        <v>80103.16046</v>
      </c>
      <c r="H7" s="83" t="n">
        <v>82300.53884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84" t="n">
        <v>520994.3223</v>
      </c>
    </row>
    <row r="8" customFormat="false" ht="12.75" hidden="false" customHeight="false" outlineLevel="0" collapsed="false">
      <c r="A8" s="136" t="s">
        <v>38</v>
      </c>
      <c r="B8" s="83" t="n">
        <v>32739.82452</v>
      </c>
      <c r="C8" s="83" t="n">
        <v>31779.72841</v>
      </c>
      <c r="D8" s="83" t="n">
        <v>55209.70408</v>
      </c>
      <c r="E8" s="83" t="n">
        <v>48824.90529</v>
      </c>
      <c r="F8" s="83" t="n">
        <v>42922.22067</v>
      </c>
      <c r="G8" s="83" t="n">
        <v>39730.53463</v>
      </c>
      <c r="H8" s="83" t="n">
        <v>43864.6143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84" t="n">
        <v>295071.5319</v>
      </c>
    </row>
    <row r="9" customFormat="false" ht="12.75" hidden="false" customHeight="false" outlineLevel="0" collapsed="false">
      <c r="A9" s="136" t="s">
        <v>39</v>
      </c>
      <c r="B9" s="83" t="n">
        <v>43259.963</v>
      </c>
      <c r="C9" s="83" t="n">
        <v>43607.361</v>
      </c>
      <c r="D9" s="83" t="n">
        <v>48499.997</v>
      </c>
      <c r="E9" s="83" t="n">
        <v>43866.718</v>
      </c>
      <c r="F9" s="83" t="n">
        <v>44628.618</v>
      </c>
      <c r="G9" s="83" t="n">
        <v>43157.83</v>
      </c>
      <c r="H9" s="83" t="n">
        <v>46187.375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4" t="n">
        <v>313207.862</v>
      </c>
    </row>
    <row r="10" customFormat="false" ht="12.75" hidden="false" customHeight="false" outlineLevel="0" collapsed="false">
      <c r="A10" s="136" t="s">
        <v>40</v>
      </c>
      <c r="B10" s="83" t="n">
        <v>1923.16857</v>
      </c>
      <c r="C10" s="83" t="n">
        <v>2552.14516</v>
      </c>
      <c r="D10" s="83" t="n">
        <v>1818.29</v>
      </c>
      <c r="E10" s="83" t="n">
        <v>2003.04832</v>
      </c>
      <c r="F10" s="83" t="n">
        <v>2062.82491</v>
      </c>
      <c r="G10" s="83" t="n">
        <v>2211.54933</v>
      </c>
      <c r="H10" s="83" t="n">
        <v>2338.186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4" t="n">
        <v>14909.21229</v>
      </c>
    </row>
    <row r="11" customFormat="false" ht="12.75" hidden="false" customHeight="false" outlineLevel="0" collapsed="false">
      <c r="A11" s="136" t="s">
        <v>41</v>
      </c>
      <c r="B11" s="83" t="n">
        <v>1.11004</v>
      </c>
      <c r="C11" s="83" t="n">
        <v>6.08472</v>
      </c>
      <c r="D11" s="83" t="n">
        <v>0.70208</v>
      </c>
      <c r="E11" s="83" t="n">
        <v>0.35048</v>
      </c>
      <c r="F11" s="83" t="n">
        <v>0.91933</v>
      </c>
      <c r="G11" s="83" t="n">
        <v>0.35351</v>
      </c>
      <c r="H11" s="83" t="n">
        <v>0.3106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4" t="n">
        <v>9.83079</v>
      </c>
    </row>
    <row r="12" customFormat="false" ht="12.75" hidden="false" customHeight="false" outlineLevel="0" collapsed="false">
      <c r="A12" s="136" t="s">
        <v>54</v>
      </c>
      <c r="B12" s="83" t="n">
        <v>325.49569</v>
      </c>
      <c r="C12" s="83" t="n">
        <v>525.77966</v>
      </c>
      <c r="D12" s="83" t="n">
        <v>782.99768</v>
      </c>
      <c r="E12" s="83" t="n">
        <v>919.63087</v>
      </c>
      <c r="F12" s="83" t="n">
        <v>910.80621</v>
      </c>
      <c r="G12" s="83" t="n">
        <v>599.21058</v>
      </c>
      <c r="H12" s="83" t="n">
        <v>589.4844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4" t="n">
        <v>4653.40517</v>
      </c>
    </row>
    <row r="13" customFormat="false" ht="12.75" hidden="false" customHeight="false" outlineLevel="0" collapsed="false">
      <c r="A13" s="136" t="s">
        <v>42</v>
      </c>
      <c r="B13" s="83" t="n">
        <v>2332.73111</v>
      </c>
      <c r="C13" s="83" t="n">
        <v>2237.85554</v>
      </c>
      <c r="D13" s="83" t="n">
        <v>2624.84878</v>
      </c>
      <c r="E13" s="83" t="n">
        <v>2795.54648</v>
      </c>
      <c r="F13" s="83" t="n">
        <v>3063.47322</v>
      </c>
      <c r="G13" s="83" t="n">
        <v>4591.10689</v>
      </c>
      <c r="H13" s="83" t="n">
        <v>4312.58136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4" t="n">
        <v>21958.14338</v>
      </c>
    </row>
    <row r="14" customFormat="false" ht="12.75" hidden="false" customHeight="false" outlineLevel="0" collapsed="false">
      <c r="A14" s="136" t="s">
        <v>43</v>
      </c>
      <c r="B14" s="83" t="n">
        <v>37843.06353</v>
      </c>
      <c r="C14" s="83" t="n">
        <v>32820.33725</v>
      </c>
      <c r="D14" s="83" t="n">
        <v>29763.216</v>
      </c>
      <c r="E14" s="83" t="n">
        <v>32220.40469</v>
      </c>
      <c r="F14" s="83" t="n">
        <v>31707.07566</v>
      </c>
      <c r="G14" s="83" t="n">
        <v>26047.71537</v>
      </c>
      <c r="H14" s="83" t="n">
        <v>35262.34408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4" t="n">
        <v>225664.15658</v>
      </c>
    </row>
    <row r="15" customFormat="false" ht="12.75" hidden="false" customHeight="false" outlineLevel="0" collapsed="false">
      <c r="A15" s="136" t="s">
        <v>44</v>
      </c>
      <c r="B15" s="83" t="n">
        <v>43194.76316</v>
      </c>
      <c r="C15" s="83" t="n">
        <v>51369.88495</v>
      </c>
      <c r="D15" s="83" t="n">
        <v>37157.32112</v>
      </c>
      <c r="E15" s="83" t="n">
        <v>37335.7592</v>
      </c>
      <c r="F15" s="83" t="n">
        <v>61322.81392</v>
      </c>
      <c r="G15" s="83" t="n">
        <v>90821.90306</v>
      </c>
      <c r="H15" s="83" t="n">
        <v>32910.3590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4" t="n">
        <v>354112.80447</v>
      </c>
    </row>
    <row r="16" customFormat="false" ht="12.75" hidden="false" customHeight="false" outlineLevel="0" collapsed="false">
      <c r="A16" s="136" t="s">
        <v>45</v>
      </c>
      <c r="B16" s="83" t="n">
        <v>12210.76722</v>
      </c>
      <c r="C16" s="83" t="n">
        <v>12810.90531</v>
      </c>
      <c r="D16" s="83" t="n">
        <v>10987.35025</v>
      </c>
      <c r="E16" s="83" t="n">
        <v>13330.3144</v>
      </c>
      <c r="F16" s="83" t="n">
        <v>10841.28342</v>
      </c>
      <c r="G16" s="83" t="n">
        <v>13534.33009</v>
      </c>
      <c r="H16" s="83" t="n">
        <v>12764.90228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4" t="n">
        <v>86479.85297</v>
      </c>
    </row>
    <row r="17" customFormat="false" ht="12.75" hidden="false" customHeight="false" outlineLevel="0" collapsed="false">
      <c r="A17" s="136" t="s">
        <v>46</v>
      </c>
      <c r="B17" s="83" t="n">
        <v>3731.15274</v>
      </c>
      <c r="C17" s="83" t="n">
        <v>4297.6054</v>
      </c>
      <c r="D17" s="83" t="n">
        <v>5234.83231</v>
      </c>
      <c r="E17" s="83" t="n">
        <v>4129.16685</v>
      </c>
      <c r="F17" s="83" t="n">
        <v>4080.99352</v>
      </c>
      <c r="G17" s="83" t="n">
        <v>3321.47838</v>
      </c>
      <c r="H17" s="83" t="n">
        <v>3717.48769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4" t="n">
        <v>28512.71689</v>
      </c>
    </row>
    <row r="18" customFormat="false" ht="12.75" hidden="false" customHeight="false" outlineLevel="0" collapsed="false">
      <c r="A18" s="136" t="s">
        <v>47</v>
      </c>
      <c r="B18" s="83" t="n">
        <v>2493.62491</v>
      </c>
      <c r="C18" s="83" t="n">
        <v>2855.76824</v>
      </c>
      <c r="D18" s="83" t="n">
        <v>3027.34249</v>
      </c>
      <c r="E18" s="83" t="n">
        <v>4586.18113</v>
      </c>
      <c r="F18" s="83" t="n">
        <v>4734.71536</v>
      </c>
      <c r="G18" s="83" t="n">
        <v>5906.54728</v>
      </c>
      <c r="H18" s="83" t="n">
        <v>5732.913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4" t="n">
        <v>29337.09301</v>
      </c>
    </row>
    <row r="19" customFormat="false" ht="12.75" hidden="false" customHeight="false" outlineLevel="0" collapsed="false">
      <c r="A19" s="136" t="s">
        <v>48</v>
      </c>
      <c r="B19" s="83" t="n">
        <v>11707.45218</v>
      </c>
      <c r="C19" s="83" t="n">
        <v>13783.56743</v>
      </c>
      <c r="D19" s="83" t="n">
        <v>12678.86816</v>
      </c>
      <c r="E19" s="83" t="n">
        <v>14771.98211</v>
      </c>
      <c r="F19" s="83" t="n">
        <v>16561.33912</v>
      </c>
      <c r="G19" s="83" t="n">
        <v>15987.57202</v>
      </c>
      <c r="H19" s="83" t="n">
        <v>17780.9113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4" t="n">
        <v>103271.69236</v>
      </c>
    </row>
    <row r="20" customFormat="false" ht="12.75" hidden="false" customHeight="false" outlineLevel="0" collapsed="false">
      <c r="A20" s="136" t="s">
        <v>49</v>
      </c>
      <c r="B20" s="83" t="n">
        <v>6294.75165</v>
      </c>
      <c r="C20" s="83" t="n">
        <v>13174.43649</v>
      </c>
      <c r="D20" s="83" t="n">
        <v>12926.77469</v>
      </c>
      <c r="E20" s="83" t="n">
        <v>13508.47023</v>
      </c>
      <c r="F20" s="83" t="n">
        <v>14251.2879</v>
      </c>
      <c r="G20" s="83" t="n">
        <v>14246.49343</v>
      </c>
      <c r="H20" s="83" t="n">
        <v>14192.9094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4" t="n">
        <v>88595.12379</v>
      </c>
    </row>
    <row r="21" customFormat="false" ht="12.75" hidden="false" customHeight="false" outlineLevel="0" collapsed="false">
      <c r="A21" s="136" t="s">
        <v>50</v>
      </c>
      <c r="B21" s="83" t="n">
        <v>339.70934</v>
      </c>
      <c r="C21" s="83" t="n">
        <v>401.49136</v>
      </c>
      <c r="D21" s="83" t="n">
        <v>437.52086</v>
      </c>
      <c r="E21" s="83" t="n">
        <v>370.48636</v>
      </c>
      <c r="F21" s="83" t="n">
        <v>750.15081</v>
      </c>
      <c r="G21" s="83" t="n">
        <v>934.15516</v>
      </c>
      <c r="H21" s="83" t="n">
        <v>722.7866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4" t="n">
        <v>3956.30051</v>
      </c>
    </row>
    <row r="22" customFormat="false" ht="12.75" hidden="false" customHeight="false" outlineLevel="0" collapsed="false">
      <c r="A22" s="146" t="s">
        <v>35</v>
      </c>
      <c r="B22" s="147" t="n">
        <v>252111.49415</v>
      </c>
      <c r="C22" s="147" t="n">
        <v>273233.64248</v>
      </c>
      <c r="D22" s="147" t="n">
        <v>292356.70293</v>
      </c>
      <c r="E22" s="147" t="n">
        <v>300955.61359</v>
      </c>
      <c r="F22" s="147" t="n">
        <v>331281.7146</v>
      </c>
      <c r="G22" s="147" t="n">
        <v>341624.95532</v>
      </c>
      <c r="H22" s="147" t="n">
        <v>303247.57576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42" t="n">
        <v>2094811.69883</v>
      </c>
    </row>
    <row r="23" s="19" customFormat="true" ht="13.5" hidden="false" customHeight="false" outlineLevel="0" collapsed="false">
      <c r="A23" s="43" t="s">
        <v>51</v>
      </c>
      <c r="B23" s="44" t="n">
        <v>252111.49415</v>
      </c>
      <c r="C23" s="44" t="n">
        <v>525345.13663</v>
      </c>
      <c r="D23" s="44" t="n">
        <v>817701.83956</v>
      </c>
      <c r="E23" s="44" t="n">
        <v>1118657.45315</v>
      </c>
      <c r="F23" s="44" t="n">
        <v>1449939.16775</v>
      </c>
      <c r="G23" s="44" t="n">
        <v>1791564.12307</v>
      </c>
      <c r="H23" s="44" t="n">
        <v>2094811.69883</v>
      </c>
      <c r="I23" s="44"/>
      <c r="J23" s="44"/>
      <c r="K23" s="44"/>
      <c r="L23" s="44"/>
      <c r="M23" s="44"/>
      <c r="N23" s="45"/>
      <c r="O23" s="46"/>
      <c r="Q23" s="37"/>
      <c r="R23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257" min="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0" t="s">
        <v>155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148"/>
      <c r="N3" s="23" t="s">
        <v>1</v>
      </c>
    </row>
    <row r="4" customFormat="false" ht="18" hidden="false" customHeight="true" outlineLevel="0" collapsed="false">
      <c r="A4" s="51" t="s">
        <v>156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49"/>
      <c r="N4" s="53" t="s">
        <v>132</v>
      </c>
    </row>
    <row r="5" customFormat="false" ht="12.75" hidden="false" customHeight="false" outlineLevel="0" collapsed="false">
      <c r="A5" s="142" t="s">
        <v>22</v>
      </c>
      <c r="B5" s="143" t="s">
        <v>23</v>
      </c>
      <c r="C5" s="143" t="s">
        <v>24</v>
      </c>
      <c r="D5" s="143" t="s">
        <v>25</v>
      </c>
      <c r="E5" s="143" t="s">
        <v>26</v>
      </c>
      <c r="F5" s="143" t="s">
        <v>27</v>
      </c>
      <c r="G5" s="143" t="s">
        <v>28</v>
      </c>
      <c r="H5" s="143" t="s">
        <v>29</v>
      </c>
      <c r="I5" s="143" t="s">
        <v>30</v>
      </c>
      <c r="J5" s="143" t="s">
        <v>31</v>
      </c>
      <c r="K5" s="143" t="s">
        <v>32</v>
      </c>
      <c r="L5" s="143" t="s">
        <v>33</v>
      </c>
      <c r="M5" s="143" t="s">
        <v>34</v>
      </c>
      <c r="N5" s="121" t="s">
        <v>35</v>
      </c>
    </row>
    <row r="6" customFormat="false" ht="12.75" hidden="false" customHeight="false" outlineLevel="0" collapsed="false">
      <c r="A6" s="144" t="s">
        <v>37</v>
      </c>
      <c r="B6" s="77" t="n">
        <v>0</v>
      </c>
      <c r="C6" s="77" t="n">
        <v>0</v>
      </c>
      <c r="D6" s="77" t="n">
        <v>22.40055</v>
      </c>
      <c r="E6" s="77" t="n">
        <v>0</v>
      </c>
      <c r="F6" s="77" t="n">
        <v>0</v>
      </c>
      <c r="G6" s="77" t="n">
        <v>0</v>
      </c>
      <c r="H6" s="77" t="n">
        <v>0.003</v>
      </c>
      <c r="I6" s="77" t="n">
        <v>0</v>
      </c>
      <c r="J6" s="77" t="n">
        <v>0</v>
      </c>
      <c r="K6" s="77" t="n">
        <v>0</v>
      </c>
      <c r="L6" s="77" t="n">
        <v>0</v>
      </c>
      <c r="M6" s="77" t="n">
        <v>0</v>
      </c>
      <c r="N6" s="145" t="n">
        <v>22.40355</v>
      </c>
    </row>
    <row r="7" customFormat="false" ht="12.75" hidden="false" customHeight="false" outlineLevel="0" collapsed="false">
      <c r="A7" s="136" t="s">
        <v>38</v>
      </c>
      <c r="B7" s="83" t="n">
        <v>9535.09845</v>
      </c>
      <c r="C7" s="83" t="n">
        <v>9689.26005</v>
      </c>
      <c r="D7" s="83" t="n">
        <v>11490.97798</v>
      </c>
      <c r="E7" s="83" t="n">
        <v>11798.70428</v>
      </c>
      <c r="F7" s="83" t="n">
        <v>13484.3416</v>
      </c>
      <c r="G7" s="83" t="n">
        <v>12280.78701</v>
      </c>
      <c r="H7" s="83" t="n">
        <v>13857.44861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84" t="n">
        <v>82136.61798</v>
      </c>
    </row>
    <row r="8" customFormat="false" ht="12.75" hidden="false" customHeight="false" outlineLevel="0" collapsed="false">
      <c r="A8" s="136" t="s">
        <v>46</v>
      </c>
      <c r="B8" s="83" t="n">
        <v>0.01185</v>
      </c>
      <c r="C8" s="83" t="n">
        <v>0.00766</v>
      </c>
      <c r="D8" s="83" t="n">
        <v>0.00657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84" t="n">
        <v>0.02608</v>
      </c>
    </row>
    <row r="9" customFormat="false" ht="12.75" hidden="false" customHeight="false" outlineLevel="0" collapsed="false">
      <c r="A9" s="136" t="s">
        <v>47</v>
      </c>
      <c r="B9" s="83" t="n">
        <v>0</v>
      </c>
      <c r="C9" s="83" t="n">
        <v>0</v>
      </c>
      <c r="D9" s="83" t="n">
        <v>0</v>
      </c>
      <c r="E9" s="83" t="n">
        <v>0.406</v>
      </c>
      <c r="F9" s="83" t="n">
        <v>0.158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4" t="n">
        <v>0.564</v>
      </c>
    </row>
    <row r="10" customFormat="false" ht="12.75" hidden="false" customHeight="false" outlineLevel="0" collapsed="false">
      <c r="A10" s="146" t="s">
        <v>35</v>
      </c>
      <c r="B10" s="147" t="n">
        <v>9535.1103</v>
      </c>
      <c r="C10" s="147" t="n">
        <v>9689.26771</v>
      </c>
      <c r="D10" s="147" t="n">
        <v>11513.3851</v>
      </c>
      <c r="E10" s="147" t="n">
        <v>11799.11028</v>
      </c>
      <c r="F10" s="147" t="n">
        <v>13484.4996</v>
      </c>
      <c r="G10" s="147" t="n">
        <v>12280.78701</v>
      </c>
      <c r="H10" s="147" t="n">
        <v>13857.45161</v>
      </c>
      <c r="I10" s="147" t="n">
        <v>0</v>
      </c>
      <c r="J10" s="147" t="n">
        <v>0</v>
      </c>
      <c r="K10" s="147" t="n">
        <v>0</v>
      </c>
      <c r="L10" s="147" t="n">
        <v>0</v>
      </c>
      <c r="M10" s="147" t="n">
        <v>0</v>
      </c>
      <c r="N10" s="42" t="n">
        <v>82159.61161</v>
      </c>
    </row>
    <row r="11" s="19" customFormat="true" ht="13.5" hidden="false" customHeight="false" outlineLevel="0" collapsed="false">
      <c r="A11" s="43" t="s">
        <v>51</v>
      </c>
      <c r="B11" s="44" t="n">
        <v>9535.1103</v>
      </c>
      <c r="C11" s="44" t="n">
        <v>19224.37801</v>
      </c>
      <c r="D11" s="44" t="n">
        <v>30737.76311</v>
      </c>
      <c r="E11" s="44" t="n">
        <v>42536.87339</v>
      </c>
      <c r="F11" s="44" t="n">
        <v>56021.37299</v>
      </c>
      <c r="G11" s="44" t="n">
        <v>68302.16</v>
      </c>
      <c r="H11" s="44" t="n">
        <v>82159.61161</v>
      </c>
      <c r="I11" s="44"/>
      <c r="J11" s="44"/>
      <c r="K11" s="44"/>
      <c r="L11" s="44"/>
      <c r="M11" s="44"/>
      <c r="N11" s="45"/>
      <c r="O11" s="46"/>
      <c r="Q11" s="37"/>
      <c r="R11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annibalv</cp:lastModifiedBy>
  <cp:lastPrinted>2003-08-29T14:37:43Z</cp:lastPrinted>
  <cp:revision>0</cp:revision>
  <dc:subject/>
  <dc:title/>
</cp:coreProperties>
</file>