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2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4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90</definedName>
    <definedName function="false" hidden="false" localSheetId="6" name="_xlnm.Print_Area" vbProcedure="false">'Provisões Detalhadas'!$A$1:$H$25</definedName>
    <definedName function="false" hidden="false" localSheetId="8" name="_xlnm.Print_Area" vbProcedure="false">'Resgates Parciais'!$A$1:$N$9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3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21">
  <si>
    <t xml:space="preserve">Mercado Brasileiro de Capitalização</t>
  </si>
  <si>
    <t xml:space="preserve">Janeiro de 2003 </t>
  </si>
  <si>
    <t xml:space="preserve">Sumário</t>
  </si>
  <si>
    <t xml:space="preserve">1. Prêmios / 2003</t>
  </si>
  <si>
    <t xml:space="preserve">2. Prêmios / 2002</t>
  </si>
  <si>
    <t xml:space="preserve">3. Prêmios (Comparativo)</t>
  </si>
  <si>
    <t xml:space="preserve">4.Prêmios por Cias e UF </t>
  </si>
  <si>
    <t xml:space="preserve">5.Prêmios por UF </t>
  </si>
  <si>
    <t xml:space="preserve">6. Provisões / 2003</t>
  </si>
  <si>
    <t xml:space="preserve">7. Provisões / 2002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Janeiro de 2003</t>
  </si>
  <si>
    <t xml:space="preserve">Prêmios / 2003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 S/A</t>
  </si>
  <si>
    <t xml:space="preserve">VALOR CAPITALIZAÇÃO S/A</t>
  </si>
  <si>
    <t xml:space="preserve">Total Acumulado no ano 2003</t>
  </si>
  <si>
    <t xml:space="preserve">2. Mercado Brasileiro de Capitalização</t>
  </si>
  <si>
    <t xml:space="preserve">Prêmios / 2002</t>
  </si>
  <si>
    <t xml:space="preserve">HSBC CAPITALIZAÇÃO (BRASIL) S.A.</t>
  </si>
  <si>
    <t xml:space="preserve">Total Acumulado no ano 2002</t>
  </si>
  <si>
    <t xml:space="preserve">3. Mercado Brasileiro de Capitalização</t>
  </si>
  <si>
    <t xml:space="preserve">Prêmios / Comparativo</t>
  </si>
  <si>
    <t xml:space="preserve">Acumulad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Bahia</t>
  </si>
  <si>
    <t xml:space="preserve">  Santa Catarin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CE</t>
  </si>
  <si>
    <t xml:space="preserve">  Ceará</t>
  </si>
  <si>
    <t xml:space="preserve">ES</t>
  </si>
  <si>
    <t xml:space="preserve">  Espírito Santo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RO</t>
  </si>
  <si>
    <t xml:space="preserve">  Rondônia</t>
  </si>
  <si>
    <t xml:space="preserve">AL</t>
  </si>
  <si>
    <t xml:space="preserve">  Alagoas</t>
  </si>
  <si>
    <t xml:space="preserve">SE</t>
  </si>
  <si>
    <t xml:space="preserve">  Sergipe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3</t>
  </si>
  <si>
    <t xml:space="preserve">Valores em R$ mil </t>
  </si>
  <si>
    <t xml:space="preserve">GLOBAL CAPITALIZAÇÃO S/A</t>
  </si>
  <si>
    <t xml:space="preserve">Total no ano 2003</t>
  </si>
  <si>
    <t xml:space="preserve">7. Mercado Brasileiro de Capitalização</t>
  </si>
  <si>
    <t xml:space="preserve">Provisões / 2002</t>
  </si>
  <si>
    <t xml:space="preserve">Total no ano 2002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ATLÂNTICA CAPITALIZAÇÃO S/A "EM APROVAÇÃO" ( ANTIGA BCN CAPITALIZAÇÃO S/A)</t>
  </si>
  <si>
    <t xml:space="preserve">CIA ITAÚ DE CAPITALIZAÇÃO S/A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Depósitos de Poupança</t>
  </si>
  <si>
    <t xml:space="preserve">Fundo de Aplic em Quota Fundo Inv R.Fixa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74106311929"/>
          <c:y val="0.138456960047616"/>
          <c:w val="0.933240269338151"/>
          <c:h val="0.817275500334797"/>
        </c:manualLayout>
      </c:layout>
      <c:lineChart>
        <c:grouping val="standard"/>
        <c:varyColors val="0"/>
        <c:ser>
          <c:idx val="0"/>
          <c:order val="0"/>
          <c:tx>
            <c:strRef>
              <c:f>Prêmio!$O$80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8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</c:f>
              <c:numCache>
                <c:formatCode>General</c:formatCode>
                <c:ptCount val="1"/>
                <c:pt idx="0">
                  <c:v>459099.1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0266"/>
        <c:axId val="62597738"/>
      </c:lineChart>
      <c:catAx>
        <c:axId val="4272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738"/>
        <c:crossesAt val="0"/>
        <c:auto val="1"/>
        <c:lblAlgn val="ctr"/>
        <c:lblOffset val="100"/>
        <c:noMultiLvlLbl val="0"/>
      </c:catAx>
      <c:valAx>
        <c:axId val="625977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101877702962"/>
          <c:y val="0.742653076408005"/>
          <c:w val="0.111047243663437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479914301018"/>
          <c:y val="0.153691106072058"/>
          <c:w val="0.942660615115722"/>
          <c:h val="0.84630889392794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M$55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</c:f>
              <c:numCache>
                <c:formatCode>General</c:formatCode>
                <c:ptCount val="1"/>
                <c:pt idx="0">
                  <c:v>7348998.54061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8767"/>
        <c:axId val="195742"/>
      </c:lineChart>
      <c:catAx>
        <c:axId val="2660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2"/>
        <c:crossesAt val="0"/>
        <c:auto val="1"/>
        <c:lblAlgn val="ctr"/>
        <c:lblOffset val="100"/>
        <c:noMultiLvlLbl val="0"/>
      </c:catAx>
      <c:valAx>
        <c:axId val="1957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999379809996"/>
          <c:y val="0.777357856722936"/>
          <c:w val="0.10343077833845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916964640445"/>
          <c:y val="0.288067552602436"/>
          <c:w val="0.487584425903854"/>
          <c:h val="0.5092746400885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63.6673143983707</c:v>
                </c:pt>
                <c:pt idx="1">
                  <c:v>4.63888859602082</c:v>
                </c:pt>
                <c:pt idx="2">
                  <c:v>0.950636544862835</c:v>
                </c:pt>
                <c:pt idx="3">
                  <c:v>30.74316046074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114480</xdr:rowOff>
    </xdr:from>
    <xdr:to>
      <xdr:col>2</xdr:col>
      <xdr:colOff>2145240</xdr:colOff>
      <xdr:row>52</xdr:row>
      <xdr:rowOff>123840</xdr:rowOff>
    </xdr:to>
    <xdr:graphicFrame>
      <xdr:nvGraphicFramePr>
        <xdr:cNvPr id="30" name="Chart 10"/>
        <xdr:cNvGraphicFramePr/>
      </xdr:nvGraphicFramePr>
      <xdr:xfrm>
        <a:off x="0" y="842976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7</xdr:row>
      <xdr:rowOff>123840</xdr:rowOff>
    </xdr:from>
    <xdr:to>
      <xdr:col>13</xdr:col>
      <xdr:colOff>745920</xdr:colOff>
      <xdr:row>89</xdr:row>
      <xdr:rowOff>28440</xdr:rowOff>
    </xdr:to>
    <xdr:graphicFrame>
      <xdr:nvGraphicFramePr>
        <xdr:cNvPr id="4" name="Chart 3"/>
        <xdr:cNvGraphicFramePr/>
      </xdr:nvGraphicFramePr>
      <xdr:xfrm>
        <a:off x="231840" y="11754000"/>
        <a:ext cx="1315188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280" y="115920"/>
          <a:ext cx="3571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47</xdr:row>
      <xdr:rowOff>191520</xdr:rowOff>
    </xdr:from>
    <xdr:to>
      <xdr:col>6</xdr:col>
      <xdr:colOff>81720</xdr:colOff>
      <xdr:row>47</xdr:row>
      <xdr:rowOff>1075320</xdr:rowOff>
    </xdr:to>
    <xdr:sp>
      <xdr:nvSpPr>
        <xdr:cNvPr id="6" name="Texto 5"/>
        <xdr:cNvSpPr/>
      </xdr:nvSpPr>
      <xdr:spPr>
        <a:xfrm>
          <a:off x="3140640" y="9021240"/>
          <a:ext cx="366264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3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7</xdr:row>
      <xdr:rowOff>65160</xdr:rowOff>
    </xdr:from>
    <xdr:to>
      <xdr:col>1</xdr:col>
      <xdr:colOff>312480</xdr:colOff>
      <xdr:row>47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894880"/>
          <a:ext cx="309024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600" y="102600"/>
          <a:ext cx="328968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560</xdr:rowOff>
    </xdr:to>
    <xdr:graphicFrame>
      <xdr:nvGraphicFramePr>
        <xdr:cNvPr id="13" name="Chart 3"/>
        <xdr:cNvGraphicFramePr/>
      </xdr:nvGraphicFramePr>
      <xdr:xfrm>
        <a:off x="0" y="11972880"/>
        <a:ext cx="127699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8</xdr:row>
      <xdr:rowOff>200880</xdr:rowOff>
    </xdr:from>
    <xdr:to>
      <xdr:col>6</xdr:col>
      <xdr:colOff>111600</xdr:colOff>
      <xdr:row>48</xdr:row>
      <xdr:rowOff>781200</xdr:rowOff>
    </xdr:to>
    <xdr:sp>
      <xdr:nvSpPr>
        <xdr:cNvPr id="15" name="Texto 5"/>
        <xdr:cNvSpPr/>
      </xdr:nvSpPr>
      <xdr:spPr>
        <a:xfrm>
          <a:off x="3381840" y="923076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8</xdr:row>
      <xdr:rowOff>66960</xdr:rowOff>
    </xdr:from>
    <xdr:to>
      <xdr:col>1</xdr:col>
      <xdr:colOff>312480</xdr:colOff>
      <xdr:row>48</xdr:row>
      <xdr:rowOff>101772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096840"/>
          <a:ext cx="30902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790200</xdr:rowOff>
    </xdr:to>
    <xdr:sp>
      <xdr:nvSpPr>
        <xdr:cNvPr id="19" name="Texto 5"/>
        <xdr:cNvSpPr/>
      </xdr:nvSpPr>
      <xdr:spPr>
        <a:xfrm>
          <a:off x="3090240" y="115920"/>
          <a:ext cx="25171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9" customFormat="true" ht="18" hidden="false" customHeight="true" outlineLevel="0" collapsed="false">
      <c r="A3" s="20" t="s">
        <v>158</v>
      </c>
      <c r="B3" s="21"/>
      <c r="C3" s="21"/>
      <c r="D3" s="21"/>
      <c r="E3" s="23" t="s">
        <v>20</v>
      </c>
    </row>
    <row r="4" s="69" customFormat="true" ht="18" hidden="false" customHeight="true" outlineLevel="0" collapsed="false">
      <c r="A4" s="51" t="s">
        <v>159</v>
      </c>
      <c r="B4" s="52"/>
      <c r="C4" s="52"/>
      <c r="D4" s="52"/>
      <c r="E4" s="154"/>
    </row>
    <row r="5" s="71" customFormat="true" ht="12.75" hidden="false" customHeight="true" outlineLevel="0" collapsed="false">
      <c r="A5" s="155" t="s">
        <v>23</v>
      </c>
      <c r="B5" s="156" t="s">
        <v>160</v>
      </c>
      <c r="C5" s="94" t="s">
        <v>161</v>
      </c>
      <c r="D5" s="94" t="s">
        <v>162</v>
      </c>
      <c r="E5" s="134" t="s">
        <v>163</v>
      </c>
      <c r="P5" s="157"/>
      <c r="Q5" s="157"/>
      <c r="R5" s="157"/>
    </row>
    <row r="6" s="71" customFormat="true" ht="12.75" hidden="false" customHeight="true" outlineLevel="0" collapsed="false">
      <c r="A6" s="158"/>
      <c r="B6" s="159"/>
      <c r="C6" s="97" t="s">
        <v>164</v>
      </c>
      <c r="D6" s="97"/>
      <c r="E6" s="160"/>
      <c r="P6" s="157"/>
      <c r="Q6" s="157"/>
      <c r="R6" s="157"/>
    </row>
    <row r="7" customFormat="false" ht="12.75" hidden="false" customHeight="true" outlineLevel="0" collapsed="false">
      <c r="A7" s="148" t="s">
        <v>37</v>
      </c>
      <c r="B7" s="77" t="n">
        <v>2181157</v>
      </c>
      <c r="C7" s="77" t="n">
        <v>545124</v>
      </c>
      <c r="D7" s="77" t="n">
        <v>2174428</v>
      </c>
      <c r="E7" s="78" t="n">
        <v>6729</v>
      </c>
    </row>
    <row r="8" customFormat="false" ht="12.75" hidden="false" customHeight="true" outlineLevel="0" collapsed="false">
      <c r="A8" s="140" t="s">
        <v>38</v>
      </c>
      <c r="B8" s="83" t="n">
        <v>13971921</v>
      </c>
      <c r="C8" s="83" t="n">
        <v>11489257</v>
      </c>
      <c r="D8" s="83" t="n">
        <v>3875214</v>
      </c>
      <c r="E8" s="84" t="n">
        <v>10096707</v>
      </c>
    </row>
    <row r="9" customFormat="false" ht="12.75" hidden="false" customHeight="true" outlineLevel="0" collapsed="false">
      <c r="A9" s="140" t="s">
        <v>39</v>
      </c>
      <c r="B9" s="83" t="n">
        <v>2488800</v>
      </c>
      <c r="C9" s="83" t="n">
        <v>47998</v>
      </c>
      <c r="D9" s="83" t="n">
        <v>882922</v>
      </c>
      <c r="E9" s="84" t="n">
        <v>1605878</v>
      </c>
    </row>
    <row r="10" customFormat="false" ht="12.75" hidden="false" customHeight="true" outlineLevel="0" collapsed="false">
      <c r="A10" s="140" t="s">
        <v>40</v>
      </c>
      <c r="B10" s="83" t="n">
        <v>1975601</v>
      </c>
      <c r="C10" s="83" t="n">
        <v>65219</v>
      </c>
      <c r="D10" s="83" t="n">
        <v>935268</v>
      </c>
      <c r="E10" s="84" t="n">
        <v>1040333</v>
      </c>
    </row>
    <row r="11" customFormat="false" ht="12.75" hidden="false" customHeight="true" outlineLevel="0" collapsed="false">
      <c r="A11" s="140" t="s">
        <v>41</v>
      </c>
      <c r="B11" s="83" t="n">
        <v>29556</v>
      </c>
      <c r="C11" s="83" t="n">
        <v>3846</v>
      </c>
      <c r="D11" s="83" t="n">
        <v>0</v>
      </c>
      <c r="E11" s="84" t="n">
        <v>29556</v>
      </c>
    </row>
    <row r="12" customFormat="false" ht="12.75" hidden="false" customHeight="true" outlineLevel="0" collapsed="false">
      <c r="A12" s="140" t="s">
        <v>42</v>
      </c>
      <c r="B12" s="83" t="n">
        <v>29</v>
      </c>
      <c r="C12" s="83" t="n">
        <v>9</v>
      </c>
      <c r="D12" s="83" t="n">
        <v>0</v>
      </c>
      <c r="E12" s="84" t="n">
        <v>29</v>
      </c>
    </row>
    <row r="13" customFormat="false" ht="12.75" hidden="false" customHeight="true" outlineLevel="0" collapsed="false">
      <c r="A13" s="140" t="s">
        <v>55</v>
      </c>
      <c r="B13" s="83" t="n">
        <v>49395</v>
      </c>
      <c r="C13" s="83" t="n">
        <v>416</v>
      </c>
      <c r="D13" s="83" t="n">
        <v>1905</v>
      </c>
      <c r="E13" s="84" t="n">
        <v>47490</v>
      </c>
    </row>
    <row r="14" customFormat="false" ht="12.75" hidden="false" customHeight="true" outlineLevel="0" collapsed="false">
      <c r="A14" s="140" t="s">
        <v>43</v>
      </c>
      <c r="B14" s="83" t="n">
        <v>1067167</v>
      </c>
      <c r="C14" s="83" t="n">
        <v>39361</v>
      </c>
      <c r="D14" s="83" t="n">
        <v>39553</v>
      </c>
      <c r="E14" s="84" t="n">
        <v>1027614</v>
      </c>
    </row>
    <row r="15" customFormat="false" ht="12.75" hidden="false" customHeight="true" outlineLevel="0" collapsed="false">
      <c r="A15" s="140" t="s">
        <v>44</v>
      </c>
      <c r="B15" s="83" t="n">
        <v>1307312</v>
      </c>
      <c r="C15" s="83" t="n">
        <v>1446174</v>
      </c>
      <c r="D15" s="83" t="n">
        <v>666755</v>
      </c>
      <c r="E15" s="84" t="n">
        <v>640557</v>
      </c>
    </row>
    <row r="16" customFormat="false" ht="12.75" hidden="false" customHeight="true" outlineLevel="0" collapsed="false">
      <c r="A16" s="140" t="s">
        <v>45</v>
      </c>
      <c r="B16" s="83" t="n">
        <v>1536824</v>
      </c>
      <c r="C16" s="83" t="n">
        <v>68097</v>
      </c>
      <c r="D16" s="83" t="n">
        <v>366011</v>
      </c>
      <c r="E16" s="84" t="n">
        <v>1170813</v>
      </c>
    </row>
    <row r="17" customFormat="false" ht="12.75" hidden="false" customHeight="true" outlineLevel="0" collapsed="false">
      <c r="A17" s="140" t="s">
        <v>46</v>
      </c>
      <c r="B17" s="83" t="n">
        <v>56188075</v>
      </c>
      <c r="C17" s="83" t="n">
        <v>4761784</v>
      </c>
      <c r="D17" s="83" t="n">
        <v>56188075</v>
      </c>
      <c r="E17" s="84" t="n">
        <v>0</v>
      </c>
    </row>
    <row r="18" customFormat="false" ht="12.75" hidden="false" customHeight="true" outlineLevel="0" collapsed="false">
      <c r="A18" s="140" t="s">
        <v>47</v>
      </c>
      <c r="B18" s="83" t="n">
        <v>1600572</v>
      </c>
      <c r="C18" s="83" t="n">
        <v>8386</v>
      </c>
      <c r="D18" s="83" t="n">
        <v>881225</v>
      </c>
      <c r="E18" s="84" t="n">
        <v>719347</v>
      </c>
    </row>
    <row r="19" customFormat="false" ht="12.75" hidden="false" customHeight="true" outlineLevel="0" collapsed="false">
      <c r="A19" s="140" t="s">
        <v>48</v>
      </c>
      <c r="B19" s="83" t="n">
        <v>393729</v>
      </c>
      <c r="C19" s="83" t="n">
        <v>4418</v>
      </c>
      <c r="D19" s="83" t="n">
        <v>45355</v>
      </c>
      <c r="E19" s="84" t="n">
        <v>348374</v>
      </c>
    </row>
    <row r="20" customFormat="false" ht="12.75" hidden="false" customHeight="true" outlineLevel="0" collapsed="false">
      <c r="A20" s="140" t="s">
        <v>49</v>
      </c>
      <c r="B20" s="83" t="n">
        <v>605724</v>
      </c>
      <c r="C20" s="83" t="n">
        <v>306125</v>
      </c>
      <c r="D20" s="83" t="n">
        <v>314685</v>
      </c>
      <c r="E20" s="84" t="n">
        <v>291039</v>
      </c>
    </row>
    <row r="21" customFormat="false" ht="12.75" hidden="false" customHeight="true" outlineLevel="0" collapsed="false">
      <c r="A21" s="140" t="s">
        <v>50</v>
      </c>
      <c r="B21" s="83" t="n">
        <v>1316055</v>
      </c>
      <c r="C21" s="83" t="n">
        <v>40270</v>
      </c>
      <c r="D21" s="83" t="n">
        <v>1051480</v>
      </c>
      <c r="E21" s="84" t="n">
        <v>264575</v>
      </c>
    </row>
    <row r="22" customFormat="false" ht="12.75" hidden="false" customHeight="true" outlineLevel="0" collapsed="false">
      <c r="A22" s="140" t="s">
        <v>51</v>
      </c>
      <c r="B22" s="83" t="n">
        <v>5709607</v>
      </c>
      <c r="C22" s="83" t="n">
        <v>1659094</v>
      </c>
      <c r="D22" s="83" t="n">
        <v>5679842</v>
      </c>
      <c r="E22" s="84" t="n">
        <v>29765</v>
      </c>
    </row>
    <row r="23" s="69" customFormat="true" ht="13.5" hidden="false" customHeight="false" outlineLevel="0" collapsed="false">
      <c r="A23" s="86" t="s">
        <v>36</v>
      </c>
      <c r="B23" s="87" t="n">
        <v>90421524</v>
      </c>
      <c r="C23" s="87" t="n">
        <v>20485578</v>
      </c>
      <c r="D23" s="87" t="n">
        <v>73102718</v>
      </c>
      <c r="E23" s="88" t="n">
        <v>17318806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71"/>
      <c r="B25" s="71"/>
      <c r="C25" s="71"/>
      <c r="D25" s="161"/>
    </row>
    <row r="26" customFormat="false" ht="12.75" hidden="false" customHeight="true" outlineLevel="0" collapsed="false">
      <c r="A26" s="71"/>
      <c r="B26" s="71"/>
      <c r="C26" s="71"/>
      <c r="E26" s="161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9" width="12.85"/>
    <col collapsed="false" customWidth="true" hidden="false" outlineLevel="0" max="3" min="3" style="89" width="11.28"/>
    <col collapsed="false" customWidth="true" hidden="false" outlineLevel="0" max="4" min="4" style="89" width="11.85"/>
    <col collapsed="false" customWidth="true" hidden="false" outlineLevel="0" max="5" min="5" style="89" width="12.28"/>
    <col collapsed="false" customWidth="true" hidden="false" outlineLevel="0" max="6" min="6" style="89" width="15.7"/>
    <col collapsed="false" customWidth="true" hidden="false" outlineLevel="0" max="7" min="7" style="89" width="13.99"/>
    <col collapsed="false" customWidth="true" hidden="false" outlineLevel="0" max="8" min="8" style="89" width="11.28"/>
    <col collapsed="false" customWidth="true" hidden="false" outlineLevel="0" max="9" min="9" style="89" width="11.56"/>
    <col collapsed="false" customWidth="true" hidden="false" outlineLevel="0" max="10" min="10" style="89" width="14.99"/>
    <col collapsed="false" customWidth="true" hidden="false" outlineLevel="0" max="11" min="11" style="162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3" t="s">
        <v>165</v>
      </c>
      <c r="B3" s="164"/>
      <c r="C3" s="164"/>
      <c r="D3" s="164"/>
      <c r="E3" s="164"/>
      <c r="F3" s="164"/>
      <c r="G3" s="164"/>
      <c r="H3" s="164"/>
      <c r="I3" s="164"/>
      <c r="J3" s="164"/>
      <c r="K3" s="23" t="s">
        <v>20</v>
      </c>
      <c r="N3" s="17"/>
      <c r="O3" s="17"/>
    </row>
    <row r="4" customFormat="false" ht="18" hidden="false" customHeight="true" outlineLevel="0" collapsed="false">
      <c r="A4" s="165" t="s">
        <v>166</v>
      </c>
      <c r="B4" s="166"/>
      <c r="C4" s="166"/>
      <c r="D4" s="166"/>
      <c r="E4" s="166"/>
      <c r="F4" s="166"/>
      <c r="G4" s="166"/>
      <c r="H4" s="166"/>
      <c r="I4" s="166"/>
      <c r="J4" s="166"/>
      <c r="K4" s="53" t="s">
        <v>22</v>
      </c>
      <c r="N4" s="17"/>
      <c r="O4" s="17"/>
    </row>
    <row r="5" customFormat="false" ht="12.75" hidden="false" customHeight="false" outlineLevel="0" collapsed="false">
      <c r="A5" s="130" t="s">
        <v>23</v>
      </c>
      <c r="B5" s="95" t="s">
        <v>167</v>
      </c>
      <c r="C5" s="95" t="s">
        <v>168</v>
      </c>
      <c r="D5" s="167" t="s">
        <v>169</v>
      </c>
      <c r="E5" s="167"/>
      <c r="F5" s="95" t="s">
        <v>170</v>
      </c>
      <c r="G5" s="167" t="s">
        <v>171</v>
      </c>
      <c r="H5" s="167"/>
      <c r="I5" s="95" t="s">
        <v>172</v>
      </c>
      <c r="J5" s="95" t="s">
        <v>173</v>
      </c>
      <c r="K5" s="96" t="s">
        <v>174</v>
      </c>
      <c r="N5" s="17"/>
      <c r="O5" s="17"/>
    </row>
    <row r="6" customFormat="false" ht="12.75" hidden="false" customHeight="false" outlineLevel="0" collapsed="false">
      <c r="A6" s="135"/>
      <c r="B6" s="98" t="s">
        <v>175</v>
      </c>
      <c r="C6" s="98" t="s">
        <v>176</v>
      </c>
      <c r="D6" s="98" t="s">
        <v>177</v>
      </c>
      <c r="E6" s="98" t="s">
        <v>178</v>
      </c>
      <c r="F6" s="98" t="s">
        <v>179</v>
      </c>
      <c r="G6" s="98" t="s">
        <v>153</v>
      </c>
      <c r="H6" s="98" t="s">
        <v>178</v>
      </c>
      <c r="I6" s="98" t="s">
        <v>180</v>
      </c>
      <c r="J6" s="98" t="s">
        <v>181</v>
      </c>
      <c r="K6" s="99" t="s">
        <v>182</v>
      </c>
      <c r="N6" s="17"/>
      <c r="O6" s="17"/>
    </row>
    <row r="7" customFormat="false" ht="12.75" hidden="false" customHeight="false" outlineLevel="0" collapsed="false">
      <c r="A7" s="140" t="s">
        <v>183</v>
      </c>
      <c r="B7" s="83" t="n">
        <v>8206.52886</v>
      </c>
      <c r="C7" s="83" t="n">
        <v>3.7872</v>
      </c>
      <c r="D7" s="83" t="n">
        <v>2</v>
      </c>
      <c r="E7" s="83" t="n">
        <v>0</v>
      </c>
      <c r="F7" s="83" t="n">
        <v>8212.31606</v>
      </c>
      <c r="G7" s="83" t="n">
        <v>0</v>
      </c>
      <c r="H7" s="83" t="n">
        <v>147.22504</v>
      </c>
      <c r="I7" s="83" t="n">
        <v>0</v>
      </c>
      <c r="J7" s="83" t="n">
        <v>0</v>
      </c>
      <c r="K7" s="84" t="n">
        <v>8065.09102</v>
      </c>
      <c r="L7" s="168"/>
      <c r="M7" s="161"/>
      <c r="N7" s="169"/>
      <c r="O7" s="170"/>
    </row>
    <row r="8" customFormat="false" ht="12.75" hidden="false" customHeight="false" outlineLevel="0" collapsed="false">
      <c r="A8" s="140" t="s">
        <v>184</v>
      </c>
      <c r="B8" s="83" t="n">
        <v>547.81148</v>
      </c>
      <c r="C8" s="83" t="n">
        <v>3893.49603</v>
      </c>
      <c r="D8" s="83" t="n">
        <v>0</v>
      </c>
      <c r="E8" s="83" t="n">
        <v>0</v>
      </c>
      <c r="F8" s="83" t="n">
        <v>4441.30751</v>
      </c>
      <c r="G8" s="83" t="n">
        <v>0</v>
      </c>
      <c r="H8" s="83" t="n">
        <v>2.3367</v>
      </c>
      <c r="I8" s="83" t="n">
        <v>453.48888</v>
      </c>
      <c r="J8" s="83" t="n">
        <v>0</v>
      </c>
      <c r="K8" s="84" t="n">
        <v>3985.48193</v>
      </c>
      <c r="L8" s="168"/>
      <c r="M8" s="161"/>
      <c r="N8" s="169"/>
      <c r="O8" s="170"/>
    </row>
    <row r="9" customFormat="false" ht="12.75" hidden="false" customHeight="false" outlineLevel="0" collapsed="false">
      <c r="A9" s="140" t="s">
        <v>37</v>
      </c>
      <c r="B9" s="83" t="n">
        <v>7417.9031</v>
      </c>
      <c r="C9" s="83" t="n">
        <v>146.4362</v>
      </c>
      <c r="D9" s="83" t="n">
        <v>532.54703</v>
      </c>
      <c r="E9" s="83" t="n">
        <v>10023.92312</v>
      </c>
      <c r="F9" s="83" t="n">
        <v>18120.80945</v>
      </c>
      <c r="G9" s="83" t="n">
        <v>5938.40026</v>
      </c>
      <c r="H9" s="83" t="n">
        <v>903.11512</v>
      </c>
      <c r="I9" s="83" t="n">
        <v>39.53281</v>
      </c>
      <c r="J9" s="83" t="n">
        <v>0</v>
      </c>
      <c r="K9" s="84" t="n">
        <v>11239.76126</v>
      </c>
      <c r="L9" s="168"/>
      <c r="M9" s="161"/>
      <c r="N9" s="169"/>
      <c r="O9" s="170"/>
    </row>
    <row r="10" customFormat="false" ht="12.75" hidden="false" customHeight="false" outlineLevel="0" collapsed="false">
      <c r="A10" s="140" t="s">
        <v>185</v>
      </c>
      <c r="B10" s="83" t="n">
        <v>411.669</v>
      </c>
      <c r="C10" s="83" t="n">
        <v>9019.702</v>
      </c>
      <c r="D10" s="83" t="n">
        <v>0</v>
      </c>
      <c r="E10" s="83" t="n">
        <v>0</v>
      </c>
      <c r="F10" s="83" t="n">
        <v>9431.371</v>
      </c>
      <c r="G10" s="83" t="n">
        <v>0</v>
      </c>
      <c r="H10" s="83" t="n">
        <v>733.392</v>
      </c>
      <c r="I10" s="83" t="n">
        <v>435.132</v>
      </c>
      <c r="J10" s="83" t="n">
        <v>0</v>
      </c>
      <c r="K10" s="84" t="n">
        <v>8262.847</v>
      </c>
      <c r="L10" s="168"/>
      <c r="M10" s="161"/>
      <c r="N10" s="169"/>
      <c r="O10" s="170"/>
    </row>
    <row r="11" customFormat="false" ht="12.75" hidden="false" customHeight="false" outlineLevel="0" collapsed="false">
      <c r="A11" s="140" t="s">
        <v>38</v>
      </c>
      <c r="B11" s="83" t="n">
        <v>1581458.213</v>
      </c>
      <c r="C11" s="83" t="n">
        <v>240706.536</v>
      </c>
      <c r="D11" s="83" t="n">
        <v>15004.196</v>
      </c>
      <c r="E11" s="83" t="n">
        <v>327670.171</v>
      </c>
      <c r="F11" s="83" t="n">
        <v>2164839.116</v>
      </c>
      <c r="G11" s="83" t="n">
        <v>1632986.679</v>
      </c>
      <c r="H11" s="83" t="n">
        <v>141844.282</v>
      </c>
      <c r="I11" s="83" t="n">
        <v>154073.659</v>
      </c>
      <c r="J11" s="83" t="n">
        <v>0</v>
      </c>
      <c r="K11" s="84" t="n">
        <v>235934.496</v>
      </c>
      <c r="L11" s="168"/>
      <c r="M11" s="161"/>
      <c r="N11" s="169"/>
      <c r="O11" s="170"/>
    </row>
    <row r="12" customFormat="false" ht="12.75" hidden="false" customHeight="false" outlineLevel="0" collapsed="false">
      <c r="A12" s="140" t="s">
        <v>39</v>
      </c>
      <c r="B12" s="83" t="n">
        <v>1185403.5702</v>
      </c>
      <c r="C12" s="83" t="n">
        <v>518655.87649</v>
      </c>
      <c r="D12" s="83" t="n">
        <v>3099.38563</v>
      </c>
      <c r="E12" s="83" t="n">
        <v>186058.21856</v>
      </c>
      <c r="F12" s="83" t="n">
        <v>1893217.05088</v>
      </c>
      <c r="G12" s="83" t="n">
        <v>1629047.3436</v>
      </c>
      <c r="H12" s="83" t="n">
        <v>80922.69535</v>
      </c>
      <c r="I12" s="83" t="n">
        <v>58140.33201</v>
      </c>
      <c r="J12" s="83" t="n">
        <v>0</v>
      </c>
      <c r="K12" s="84" t="n">
        <v>125106.67991</v>
      </c>
      <c r="L12" s="168"/>
      <c r="M12" s="161"/>
      <c r="N12" s="169"/>
      <c r="O12" s="170"/>
    </row>
    <row r="13" customFormat="false" ht="12.75" hidden="false" customHeight="false" outlineLevel="0" collapsed="false">
      <c r="A13" s="140" t="s">
        <v>40</v>
      </c>
      <c r="B13" s="83" t="n">
        <v>871027.798</v>
      </c>
      <c r="C13" s="83" t="n">
        <v>283701.388</v>
      </c>
      <c r="D13" s="83" t="n">
        <v>241.523</v>
      </c>
      <c r="E13" s="83" t="n">
        <v>296.22</v>
      </c>
      <c r="F13" s="83" t="n">
        <v>1155266.929</v>
      </c>
      <c r="G13" s="83" t="n">
        <v>919693.599</v>
      </c>
      <c r="H13" s="83" t="n">
        <v>65426.951</v>
      </c>
      <c r="I13" s="83" t="n">
        <v>14188.33</v>
      </c>
      <c r="J13" s="83" t="n">
        <v>0</v>
      </c>
      <c r="K13" s="84" t="n">
        <v>155958.049</v>
      </c>
      <c r="L13" s="168"/>
      <c r="M13" s="161"/>
      <c r="N13" s="169"/>
      <c r="O13" s="170"/>
    </row>
    <row r="14" customFormat="false" ht="12.75" hidden="false" customHeight="false" outlineLevel="0" collapsed="false">
      <c r="A14" s="140" t="s">
        <v>41</v>
      </c>
      <c r="B14" s="83" t="n">
        <v>27128.03331</v>
      </c>
      <c r="C14" s="83" t="n">
        <v>331.68135</v>
      </c>
      <c r="D14" s="83" t="n">
        <v>255.36135</v>
      </c>
      <c r="E14" s="83" t="n">
        <v>12021.51777</v>
      </c>
      <c r="F14" s="83" t="n">
        <v>39736.59378</v>
      </c>
      <c r="G14" s="83" t="n">
        <v>17570.51095</v>
      </c>
      <c r="H14" s="83" t="n">
        <v>3351.11836</v>
      </c>
      <c r="I14" s="83" t="n">
        <v>0</v>
      </c>
      <c r="J14" s="83" t="n">
        <v>0</v>
      </c>
      <c r="K14" s="84" t="n">
        <v>18814.96447</v>
      </c>
      <c r="L14" s="168"/>
      <c r="M14" s="161"/>
      <c r="N14" s="169"/>
      <c r="O14" s="170"/>
    </row>
    <row r="15" customFormat="false" ht="12.75" hidden="false" customHeight="false" outlineLevel="0" collapsed="false">
      <c r="A15" s="140" t="s">
        <v>186</v>
      </c>
      <c r="B15" s="83" t="n">
        <v>12000.96595</v>
      </c>
      <c r="C15" s="83" t="n">
        <v>18758.23143</v>
      </c>
      <c r="D15" s="83" t="n">
        <v>0</v>
      </c>
      <c r="E15" s="83" t="n">
        <v>446294.96634</v>
      </c>
      <c r="F15" s="83" t="n">
        <v>477054.16372</v>
      </c>
      <c r="G15" s="83" t="n">
        <v>0</v>
      </c>
      <c r="H15" s="83" t="n">
        <v>1722.54065</v>
      </c>
      <c r="I15" s="83" t="n">
        <v>9.53648</v>
      </c>
      <c r="J15" s="83" t="n">
        <v>0</v>
      </c>
      <c r="K15" s="84" t="n">
        <v>475322.08659</v>
      </c>
      <c r="L15" s="168"/>
      <c r="M15" s="161"/>
      <c r="N15" s="169"/>
      <c r="O15" s="170"/>
    </row>
    <row r="16" customFormat="false" ht="12.75" hidden="false" customHeight="false" outlineLevel="0" collapsed="false">
      <c r="A16" s="140" t="s">
        <v>187</v>
      </c>
      <c r="B16" s="83" t="n">
        <v>5351.40839</v>
      </c>
      <c r="C16" s="83" t="n">
        <v>0</v>
      </c>
      <c r="D16" s="83" t="n">
        <v>0</v>
      </c>
      <c r="E16" s="83" t="n">
        <v>0</v>
      </c>
      <c r="F16" s="83" t="n">
        <v>5351.40839</v>
      </c>
      <c r="G16" s="83" t="n">
        <v>0</v>
      </c>
      <c r="H16" s="83" t="n">
        <v>809.40638</v>
      </c>
      <c r="I16" s="83" t="n">
        <v>0</v>
      </c>
      <c r="J16" s="83" t="n">
        <v>0</v>
      </c>
      <c r="K16" s="84" t="n">
        <v>4542.00201</v>
      </c>
      <c r="L16" s="168"/>
      <c r="M16" s="161"/>
      <c r="N16" s="169"/>
      <c r="O16" s="170"/>
    </row>
    <row r="17" customFormat="false" ht="12.75" hidden="false" customHeight="false" outlineLevel="0" collapsed="false">
      <c r="A17" s="140" t="s">
        <v>134</v>
      </c>
      <c r="B17" s="83" t="n">
        <v>5299.62291</v>
      </c>
      <c r="C17" s="83" t="n">
        <v>0</v>
      </c>
      <c r="D17" s="83" t="n">
        <v>0</v>
      </c>
      <c r="E17" s="83" t="n">
        <v>385</v>
      </c>
      <c r="F17" s="83" t="n">
        <v>5684.62291</v>
      </c>
      <c r="G17" s="83" t="n">
        <v>1682.62963</v>
      </c>
      <c r="H17" s="83" t="n">
        <v>0</v>
      </c>
      <c r="I17" s="83" t="n">
        <v>0</v>
      </c>
      <c r="J17" s="83" t="n">
        <v>0</v>
      </c>
      <c r="K17" s="84" t="n">
        <v>4001.99328</v>
      </c>
      <c r="L17" s="168"/>
      <c r="M17" s="161"/>
      <c r="N17" s="169"/>
      <c r="O17" s="170"/>
    </row>
    <row r="18" customFormat="false" ht="12.75" hidden="false" customHeight="false" outlineLevel="0" collapsed="false">
      <c r="A18" s="140" t="s">
        <v>42</v>
      </c>
      <c r="B18" s="83" t="n">
        <v>82.1627</v>
      </c>
      <c r="C18" s="83" t="n">
        <v>7000</v>
      </c>
      <c r="D18" s="83" t="n">
        <v>78.17663</v>
      </c>
      <c r="E18" s="83" t="n">
        <v>493.20118</v>
      </c>
      <c r="F18" s="83" t="n">
        <v>7653.54051</v>
      </c>
      <c r="G18" s="83" t="n">
        <v>15.76611</v>
      </c>
      <c r="H18" s="83" t="n">
        <v>19.70305</v>
      </c>
      <c r="I18" s="83" t="n">
        <v>7001.77537</v>
      </c>
      <c r="J18" s="83" t="n">
        <v>0</v>
      </c>
      <c r="K18" s="84" t="n">
        <v>616.29598</v>
      </c>
      <c r="L18" s="168"/>
      <c r="M18" s="161"/>
      <c r="N18" s="169"/>
      <c r="O18" s="170"/>
    </row>
    <row r="19" customFormat="false" ht="12.75" hidden="false" customHeight="false" outlineLevel="0" collapsed="false">
      <c r="A19" s="140" t="s">
        <v>55</v>
      </c>
      <c r="B19" s="83" t="n">
        <v>67403.64418</v>
      </c>
      <c r="C19" s="83" t="n">
        <v>4880.89714</v>
      </c>
      <c r="D19" s="83" t="n">
        <v>8.72935</v>
      </c>
      <c r="E19" s="83" t="n">
        <v>12995.65729</v>
      </c>
      <c r="F19" s="83" t="n">
        <v>85288.92796</v>
      </c>
      <c r="G19" s="83" t="n">
        <v>28165.47776</v>
      </c>
      <c r="H19" s="83" t="n">
        <v>4950.85102</v>
      </c>
      <c r="I19" s="83" t="n">
        <v>36650.88418</v>
      </c>
      <c r="J19" s="83" t="n">
        <v>0</v>
      </c>
      <c r="K19" s="84" t="n">
        <v>15521.715</v>
      </c>
      <c r="L19" s="168"/>
      <c r="M19" s="161"/>
      <c r="N19" s="169"/>
      <c r="O19" s="170"/>
    </row>
    <row r="20" customFormat="false" ht="12.75" hidden="false" customHeight="false" outlineLevel="0" collapsed="false">
      <c r="A20" s="140" t="s">
        <v>43</v>
      </c>
      <c r="B20" s="83" t="n">
        <v>121677.05847</v>
      </c>
      <c r="C20" s="83" t="n">
        <v>8478.07199</v>
      </c>
      <c r="D20" s="83" t="n">
        <v>661.06046</v>
      </c>
      <c r="E20" s="83" t="n">
        <v>5692.02137</v>
      </c>
      <c r="F20" s="83" t="n">
        <v>136508.21229</v>
      </c>
      <c r="G20" s="83" t="n">
        <v>25836.86181</v>
      </c>
      <c r="H20" s="83" t="n">
        <v>2198.08353</v>
      </c>
      <c r="I20" s="83" t="n">
        <v>83233.43524</v>
      </c>
      <c r="J20" s="83" t="n">
        <v>0</v>
      </c>
      <c r="K20" s="84" t="n">
        <v>25239.83171</v>
      </c>
      <c r="L20" s="168"/>
      <c r="M20" s="161"/>
      <c r="N20" s="169"/>
      <c r="O20" s="170"/>
    </row>
    <row r="21" customFormat="false" ht="12.75" hidden="false" customHeight="false" outlineLevel="0" collapsed="false">
      <c r="A21" s="140" t="s">
        <v>44</v>
      </c>
      <c r="B21" s="83" t="n">
        <v>961676.77615</v>
      </c>
      <c r="C21" s="83" t="n">
        <v>26432.34879</v>
      </c>
      <c r="D21" s="83" t="n">
        <v>5020.63134</v>
      </c>
      <c r="E21" s="83" t="n">
        <v>61063.75258</v>
      </c>
      <c r="F21" s="83" t="n">
        <v>1054193.50886</v>
      </c>
      <c r="G21" s="83" t="n">
        <v>914009.0403</v>
      </c>
      <c r="H21" s="83" t="n">
        <v>37159.20086</v>
      </c>
      <c r="I21" s="83" t="n">
        <v>161.1784</v>
      </c>
      <c r="J21" s="83" t="n">
        <v>0</v>
      </c>
      <c r="K21" s="84" t="n">
        <v>105370.36167</v>
      </c>
      <c r="L21" s="168"/>
      <c r="M21" s="161"/>
      <c r="N21" s="169"/>
      <c r="O21" s="170"/>
    </row>
    <row r="22" customFormat="false" ht="12.75" hidden="false" customHeight="false" outlineLevel="0" collapsed="false">
      <c r="A22" s="140" t="s">
        <v>45</v>
      </c>
      <c r="B22" s="83" t="n">
        <v>1039170.6918</v>
      </c>
      <c r="C22" s="83" t="n">
        <v>2867.90881</v>
      </c>
      <c r="D22" s="83" t="n">
        <v>0.32065</v>
      </c>
      <c r="E22" s="83" t="n">
        <v>929279.7569</v>
      </c>
      <c r="F22" s="83" t="n">
        <v>1971318.67816</v>
      </c>
      <c r="G22" s="83" t="n">
        <v>902023.09315</v>
      </c>
      <c r="H22" s="83" t="n">
        <v>56248.08409</v>
      </c>
      <c r="I22" s="83" t="n">
        <v>3299.25816</v>
      </c>
      <c r="J22" s="83" t="n">
        <v>0</v>
      </c>
      <c r="K22" s="84" t="n">
        <v>1009748.2428</v>
      </c>
      <c r="L22" s="168"/>
      <c r="M22" s="161"/>
      <c r="N22" s="169"/>
      <c r="O22" s="170"/>
    </row>
    <row r="23" customFormat="false" ht="12.75" hidden="false" customHeight="false" outlineLevel="0" collapsed="false">
      <c r="A23" s="140" t="s">
        <v>46</v>
      </c>
      <c r="B23" s="83" t="n">
        <v>560353.69619</v>
      </c>
      <c r="C23" s="83" t="n">
        <v>36960.82489</v>
      </c>
      <c r="D23" s="83" t="n">
        <v>23152.03951</v>
      </c>
      <c r="E23" s="83" t="n">
        <v>46798.09945</v>
      </c>
      <c r="F23" s="83" t="n">
        <v>667264.66004</v>
      </c>
      <c r="G23" s="83" t="n">
        <v>331234.80249</v>
      </c>
      <c r="H23" s="83" t="n">
        <v>53855.14523</v>
      </c>
      <c r="I23" s="83" t="n">
        <v>77569.0912</v>
      </c>
      <c r="J23" s="83" t="n">
        <v>589.66392</v>
      </c>
      <c r="K23" s="84" t="n">
        <v>204426.3492</v>
      </c>
      <c r="L23" s="168"/>
      <c r="M23" s="161"/>
      <c r="N23" s="169"/>
      <c r="O23" s="170"/>
    </row>
    <row r="24" customFormat="false" ht="12.75" hidden="false" customHeight="false" outlineLevel="0" collapsed="false">
      <c r="A24" s="140" t="s">
        <v>188</v>
      </c>
      <c r="B24" s="83" t="n">
        <v>2588.72107</v>
      </c>
      <c r="C24" s="83" t="n">
        <v>5.49826</v>
      </c>
      <c r="D24" s="83" t="n">
        <v>0</v>
      </c>
      <c r="E24" s="83" t="n">
        <v>0</v>
      </c>
      <c r="F24" s="83" t="n">
        <v>2594.21933</v>
      </c>
      <c r="G24" s="83" t="n">
        <v>0</v>
      </c>
      <c r="H24" s="83" t="n">
        <v>200.04104</v>
      </c>
      <c r="I24" s="83" t="n">
        <v>0</v>
      </c>
      <c r="J24" s="83" t="n">
        <v>0</v>
      </c>
      <c r="K24" s="84" t="n">
        <v>2393.32787</v>
      </c>
      <c r="L24" s="168"/>
      <c r="M24" s="161"/>
      <c r="N24" s="169"/>
      <c r="O24" s="170"/>
    </row>
    <row r="25" customFormat="false" ht="12.75" hidden="false" customHeight="false" outlineLevel="0" collapsed="false">
      <c r="A25" s="140" t="s">
        <v>47</v>
      </c>
      <c r="B25" s="83" t="n">
        <v>271530.86575</v>
      </c>
      <c r="C25" s="83" t="n">
        <v>49241.67398</v>
      </c>
      <c r="D25" s="83" t="n">
        <v>61.85578</v>
      </c>
      <c r="E25" s="83" t="n">
        <v>0.001</v>
      </c>
      <c r="F25" s="83" t="n">
        <v>320834.39651</v>
      </c>
      <c r="G25" s="83" t="n">
        <v>192988.03223</v>
      </c>
      <c r="H25" s="83" t="n">
        <v>44064.55576</v>
      </c>
      <c r="I25" s="83" t="n">
        <v>11699.90338</v>
      </c>
      <c r="J25" s="83" t="n">
        <v>0</v>
      </c>
      <c r="K25" s="84" t="n">
        <v>72081.90514</v>
      </c>
      <c r="L25" s="168"/>
      <c r="M25" s="161"/>
      <c r="N25" s="169"/>
      <c r="O25" s="170"/>
    </row>
    <row r="26" customFormat="false" ht="12.75" hidden="false" customHeight="false" outlineLevel="0" collapsed="false">
      <c r="A26" s="140" t="s">
        <v>189</v>
      </c>
      <c r="B26" s="83" t="n">
        <v>9562.94559</v>
      </c>
      <c r="C26" s="83" t="n">
        <v>0</v>
      </c>
      <c r="D26" s="83" t="n">
        <v>441.4865</v>
      </c>
      <c r="E26" s="83" t="n">
        <v>332.97906</v>
      </c>
      <c r="F26" s="83" t="n">
        <v>10337.41115</v>
      </c>
      <c r="G26" s="83" t="n">
        <v>0</v>
      </c>
      <c r="H26" s="83" t="n">
        <v>61.81016</v>
      </c>
      <c r="I26" s="83" t="n">
        <v>0</v>
      </c>
      <c r="J26" s="83" t="n">
        <v>0</v>
      </c>
      <c r="K26" s="84" t="n">
        <v>10275.60099</v>
      </c>
      <c r="L26" s="168"/>
      <c r="M26" s="161"/>
      <c r="N26" s="169"/>
      <c r="O26" s="170"/>
    </row>
    <row r="27" customFormat="false" ht="12.75" hidden="false" customHeight="false" outlineLevel="0" collapsed="false">
      <c r="A27" s="140" t="s">
        <v>48</v>
      </c>
      <c r="B27" s="83" t="n">
        <v>185052.2606</v>
      </c>
      <c r="C27" s="83" t="n">
        <v>0</v>
      </c>
      <c r="D27" s="83" t="n">
        <v>2231.7039</v>
      </c>
      <c r="E27" s="83" t="n">
        <v>14.11705</v>
      </c>
      <c r="F27" s="83" t="n">
        <v>187298.08155</v>
      </c>
      <c r="G27" s="83" t="n">
        <v>114847.12907</v>
      </c>
      <c r="H27" s="83" t="n">
        <v>12987.81452</v>
      </c>
      <c r="I27" s="83" t="n">
        <v>0</v>
      </c>
      <c r="J27" s="83" t="n">
        <v>0</v>
      </c>
      <c r="K27" s="84" t="n">
        <v>59463.13796</v>
      </c>
      <c r="L27" s="168"/>
      <c r="M27" s="161"/>
      <c r="N27" s="169"/>
      <c r="O27" s="170"/>
    </row>
    <row r="28" customFormat="false" ht="12.75" hidden="false" customHeight="false" outlineLevel="0" collapsed="false">
      <c r="A28" s="140" t="s">
        <v>49</v>
      </c>
      <c r="B28" s="83" t="n">
        <v>284877.69015</v>
      </c>
      <c r="C28" s="83" t="n">
        <v>36200.91831</v>
      </c>
      <c r="D28" s="83" t="n">
        <v>4201.00952</v>
      </c>
      <c r="E28" s="83" t="n">
        <v>197624.08174</v>
      </c>
      <c r="F28" s="83" t="n">
        <v>522903.69972</v>
      </c>
      <c r="G28" s="83" t="n">
        <v>289314.58472</v>
      </c>
      <c r="H28" s="83" t="n">
        <v>22449.99492</v>
      </c>
      <c r="I28" s="83" t="n">
        <v>35668.24818</v>
      </c>
      <c r="J28" s="83" t="n">
        <v>0</v>
      </c>
      <c r="K28" s="84" t="n">
        <v>175470.8719</v>
      </c>
      <c r="L28" s="168"/>
      <c r="M28" s="161"/>
      <c r="N28" s="169"/>
      <c r="O28" s="170"/>
    </row>
    <row r="29" customFormat="false" ht="12.75" hidden="false" customHeight="false" outlineLevel="0" collapsed="false">
      <c r="A29" s="140" t="s">
        <v>50</v>
      </c>
      <c r="B29" s="83" t="n">
        <v>333301.04545</v>
      </c>
      <c r="C29" s="83" t="n">
        <v>1690.173</v>
      </c>
      <c r="D29" s="83" t="n">
        <v>3898.85711</v>
      </c>
      <c r="E29" s="83" t="n">
        <v>265156.8893</v>
      </c>
      <c r="F29" s="83" t="n">
        <v>604046.96486</v>
      </c>
      <c r="G29" s="83" t="n">
        <v>231673.0917</v>
      </c>
      <c r="H29" s="83" t="n">
        <v>8897.44497</v>
      </c>
      <c r="I29" s="83" t="n">
        <v>1098.51316</v>
      </c>
      <c r="J29" s="83" t="n">
        <v>0</v>
      </c>
      <c r="K29" s="84" t="n">
        <v>362377.91503</v>
      </c>
      <c r="L29" s="168"/>
      <c r="M29" s="161"/>
      <c r="N29" s="169"/>
      <c r="O29" s="170"/>
    </row>
    <row r="30" customFormat="false" ht="12.75" hidden="false" customHeight="false" outlineLevel="0" collapsed="false">
      <c r="A30" s="140" t="s">
        <v>51</v>
      </c>
      <c r="B30" s="83" t="n">
        <v>17130.01888</v>
      </c>
      <c r="C30" s="83" t="n">
        <v>0</v>
      </c>
      <c r="D30" s="83" t="n">
        <v>86.06274</v>
      </c>
      <c r="E30" s="83" t="n">
        <v>1480.91298</v>
      </c>
      <c r="F30" s="83" t="n">
        <v>18696.9946</v>
      </c>
      <c r="G30" s="83" t="n">
        <v>5868.34069</v>
      </c>
      <c r="H30" s="83" t="n">
        <v>581.03342</v>
      </c>
      <c r="I30" s="83" t="n">
        <v>0</v>
      </c>
      <c r="J30" s="83" t="n">
        <v>0</v>
      </c>
      <c r="K30" s="84" t="n">
        <v>12247.62049</v>
      </c>
      <c r="L30" s="168"/>
      <c r="M30" s="161"/>
      <c r="N30" s="169"/>
      <c r="O30" s="170"/>
    </row>
    <row r="31" s="171" customFormat="true" ht="13.5" hidden="false" customHeight="false" outlineLevel="0" collapsed="false">
      <c r="A31" s="143" t="s">
        <v>36</v>
      </c>
      <c r="B31" s="87" t="n">
        <f aca="false">SUM(B7:B30)</f>
        <v>7558661.10118</v>
      </c>
      <c r="C31" s="87" t="n">
        <f aca="false">SUM(C7:C30)</f>
        <v>1248975.44987</v>
      </c>
      <c r="D31" s="87" t="n">
        <f aca="false">SUM(D7:D30)</f>
        <v>58976.9465</v>
      </c>
      <c r="E31" s="87" t="n">
        <f aca="false">SUM(E7:E30)</f>
        <v>2503681.48669</v>
      </c>
      <c r="F31" s="87" t="n">
        <f aca="false">SUM(F7:F30)</f>
        <v>11370294.98424</v>
      </c>
      <c r="G31" s="87" t="n">
        <f aca="false">SUM(G7:G30)</f>
        <v>7242895.38247</v>
      </c>
      <c r="H31" s="87" t="n">
        <f aca="false">SUM(H7:H30)</f>
        <v>539536.82517</v>
      </c>
      <c r="I31" s="87" t="n">
        <f aca="false">SUM(I7:I30)</f>
        <v>483722.29845</v>
      </c>
      <c r="J31" s="87" t="n">
        <f aca="false">SUM(J7:J30)</f>
        <v>589.66392</v>
      </c>
      <c r="K31" s="88" t="n">
        <f aca="false">SUM(K7:K30)</f>
        <v>3106466.62821</v>
      </c>
      <c r="M31" s="161"/>
      <c r="N31" s="172"/>
      <c r="O31" s="172"/>
    </row>
    <row r="32" customFormat="false" ht="12.75" hidden="false" customHeight="false" outlineLevel="0" collapsed="false">
      <c r="A32" s="171" t="s">
        <v>190</v>
      </c>
      <c r="N32" s="17"/>
      <c r="O32" s="17"/>
    </row>
    <row r="33" customFormat="false" ht="12.75" hidden="false" customHeight="false" outlineLevel="0" collapsed="false">
      <c r="A33" s="118"/>
    </row>
    <row r="34" customFormat="false" ht="12.75" hidden="false" customHeight="false" outlineLevel="0" collapsed="false">
      <c r="A34" s="118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3"/>
    </row>
    <row r="3" customFormat="false" ht="18" hidden="false" customHeight="true" outlineLevel="0" collapsed="false">
      <c r="A3" s="174" t="s">
        <v>191</v>
      </c>
      <c r="B3" s="175"/>
      <c r="C3" s="176" t="s">
        <v>20</v>
      </c>
      <c r="D3" s="177"/>
      <c r="E3" s="177"/>
      <c r="F3" s="178"/>
      <c r="G3" s="178"/>
    </row>
    <row r="4" customFormat="false" ht="18" hidden="false" customHeight="true" outlineLevel="0" collapsed="false">
      <c r="A4" s="179" t="s">
        <v>192</v>
      </c>
      <c r="B4" s="180"/>
      <c r="C4" s="53" t="s">
        <v>133</v>
      </c>
      <c r="D4" s="181"/>
      <c r="E4" s="181"/>
      <c r="F4" s="182"/>
      <c r="G4" s="182"/>
    </row>
    <row r="5" s="186" customFormat="true" ht="30" hidden="false" customHeight="true" outlineLevel="0" collapsed="false">
      <c r="A5" s="183" t="s">
        <v>193</v>
      </c>
      <c r="B5" s="184" t="s">
        <v>194</v>
      </c>
      <c r="C5" s="185" t="s">
        <v>84</v>
      </c>
      <c r="G5" s="187" t="s">
        <v>195</v>
      </c>
      <c r="H5" s="188" t="n">
        <v>63.6673143983707</v>
      </c>
    </row>
    <row r="6" s="192" customFormat="true" ht="30" hidden="false" customHeight="true" outlineLevel="0" collapsed="false">
      <c r="A6" s="189" t="s">
        <v>195</v>
      </c>
      <c r="B6" s="190" t="n">
        <v>4876973.68266</v>
      </c>
      <c r="C6" s="191" t="n">
        <v>63.6673143983707</v>
      </c>
      <c r="E6" s="193" t="n">
        <v>0</v>
      </c>
      <c r="G6" s="194" t="s">
        <v>196</v>
      </c>
      <c r="H6" s="195" t="n">
        <v>4.63888859602082</v>
      </c>
    </row>
    <row r="7" customFormat="false" ht="12.75" hidden="false" customHeight="false" outlineLevel="0" collapsed="false">
      <c r="A7" s="196" t="s">
        <v>197</v>
      </c>
      <c r="B7" s="197" t="n">
        <v>112239.01491</v>
      </c>
      <c r="C7" s="198" t="n">
        <v>1.46524404579949</v>
      </c>
      <c r="G7" s="194" t="s">
        <v>198</v>
      </c>
      <c r="H7" s="195" t="n">
        <v>0.950636544862835</v>
      </c>
    </row>
    <row r="8" customFormat="false" ht="13.5" hidden="false" customHeight="false" outlineLevel="0" collapsed="false">
      <c r="A8" s="196" t="s">
        <v>199</v>
      </c>
      <c r="B8" s="197" t="n">
        <v>72988.5709</v>
      </c>
      <c r="C8" s="198" t="n">
        <v>0.95284219135739</v>
      </c>
      <c r="G8" s="199" t="s">
        <v>200</v>
      </c>
      <c r="H8" s="200" t="n">
        <v>30.7431604607456</v>
      </c>
    </row>
    <row r="9" customFormat="false" ht="13.5" hidden="false" customHeight="false" outlineLevel="0" collapsed="false">
      <c r="A9" s="196" t="s">
        <v>201</v>
      </c>
      <c r="B9" s="197" t="n">
        <v>14.8</v>
      </c>
      <c r="C9" s="198" t="n">
        <v>0.000193209214239998</v>
      </c>
    </row>
    <row r="10" customFormat="false" ht="12.75" hidden="false" customHeight="false" outlineLevel="0" collapsed="false">
      <c r="A10" s="196" t="s">
        <v>202</v>
      </c>
      <c r="B10" s="197" t="n">
        <v>33360.97705</v>
      </c>
      <c r="C10" s="198" t="n">
        <v>0.435516767710074</v>
      </c>
    </row>
    <row r="11" customFormat="false" ht="12.75" hidden="false" customHeight="false" outlineLevel="0" collapsed="false">
      <c r="A11" s="196" t="s">
        <v>203</v>
      </c>
      <c r="B11" s="197" t="n">
        <v>28931.46362</v>
      </c>
      <c r="C11" s="198" t="n">
        <v>0.377690902218465</v>
      </c>
      <c r="G11" s="201" t="e">
        <f aca="false"/>
        <v>#REF!</v>
      </c>
    </row>
    <row r="12" customFormat="false" ht="12.75" hidden="false" customHeight="false" outlineLevel="0" collapsed="false">
      <c r="A12" s="196" t="s">
        <v>204</v>
      </c>
      <c r="B12" s="197" t="n">
        <v>1061938.64641</v>
      </c>
      <c r="C12" s="198" t="n">
        <v>13.8632656381056</v>
      </c>
    </row>
    <row r="13" customFormat="false" ht="12.75" hidden="false" customHeight="false" outlineLevel="0" collapsed="false">
      <c r="A13" s="196" t="s">
        <v>205</v>
      </c>
      <c r="B13" s="197" t="n">
        <v>3562271.42843</v>
      </c>
      <c r="C13" s="198" t="n">
        <v>46.5043015943618</v>
      </c>
    </row>
    <row r="14" customFormat="false" ht="12.75" hidden="false" customHeight="false" outlineLevel="0" collapsed="false">
      <c r="A14" s="196" t="s">
        <v>206</v>
      </c>
      <c r="B14" s="197" t="n">
        <v>5228.78134</v>
      </c>
      <c r="C14" s="198" t="n">
        <v>0.0682600496036596</v>
      </c>
    </row>
    <row r="15" s="17" customFormat="true" ht="13.5" hidden="false" customHeight="false" outlineLevel="0" collapsed="false">
      <c r="A15" s="196"/>
      <c r="B15" s="197"/>
      <c r="C15" s="198"/>
      <c r="O15" s="202"/>
      <c r="P15" s="202"/>
      <c r="Q15" s="202"/>
      <c r="R15" s="202"/>
      <c r="S15" s="202"/>
    </row>
    <row r="16" s="192" customFormat="true" ht="30" hidden="false" customHeight="true" outlineLevel="0" collapsed="false">
      <c r="A16" s="189" t="s">
        <v>196</v>
      </c>
      <c r="B16" s="190" t="n">
        <v>355343.04868</v>
      </c>
      <c r="C16" s="191" t="n">
        <v>4.63888859602082</v>
      </c>
      <c r="E16" s="203" t="n">
        <v>0</v>
      </c>
      <c r="O16" s="204"/>
      <c r="P16" s="204"/>
      <c r="Q16" s="204"/>
      <c r="R16" s="204"/>
      <c r="S16" s="204"/>
    </row>
    <row r="17" customFormat="false" ht="12.75" hidden="false" customHeight="false" outlineLevel="0" collapsed="false">
      <c r="A17" s="196" t="s">
        <v>207</v>
      </c>
      <c r="B17" s="197" t="n">
        <v>299931.71368</v>
      </c>
      <c r="C17" s="198" t="n">
        <v>3.91551153552492</v>
      </c>
      <c r="O17" s="205"/>
      <c r="P17" s="205"/>
      <c r="Q17" s="205"/>
      <c r="R17" s="205"/>
      <c r="S17" s="205"/>
    </row>
    <row r="18" customFormat="false" ht="12.75" hidden="false" customHeight="false" outlineLevel="0" collapsed="false">
      <c r="A18" s="196" t="s">
        <v>208</v>
      </c>
      <c r="B18" s="197" t="n">
        <v>34611.94866</v>
      </c>
      <c r="C18" s="198" t="n">
        <v>0.451847797561739</v>
      </c>
      <c r="O18" s="205"/>
      <c r="P18" s="205"/>
      <c r="Q18" s="205"/>
      <c r="R18" s="205"/>
      <c r="S18" s="205"/>
    </row>
    <row r="19" customFormat="false" ht="12.75" hidden="false" customHeight="false" outlineLevel="0" collapsed="false">
      <c r="A19" s="196" t="s">
        <v>209</v>
      </c>
      <c r="B19" s="197" t="n">
        <v>3265.53</v>
      </c>
      <c r="C19" s="198" t="n">
        <v>0.0426304382011581</v>
      </c>
      <c r="O19" s="205"/>
      <c r="P19" s="205"/>
      <c r="Q19" s="205"/>
      <c r="R19" s="205"/>
      <c r="S19" s="205"/>
    </row>
    <row r="20" customFormat="false" ht="12.75" hidden="false" customHeight="false" outlineLevel="0" collapsed="false">
      <c r="A20" s="196" t="s">
        <v>210</v>
      </c>
      <c r="B20" s="197" t="n">
        <v>9810.30068</v>
      </c>
      <c r="C20" s="198" t="n">
        <v>0.128070303097359</v>
      </c>
      <c r="O20" s="205"/>
      <c r="P20" s="205"/>
      <c r="Q20" s="205"/>
      <c r="R20" s="205"/>
      <c r="S20" s="205"/>
    </row>
    <row r="21" customFormat="false" ht="12.75" hidden="false" customHeight="false" outlineLevel="0" collapsed="false">
      <c r="A21" s="196" t="s">
        <v>211</v>
      </c>
      <c r="B21" s="197" t="n">
        <v>5296.44666</v>
      </c>
      <c r="C21" s="198" t="n">
        <v>0.0691433984758555</v>
      </c>
      <c r="O21" s="205"/>
      <c r="P21" s="205"/>
      <c r="Q21" s="205"/>
      <c r="R21" s="205"/>
      <c r="S21" s="205"/>
    </row>
    <row r="22" customFormat="false" ht="12.75" hidden="false" customHeight="false" outlineLevel="0" collapsed="false">
      <c r="A22" s="196" t="s">
        <v>212</v>
      </c>
      <c r="B22" s="197" t="n">
        <v>2427.109</v>
      </c>
      <c r="C22" s="198" t="n">
        <v>0.0316851231597856</v>
      </c>
      <c r="O22" s="205"/>
      <c r="P22" s="205"/>
      <c r="Q22" s="205"/>
      <c r="R22" s="205"/>
      <c r="S22" s="205"/>
    </row>
    <row r="23" customFormat="false" ht="13.5" hidden="false" customHeight="false" outlineLevel="0" collapsed="false">
      <c r="A23" s="196"/>
      <c r="B23" s="197"/>
      <c r="C23" s="198"/>
      <c r="O23" s="205"/>
      <c r="P23" s="205"/>
      <c r="Q23" s="205"/>
      <c r="R23" s="205"/>
      <c r="S23" s="205"/>
    </row>
    <row r="24" s="192" customFormat="true" ht="30" hidden="false" customHeight="true" outlineLevel="0" collapsed="false">
      <c r="A24" s="189" t="s">
        <v>198</v>
      </c>
      <c r="B24" s="190" t="n">
        <v>72819.61639</v>
      </c>
      <c r="C24" s="191" t="n">
        <v>0.950636544862835</v>
      </c>
      <c r="E24" s="203" t="n">
        <v>0</v>
      </c>
      <c r="O24" s="204"/>
      <c r="P24" s="204"/>
      <c r="Q24" s="204"/>
      <c r="R24" s="204"/>
      <c r="S24" s="204"/>
    </row>
    <row r="25" customFormat="false" ht="12.75" hidden="false" customHeight="false" outlineLevel="0" collapsed="false">
      <c r="A25" s="196" t="s">
        <v>213</v>
      </c>
      <c r="B25" s="197" t="n">
        <v>72819.61639</v>
      </c>
      <c r="C25" s="198" t="n">
        <v>0.950636544862835</v>
      </c>
      <c r="O25" s="205"/>
      <c r="P25" s="205"/>
      <c r="Q25" s="205"/>
      <c r="R25" s="205"/>
      <c r="S25" s="205"/>
    </row>
    <row r="26" customFormat="false" ht="13.5" hidden="false" customHeight="false" outlineLevel="0" collapsed="false">
      <c r="A26" s="196"/>
      <c r="B26" s="197"/>
      <c r="C26" s="198"/>
    </row>
    <row r="27" s="192" customFormat="true" ht="30" hidden="false" customHeight="true" outlineLevel="0" collapsed="false">
      <c r="A27" s="189" t="s">
        <v>214</v>
      </c>
      <c r="B27" s="190" t="n">
        <v>2354953.80802</v>
      </c>
      <c r="C27" s="191" t="n">
        <v>30.7431604607456</v>
      </c>
      <c r="E27" s="203" t="n">
        <v>0</v>
      </c>
    </row>
    <row r="28" customFormat="false" ht="12.75" hidden="false" customHeight="false" outlineLevel="0" collapsed="false">
      <c r="A28" s="196" t="s">
        <v>215</v>
      </c>
      <c r="B28" s="197" t="n">
        <v>0</v>
      </c>
      <c r="C28" s="198" t="n">
        <v>0</v>
      </c>
    </row>
    <row r="29" customFormat="false" ht="12.75" hidden="false" customHeight="false" outlineLevel="0" collapsed="false">
      <c r="A29" s="196" t="s">
        <v>216</v>
      </c>
      <c r="B29" s="197" t="n">
        <v>9846.25121</v>
      </c>
      <c r="C29" s="198" t="n">
        <v>0.128539625641468</v>
      </c>
    </row>
    <row r="30" customFormat="false" ht="12.75" hidden="false" customHeight="false" outlineLevel="0" collapsed="false">
      <c r="A30" s="196" t="s">
        <v>217</v>
      </c>
      <c r="B30" s="197" t="n">
        <v>26265.82337</v>
      </c>
      <c r="C30" s="198" t="n">
        <v>0.34289183072191</v>
      </c>
    </row>
    <row r="31" customFormat="false" ht="12.75" hidden="false" customHeight="false" outlineLevel="0" collapsed="false">
      <c r="A31" s="196" t="s">
        <v>218</v>
      </c>
      <c r="B31" s="197" t="n">
        <v>2106998.93489</v>
      </c>
      <c r="C31" s="198" t="n">
        <v>27.5061897712574</v>
      </c>
      <c r="E31" s="206"/>
    </row>
    <row r="32" customFormat="false" ht="12.75" hidden="false" customHeight="false" outlineLevel="0" collapsed="false">
      <c r="A32" s="196" t="s">
        <v>219</v>
      </c>
      <c r="B32" s="197" t="n">
        <v>18242.25279</v>
      </c>
      <c r="C32" s="198" t="n">
        <v>0.238146711319142</v>
      </c>
      <c r="E32" s="206"/>
    </row>
    <row r="33" customFormat="false" ht="12.75" hidden="false" customHeight="false" outlineLevel="0" collapsed="false">
      <c r="A33" s="196" t="s">
        <v>220</v>
      </c>
      <c r="B33" s="197" t="n">
        <v>193600.54576</v>
      </c>
      <c r="C33" s="198" t="n">
        <v>2.5273925218057</v>
      </c>
      <c r="E33" s="206"/>
    </row>
    <row r="34" customFormat="false" ht="13.5" hidden="false" customHeight="false" outlineLevel="0" collapsed="false">
      <c r="A34" s="196"/>
      <c r="B34" s="197"/>
      <c r="C34" s="198"/>
    </row>
    <row r="35" s="192" customFormat="true" ht="30" hidden="false" customHeight="true" outlineLevel="0" collapsed="false">
      <c r="A35" s="189" t="s">
        <v>36</v>
      </c>
      <c r="B35" s="190" t="n">
        <v>7660090.15575</v>
      </c>
      <c r="C35" s="191" t="n">
        <v>100</v>
      </c>
      <c r="E35" s="207"/>
      <c r="F35" s="208"/>
    </row>
    <row r="36" customFormat="false" ht="12.75" hidden="false" customHeight="false" outlineLevel="0" collapsed="false">
      <c r="B36" s="209"/>
    </row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Janeiro de 2003 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41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0.99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20</v>
      </c>
    </row>
    <row r="4" customFormat="false" ht="18" hidden="false" customHeight="true" outlineLevel="0" collapsed="false">
      <c r="A4" s="24" t="s">
        <v>21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2</v>
      </c>
      <c r="V4" s="28"/>
      <c r="W4" s="28"/>
    </row>
    <row r="5" s="28" customFormat="true" ht="12.75" hidden="false" customHeight="false" outlineLevel="0" collapsed="false">
      <c r="A5" s="29" t="s">
        <v>23</v>
      </c>
      <c r="B5" s="30" t="s">
        <v>24</v>
      </c>
      <c r="C5" s="30" t="s">
        <v>25</v>
      </c>
      <c r="D5" s="30" t="s">
        <v>26</v>
      </c>
      <c r="E5" s="30" t="s">
        <v>27</v>
      </c>
      <c r="F5" s="30" t="s">
        <v>28</v>
      </c>
      <c r="G5" s="30" t="s">
        <v>29</v>
      </c>
      <c r="H5" s="30" t="s">
        <v>30</v>
      </c>
      <c r="I5" s="30" t="s">
        <v>31</v>
      </c>
      <c r="J5" s="30" t="s">
        <v>32</v>
      </c>
      <c r="K5" s="30" t="s">
        <v>33</v>
      </c>
      <c r="L5" s="30" t="s">
        <v>34</v>
      </c>
      <c r="M5" s="30" t="s">
        <v>35</v>
      </c>
      <c r="N5" s="31" t="s">
        <v>36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2.75" hidden="false" customHeight="true" outlineLevel="0" collapsed="false">
      <c r="A6" s="34" t="s">
        <v>37</v>
      </c>
      <c r="B6" s="35" t="n">
        <v>959.4328</v>
      </c>
      <c r="C6" s="35" t="n">
        <f aca="false">Capa!D1</f>
        <v>0</v>
      </c>
      <c r="D6" s="35" t="n">
        <f aca="false">Capa!E1</f>
        <v>0</v>
      </c>
      <c r="E6" s="35" t="n">
        <f aca="false">Capa!F1</f>
        <v>0</v>
      </c>
      <c r="F6" s="35" t="n">
        <f aca="false">Capa!G1</f>
        <v>0</v>
      </c>
      <c r="G6" s="35" t="n">
        <f aca="false">Capa!H1</f>
        <v>0</v>
      </c>
      <c r="H6" s="35" t="n">
        <f aca="false">Capa!I1</f>
        <v>0</v>
      </c>
      <c r="I6" s="35" t="n">
        <f aca="false">Capa!J1</f>
        <v>0</v>
      </c>
      <c r="J6" s="35" t="n">
        <f aca="false">Capa!K1</f>
        <v>0</v>
      </c>
      <c r="K6" s="35" t="n">
        <f aca="false">Capa!L1</f>
        <v>0</v>
      </c>
      <c r="L6" s="35" t="n">
        <f aca="false">Capa!M1</f>
        <v>0</v>
      </c>
      <c r="M6" s="35" t="n">
        <f aca="false">Capa!N1</f>
        <v>0</v>
      </c>
      <c r="N6" s="36" t="n">
        <f aca="false">SUM(B6:M6)</f>
        <v>959.4328</v>
      </c>
      <c r="O6" s="37"/>
      <c r="P6" s="32"/>
      <c r="Q6" s="38"/>
      <c r="R6" s="39"/>
      <c r="S6" s="32"/>
      <c r="T6" s="40"/>
      <c r="V6" s="38"/>
      <c r="W6" s="39"/>
      <c r="X6" s="38"/>
      <c r="Y6" s="39"/>
      <c r="Z6" s="38"/>
      <c r="AA6" s="39"/>
    </row>
    <row r="7" customFormat="false" ht="12.75" hidden="false" customHeight="false" outlineLevel="0" collapsed="false">
      <c r="A7" s="34" t="s">
        <v>38</v>
      </c>
      <c r="B7" s="35" t="n">
        <v>90439.085</v>
      </c>
      <c r="C7" s="35" t="n">
        <f aca="false">Capa!D2</f>
        <v>0</v>
      </c>
      <c r="D7" s="35" t="n">
        <f aca="false">Capa!E2</f>
        <v>0</v>
      </c>
      <c r="E7" s="35" t="n">
        <f aca="false">Capa!F2</f>
        <v>0</v>
      </c>
      <c r="F7" s="35" t="n">
        <f aca="false">Capa!G2</f>
        <v>0</v>
      </c>
      <c r="G7" s="35" t="n">
        <f aca="false">Capa!H2</f>
        <v>0</v>
      </c>
      <c r="H7" s="35" t="n">
        <f aca="false">Capa!I2</f>
        <v>0</v>
      </c>
      <c r="I7" s="35" t="n">
        <f aca="false">Capa!J2</f>
        <v>0</v>
      </c>
      <c r="J7" s="35" t="n">
        <f aca="false">Capa!K2</f>
        <v>0</v>
      </c>
      <c r="K7" s="35" t="n">
        <f aca="false">Capa!L2</f>
        <v>0</v>
      </c>
      <c r="L7" s="35" t="n">
        <f aca="false">Capa!M2</f>
        <v>0</v>
      </c>
      <c r="M7" s="35" t="n">
        <f aca="false">Capa!N2</f>
        <v>0</v>
      </c>
      <c r="N7" s="36" t="n">
        <f aca="false">SUM(B7:M7)</f>
        <v>90439.085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9</v>
      </c>
      <c r="B8" s="35" t="n">
        <v>100888.16701</v>
      </c>
      <c r="C8" s="35" t="n">
        <f aca="false">Capa!D3</f>
        <v>0</v>
      </c>
      <c r="D8" s="35" t="n">
        <f aca="false">Capa!E3</f>
        <v>0</v>
      </c>
      <c r="E8" s="35" t="n">
        <f aca="false">Capa!F3</f>
        <v>0</v>
      </c>
      <c r="F8" s="35" t="n">
        <f aca="false">Capa!G3</f>
        <v>0</v>
      </c>
      <c r="G8" s="35" t="n">
        <f aca="false">Capa!H3</f>
        <v>0</v>
      </c>
      <c r="H8" s="35" t="n">
        <f aca="false">Capa!I3</f>
        <v>0</v>
      </c>
      <c r="I8" s="35" t="n">
        <f aca="false">Capa!J3</f>
        <v>0</v>
      </c>
      <c r="J8" s="35" t="n">
        <f aca="false">Capa!K3</f>
        <v>0</v>
      </c>
      <c r="K8" s="35" t="n">
        <f aca="false">Capa!L3</f>
        <v>0</v>
      </c>
      <c r="L8" s="35" t="n">
        <f aca="false">Capa!M3</f>
        <v>0</v>
      </c>
      <c r="M8" s="35" t="n">
        <f aca="false">Capa!N3</f>
        <v>0</v>
      </c>
      <c r="N8" s="36" t="n">
        <f aca="false">SUM(B8:M8)</f>
        <v>100888.16701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false" outlineLevel="0" collapsed="false">
      <c r="A9" s="34" t="s">
        <v>40</v>
      </c>
      <c r="B9" s="35" t="n">
        <v>52063.318</v>
      </c>
      <c r="C9" s="35" t="n">
        <f aca="false">Capa!D4</f>
        <v>0</v>
      </c>
      <c r="D9" s="35" t="n">
        <f aca="false">Capa!E4</f>
        <v>0</v>
      </c>
      <c r="E9" s="35" t="n">
        <f aca="false">Capa!F4</f>
        <v>0</v>
      </c>
      <c r="F9" s="35" t="n">
        <f aca="false">Capa!G4</f>
        <v>0</v>
      </c>
      <c r="G9" s="35" t="n">
        <f aca="false">Capa!H4</f>
        <v>0</v>
      </c>
      <c r="H9" s="35" t="n">
        <f aca="false">Capa!I4</f>
        <v>0</v>
      </c>
      <c r="I9" s="35" t="n">
        <f aca="false">Capa!J4</f>
        <v>0</v>
      </c>
      <c r="J9" s="35" t="n">
        <f aca="false">Capa!K4</f>
        <v>0</v>
      </c>
      <c r="K9" s="35" t="n">
        <f aca="false">Capa!L4</f>
        <v>0</v>
      </c>
      <c r="L9" s="35" t="n">
        <f aca="false">Capa!M4</f>
        <v>0</v>
      </c>
      <c r="M9" s="35" t="n">
        <f aca="false">Capa!N4</f>
        <v>0</v>
      </c>
      <c r="N9" s="36" t="n">
        <f aca="false">SUM(B9:M9)</f>
        <v>52063.318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1</v>
      </c>
      <c r="B10" s="35" t="n">
        <v>511.424859999999</v>
      </c>
      <c r="C10" s="35" t="n">
        <f aca="false">Capa!D5</f>
        <v>0</v>
      </c>
      <c r="D10" s="35" t="n">
        <f aca="false">Capa!E5</f>
        <v>0</v>
      </c>
      <c r="E10" s="35" t="n">
        <f aca="false">Capa!F5</f>
        <v>0</v>
      </c>
      <c r="F10" s="35" t="n">
        <f aca="false">Capa!G5</f>
        <v>0</v>
      </c>
      <c r="G10" s="35" t="n">
        <f aca="false">Capa!H5</f>
        <v>0</v>
      </c>
      <c r="H10" s="35" t="n">
        <f aca="false">Capa!I5</f>
        <v>0</v>
      </c>
      <c r="I10" s="35" t="n">
        <f aca="false">Capa!J5</f>
        <v>0</v>
      </c>
      <c r="J10" s="35" t="n">
        <f aca="false">Capa!K5</f>
        <v>0</v>
      </c>
      <c r="K10" s="35" t="n">
        <f aca="false">Capa!L5</f>
        <v>0</v>
      </c>
      <c r="L10" s="35" t="n">
        <f aca="false">Capa!M5</f>
        <v>0</v>
      </c>
      <c r="M10" s="35" t="n">
        <f aca="false">Capa!N5</f>
        <v>0</v>
      </c>
      <c r="N10" s="36" t="n">
        <f aca="false">SUM(B10:M10)</f>
        <v>511.424859999999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false" outlineLevel="0" collapsed="false">
      <c r="A11" s="34" t="s">
        <v>42</v>
      </c>
      <c r="B11" s="35" t="n">
        <v>0.63583</v>
      </c>
      <c r="C11" s="35" t="n">
        <f aca="false">Capa!D7</f>
        <v>0</v>
      </c>
      <c r="D11" s="35" t="n">
        <f aca="false">Capa!E7</f>
        <v>0</v>
      </c>
      <c r="E11" s="35" t="n">
        <f aca="false">Capa!F7</f>
        <v>0</v>
      </c>
      <c r="F11" s="35" t="n">
        <f aca="false">Capa!G7</f>
        <v>0</v>
      </c>
      <c r="G11" s="35" t="n">
        <f aca="false">Capa!H7</f>
        <v>0</v>
      </c>
      <c r="H11" s="35" t="n">
        <f aca="false">Capa!I7</f>
        <v>0</v>
      </c>
      <c r="I11" s="35" t="n">
        <f aca="false">Capa!J7</f>
        <v>0</v>
      </c>
      <c r="J11" s="35" t="n">
        <f aca="false">Capa!K7</f>
        <v>0</v>
      </c>
      <c r="K11" s="35" t="n">
        <f aca="false">Capa!L7</f>
        <v>0</v>
      </c>
      <c r="L11" s="35" t="n">
        <f aca="false">Capa!M7</f>
        <v>0</v>
      </c>
      <c r="M11" s="35" t="n">
        <f aca="false">Capa!N7</f>
        <v>0</v>
      </c>
      <c r="N11" s="36" t="n">
        <f aca="false">SUM(B11:M11)</f>
        <v>0.63583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3</v>
      </c>
      <c r="B12" s="35" t="n">
        <v>8941.50206</v>
      </c>
      <c r="C12" s="35" t="n">
        <f aca="false">Capa!D9</f>
        <v>0</v>
      </c>
      <c r="D12" s="35" t="n">
        <f aca="false">Capa!E9</f>
        <v>0</v>
      </c>
      <c r="E12" s="35" t="n">
        <f aca="false">Capa!F9</f>
        <v>0</v>
      </c>
      <c r="F12" s="35" t="n">
        <f aca="false">Capa!G9</f>
        <v>0</v>
      </c>
      <c r="G12" s="35" t="n">
        <f aca="false">Capa!H9</f>
        <v>0</v>
      </c>
      <c r="H12" s="35" t="n">
        <f aca="false">Capa!I9</f>
        <v>0</v>
      </c>
      <c r="I12" s="35" t="n">
        <f aca="false">Capa!J9</f>
        <v>0</v>
      </c>
      <c r="J12" s="35" t="n">
        <f aca="false">Capa!K9</f>
        <v>0</v>
      </c>
      <c r="K12" s="35" t="n">
        <f aca="false">Capa!L9</f>
        <v>0</v>
      </c>
      <c r="L12" s="35" t="n">
        <f aca="false">Capa!M9</f>
        <v>0</v>
      </c>
      <c r="M12" s="35" t="n">
        <f aca="false">Capa!N9</f>
        <v>0</v>
      </c>
      <c r="N12" s="36" t="n">
        <f aca="false">SUM(B12:M12)</f>
        <v>8941.50206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4</v>
      </c>
      <c r="B13" s="35" t="n">
        <v>45498.1679699999</v>
      </c>
      <c r="C13" s="35" t="n">
        <f aca="false">Capa!D10</f>
        <v>0</v>
      </c>
      <c r="D13" s="35" t="n">
        <f aca="false">Capa!E10</f>
        <v>0</v>
      </c>
      <c r="E13" s="35" t="n">
        <f aca="false">Capa!F10</f>
        <v>0</v>
      </c>
      <c r="F13" s="35" t="n">
        <f aca="false">Capa!G10</f>
        <v>0</v>
      </c>
      <c r="G13" s="35" t="n">
        <f aca="false">Capa!H10</f>
        <v>0</v>
      </c>
      <c r="H13" s="35" t="n">
        <f aca="false">Capa!I10</f>
        <v>0</v>
      </c>
      <c r="I13" s="35" t="n">
        <f aca="false">Capa!J10</f>
        <v>0</v>
      </c>
      <c r="J13" s="35" t="n">
        <f aca="false">Capa!K10</f>
        <v>0</v>
      </c>
      <c r="K13" s="35" t="n">
        <f aca="false">Capa!L10</f>
        <v>0</v>
      </c>
      <c r="L13" s="35" t="n">
        <f aca="false">Capa!M10</f>
        <v>0</v>
      </c>
      <c r="M13" s="35" t="n">
        <f aca="false">Capa!N10</f>
        <v>0</v>
      </c>
      <c r="N13" s="36" t="n">
        <f aca="false">SUM(B13:M13)</f>
        <v>45498.1679699999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5</v>
      </c>
      <c r="B14" s="35" t="n">
        <v>47524.61459</v>
      </c>
      <c r="C14" s="35" t="n">
        <f aca="false">Capa!D11</f>
        <v>0</v>
      </c>
      <c r="D14" s="35" t="n">
        <f aca="false">Capa!E11</f>
        <v>0</v>
      </c>
      <c r="E14" s="35" t="n">
        <f aca="false">Capa!F11</f>
        <v>0</v>
      </c>
      <c r="F14" s="35" t="n">
        <f aca="false">Capa!G11</f>
        <v>0</v>
      </c>
      <c r="G14" s="35" t="n">
        <f aca="false">Capa!H11</f>
        <v>0</v>
      </c>
      <c r="H14" s="35" t="n">
        <f aca="false">Capa!I11</f>
        <v>0</v>
      </c>
      <c r="I14" s="35" t="n">
        <f aca="false">Capa!J11</f>
        <v>0</v>
      </c>
      <c r="J14" s="35" t="n">
        <f aca="false">Capa!K11</f>
        <v>0</v>
      </c>
      <c r="K14" s="35" t="n">
        <f aca="false">Capa!L11</f>
        <v>0</v>
      </c>
      <c r="L14" s="35" t="n">
        <f aca="false">Capa!M11</f>
        <v>0</v>
      </c>
      <c r="M14" s="35" t="n">
        <f aca="false">Capa!N11</f>
        <v>0</v>
      </c>
      <c r="N14" s="36" t="n">
        <f aca="false">SUM(B14:M14)</f>
        <v>47524.61459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6</v>
      </c>
      <c r="B15" s="35" t="n">
        <v>25154.325</v>
      </c>
      <c r="C15" s="35" t="n">
        <f aca="false">Capa!D12</f>
        <v>0</v>
      </c>
      <c r="D15" s="35" t="n">
        <f aca="false">Capa!E12</f>
        <v>0</v>
      </c>
      <c r="E15" s="35" t="n">
        <f aca="false">Capa!F12</f>
        <v>0</v>
      </c>
      <c r="F15" s="35" t="n">
        <f aca="false">Capa!G12</f>
        <v>0</v>
      </c>
      <c r="G15" s="35" t="n">
        <f aca="false">Capa!H12</f>
        <v>0</v>
      </c>
      <c r="H15" s="35" t="n">
        <f aca="false">Capa!I12</f>
        <v>0</v>
      </c>
      <c r="I15" s="35" t="n">
        <f aca="false">Capa!J12</f>
        <v>0</v>
      </c>
      <c r="J15" s="35" t="n">
        <f aca="false">Capa!K12</f>
        <v>0</v>
      </c>
      <c r="K15" s="35" t="n">
        <f aca="false">Capa!L12</f>
        <v>0</v>
      </c>
      <c r="L15" s="35" t="n">
        <f aca="false">Capa!M12</f>
        <v>0</v>
      </c>
      <c r="M15" s="35" t="n">
        <f aca="false">Capa!N12</f>
        <v>0</v>
      </c>
      <c r="N15" s="36" t="n">
        <f aca="false">SUM(B15:M15)</f>
        <v>25154.325</v>
      </c>
      <c r="O15" s="37"/>
      <c r="P15" s="32"/>
      <c r="Q15" s="38"/>
      <c r="R15" s="39"/>
      <c r="S15" s="32"/>
      <c r="T15" s="40"/>
      <c r="V15" s="38"/>
      <c r="W15" s="39"/>
      <c r="X15" s="38"/>
      <c r="Y15" s="39"/>
      <c r="Z15" s="38"/>
      <c r="AA15" s="39"/>
    </row>
    <row r="16" customFormat="false" ht="12.75" hidden="false" customHeight="false" outlineLevel="0" collapsed="false">
      <c r="A16" s="34" t="s">
        <v>47</v>
      </c>
      <c r="B16" s="35" t="n">
        <v>17227.04572</v>
      </c>
      <c r="C16" s="35" t="n">
        <f aca="false">Capa!D13</f>
        <v>0</v>
      </c>
      <c r="D16" s="35" t="n">
        <f aca="false">Capa!E13</f>
        <v>0</v>
      </c>
      <c r="E16" s="35" t="n">
        <f aca="false">Capa!F13</f>
        <v>0</v>
      </c>
      <c r="F16" s="35" t="n">
        <f aca="false">Capa!G13</f>
        <v>0</v>
      </c>
      <c r="G16" s="35" t="n">
        <f aca="false">Capa!H13</f>
        <v>0</v>
      </c>
      <c r="H16" s="35" t="n">
        <f aca="false">Capa!I13</f>
        <v>0</v>
      </c>
      <c r="I16" s="35" t="n">
        <f aca="false">Capa!J13</f>
        <v>0</v>
      </c>
      <c r="J16" s="35" t="n">
        <f aca="false">Capa!K13</f>
        <v>0</v>
      </c>
      <c r="K16" s="35" t="n">
        <f aca="false">Capa!L13</f>
        <v>0</v>
      </c>
      <c r="L16" s="35" t="n">
        <f aca="false">Capa!M13</f>
        <v>0</v>
      </c>
      <c r="M16" s="35" t="n">
        <f aca="false">Capa!N13</f>
        <v>0</v>
      </c>
      <c r="N16" s="36" t="n">
        <f aca="false">SUM(B16:M16)</f>
        <v>17227.04572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8</v>
      </c>
      <c r="B17" s="35" t="n">
        <v>16637.3851099999</v>
      </c>
      <c r="C17" s="35" t="n">
        <f aca="false">Capa!D14</f>
        <v>0</v>
      </c>
      <c r="D17" s="35" t="n">
        <f aca="false">Capa!E14</f>
        <v>0</v>
      </c>
      <c r="E17" s="35" t="n">
        <f aca="false">Capa!F14</f>
        <v>0</v>
      </c>
      <c r="F17" s="35" t="n">
        <f aca="false">Capa!G14</f>
        <v>0</v>
      </c>
      <c r="G17" s="35" t="n">
        <f aca="false">Capa!H14</f>
        <v>0</v>
      </c>
      <c r="H17" s="35" t="n">
        <f aca="false">Capa!I14</f>
        <v>0</v>
      </c>
      <c r="I17" s="35" t="n">
        <f aca="false">Capa!J14</f>
        <v>0</v>
      </c>
      <c r="J17" s="35" t="n">
        <f aca="false">Capa!K14</f>
        <v>0</v>
      </c>
      <c r="K17" s="35" t="n">
        <f aca="false">Capa!L14</f>
        <v>0</v>
      </c>
      <c r="L17" s="35" t="n">
        <f aca="false">Capa!M14</f>
        <v>0</v>
      </c>
      <c r="M17" s="35" t="n">
        <f aca="false">Capa!N14</f>
        <v>0</v>
      </c>
      <c r="N17" s="36" t="n">
        <f aca="false">SUM(B17:M17)</f>
        <v>16637.3851099999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9</v>
      </c>
      <c r="B18" s="35" t="n">
        <v>28161.37198</v>
      </c>
      <c r="C18" s="35" t="n">
        <f aca="false">Capa!D15</f>
        <v>0</v>
      </c>
      <c r="D18" s="35" t="n">
        <f aca="false">Capa!E15</f>
        <v>0</v>
      </c>
      <c r="E18" s="35" t="n">
        <f aca="false">Capa!F15</f>
        <v>0</v>
      </c>
      <c r="F18" s="35" t="n">
        <f aca="false">Capa!G15</f>
        <v>0</v>
      </c>
      <c r="G18" s="35" t="n">
        <f aca="false">Capa!H15</f>
        <v>0</v>
      </c>
      <c r="H18" s="35" t="n">
        <f aca="false">Capa!I15</f>
        <v>0</v>
      </c>
      <c r="I18" s="35" t="n">
        <f aca="false">Capa!J15</f>
        <v>0</v>
      </c>
      <c r="J18" s="35" t="n">
        <f aca="false">Capa!K15</f>
        <v>0</v>
      </c>
      <c r="K18" s="35" t="n">
        <f aca="false">Capa!L15</f>
        <v>0</v>
      </c>
      <c r="L18" s="35" t="n">
        <f aca="false">Capa!M15</f>
        <v>0</v>
      </c>
      <c r="M18" s="35" t="n">
        <f aca="false">Capa!N15</f>
        <v>0</v>
      </c>
      <c r="N18" s="36" t="n">
        <f aca="false">SUM(B18:M18)</f>
        <v>28161.37198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50</v>
      </c>
      <c r="B19" s="35" t="n">
        <v>22120.9483099999</v>
      </c>
      <c r="C19" s="35" t="n">
        <f aca="false">Capa!D16</f>
        <v>0</v>
      </c>
      <c r="D19" s="35" t="n">
        <f aca="false">Capa!E16</f>
        <v>0</v>
      </c>
      <c r="E19" s="35" t="n">
        <f aca="false">Capa!F16</f>
        <v>0</v>
      </c>
      <c r="F19" s="35" t="n">
        <f aca="false">Capa!G16</f>
        <v>0</v>
      </c>
      <c r="G19" s="35" t="n">
        <f aca="false">Capa!H16</f>
        <v>0</v>
      </c>
      <c r="H19" s="35" t="n">
        <f aca="false">Capa!I16</f>
        <v>0</v>
      </c>
      <c r="I19" s="35" t="n">
        <f aca="false">Capa!J16</f>
        <v>0</v>
      </c>
      <c r="J19" s="35" t="n">
        <f aca="false">Capa!K16</f>
        <v>0</v>
      </c>
      <c r="K19" s="35" t="n">
        <f aca="false">Capa!L16</f>
        <v>0</v>
      </c>
      <c r="L19" s="35" t="n">
        <f aca="false">Capa!M16</f>
        <v>0</v>
      </c>
      <c r="M19" s="35" t="n">
        <f aca="false">Capa!N16</f>
        <v>0</v>
      </c>
      <c r="N19" s="36" t="n">
        <f aca="false">SUM(B19:M19)</f>
        <v>22120.9483099999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1</v>
      </c>
      <c r="B20" s="35" t="n">
        <v>2971.77308</v>
      </c>
      <c r="C20" s="35" t="n">
        <f aca="false">Capa!D17</f>
        <v>0</v>
      </c>
      <c r="D20" s="35" t="n">
        <f aca="false">Capa!E17</f>
        <v>0</v>
      </c>
      <c r="E20" s="35" t="n">
        <f aca="false">Capa!F17</f>
        <v>0</v>
      </c>
      <c r="F20" s="35" t="n">
        <f aca="false">Capa!G17</f>
        <v>0</v>
      </c>
      <c r="G20" s="35" t="n">
        <f aca="false">Capa!H17</f>
        <v>0</v>
      </c>
      <c r="H20" s="35" t="n">
        <f aca="false">Capa!I17</f>
        <v>0</v>
      </c>
      <c r="I20" s="35" t="n">
        <f aca="false">Capa!J17</f>
        <v>0</v>
      </c>
      <c r="J20" s="35" t="n">
        <f aca="false">Capa!K17</f>
        <v>0</v>
      </c>
      <c r="K20" s="35" t="n">
        <f aca="false">Capa!L17</f>
        <v>0</v>
      </c>
      <c r="L20" s="35" t="n">
        <f aca="false">Capa!M17</f>
        <v>0</v>
      </c>
      <c r="M20" s="35" t="n">
        <f aca="false">Capa!N17</f>
        <v>0</v>
      </c>
      <c r="N20" s="36" t="n">
        <f aca="false">SUM(B20:M20)</f>
        <v>2971.77308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41" t="s">
        <v>36</v>
      </c>
      <c r="B21" s="42" t="n">
        <f aca="false">SUM(B6:B20)</f>
        <v>459099.19732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3" t="n">
        <f aca="false">SUM(N6:N20)</f>
        <v>459099.19732</v>
      </c>
      <c r="O21" s="37"/>
      <c r="Q21" s="38"/>
      <c r="R21" s="39"/>
    </row>
    <row r="22" customFormat="false" ht="13.5" hidden="false" customHeight="false" outlineLevel="0" collapsed="false">
      <c r="A22" s="44" t="s">
        <v>52</v>
      </c>
      <c r="B22" s="45" t="n">
        <f aca="false">B21</f>
        <v>459099.19732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6"/>
      <c r="O22" s="37"/>
      <c r="Q22" s="38"/>
      <c r="R22" s="4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48"/>
      <c r="O23" s="37"/>
      <c r="Q23" s="38"/>
      <c r="R23" s="47"/>
    </row>
    <row r="24" customFormat="false" ht="13.5" hidden="false" customHeight="false" outlineLevel="0" collapsed="false">
      <c r="A24" s="37"/>
      <c r="N24" s="48"/>
      <c r="O24" s="37"/>
      <c r="Q24" s="38"/>
      <c r="R24" s="47"/>
    </row>
    <row r="25" customFormat="false" ht="17.25" hidden="false" customHeight="true" outlineLevel="0" collapsed="false">
      <c r="A25" s="20" t="s">
        <v>53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37"/>
      <c r="Q25" s="38"/>
      <c r="R25" s="47"/>
    </row>
    <row r="26" customFormat="false" ht="18" hidden="false" customHeight="false" outlineLevel="0" collapsed="false">
      <c r="A26" s="51" t="s">
        <v>54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3" t="s">
        <v>22</v>
      </c>
      <c r="O26" s="37"/>
      <c r="Q26" s="38"/>
      <c r="R26" s="47"/>
    </row>
    <row r="27" customFormat="false" ht="12.75" hidden="false" customHeight="false" outlineLevel="0" collapsed="false">
      <c r="A27" s="29" t="s">
        <v>23</v>
      </c>
      <c r="B27" s="30" t="s">
        <v>24</v>
      </c>
      <c r="C27" s="30" t="s">
        <v>25</v>
      </c>
      <c r="D27" s="30" t="s">
        <v>26</v>
      </c>
      <c r="E27" s="30" t="s">
        <v>27</v>
      </c>
      <c r="F27" s="30" t="s">
        <v>28</v>
      </c>
      <c r="G27" s="30" t="s">
        <v>29</v>
      </c>
      <c r="H27" s="30" t="s">
        <v>30</v>
      </c>
      <c r="I27" s="30" t="s">
        <v>31</v>
      </c>
      <c r="J27" s="30" t="s">
        <v>32</v>
      </c>
      <c r="K27" s="30" t="s">
        <v>33</v>
      </c>
      <c r="L27" s="30" t="s">
        <v>34</v>
      </c>
      <c r="M27" s="30" t="s">
        <v>35</v>
      </c>
      <c r="N27" s="31" t="s">
        <v>36</v>
      </c>
      <c r="O27" s="28"/>
      <c r="Q27" s="38"/>
      <c r="R27" s="47"/>
    </row>
    <row r="28" customFormat="false" ht="12.75" hidden="false" customHeight="false" outlineLevel="0" collapsed="false">
      <c r="A28" s="34" t="s">
        <v>37</v>
      </c>
      <c r="B28" s="35" t="n">
        <v>826.07267</v>
      </c>
      <c r="C28" s="35" t="n">
        <v>851.54298</v>
      </c>
      <c r="D28" s="35" t="n">
        <v>886.75891</v>
      </c>
      <c r="E28" s="35" t="n">
        <v>885.78475</v>
      </c>
      <c r="F28" s="35" t="n">
        <v>855.73133</v>
      </c>
      <c r="G28" s="35" t="n">
        <v>883.150390000001</v>
      </c>
      <c r="H28" s="35" t="n">
        <v>904.30143</v>
      </c>
      <c r="I28" s="35" t="n">
        <v>916.95668</v>
      </c>
      <c r="J28" s="35" t="n">
        <v>919.88363</v>
      </c>
      <c r="K28" s="35" t="n">
        <v>930.880690000002</v>
      </c>
      <c r="L28" s="35" t="n">
        <v>949.67103</v>
      </c>
      <c r="M28" s="35" t="n">
        <v>969.03982</v>
      </c>
      <c r="N28" s="36" t="n">
        <v>10779.77431</v>
      </c>
      <c r="O28" s="54"/>
      <c r="Q28" s="55"/>
      <c r="R28" s="40"/>
    </row>
    <row r="29" customFormat="false" ht="12.75" hidden="false" customHeight="false" outlineLevel="0" collapsed="false">
      <c r="A29" s="34" t="s">
        <v>38</v>
      </c>
      <c r="B29" s="35" t="n">
        <v>61078.221</v>
      </c>
      <c r="C29" s="35" t="n">
        <v>66205.637</v>
      </c>
      <c r="D29" s="35" t="n">
        <v>64774.646</v>
      </c>
      <c r="E29" s="35" t="n">
        <v>78193.042</v>
      </c>
      <c r="F29" s="35" t="n">
        <v>78008.838</v>
      </c>
      <c r="G29" s="35" t="n">
        <v>73657.575</v>
      </c>
      <c r="H29" s="35" t="n">
        <v>83565.146</v>
      </c>
      <c r="I29" s="35" t="n">
        <v>82323.6990000001</v>
      </c>
      <c r="J29" s="35" t="n">
        <v>92737.7260000001</v>
      </c>
      <c r="K29" s="35" t="n">
        <v>94043.3219999999</v>
      </c>
      <c r="L29" s="35" t="n">
        <v>109794.18</v>
      </c>
      <c r="M29" s="35" t="n">
        <v>135347.323</v>
      </c>
      <c r="N29" s="36" t="n">
        <v>1019729.355</v>
      </c>
      <c r="O29" s="37"/>
      <c r="Q29" s="55"/>
      <c r="R29" s="40"/>
    </row>
    <row r="30" customFormat="false" ht="12.75" hidden="false" customHeight="false" outlineLevel="0" collapsed="false">
      <c r="A30" s="34" t="s">
        <v>39</v>
      </c>
      <c r="B30" s="35" t="n">
        <v>88906.04718</v>
      </c>
      <c r="C30" s="35" t="n">
        <v>78927.01095</v>
      </c>
      <c r="D30" s="35" t="n">
        <v>93605.15799</v>
      </c>
      <c r="E30" s="35" t="n">
        <v>85761.02104</v>
      </c>
      <c r="F30" s="35" t="n">
        <v>91797.25051</v>
      </c>
      <c r="G30" s="35" t="n">
        <v>89674.88374</v>
      </c>
      <c r="H30" s="35" t="n">
        <v>100538.5233</v>
      </c>
      <c r="I30" s="35" t="n">
        <v>101911.12861</v>
      </c>
      <c r="J30" s="35" t="n">
        <v>112882.40562</v>
      </c>
      <c r="K30" s="35" t="n">
        <v>97410.7778599999</v>
      </c>
      <c r="L30" s="35" t="n">
        <v>93099.5595</v>
      </c>
      <c r="M30" s="35" t="n">
        <v>94768.7632</v>
      </c>
      <c r="N30" s="36" t="n">
        <v>1129282.5295</v>
      </c>
      <c r="O30" s="37"/>
      <c r="Q30" s="55"/>
      <c r="R30" s="40"/>
    </row>
    <row r="31" customFormat="false" ht="12.75" hidden="false" customHeight="false" outlineLevel="0" collapsed="false">
      <c r="A31" s="34" t="s">
        <v>40</v>
      </c>
      <c r="B31" s="35" t="n">
        <v>31403.634</v>
      </c>
      <c r="C31" s="35" t="n">
        <v>31031.304</v>
      </c>
      <c r="D31" s="35" t="n">
        <v>39369.912</v>
      </c>
      <c r="E31" s="35" t="n">
        <v>45690.981</v>
      </c>
      <c r="F31" s="35" t="n">
        <v>75120.525</v>
      </c>
      <c r="G31" s="35" t="n">
        <v>33445.59</v>
      </c>
      <c r="H31" s="35" t="n">
        <v>39123.905</v>
      </c>
      <c r="I31" s="35" t="n">
        <v>54770.994</v>
      </c>
      <c r="J31" s="35" t="n">
        <v>56654.942</v>
      </c>
      <c r="K31" s="35" t="n">
        <v>59216.1499999999</v>
      </c>
      <c r="L31" s="35" t="n">
        <v>68608.9830000001</v>
      </c>
      <c r="M31" s="35" t="n">
        <v>53185.5329999999</v>
      </c>
      <c r="N31" s="36" t="n">
        <v>587622.453</v>
      </c>
      <c r="O31" s="37"/>
      <c r="Q31" s="55"/>
      <c r="R31" s="40"/>
    </row>
    <row r="32" customFormat="false" ht="12.75" hidden="false" customHeight="false" outlineLevel="0" collapsed="false">
      <c r="A32" s="34" t="s">
        <v>41</v>
      </c>
      <c r="B32" s="35" t="n">
        <v>2225.27081</v>
      </c>
      <c r="C32" s="35" t="n">
        <v>2022.84697</v>
      </c>
      <c r="D32" s="35" t="n">
        <v>1918.15323</v>
      </c>
      <c r="E32" s="35" t="n">
        <v>1871.20026</v>
      </c>
      <c r="F32" s="35" t="n">
        <v>1853.49136</v>
      </c>
      <c r="G32" s="35" t="n">
        <v>1638.51135</v>
      </c>
      <c r="H32" s="35" t="n">
        <v>1505.9603</v>
      </c>
      <c r="I32" s="35" t="n">
        <v>1171.53428</v>
      </c>
      <c r="J32" s="35" t="n">
        <v>1191.90597</v>
      </c>
      <c r="K32" s="35" t="n">
        <v>881.444019999998</v>
      </c>
      <c r="L32" s="35" t="n">
        <v>756.253560000001</v>
      </c>
      <c r="M32" s="35" t="n">
        <v>666.298199999998</v>
      </c>
      <c r="N32" s="36" t="n">
        <v>17702.87031</v>
      </c>
      <c r="O32" s="37"/>
      <c r="Q32" s="55"/>
      <c r="R32" s="40"/>
    </row>
    <row r="33" customFormat="false" ht="12.75" hidden="false" customHeight="false" outlineLevel="0" collapsed="false">
      <c r="A33" s="34" t="s">
        <v>42</v>
      </c>
      <c r="B33" s="35" t="n">
        <v>2.76478</v>
      </c>
      <c r="C33" s="35" t="n">
        <v>2.4946</v>
      </c>
      <c r="D33" s="35" t="n">
        <v>2.46689</v>
      </c>
      <c r="E33" s="35" t="n">
        <v>2.43949</v>
      </c>
      <c r="F33" s="35" t="n">
        <v>2.13606</v>
      </c>
      <c r="G33" s="35" t="n">
        <v>2.10416</v>
      </c>
      <c r="H33" s="35" t="n">
        <v>2.02899</v>
      </c>
      <c r="I33" s="35" t="n">
        <v>1.61036</v>
      </c>
      <c r="J33" s="35" t="n">
        <v>1.85162999999999</v>
      </c>
      <c r="K33" s="35" t="n">
        <v>1.56342</v>
      </c>
      <c r="L33" s="35" t="n">
        <v>1.66901</v>
      </c>
      <c r="M33" s="35" t="n">
        <v>0.886060000000001</v>
      </c>
      <c r="N33" s="36" t="n">
        <v>24.01545</v>
      </c>
      <c r="O33" s="37"/>
      <c r="Q33" s="55"/>
      <c r="R33" s="40"/>
    </row>
    <row r="34" customFormat="false" ht="12.75" hidden="false" customHeight="false" outlineLevel="0" collapsed="false">
      <c r="A34" s="34" t="s">
        <v>55</v>
      </c>
      <c r="B34" s="35" t="n">
        <v>4.73886</v>
      </c>
      <c r="C34" s="35" t="n">
        <v>4.35978</v>
      </c>
      <c r="D34" s="35" t="n">
        <v>3.7458</v>
      </c>
      <c r="E34" s="35" t="n">
        <v>3.35574</v>
      </c>
      <c r="F34" s="35" t="n">
        <v>2.95164</v>
      </c>
      <c r="G34" s="35" t="n">
        <v>2.51442</v>
      </c>
      <c r="H34" s="35" t="n">
        <v>2.3157</v>
      </c>
      <c r="I34" s="35" t="n">
        <v>2.09538</v>
      </c>
      <c r="J34" s="35" t="n">
        <v>1.64952</v>
      </c>
      <c r="K34" s="35" t="n">
        <v>1.24344</v>
      </c>
      <c r="L34" s="35" t="n">
        <v>1.30464</v>
      </c>
      <c r="M34" s="35" t="n">
        <v>0</v>
      </c>
      <c r="N34" s="36" t="n">
        <v>30.27492</v>
      </c>
      <c r="O34" s="37"/>
      <c r="Q34" s="55"/>
      <c r="R34" s="40"/>
    </row>
    <row r="35" customFormat="false" ht="12.75" hidden="false" customHeight="false" outlineLevel="0" collapsed="false">
      <c r="A35" s="34" t="s">
        <v>43</v>
      </c>
      <c r="B35" s="35" t="n">
        <v>4860.45616</v>
      </c>
      <c r="C35" s="35" t="n">
        <v>4303.42595</v>
      </c>
      <c r="D35" s="35" t="n">
        <v>5019.63666</v>
      </c>
      <c r="E35" s="35" t="n">
        <v>5748.15831</v>
      </c>
      <c r="F35" s="35" t="n">
        <v>5753.53614</v>
      </c>
      <c r="G35" s="35" t="n">
        <v>6367.89852</v>
      </c>
      <c r="H35" s="35" t="n">
        <v>6908.02929</v>
      </c>
      <c r="I35" s="35" t="n">
        <v>8360.57065</v>
      </c>
      <c r="J35" s="35" t="n">
        <v>8998.87637</v>
      </c>
      <c r="K35" s="35" t="n">
        <v>11334.27804</v>
      </c>
      <c r="L35" s="35" t="n">
        <v>10848.88933</v>
      </c>
      <c r="M35" s="35" t="n">
        <v>10570.68819</v>
      </c>
      <c r="N35" s="36" t="n">
        <v>89074.44361</v>
      </c>
      <c r="O35" s="37"/>
      <c r="Q35" s="55"/>
      <c r="R35" s="40"/>
    </row>
    <row r="36" customFormat="false" ht="12.75" hidden="false" customHeight="false" outlineLevel="0" collapsed="false">
      <c r="A36" s="34" t="s">
        <v>44</v>
      </c>
      <c r="B36" s="35" t="n">
        <v>50608.47566</v>
      </c>
      <c r="C36" s="35" t="n">
        <v>49200.06106</v>
      </c>
      <c r="D36" s="35" t="n">
        <v>46632.64351</v>
      </c>
      <c r="E36" s="35" t="n">
        <v>50640.0588</v>
      </c>
      <c r="F36" s="35" t="n">
        <v>48582.46379</v>
      </c>
      <c r="G36" s="35" t="n">
        <v>47892.46429</v>
      </c>
      <c r="H36" s="35" t="n">
        <v>50366.01747</v>
      </c>
      <c r="I36" s="35" t="n">
        <v>48240.05586</v>
      </c>
      <c r="J36" s="35" t="n">
        <v>47249.58722</v>
      </c>
      <c r="K36" s="35" t="n">
        <v>48809.4034000001</v>
      </c>
      <c r="L36" s="35" t="n">
        <v>45073.29459</v>
      </c>
      <c r="M36" s="35" t="n">
        <v>50566.85146</v>
      </c>
      <c r="N36" s="36" t="n">
        <v>583861.37711</v>
      </c>
      <c r="O36" s="37"/>
      <c r="Q36" s="55"/>
      <c r="R36" s="40"/>
    </row>
    <row r="37" customFormat="false" ht="12.75" hidden="false" customHeight="false" outlineLevel="0" collapsed="false">
      <c r="A37" s="34" t="s">
        <v>45</v>
      </c>
      <c r="B37" s="35" t="n">
        <v>41129.13961</v>
      </c>
      <c r="C37" s="35" t="n">
        <v>40210.71044</v>
      </c>
      <c r="D37" s="35" t="n">
        <v>45571.44494</v>
      </c>
      <c r="E37" s="35" t="n">
        <v>54930.43691</v>
      </c>
      <c r="F37" s="35" t="n">
        <v>94464.47491</v>
      </c>
      <c r="G37" s="35" t="n">
        <v>61635.24875</v>
      </c>
      <c r="H37" s="35" t="n">
        <v>41339.58594</v>
      </c>
      <c r="I37" s="35" t="n">
        <v>38025.16767</v>
      </c>
      <c r="J37" s="35" t="n">
        <v>43440.2962099999</v>
      </c>
      <c r="K37" s="35" t="n">
        <v>47322.15986</v>
      </c>
      <c r="L37" s="35" t="n">
        <v>58426.43814</v>
      </c>
      <c r="M37" s="35" t="n">
        <v>74753.3391200001</v>
      </c>
      <c r="N37" s="36" t="n">
        <v>641248.4425</v>
      </c>
      <c r="O37" s="37"/>
      <c r="Q37" s="55"/>
      <c r="R37" s="40"/>
    </row>
    <row r="38" customFormat="false" ht="12.75" hidden="false" customHeight="false" outlineLevel="0" collapsed="false">
      <c r="A38" s="34" t="s">
        <v>46</v>
      </c>
      <c r="B38" s="35" t="n">
        <v>29121.05</v>
      </c>
      <c r="C38" s="35" t="n">
        <v>28450.33</v>
      </c>
      <c r="D38" s="35" t="n">
        <v>16943.555</v>
      </c>
      <c r="E38" s="35" t="n">
        <v>14277.195</v>
      </c>
      <c r="F38" s="35" t="n">
        <v>20415.125</v>
      </c>
      <c r="G38" s="35" t="n">
        <v>19595.989</v>
      </c>
      <c r="H38" s="35" t="n">
        <v>21628.085</v>
      </c>
      <c r="I38" s="35" t="n">
        <v>33044.805</v>
      </c>
      <c r="J38" s="35" t="n">
        <v>29474.105</v>
      </c>
      <c r="K38" s="35" t="n">
        <v>31819.105</v>
      </c>
      <c r="L38" s="35" t="n">
        <v>35450.79</v>
      </c>
      <c r="M38" s="35" t="n">
        <v>-792.955000000016</v>
      </c>
      <c r="N38" s="36" t="n">
        <v>279427.179</v>
      </c>
      <c r="O38" s="37"/>
      <c r="Q38" s="55"/>
      <c r="R38" s="40"/>
    </row>
    <row r="39" customFormat="false" ht="12.75" hidden="false" customHeight="false" outlineLevel="0" collapsed="false">
      <c r="A39" s="34" t="s">
        <v>47</v>
      </c>
      <c r="B39" s="35" t="n">
        <v>9972.19994</v>
      </c>
      <c r="C39" s="35" t="n">
        <v>7778.49363</v>
      </c>
      <c r="D39" s="35" t="n">
        <v>8993.08485</v>
      </c>
      <c r="E39" s="35" t="n">
        <v>10113.29349</v>
      </c>
      <c r="F39" s="35" t="n">
        <v>8582.77313</v>
      </c>
      <c r="G39" s="35" t="n">
        <v>7962.96807</v>
      </c>
      <c r="H39" s="35" t="n">
        <v>9526.86445000001</v>
      </c>
      <c r="I39" s="35" t="n">
        <v>16749.16665</v>
      </c>
      <c r="J39" s="35" t="n">
        <v>19090.1076</v>
      </c>
      <c r="K39" s="35" t="n">
        <v>17889.34932</v>
      </c>
      <c r="L39" s="35" t="n">
        <v>15395.16577</v>
      </c>
      <c r="M39" s="35" t="n">
        <v>20278.04991</v>
      </c>
      <c r="N39" s="36" t="n">
        <v>152331.51681</v>
      </c>
      <c r="O39" s="37"/>
      <c r="Q39" s="55"/>
      <c r="R39" s="40"/>
    </row>
    <row r="40" customFormat="false" ht="12.75" hidden="false" customHeight="false" outlineLevel="0" collapsed="false">
      <c r="A40" s="34" t="s">
        <v>48</v>
      </c>
      <c r="B40" s="35" t="n">
        <v>5919.933</v>
      </c>
      <c r="C40" s="35" t="n">
        <v>7961.885</v>
      </c>
      <c r="D40" s="35" t="n">
        <v>7999.675</v>
      </c>
      <c r="E40" s="35" t="n">
        <v>11275.995</v>
      </c>
      <c r="F40" s="35" t="n">
        <v>9496.888</v>
      </c>
      <c r="G40" s="35" t="n">
        <v>10163.895</v>
      </c>
      <c r="H40" s="35" t="n">
        <v>11163.406</v>
      </c>
      <c r="I40" s="35" t="n">
        <v>11561.84996</v>
      </c>
      <c r="J40" s="35" t="n">
        <v>13238.51036</v>
      </c>
      <c r="K40" s="35" t="n">
        <v>13365.70001</v>
      </c>
      <c r="L40" s="35" t="n">
        <v>13025.53794</v>
      </c>
      <c r="M40" s="35" t="n">
        <v>14287.04372</v>
      </c>
      <c r="N40" s="36" t="n">
        <v>129460.31899</v>
      </c>
      <c r="O40" s="37"/>
      <c r="Q40" s="55"/>
      <c r="R40" s="40"/>
    </row>
    <row r="41" customFormat="false" ht="12.75" hidden="false" customHeight="false" outlineLevel="0" collapsed="false">
      <c r="A41" s="34" t="s">
        <v>49</v>
      </c>
      <c r="B41" s="35" t="n">
        <v>22305.87231</v>
      </c>
      <c r="C41" s="35" t="n">
        <v>21485.46072</v>
      </c>
      <c r="D41" s="35" t="n">
        <v>21988.80321</v>
      </c>
      <c r="E41" s="35" t="n">
        <v>23852.65688</v>
      </c>
      <c r="F41" s="35" t="n">
        <v>24729.45427</v>
      </c>
      <c r="G41" s="35" t="n">
        <v>22443.06907</v>
      </c>
      <c r="H41" s="35" t="n">
        <v>25798.7406</v>
      </c>
      <c r="I41" s="35" t="n">
        <v>25454.81022</v>
      </c>
      <c r="J41" s="35" t="n">
        <v>24950.95356</v>
      </c>
      <c r="K41" s="35" t="n">
        <v>26139.54996</v>
      </c>
      <c r="L41" s="35" t="n">
        <v>25650.9857</v>
      </c>
      <c r="M41" s="35" t="n">
        <v>30299.16989</v>
      </c>
      <c r="N41" s="36" t="n">
        <v>295099.52639</v>
      </c>
      <c r="O41" s="37"/>
      <c r="Q41" s="55"/>
      <c r="R41" s="40"/>
    </row>
    <row r="42" customFormat="false" ht="12.75" hidden="false" customHeight="false" outlineLevel="0" collapsed="false">
      <c r="A42" s="34" t="s">
        <v>50</v>
      </c>
      <c r="B42" s="35" t="n">
        <v>20697.35605</v>
      </c>
      <c r="C42" s="35" t="n">
        <v>21314.75281</v>
      </c>
      <c r="D42" s="35" t="n">
        <v>22262.04742</v>
      </c>
      <c r="E42" s="35" t="n">
        <v>22184.99047</v>
      </c>
      <c r="F42" s="35" t="n">
        <v>20356.89533</v>
      </c>
      <c r="G42" s="35" t="n">
        <v>21991.06063</v>
      </c>
      <c r="H42" s="35" t="n">
        <v>21844.98995</v>
      </c>
      <c r="I42" s="35" t="n">
        <v>21661.53407</v>
      </c>
      <c r="J42" s="35" t="n">
        <v>22863.21246</v>
      </c>
      <c r="K42" s="35" t="n">
        <v>22163.62121</v>
      </c>
      <c r="L42" s="35" t="n">
        <v>21966.01555</v>
      </c>
      <c r="M42" s="35" t="n">
        <v>22883.30892</v>
      </c>
      <c r="N42" s="36" t="n">
        <v>262189.78487</v>
      </c>
      <c r="O42" s="37"/>
      <c r="Q42" s="55"/>
      <c r="R42" s="40"/>
    </row>
    <row r="43" customFormat="false" ht="12.75" hidden="false" customHeight="false" outlineLevel="0" collapsed="false">
      <c r="A43" s="34" t="s">
        <v>51</v>
      </c>
      <c r="B43" s="35" t="n">
        <v>1116.87444</v>
      </c>
      <c r="C43" s="35" t="n">
        <v>1163.39406</v>
      </c>
      <c r="D43" s="35" t="n">
        <v>1256.65999</v>
      </c>
      <c r="E43" s="35" t="n">
        <v>1395.6875</v>
      </c>
      <c r="F43" s="35" t="n">
        <v>1487.87524</v>
      </c>
      <c r="G43" s="35" t="n">
        <v>2154.56968</v>
      </c>
      <c r="H43" s="35" t="n">
        <v>1274.90052</v>
      </c>
      <c r="I43" s="35" t="n">
        <v>1403.68165</v>
      </c>
      <c r="J43" s="35" t="n">
        <v>1529.71796</v>
      </c>
      <c r="K43" s="35" t="n">
        <v>1685.13029</v>
      </c>
      <c r="L43" s="35" t="n">
        <v>1900.68862</v>
      </c>
      <c r="M43" s="35" t="n">
        <v>2971.3901</v>
      </c>
      <c r="N43" s="36" t="n">
        <v>19340.57005</v>
      </c>
      <c r="O43" s="37"/>
      <c r="Q43" s="55"/>
      <c r="R43" s="40"/>
    </row>
    <row r="44" customFormat="false" ht="12.75" hidden="false" customHeight="false" outlineLevel="0" collapsed="false">
      <c r="A44" s="41" t="s">
        <v>36</v>
      </c>
      <c r="B44" s="42" t="n">
        <v>370178.10647</v>
      </c>
      <c r="C44" s="42" t="n">
        <v>360913.70995</v>
      </c>
      <c r="D44" s="42" t="n">
        <v>377228.3914</v>
      </c>
      <c r="E44" s="42" t="n">
        <v>406826.29664</v>
      </c>
      <c r="F44" s="42" t="n">
        <v>481510.40971</v>
      </c>
      <c r="G44" s="42" t="n">
        <v>399511.49207</v>
      </c>
      <c r="H44" s="42" t="n">
        <v>415492.79994</v>
      </c>
      <c r="I44" s="42" t="n">
        <v>445599.66004</v>
      </c>
      <c r="J44" s="42" t="n">
        <v>475225.73111</v>
      </c>
      <c r="K44" s="42" t="n">
        <v>473013.67852</v>
      </c>
      <c r="L44" s="42" t="n">
        <v>500949.42638</v>
      </c>
      <c r="M44" s="42" t="n">
        <v>510754.72959</v>
      </c>
      <c r="N44" s="43" t="n">
        <v>5217204.43182</v>
      </c>
      <c r="O44" s="37"/>
      <c r="Q44" s="38"/>
      <c r="R44" s="47"/>
    </row>
    <row r="45" customFormat="false" ht="12" hidden="false" customHeight="true" outlineLevel="0" collapsed="false">
      <c r="A45" s="44" t="s">
        <v>56</v>
      </c>
      <c r="B45" s="45" t="n">
        <v>370178.10647</v>
      </c>
      <c r="C45" s="45" t="n">
        <v>731091.81642</v>
      </c>
      <c r="D45" s="45" t="n">
        <v>1108320.20782</v>
      </c>
      <c r="E45" s="45" t="n">
        <v>1515146.50446</v>
      </c>
      <c r="F45" s="45" t="n">
        <v>1996656.91417</v>
      </c>
      <c r="G45" s="45" t="n">
        <v>2396168.40624</v>
      </c>
      <c r="H45" s="45" t="n">
        <v>2811661.20618</v>
      </c>
      <c r="I45" s="45" t="n">
        <v>3257260.86622</v>
      </c>
      <c r="J45" s="45" t="n">
        <v>3732486.59733</v>
      </c>
      <c r="K45" s="45" t="n">
        <v>4205500.27585</v>
      </c>
      <c r="L45" s="45" t="n">
        <v>4706449.70223</v>
      </c>
      <c r="M45" s="45" t="n">
        <v>5217204.43182</v>
      </c>
      <c r="N45" s="56"/>
      <c r="Q45" s="55"/>
      <c r="R45" s="40"/>
    </row>
    <row r="46" customFormat="fals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Q46" s="55"/>
      <c r="R46" s="40"/>
    </row>
    <row r="47" customFormat="false" ht="12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Q47" s="55"/>
      <c r="R47" s="40"/>
    </row>
    <row r="48" customFormat="false" ht="87.75" hidden="false" customHeight="true" outlineLevel="0" collapsed="false">
      <c r="Q48" s="55"/>
      <c r="R48" s="40"/>
    </row>
    <row r="49" customFormat="false" ht="16.5" hidden="false" customHeight="true" outlineLevel="0" collapsed="false">
      <c r="Q49" s="55"/>
      <c r="R49" s="40"/>
    </row>
    <row r="50" customFormat="false" ht="16.5" hidden="false" customHeight="true" outlineLevel="0" collapsed="false">
      <c r="A50" s="20" t="s">
        <v>57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57"/>
      <c r="M50" s="21"/>
      <c r="N50" s="23" t="s">
        <v>20</v>
      </c>
      <c r="Q50" s="58"/>
      <c r="R50" s="59"/>
    </row>
    <row r="51" customFormat="false" ht="17.25" hidden="false" customHeight="true" outlineLevel="0" collapsed="false">
      <c r="A51" s="24" t="s">
        <v>5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6"/>
      <c r="M51" s="25"/>
      <c r="N51" s="27" t="s">
        <v>22</v>
      </c>
      <c r="Q51" s="58"/>
      <c r="R51" s="59"/>
    </row>
    <row r="52" customFormat="false" ht="12.75" hidden="false" customHeight="false" outlineLevel="0" collapsed="false">
      <c r="A52" s="60"/>
      <c r="B52" s="30" t="s">
        <v>24</v>
      </c>
      <c r="C52" s="30" t="s">
        <v>25</v>
      </c>
      <c r="D52" s="30" t="s">
        <v>26</v>
      </c>
      <c r="E52" s="30" t="s">
        <v>27</v>
      </c>
      <c r="F52" s="30" t="s">
        <v>28</v>
      </c>
      <c r="G52" s="30" t="s">
        <v>29</v>
      </c>
      <c r="H52" s="30" t="s">
        <v>30</v>
      </c>
      <c r="I52" s="30" t="s">
        <v>31</v>
      </c>
      <c r="J52" s="30" t="s">
        <v>32</v>
      </c>
      <c r="K52" s="30" t="s">
        <v>33</v>
      </c>
      <c r="L52" s="30" t="s">
        <v>34</v>
      </c>
      <c r="M52" s="30" t="s">
        <v>35</v>
      </c>
      <c r="N52" s="31" t="s">
        <v>59</v>
      </c>
      <c r="O52" s="28"/>
      <c r="Q52" s="58"/>
      <c r="R52" s="59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12.75" hidden="false" customHeight="false" outlineLevel="0" collapsed="false">
      <c r="A53" s="62" t="s">
        <v>60</v>
      </c>
      <c r="B53" s="63" t="n">
        <f aca="false">B21</f>
        <v>459099.19732</v>
      </c>
      <c r="C53" s="63" t="n">
        <v>0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43" t="n">
        <v>0</v>
      </c>
      <c r="O53" s="37"/>
      <c r="Q53" s="58"/>
      <c r="R53" s="59"/>
    </row>
    <row r="54" customFormat="false" ht="12.75" hidden="false" customHeight="false" outlineLevel="0" collapsed="false">
      <c r="A54" s="62" t="s">
        <v>61</v>
      </c>
      <c r="B54" s="63" t="n">
        <v>370178.10647</v>
      </c>
      <c r="C54" s="63" t="n">
        <v>360913.70995</v>
      </c>
      <c r="D54" s="63" t="n">
        <v>377228.3914</v>
      </c>
      <c r="E54" s="63" t="n">
        <v>406826.29664</v>
      </c>
      <c r="F54" s="63" t="n">
        <v>481510.40971</v>
      </c>
      <c r="G54" s="63" t="n">
        <v>399511.49207</v>
      </c>
      <c r="H54" s="63" t="n">
        <v>415492.79994</v>
      </c>
      <c r="I54" s="63" t="n">
        <v>445599.66004</v>
      </c>
      <c r="J54" s="63" t="n">
        <v>475225.73111</v>
      </c>
      <c r="K54" s="63" t="n">
        <v>473013.67852</v>
      </c>
      <c r="L54" s="63" t="n">
        <v>500949.42638</v>
      </c>
      <c r="M54" s="63" t="n">
        <v>510754.72959</v>
      </c>
      <c r="N54" s="43" t="n">
        <v>5217204.43182</v>
      </c>
      <c r="O54" s="37"/>
      <c r="Q54" s="58"/>
      <c r="R54" s="59"/>
    </row>
    <row r="55" customFormat="false" ht="13.5" hidden="false" customHeight="false" outlineLevel="0" collapsed="false">
      <c r="A55" s="64" t="s">
        <v>62</v>
      </c>
      <c r="B55" s="65" t="n">
        <f aca="false">B53/B54-1</f>
        <v>0.240211642168541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6"/>
      <c r="O55" s="67"/>
      <c r="Q55" s="58"/>
      <c r="R55" s="59"/>
    </row>
    <row r="56" customFormat="false" ht="12.75" hidden="false" customHeight="false" outlineLevel="0" collapsed="false">
      <c r="Q56" s="58"/>
      <c r="R56" s="59"/>
    </row>
    <row r="57" customFormat="false" ht="18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Q57" s="58"/>
      <c r="R57" s="59"/>
    </row>
    <row r="58" customFormat="false" ht="12.75" hidden="false" customHeight="false" outlineLevel="0" collapsed="false">
      <c r="Q58" s="58"/>
      <c r="R58" s="59"/>
    </row>
    <row r="59" customFormat="false" ht="12.75" hidden="false" customHeight="false" outlineLevel="0" collapsed="false">
      <c r="Q59" s="58"/>
      <c r="R59" s="59"/>
    </row>
    <row r="60" customFormat="false" ht="12.75" hidden="false" customHeight="false" outlineLevel="0" collapsed="false">
      <c r="Q60" s="58"/>
      <c r="R60" s="59"/>
    </row>
    <row r="61" customFormat="false" ht="12.75" hidden="false" customHeight="false" outlineLevel="0" collapsed="false">
      <c r="Q61" s="58"/>
      <c r="R61" s="59"/>
    </row>
    <row r="62" customFormat="false" ht="12.75" hidden="false" customHeight="false" outlineLevel="0" collapsed="false">
      <c r="Q62" s="58"/>
      <c r="R62" s="59"/>
    </row>
    <row r="63" customFormat="false" ht="12.75" hidden="false" customHeight="false" outlineLevel="0" collapsed="false">
      <c r="Q63" s="58"/>
      <c r="R63" s="59"/>
    </row>
    <row r="64" customFormat="false" ht="12.75" hidden="false" customHeight="false" outlineLevel="0" collapsed="false">
      <c r="Q64" s="58"/>
      <c r="R64" s="59"/>
    </row>
    <row r="65" customFormat="false" ht="12.75" hidden="false" customHeight="false" outlineLevel="0" collapsed="false">
      <c r="Q65" s="58"/>
      <c r="R65" s="59"/>
    </row>
    <row r="66" customFormat="false" ht="12.75" hidden="false" customHeight="false" outlineLevel="0" collapsed="false">
      <c r="Q66" s="58"/>
      <c r="R66" s="59"/>
    </row>
    <row r="67" customFormat="false" ht="12.75" hidden="false" customHeight="false" outlineLevel="0" collapsed="false">
      <c r="Q67" s="58"/>
      <c r="R67" s="59"/>
    </row>
    <row r="68" customFormat="false" ht="12.75" hidden="false" customHeight="false" outlineLevel="0" collapsed="false">
      <c r="Q68" s="58"/>
      <c r="R68" s="59"/>
    </row>
    <row r="69" customFormat="false" ht="12.75" hidden="false" customHeight="false" outlineLevel="0" collapsed="false">
      <c r="Q69" s="58"/>
      <c r="R69" s="59"/>
    </row>
    <row r="70" customFormat="false" ht="12.75" hidden="false" customHeight="false" outlineLevel="0" collapsed="false">
      <c r="Q70" s="58"/>
      <c r="R70" s="59"/>
    </row>
    <row r="71" customFormat="false" ht="12.75" hidden="false" customHeight="false" outlineLevel="0" collapsed="false">
      <c r="Q71" s="58"/>
      <c r="R71" s="59"/>
    </row>
    <row r="72" customFormat="false" ht="12.75" hidden="false" customHeight="false" outlineLevel="0" collapsed="false">
      <c r="Q72" s="58"/>
      <c r="R72" s="59"/>
    </row>
    <row r="73" customFormat="false" ht="12.75" hidden="false" customHeight="false" outlineLevel="0" collapsed="false">
      <c r="Q73" s="58"/>
      <c r="R73" s="59"/>
    </row>
    <row r="74" customFormat="false" ht="12.75" hidden="false" customHeight="false" outlineLevel="0" collapsed="false">
      <c r="Q74" s="58"/>
      <c r="R74" s="59"/>
    </row>
    <row r="75" customFormat="false" ht="12.75" hidden="false" customHeight="false" outlineLevel="0" collapsed="false">
      <c r="Q75" s="58"/>
      <c r="R75" s="59"/>
    </row>
    <row r="76" customFormat="false" ht="12.75" hidden="false" customHeight="false" outlineLevel="0" collapsed="false">
      <c r="Q76" s="58"/>
    </row>
    <row r="80" customFormat="false" ht="11.25" hidden="false" customHeight="false" outlineLevel="0" collapsed="false">
      <c r="O80" s="19" t="s">
        <v>63</v>
      </c>
    </row>
    <row r="81" customFormat="false" ht="11.25" hidden="false" customHeight="false" outlineLevel="0" collapsed="false">
      <c r="O81" s="19" t="s">
        <v>64</v>
      </c>
    </row>
  </sheetData>
  <mergeCells count="1">
    <mergeCell ref="A57:N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0.84"/>
    <col collapsed="false" customWidth="true" hidden="false" outlineLevel="0" max="3" min="2" style="69" width="10.41"/>
    <col collapsed="false" customWidth="true" hidden="false" outlineLevel="0" max="4" min="4" style="69" width="9.85"/>
    <col collapsed="false" customWidth="true" hidden="false" outlineLevel="0" max="5" min="5" style="69" width="9.41"/>
    <col collapsed="false" customWidth="true" hidden="false" outlineLevel="0" max="6" min="6" style="69" width="9.28"/>
    <col collapsed="false" customWidth="false" hidden="false" outlineLevel="0" max="7" min="7" style="69" width="9.14"/>
    <col collapsed="false" customWidth="true" hidden="false" outlineLevel="0" max="9" min="8" style="69" width="9.28"/>
    <col collapsed="false" customWidth="false" hidden="false" outlineLevel="0" max="10" min="10" style="69" width="9.14"/>
    <col collapsed="false" customWidth="true" hidden="false" outlineLevel="0" max="11" min="11" style="69" width="10.56"/>
    <col collapsed="false" customWidth="true" hidden="false" outlineLevel="0" max="13" min="12" style="69" width="13.14"/>
    <col collapsed="false" customWidth="false" hidden="false" outlineLevel="0" max="14" min="14" style="69" width="9.14"/>
    <col collapsed="false" customWidth="true" hidden="false" outlineLevel="0" max="15" min="15" style="69" width="20.99"/>
    <col collapsed="false" customWidth="true" hidden="false" outlineLevel="0" max="16" min="16" style="69" width="16.42"/>
    <col collapsed="false" customWidth="false" hidden="false" outlineLevel="0" max="20" min="17" style="69" width="9.14"/>
    <col collapsed="false" customWidth="true" hidden="false" outlineLevel="0" max="21" min="21" style="69" width="11.7"/>
    <col collapsed="false" customWidth="false" hidden="false" outlineLevel="0" max="23" min="22" style="69" width="9.14"/>
    <col collapsed="false" customWidth="true" hidden="false" outlineLevel="0" max="24" min="24" style="69" width="42.85"/>
    <col collapsed="false" customWidth="false" hidden="false" outlineLevel="0" max="25" min="25" style="69" width="9.14"/>
    <col collapsed="false" customWidth="true" hidden="false" outlineLevel="0" max="26" min="26" style="69" width="9.85"/>
    <col collapsed="false" customWidth="false" hidden="false" outlineLevel="0" max="257" min="27" style="6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20</v>
      </c>
    </row>
    <row r="4" customFormat="false" ht="18" hidden="false" customHeight="true" outlineLevel="0" collapsed="false">
      <c r="A4" s="51" t="s">
        <v>66</v>
      </c>
      <c r="B4" s="52"/>
      <c r="C4" s="52"/>
      <c r="D4" s="52"/>
      <c r="E4" s="52"/>
      <c r="F4" s="52"/>
      <c r="G4" s="52"/>
      <c r="H4" s="52"/>
      <c r="I4" s="52"/>
      <c r="J4" s="52"/>
      <c r="K4" s="70"/>
      <c r="L4" s="53" t="s">
        <v>22</v>
      </c>
      <c r="T4" s="71"/>
      <c r="U4" s="71"/>
    </row>
    <row r="5" s="71" customFormat="true" ht="12.75" hidden="false" customHeight="false" outlineLevel="0" collapsed="false">
      <c r="A5" s="72" t="s">
        <v>23</v>
      </c>
      <c r="B5" s="73" t="s">
        <v>67</v>
      </c>
      <c r="C5" s="73" t="s">
        <v>68</v>
      </c>
      <c r="D5" s="73" t="s">
        <v>69</v>
      </c>
      <c r="E5" s="73" t="s">
        <v>70</v>
      </c>
      <c r="F5" s="73" t="s">
        <v>71</v>
      </c>
      <c r="G5" s="73" t="s">
        <v>72</v>
      </c>
      <c r="H5" s="73" t="s">
        <v>73</v>
      </c>
      <c r="I5" s="73" t="s">
        <v>74</v>
      </c>
      <c r="J5" s="73" t="s">
        <v>75</v>
      </c>
      <c r="K5" s="73" t="s">
        <v>76</v>
      </c>
      <c r="L5" s="74" t="s">
        <v>36</v>
      </c>
      <c r="N5" s="17"/>
      <c r="O5" s="75"/>
      <c r="P5" s="75"/>
      <c r="Q5" s="17"/>
      <c r="R5" s="17"/>
      <c r="T5" s="75"/>
      <c r="U5" s="75"/>
      <c r="V5" s="75"/>
      <c r="W5" s="75"/>
      <c r="X5" s="75"/>
      <c r="Y5" s="75"/>
    </row>
    <row r="6" customFormat="false" ht="13.5" hidden="false" customHeight="true" outlineLevel="0" collapsed="false">
      <c r="A6" s="76" t="s">
        <v>37</v>
      </c>
      <c r="B6" s="77" t="n">
        <v>0</v>
      </c>
      <c r="C6" s="77" t="n">
        <v>0</v>
      </c>
      <c r="D6" s="77" t="n">
        <v>0</v>
      </c>
      <c r="E6" s="77" t="n">
        <v>959.4328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8" t="n">
        <v>959.4328</v>
      </c>
      <c r="M6" s="79"/>
      <c r="N6" s="17"/>
      <c r="O6" s="80"/>
      <c r="P6" s="81"/>
      <c r="Q6" s="17"/>
      <c r="R6" s="75"/>
      <c r="T6" s="80"/>
      <c r="U6" s="81"/>
      <c r="V6" s="80"/>
      <c r="W6" s="81"/>
      <c r="X6" s="80"/>
      <c r="Y6" s="81"/>
    </row>
    <row r="7" customFormat="false" ht="12.75" hidden="false" customHeight="true" outlineLevel="0" collapsed="false">
      <c r="A7" s="82" t="s">
        <v>38</v>
      </c>
      <c r="B7" s="83" t="n">
        <v>42218.93716</v>
      </c>
      <c r="C7" s="83" t="n">
        <v>8397.49532</v>
      </c>
      <c r="D7" s="83" t="n">
        <v>5644.27869</v>
      </c>
      <c r="E7" s="83" t="n">
        <v>4821.70326</v>
      </c>
      <c r="F7" s="83" t="n">
        <v>3905.25237</v>
      </c>
      <c r="G7" s="83" t="n">
        <v>7081.76208</v>
      </c>
      <c r="H7" s="83" t="n">
        <v>732.64162</v>
      </c>
      <c r="I7" s="83" t="n">
        <v>4745.97917</v>
      </c>
      <c r="J7" s="83" t="n">
        <v>1179.42211</v>
      </c>
      <c r="K7" s="83" t="n">
        <v>11711.61322</v>
      </c>
      <c r="L7" s="84" t="n">
        <v>90439.085</v>
      </c>
      <c r="M7" s="79"/>
      <c r="N7" s="17"/>
      <c r="O7" s="80"/>
      <c r="P7" s="81"/>
      <c r="Q7" s="17"/>
      <c r="R7" s="85"/>
      <c r="T7" s="80"/>
      <c r="U7" s="81"/>
      <c r="V7" s="80"/>
      <c r="W7" s="81"/>
      <c r="X7" s="80"/>
      <c r="Y7" s="81"/>
    </row>
    <row r="8" customFormat="false" ht="12.75" hidden="false" customHeight="true" outlineLevel="0" collapsed="false">
      <c r="A8" s="82" t="s">
        <v>39</v>
      </c>
      <c r="B8" s="83" t="n">
        <v>24923.39208</v>
      </c>
      <c r="C8" s="83" t="n">
        <v>10549.47608</v>
      </c>
      <c r="D8" s="83" t="n">
        <v>10510.41978</v>
      </c>
      <c r="E8" s="83" t="n">
        <v>6602.98946</v>
      </c>
      <c r="F8" s="83" t="n">
        <v>7083.97175</v>
      </c>
      <c r="G8" s="83" t="n">
        <v>4327.03755</v>
      </c>
      <c r="H8" s="83" t="n">
        <v>4976.7499</v>
      </c>
      <c r="I8" s="83" t="n">
        <v>3945.68942</v>
      </c>
      <c r="J8" s="83" t="n">
        <v>2881.36143</v>
      </c>
      <c r="K8" s="83" t="n">
        <v>25706.1382</v>
      </c>
      <c r="L8" s="84" t="n">
        <v>101507.22565</v>
      </c>
      <c r="M8" s="79"/>
      <c r="N8" s="17"/>
      <c r="O8" s="80"/>
      <c r="P8" s="81"/>
      <c r="Q8" s="17"/>
      <c r="R8" s="85"/>
      <c r="T8" s="80"/>
      <c r="U8" s="81"/>
      <c r="V8" s="80"/>
      <c r="W8" s="81"/>
      <c r="X8" s="80"/>
      <c r="Y8" s="81"/>
    </row>
    <row r="9" customFormat="false" ht="12.75" hidden="false" customHeight="true" outlineLevel="0" collapsed="false">
      <c r="A9" s="82" t="s">
        <v>40</v>
      </c>
      <c r="B9" s="83" t="n">
        <v>14096.22</v>
      </c>
      <c r="C9" s="83" t="n">
        <v>4899.076</v>
      </c>
      <c r="D9" s="83" t="n">
        <v>6272.144</v>
      </c>
      <c r="E9" s="83" t="n">
        <v>5541.852</v>
      </c>
      <c r="F9" s="83" t="n">
        <v>4084.82</v>
      </c>
      <c r="G9" s="83" t="n">
        <v>1484.547</v>
      </c>
      <c r="H9" s="83" t="n">
        <v>2606.966</v>
      </c>
      <c r="I9" s="83" t="n">
        <v>2700.657</v>
      </c>
      <c r="J9" s="83" t="n">
        <v>1444.381</v>
      </c>
      <c r="K9" s="83" t="n">
        <v>8932.655</v>
      </c>
      <c r="L9" s="84" t="n">
        <v>52063.318</v>
      </c>
      <c r="M9" s="79"/>
      <c r="N9" s="17"/>
      <c r="O9" s="80"/>
      <c r="P9" s="81"/>
      <c r="Q9" s="17"/>
      <c r="R9" s="85"/>
      <c r="T9" s="80"/>
      <c r="U9" s="81"/>
      <c r="V9" s="80"/>
      <c r="W9" s="81"/>
      <c r="X9" s="80"/>
      <c r="Y9" s="81"/>
    </row>
    <row r="10" customFormat="false" ht="12.75" hidden="false" customHeight="false" outlineLevel="0" collapsed="false">
      <c r="A10" s="82" t="s">
        <v>41</v>
      </c>
      <c r="B10" s="83" t="n">
        <v>4.49437</v>
      </c>
      <c r="C10" s="83" t="n">
        <v>1.15731</v>
      </c>
      <c r="D10" s="83" t="n">
        <v>0.46652</v>
      </c>
      <c r="E10" s="83" t="n">
        <v>1.05931</v>
      </c>
      <c r="F10" s="83" t="n">
        <v>501.30063</v>
      </c>
      <c r="G10" s="83" t="n">
        <v>0</v>
      </c>
      <c r="H10" s="83" t="n">
        <v>0.05696</v>
      </c>
      <c r="I10" s="83" t="n">
        <v>1.7804</v>
      </c>
      <c r="J10" s="83" t="n">
        <v>0</v>
      </c>
      <c r="K10" s="83" t="n">
        <v>1.10936</v>
      </c>
      <c r="L10" s="84" t="n">
        <v>511.42486</v>
      </c>
      <c r="M10" s="79"/>
      <c r="N10" s="17"/>
      <c r="O10" s="80"/>
      <c r="P10" s="81"/>
      <c r="Q10" s="17"/>
      <c r="R10" s="85"/>
      <c r="T10" s="80"/>
      <c r="U10" s="81"/>
      <c r="V10" s="80"/>
      <c r="W10" s="81"/>
      <c r="X10" s="80"/>
      <c r="Y10" s="81"/>
    </row>
    <row r="11" customFormat="false" ht="12.75" hidden="false" customHeight="true" outlineLevel="0" collapsed="false">
      <c r="A11" s="82" t="s">
        <v>42</v>
      </c>
      <c r="B11" s="83" t="n">
        <v>0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.63583</v>
      </c>
      <c r="I11" s="83" t="n">
        <v>0</v>
      </c>
      <c r="J11" s="83" t="n">
        <v>0</v>
      </c>
      <c r="K11" s="83" t="n">
        <v>0</v>
      </c>
      <c r="L11" s="84" t="n">
        <v>0.63583</v>
      </c>
      <c r="M11" s="79"/>
      <c r="N11" s="17"/>
      <c r="O11" s="80"/>
      <c r="P11" s="81"/>
      <c r="Q11" s="17"/>
      <c r="R11" s="85"/>
      <c r="T11" s="80"/>
      <c r="U11" s="81"/>
      <c r="V11" s="80"/>
      <c r="W11" s="81"/>
      <c r="X11" s="80"/>
      <c r="Y11" s="81"/>
    </row>
    <row r="12" customFormat="false" ht="12.75" hidden="false" customHeight="false" outlineLevel="0" collapsed="false">
      <c r="A12" s="82" t="s">
        <v>43</v>
      </c>
      <c r="B12" s="83" t="n">
        <v>1650.3243</v>
      </c>
      <c r="C12" s="83" t="n">
        <v>844.25235</v>
      </c>
      <c r="D12" s="83" t="n">
        <v>354.43484</v>
      </c>
      <c r="E12" s="83" t="n">
        <v>398.82112</v>
      </c>
      <c r="F12" s="83" t="n">
        <v>2978.32844</v>
      </c>
      <c r="G12" s="83" t="n">
        <v>224.38686</v>
      </c>
      <c r="H12" s="83" t="n">
        <v>102.4267</v>
      </c>
      <c r="I12" s="83" t="n">
        <v>395.58403</v>
      </c>
      <c r="J12" s="83" t="n">
        <v>74.07212</v>
      </c>
      <c r="K12" s="83" t="n">
        <v>1918.8713</v>
      </c>
      <c r="L12" s="84" t="n">
        <v>8941.50206</v>
      </c>
      <c r="M12" s="79"/>
      <c r="N12" s="17"/>
      <c r="O12" s="80"/>
      <c r="P12" s="81"/>
      <c r="Q12" s="17"/>
      <c r="R12" s="85"/>
      <c r="T12" s="80"/>
      <c r="U12" s="81"/>
      <c r="V12" s="80"/>
      <c r="W12" s="81"/>
      <c r="X12" s="80"/>
      <c r="Y12" s="81"/>
    </row>
    <row r="13" customFormat="false" ht="12.75" hidden="false" customHeight="false" outlineLevel="0" collapsed="false">
      <c r="A13" s="82" t="s">
        <v>44</v>
      </c>
      <c r="B13" s="83" t="n">
        <v>24293.07281</v>
      </c>
      <c r="C13" s="83" t="n">
        <v>3458.96405</v>
      </c>
      <c r="D13" s="83" t="n">
        <v>1220.16184</v>
      </c>
      <c r="E13" s="83" t="n">
        <v>1284.94219</v>
      </c>
      <c r="F13" s="83" t="n">
        <v>1006.46967</v>
      </c>
      <c r="G13" s="83" t="n">
        <v>681.88702</v>
      </c>
      <c r="H13" s="83" t="n">
        <v>3333.60452</v>
      </c>
      <c r="I13" s="83" t="n">
        <v>2796.79507</v>
      </c>
      <c r="J13" s="83" t="n">
        <v>543.30727</v>
      </c>
      <c r="K13" s="83" t="n">
        <v>8004.81895</v>
      </c>
      <c r="L13" s="84" t="n">
        <v>46624.02339</v>
      </c>
      <c r="M13" s="79"/>
      <c r="N13" s="17"/>
      <c r="O13" s="80"/>
      <c r="P13" s="81"/>
      <c r="Q13" s="17"/>
      <c r="R13" s="85"/>
      <c r="T13" s="80"/>
      <c r="U13" s="81"/>
      <c r="V13" s="80"/>
      <c r="W13" s="81"/>
      <c r="X13" s="80"/>
      <c r="Y13" s="81"/>
    </row>
    <row r="14" customFormat="false" ht="12.75" hidden="false" customHeight="false" outlineLevel="0" collapsed="false">
      <c r="A14" s="82" t="s">
        <v>45</v>
      </c>
      <c r="B14" s="83" t="n">
        <v>23641.63609</v>
      </c>
      <c r="C14" s="83" t="n">
        <v>10054.08692</v>
      </c>
      <c r="D14" s="83" t="n">
        <v>4847.42403</v>
      </c>
      <c r="E14" s="83" t="n">
        <v>1390.09064</v>
      </c>
      <c r="F14" s="83" t="n">
        <v>3514.65491</v>
      </c>
      <c r="G14" s="83" t="n">
        <v>1092.47215</v>
      </c>
      <c r="H14" s="83" t="n">
        <v>379.38112</v>
      </c>
      <c r="I14" s="83" t="n">
        <v>641.63089</v>
      </c>
      <c r="J14" s="83" t="n">
        <v>621.24065</v>
      </c>
      <c r="K14" s="83" t="n">
        <v>3600.89993</v>
      </c>
      <c r="L14" s="84" t="n">
        <v>49783.51733</v>
      </c>
      <c r="M14" s="79"/>
      <c r="N14" s="17"/>
      <c r="O14" s="80"/>
      <c r="P14" s="81"/>
      <c r="Q14" s="17"/>
      <c r="R14" s="85"/>
      <c r="T14" s="80"/>
      <c r="U14" s="81"/>
      <c r="V14" s="80"/>
      <c r="W14" s="81"/>
      <c r="X14" s="80"/>
      <c r="Y14" s="81"/>
    </row>
    <row r="15" customFormat="false" ht="12.75" hidden="false" customHeight="false" outlineLevel="0" collapsed="false">
      <c r="A15" s="82" t="s">
        <v>46</v>
      </c>
      <c r="B15" s="83" t="n">
        <v>9377.17297</v>
      </c>
      <c r="C15" s="83" t="n">
        <v>2464.97037</v>
      </c>
      <c r="D15" s="83" t="n">
        <v>2941.8018</v>
      </c>
      <c r="E15" s="83" t="n">
        <v>1476.89573</v>
      </c>
      <c r="F15" s="83" t="n">
        <v>1658.26578</v>
      </c>
      <c r="G15" s="83" t="n">
        <v>742.42212</v>
      </c>
      <c r="H15" s="83" t="n">
        <v>512.16545</v>
      </c>
      <c r="I15" s="83" t="n">
        <v>797.22176</v>
      </c>
      <c r="J15" s="83" t="n">
        <v>561.78871</v>
      </c>
      <c r="K15" s="83" t="n">
        <v>4621.62029</v>
      </c>
      <c r="L15" s="84" t="n">
        <v>25154.32498</v>
      </c>
      <c r="M15" s="79"/>
      <c r="N15" s="17"/>
      <c r="O15" s="80"/>
      <c r="P15" s="81"/>
      <c r="Q15" s="17"/>
      <c r="R15" s="85"/>
      <c r="X15" s="80"/>
      <c r="Y15" s="81"/>
    </row>
    <row r="16" customFormat="false" ht="12.75" hidden="false" customHeight="false" outlineLevel="0" collapsed="false">
      <c r="A16" s="82" t="s">
        <v>47</v>
      </c>
      <c r="B16" s="83" t="n">
        <v>6226.27909</v>
      </c>
      <c r="C16" s="83" t="n">
        <v>3556.67208</v>
      </c>
      <c r="D16" s="83" t="n">
        <v>2486.09349</v>
      </c>
      <c r="E16" s="83" t="n">
        <v>545.63203</v>
      </c>
      <c r="F16" s="83" t="n">
        <v>626.09318</v>
      </c>
      <c r="G16" s="83" t="n">
        <v>421.26732</v>
      </c>
      <c r="H16" s="83" t="n">
        <v>371.43009</v>
      </c>
      <c r="I16" s="83" t="n">
        <v>341.03699</v>
      </c>
      <c r="J16" s="83" t="n">
        <v>982.99402</v>
      </c>
      <c r="K16" s="83" t="n">
        <v>1669.54743</v>
      </c>
      <c r="L16" s="84" t="n">
        <v>17227.04572</v>
      </c>
      <c r="M16" s="79"/>
      <c r="N16" s="17"/>
      <c r="O16" s="80"/>
      <c r="P16" s="81"/>
      <c r="Q16" s="17"/>
      <c r="R16" s="85"/>
      <c r="T16" s="80"/>
      <c r="U16" s="81"/>
      <c r="V16" s="80"/>
      <c r="W16" s="81"/>
      <c r="X16" s="80"/>
      <c r="Y16" s="81"/>
    </row>
    <row r="17" customFormat="false" ht="12.75" hidden="false" customHeight="false" outlineLevel="0" collapsed="false">
      <c r="A17" s="82" t="s">
        <v>48</v>
      </c>
      <c r="B17" s="83" t="n">
        <v>12255.32799</v>
      </c>
      <c r="C17" s="83" t="n">
        <v>676.48778</v>
      </c>
      <c r="D17" s="83" t="n">
        <v>327.09109</v>
      </c>
      <c r="E17" s="83" t="n">
        <v>2127.04261</v>
      </c>
      <c r="F17" s="83" t="n">
        <v>395.05961</v>
      </c>
      <c r="G17" s="83" t="n">
        <v>19.17256</v>
      </c>
      <c r="H17" s="83" t="n">
        <v>89.3752</v>
      </c>
      <c r="I17" s="83" t="n">
        <v>390.30548</v>
      </c>
      <c r="J17" s="83" t="n">
        <v>19.68975</v>
      </c>
      <c r="K17" s="83" t="n">
        <v>390.49808</v>
      </c>
      <c r="L17" s="84" t="n">
        <v>16690.05015</v>
      </c>
      <c r="M17" s="79"/>
      <c r="N17" s="17"/>
      <c r="O17" s="80"/>
      <c r="P17" s="81"/>
      <c r="Q17" s="17"/>
      <c r="R17" s="85"/>
      <c r="T17" s="80"/>
      <c r="U17" s="81"/>
      <c r="V17" s="80"/>
      <c r="W17" s="81"/>
      <c r="X17" s="80"/>
      <c r="Y17" s="81"/>
    </row>
    <row r="18" customFormat="false" ht="12.75" hidden="false" customHeight="false" outlineLevel="0" collapsed="false">
      <c r="A18" s="82" t="s">
        <v>49</v>
      </c>
      <c r="B18" s="83" t="n">
        <v>11013.77134</v>
      </c>
      <c r="C18" s="83" t="n">
        <v>4366.9068</v>
      </c>
      <c r="D18" s="83" t="n">
        <v>1902.38207</v>
      </c>
      <c r="E18" s="83" t="n">
        <v>1405.30392</v>
      </c>
      <c r="F18" s="83" t="n">
        <v>1526.64531</v>
      </c>
      <c r="G18" s="83" t="n">
        <v>1283.15638</v>
      </c>
      <c r="H18" s="83" t="n">
        <v>496.30728</v>
      </c>
      <c r="I18" s="83" t="n">
        <v>587.13188</v>
      </c>
      <c r="J18" s="83" t="n">
        <v>1083.40855</v>
      </c>
      <c r="K18" s="83" t="n">
        <v>4496.35845</v>
      </c>
      <c r="L18" s="84" t="n">
        <v>28161.37198</v>
      </c>
      <c r="M18" s="79"/>
      <c r="N18" s="17"/>
      <c r="O18" s="80"/>
      <c r="P18" s="81"/>
      <c r="Q18" s="17"/>
      <c r="R18" s="85"/>
      <c r="T18" s="80"/>
      <c r="U18" s="81"/>
      <c r="V18" s="80"/>
      <c r="W18" s="81"/>
      <c r="X18" s="80"/>
      <c r="Y18" s="81"/>
    </row>
    <row r="19" customFormat="false" ht="12.75" hidden="false" customHeight="false" outlineLevel="0" collapsed="false">
      <c r="A19" s="82" t="s">
        <v>50</v>
      </c>
      <c r="B19" s="83" t="n">
        <v>9512.00777</v>
      </c>
      <c r="C19" s="83" t="n">
        <v>5065.69716</v>
      </c>
      <c r="D19" s="83" t="n">
        <v>1548.46638</v>
      </c>
      <c r="E19" s="83" t="n">
        <v>3318.14225</v>
      </c>
      <c r="F19" s="83" t="n">
        <v>663.62845</v>
      </c>
      <c r="G19" s="83" t="n">
        <v>210.14901</v>
      </c>
      <c r="H19" s="83" t="n">
        <v>199.08853</v>
      </c>
      <c r="I19" s="83" t="n">
        <v>19.24523</v>
      </c>
      <c r="J19" s="83" t="n">
        <v>216.78529</v>
      </c>
      <c r="K19" s="83" t="n">
        <v>1367.73822</v>
      </c>
      <c r="L19" s="84" t="n">
        <v>22120.94829</v>
      </c>
      <c r="M19" s="79"/>
      <c r="N19" s="17"/>
      <c r="O19" s="80"/>
      <c r="P19" s="81"/>
      <c r="Q19" s="17"/>
      <c r="R19" s="85"/>
      <c r="T19" s="80"/>
      <c r="U19" s="81"/>
      <c r="V19" s="80"/>
      <c r="W19" s="81"/>
      <c r="X19" s="80"/>
      <c r="Y19" s="81"/>
    </row>
    <row r="20" customFormat="false" ht="12.75" hidden="false" customHeight="false" outlineLevel="0" collapsed="false">
      <c r="A20" s="82" t="s">
        <v>51</v>
      </c>
      <c r="B20" s="83" t="n">
        <v>1618.68405</v>
      </c>
      <c r="C20" s="83" t="n">
        <v>125.0801</v>
      </c>
      <c r="D20" s="83" t="n">
        <v>242.30998</v>
      </c>
      <c r="E20" s="83" t="n">
        <v>121.71052</v>
      </c>
      <c r="F20" s="83" t="n">
        <v>98.30832</v>
      </c>
      <c r="G20" s="83" t="n">
        <v>71.43499</v>
      </c>
      <c r="H20" s="83" t="n">
        <v>24.75656</v>
      </c>
      <c r="I20" s="83" t="n">
        <v>98.20816</v>
      </c>
      <c r="J20" s="83" t="n">
        <v>76.69682</v>
      </c>
      <c r="K20" s="83" t="n">
        <v>494.58358</v>
      </c>
      <c r="L20" s="84" t="n">
        <v>2971.77308</v>
      </c>
      <c r="M20" s="79"/>
      <c r="N20" s="17"/>
      <c r="O20" s="80"/>
      <c r="P20" s="81"/>
      <c r="Q20" s="17"/>
      <c r="R20" s="85"/>
      <c r="T20" s="80"/>
      <c r="U20" s="81"/>
      <c r="V20" s="80"/>
      <c r="W20" s="81"/>
      <c r="X20" s="80"/>
      <c r="Y20" s="81"/>
    </row>
    <row r="21" customFormat="false" ht="13.5" hidden="false" customHeight="false" outlineLevel="0" collapsed="false">
      <c r="A21" s="86" t="s">
        <v>36</v>
      </c>
      <c r="B21" s="87" t="n">
        <v>180831.32002</v>
      </c>
      <c r="C21" s="87" t="n">
        <v>54460.32232</v>
      </c>
      <c r="D21" s="87" t="n">
        <v>38297.47451</v>
      </c>
      <c r="E21" s="87" t="n">
        <v>29995.61784</v>
      </c>
      <c r="F21" s="87" t="n">
        <v>28042.79842</v>
      </c>
      <c r="G21" s="87" t="n">
        <v>17639.69504</v>
      </c>
      <c r="H21" s="87" t="n">
        <v>13825.58576</v>
      </c>
      <c r="I21" s="87" t="n">
        <v>17461.26548</v>
      </c>
      <c r="J21" s="87" t="n">
        <v>9685.14772</v>
      </c>
      <c r="K21" s="87" t="n">
        <v>72916.45201</v>
      </c>
      <c r="L21" s="88" t="n">
        <v>463155.67912</v>
      </c>
      <c r="M21" s="79"/>
      <c r="O21" s="80"/>
      <c r="P21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9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7</v>
      </c>
      <c r="C3" s="90"/>
      <c r="D3" s="91"/>
      <c r="E3" s="91"/>
      <c r="F3" s="23" t="s">
        <v>20</v>
      </c>
    </row>
    <row r="4" customFormat="false" ht="18" hidden="false" customHeight="false" outlineLevel="0" collapsed="false">
      <c r="B4" s="51" t="s">
        <v>78</v>
      </c>
      <c r="C4" s="13"/>
      <c r="D4" s="14"/>
      <c r="E4" s="14"/>
      <c r="F4" s="53" t="s">
        <v>22</v>
      </c>
      <c r="G4" s="8" t="s">
        <v>79</v>
      </c>
    </row>
    <row r="5" customFormat="false" ht="12.75" hidden="false" customHeight="false" outlineLevel="0" collapsed="false">
      <c r="B5" s="92" t="s">
        <v>80</v>
      </c>
      <c r="C5" s="93" t="s">
        <v>81</v>
      </c>
      <c r="D5" s="94" t="s">
        <v>82</v>
      </c>
      <c r="E5" s="95" t="s">
        <v>83</v>
      </c>
      <c r="F5" s="96" t="s">
        <v>59</v>
      </c>
    </row>
    <row r="6" customFormat="false" ht="12.75" hidden="false" customHeight="false" outlineLevel="0" collapsed="false">
      <c r="B6" s="92"/>
      <c r="C6" s="93"/>
      <c r="D6" s="97"/>
      <c r="E6" s="98" t="s">
        <v>84</v>
      </c>
      <c r="F6" s="99" t="s">
        <v>84</v>
      </c>
    </row>
    <row r="7" customFormat="false" ht="12.75" hidden="false" customHeight="false" outlineLevel="0" collapsed="false">
      <c r="B7" s="100" t="s">
        <v>67</v>
      </c>
      <c r="C7" s="101" t="s">
        <v>85</v>
      </c>
      <c r="D7" s="102" t="n">
        <v>180831.32002</v>
      </c>
      <c r="E7" s="103" t="n">
        <v>39.0433126856139</v>
      </c>
      <c r="F7" s="104" t="n">
        <v>39.0433126856139</v>
      </c>
    </row>
    <row r="8" customFormat="false" ht="12.75" hidden="false" customHeight="false" outlineLevel="0" collapsed="false">
      <c r="B8" s="105" t="s">
        <v>68</v>
      </c>
      <c r="C8" s="106" t="s">
        <v>86</v>
      </c>
      <c r="D8" s="107" t="n">
        <v>54460.32232</v>
      </c>
      <c r="E8" s="108" t="n">
        <v>11.7585349322446</v>
      </c>
      <c r="F8" s="109" t="n">
        <v>50.8018476178585</v>
      </c>
    </row>
    <row r="9" customFormat="false" ht="12.75" hidden="false" customHeight="false" outlineLevel="0" collapsed="false">
      <c r="B9" s="105" t="s">
        <v>69</v>
      </c>
      <c r="C9" s="106" t="s">
        <v>87</v>
      </c>
      <c r="D9" s="107" t="n">
        <v>38297.47451</v>
      </c>
      <c r="E9" s="108" t="n">
        <v>8.2688124612367</v>
      </c>
      <c r="F9" s="109" t="n">
        <v>59.0706600790952</v>
      </c>
    </row>
    <row r="10" customFormat="false" ht="12.75" hidden="false" customHeight="false" outlineLevel="0" collapsed="false">
      <c r="B10" s="105" t="s">
        <v>70</v>
      </c>
      <c r="C10" s="106" t="s">
        <v>88</v>
      </c>
      <c r="D10" s="107" t="n">
        <v>29995.61784</v>
      </c>
      <c r="E10" s="108" t="n">
        <v>6.47635756016032</v>
      </c>
      <c r="F10" s="109" t="n">
        <v>65.5470176392555</v>
      </c>
    </row>
    <row r="11" customFormat="false" ht="12.75" hidden="false" customHeight="false" outlineLevel="0" collapsed="false">
      <c r="B11" s="105" t="s">
        <v>71</v>
      </c>
      <c r="C11" s="106" t="s">
        <v>89</v>
      </c>
      <c r="D11" s="107" t="n">
        <v>28042.79842</v>
      </c>
      <c r="E11" s="108" t="n">
        <v>6.05472407750275</v>
      </c>
      <c r="F11" s="109" t="n">
        <v>71.6017417167583</v>
      </c>
    </row>
    <row r="12" customFormat="false" ht="12.75" hidden="false" customHeight="false" outlineLevel="0" collapsed="false">
      <c r="B12" s="105" t="s">
        <v>72</v>
      </c>
      <c r="C12" s="106" t="s">
        <v>90</v>
      </c>
      <c r="D12" s="107" t="n">
        <v>17639.69504</v>
      </c>
      <c r="E12" s="108" t="n">
        <v>3.8085887392152</v>
      </c>
      <c r="F12" s="109" t="n">
        <v>75.4103304559735</v>
      </c>
    </row>
    <row r="13" customFormat="false" ht="12.75" hidden="false" customHeight="false" outlineLevel="0" collapsed="false">
      <c r="B13" s="105" t="s">
        <v>74</v>
      </c>
      <c r="C13" s="106" t="s">
        <v>91</v>
      </c>
      <c r="D13" s="107" t="n">
        <v>17461.26548</v>
      </c>
      <c r="E13" s="108" t="n">
        <v>3.77006399083275</v>
      </c>
      <c r="F13" s="109" t="n">
        <v>79.1803944468062</v>
      </c>
    </row>
    <row r="14" customFormat="false" ht="12.75" hidden="false" customHeight="false" outlineLevel="0" collapsed="false">
      <c r="B14" s="105" t="s">
        <v>73</v>
      </c>
      <c r="C14" s="106" t="s">
        <v>92</v>
      </c>
      <c r="D14" s="107" t="n">
        <v>13825.58576</v>
      </c>
      <c r="E14" s="108" t="n">
        <v>2.98508393252756</v>
      </c>
      <c r="F14" s="109" t="n">
        <v>82.1654783793338</v>
      </c>
    </row>
    <row r="15" customFormat="false" ht="12.75" hidden="false" customHeight="false" outlineLevel="0" collapsed="false">
      <c r="B15" s="105" t="s">
        <v>93</v>
      </c>
      <c r="C15" s="106" t="s">
        <v>94</v>
      </c>
      <c r="D15" s="107" t="n">
        <v>10964.36455</v>
      </c>
      <c r="E15" s="108" t="n">
        <v>2.36731730696521</v>
      </c>
      <c r="F15" s="109" t="n">
        <v>84.532795686299</v>
      </c>
    </row>
    <row r="16" customFormat="false" ht="12.75" hidden="false" customHeight="false" outlineLevel="0" collapsed="false">
      <c r="B16" s="105" t="s">
        <v>75</v>
      </c>
      <c r="C16" s="106" t="s">
        <v>95</v>
      </c>
      <c r="D16" s="107" t="n">
        <v>9685.14772</v>
      </c>
      <c r="E16" s="108" t="n">
        <v>2.09112144288112</v>
      </c>
      <c r="F16" s="109" t="n">
        <v>86.6239171291801</v>
      </c>
    </row>
    <row r="17" customFormat="false" ht="12.75" hidden="false" customHeight="false" outlineLevel="0" collapsed="false">
      <c r="B17" s="105" t="s">
        <v>96</v>
      </c>
      <c r="C17" s="106" t="s">
        <v>97</v>
      </c>
      <c r="D17" s="107" t="n">
        <v>8575.04227</v>
      </c>
      <c r="E17" s="108" t="n">
        <v>1.85143843778245</v>
      </c>
      <c r="F17" s="109" t="n">
        <v>88.4753555669626</v>
      </c>
    </row>
    <row r="18" customFormat="false" ht="12.75" hidden="false" customHeight="false" outlineLevel="0" collapsed="false">
      <c r="B18" s="105" t="s">
        <v>98</v>
      </c>
      <c r="C18" s="106" t="s">
        <v>99</v>
      </c>
      <c r="D18" s="107" t="n">
        <v>8269.62133</v>
      </c>
      <c r="E18" s="108" t="n">
        <v>1.78549496482745</v>
      </c>
      <c r="F18" s="109" t="n">
        <v>90.26085053179</v>
      </c>
    </row>
    <row r="19" customFormat="false" ht="12.75" hidden="false" customHeight="false" outlineLevel="0" collapsed="false">
      <c r="B19" s="105" t="s">
        <v>100</v>
      </c>
      <c r="C19" s="106" t="s">
        <v>101</v>
      </c>
      <c r="D19" s="107" t="n">
        <v>6790.56766</v>
      </c>
      <c r="E19" s="108" t="n">
        <v>1.46615230388671</v>
      </c>
      <c r="F19" s="109" t="n">
        <v>91.7270028356767</v>
      </c>
    </row>
    <row r="20" customFormat="false" ht="12.75" hidden="false" customHeight="false" outlineLevel="0" collapsed="false">
      <c r="B20" s="105" t="s">
        <v>102</v>
      </c>
      <c r="C20" s="106" t="s">
        <v>103</v>
      </c>
      <c r="D20" s="107" t="n">
        <v>5969.59825</v>
      </c>
      <c r="E20" s="108" t="n">
        <v>1.28889669696856</v>
      </c>
      <c r="F20" s="109" t="n">
        <v>93.0158995326453</v>
      </c>
    </row>
    <row r="21" customFormat="false" ht="12.75" hidden="false" customHeight="false" outlineLevel="0" collapsed="false">
      <c r="B21" s="105" t="s">
        <v>104</v>
      </c>
      <c r="C21" s="106" t="s">
        <v>105</v>
      </c>
      <c r="D21" s="107" t="n">
        <v>5522.03179</v>
      </c>
      <c r="E21" s="108" t="n">
        <v>1.19226256719812</v>
      </c>
      <c r="F21" s="109" t="n">
        <v>94.2081620998434</v>
      </c>
    </row>
    <row r="22" customFormat="false" ht="12.75" hidden="false" customHeight="false" outlineLevel="0" collapsed="false">
      <c r="B22" s="105" t="s">
        <v>106</v>
      </c>
      <c r="C22" s="106" t="s">
        <v>107</v>
      </c>
      <c r="D22" s="107" t="n">
        <v>3614.88943</v>
      </c>
      <c r="E22" s="108" t="n">
        <v>0.780491224218242</v>
      </c>
      <c r="F22" s="109" t="n">
        <v>94.9886533240616</v>
      </c>
    </row>
    <row r="23" customFormat="false" ht="12.75" hidden="false" customHeight="false" outlineLevel="0" collapsed="false">
      <c r="B23" s="105" t="s">
        <v>108</v>
      </c>
      <c r="C23" s="106" t="s">
        <v>109</v>
      </c>
      <c r="D23" s="107" t="n">
        <v>3511.69897</v>
      </c>
      <c r="E23" s="108" t="n">
        <v>0.758211359228556</v>
      </c>
      <c r="F23" s="109" t="n">
        <v>95.7468646832902</v>
      </c>
    </row>
    <row r="24" customFormat="false" ht="12.75" hidden="false" customHeight="false" outlineLevel="0" collapsed="false">
      <c r="B24" s="105" t="s">
        <v>110</v>
      </c>
      <c r="C24" s="106" t="s">
        <v>111</v>
      </c>
      <c r="D24" s="107" t="n">
        <v>3465.76126</v>
      </c>
      <c r="E24" s="108" t="n">
        <v>0.7482929425771</v>
      </c>
      <c r="F24" s="109" t="n">
        <v>96.4951576258673</v>
      </c>
    </row>
    <row r="25" customFormat="false" ht="12.75" hidden="false" customHeight="false" outlineLevel="0" collapsed="false">
      <c r="B25" s="105" t="s">
        <v>112</v>
      </c>
      <c r="C25" s="106" t="s">
        <v>113</v>
      </c>
      <c r="D25" s="107" t="n">
        <v>3448.98552</v>
      </c>
      <c r="E25" s="108" t="n">
        <v>0.744670890477497</v>
      </c>
      <c r="F25" s="109" t="n">
        <v>97.2398285163448</v>
      </c>
    </row>
    <row r="26" customFormat="false" ht="12.75" hidden="false" customHeight="false" outlineLevel="0" collapsed="false">
      <c r="B26" s="105" t="s">
        <v>114</v>
      </c>
      <c r="C26" s="106" t="s">
        <v>115</v>
      </c>
      <c r="D26" s="107" t="n">
        <v>2641.01012</v>
      </c>
      <c r="E26" s="108" t="n">
        <v>0.570220821866623</v>
      </c>
      <c r="F26" s="109" t="n">
        <v>97.8100493382114</v>
      </c>
    </row>
    <row r="27" customFormat="false" ht="12.75" hidden="false" customHeight="false" outlineLevel="0" collapsed="false">
      <c r="B27" s="105" t="s">
        <v>116</v>
      </c>
      <c r="C27" s="106" t="s">
        <v>117</v>
      </c>
      <c r="D27" s="107" t="n">
        <v>2633.57664</v>
      </c>
      <c r="E27" s="108" t="n">
        <v>0.568615858279838</v>
      </c>
      <c r="F27" s="109" t="n">
        <v>98.3786651964912</v>
      </c>
    </row>
    <row r="28" customFormat="false" ht="12.75" hidden="false" customHeight="false" outlineLevel="0" collapsed="false">
      <c r="B28" s="105" t="s">
        <v>118</v>
      </c>
      <c r="C28" s="106" t="s">
        <v>119</v>
      </c>
      <c r="D28" s="107" t="n">
        <v>2254.54331</v>
      </c>
      <c r="E28" s="108" t="n">
        <v>0.486778725089511</v>
      </c>
      <c r="F28" s="109" t="n">
        <v>98.8654439215807</v>
      </c>
    </row>
    <row r="29" customFormat="false" ht="12.75" hidden="false" customHeight="false" outlineLevel="0" collapsed="false">
      <c r="B29" s="105" t="s">
        <v>120</v>
      </c>
      <c r="C29" s="106" t="s">
        <v>121</v>
      </c>
      <c r="D29" s="107" t="n">
        <v>1922.84677</v>
      </c>
      <c r="E29" s="108" t="n">
        <v>0.415162084086592</v>
      </c>
      <c r="F29" s="109" t="n">
        <v>99.2806060056673</v>
      </c>
    </row>
    <row r="30" customFormat="false" ht="12.75" hidden="false" customHeight="false" outlineLevel="0" collapsed="false">
      <c r="B30" s="105" t="s">
        <v>122</v>
      </c>
      <c r="C30" s="106" t="s">
        <v>123</v>
      </c>
      <c r="D30" s="107" t="n">
        <v>1353.29404</v>
      </c>
      <c r="E30" s="108" t="n">
        <v>0.29218988366315</v>
      </c>
      <c r="F30" s="109" t="n">
        <v>99.5727958893305</v>
      </c>
    </row>
    <row r="31" customFormat="false" ht="12.75" hidden="false" customHeight="false" outlineLevel="0" collapsed="false">
      <c r="B31" s="105" t="s">
        <v>124</v>
      </c>
      <c r="C31" s="106" t="s">
        <v>125</v>
      </c>
      <c r="D31" s="107" t="n">
        <v>752.56177</v>
      </c>
      <c r="E31" s="108" t="n">
        <v>0.162485704899457</v>
      </c>
      <c r="F31" s="109" t="n">
        <v>99.7352815942299</v>
      </c>
    </row>
    <row r="32" customFormat="false" ht="12.75" hidden="false" customHeight="false" outlineLevel="0" collapsed="false">
      <c r="B32" s="105" t="s">
        <v>126</v>
      </c>
      <c r="C32" s="106" t="s">
        <v>127</v>
      </c>
      <c r="D32" s="107" t="n">
        <v>703.08822</v>
      </c>
      <c r="E32" s="108" t="n">
        <v>0.151803864595998</v>
      </c>
      <c r="F32" s="109" t="n">
        <v>99.8870854588259</v>
      </c>
    </row>
    <row r="33" customFormat="false" ht="12.75" hidden="false" customHeight="false" outlineLevel="0" collapsed="false">
      <c r="B33" s="110" t="s">
        <v>128</v>
      </c>
      <c r="C33" s="111" t="s">
        <v>129</v>
      </c>
      <c r="D33" s="112" t="n">
        <v>522.97011</v>
      </c>
      <c r="E33" s="108" t="n">
        <v>0.112914541174071</v>
      </c>
      <c r="F33" s="113" t="n">
        <v>100</v>
      </c>
    </row>
    <row r="34" customFormat="false" ht="13.5" hidden="false" customHeight="false" outlineLevel="0" collapsed="false">
      <c r="B34" s="114" t="s">
        <v>130</v>
      </c>
      <c r="C34" s="115"/>
      <c r="D34" s="45" t="n">
        <v>463155.67912</v>
      </c>
      <c r="E34" s="116" t="n">
        <v>100</v>
      </c>
      <c r="F34" s="117"/>
    </row>
    <row r="35" customFormat="false" ht="12.75" hidden="false" customHeight="false" outlineLevel="0" collapsed="false">
      <c r="A35" s="118"/>
    </row>
    <row r="36" customFormat="false" ht="12.75" hidden="false" customHeight="false" outlineLevel="0" collapsed="false">
      <c r="A36" s="118"/>
    </row>
    <row r="38" customFormat="false" ht="12.75" hidden="false" customHeight="false" outlineLevel="0" collapsed="false">
      <c r="A38" s="119"/>
    </row>
    <row r="39" customFormat="false" ht="12.75" hidden="false" customHeight="false" outlineLevel="0" collapsed="false">
      <c r="A39" s="119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19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2.28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20</v>
      </c>
    </row>
    <row r="4" customFormat="false" ht="18" hidden="false" customHeight="true" outlineLevel="0" collapsed="false">
      <c r="A4" s="51" t="s">
        <v>13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3</v>
      </c>
    </row>
    <row r="5" s="28" customFormat="true" ht="13.5" hidden="false" customHeight="true" outlineLevel="0" collapsed="false">
      <c r="A5" s="120" t="s">
        <v>23</v>
      </c>
      <c r="B5" s="121" t="s">
        <v>24</v>
      </c>
      <c r="C5" s="121" t="s">
        <v>25</v>
      </c>
      <c r="D5" s="121" t="s">
        <v>26</v>
      </c>
      <c r="E5" s="121" t="s">
        <v>27</v>
      </c>
      <c r="F5" s="121" t="s">
        <v>28</v>
      </c>
      <c r="G5" s="121" t="s">
        <v>29</v>
      </c>
      <c r="H5" s="121" t="s">
        <v>30</v>
      </c>
      <c r="I5" s="121" t="s">
        <v>31</v>
      </c>
      <c r="J5" s="121" t="s">
        <v>32</v>
      </c>
      <c r="K5" s="121" t="s">
        <v>33</v>
      </c>
      <c r="L5" s="121" t="s">
        <v>34</v>
      </c>
      <c r="M5" s="122" t="s">
        <v>35</v>
      </c>
      <c r="P5" s="123"/>
      <c r="Q5" s="123"/>
      <c r="R5" s="123"/>
    </row>
    <row r="6" customFormat="false" ht="12.75" hidden="false" customHeight="false" outlineLevel="0" collapsed="false">
      <c r="A6" s="124" t="s">
        <v>37</v>
      </c>
      <c r="B6" s="35" t="n">
        <v>5938.40025999999</v>
      </c>
      <c r="C6" s="35" t="n">
        <v>0</v>
      </c>
      <c r="D6" s="35" t="n">
        <v>0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6" t="n">
        <v>0</v>
      </c>
      <c r="P6" s="125"/>
      <c r="Q6" s="126"/>
      <c r="R6" s="127"/>
    </row>
    <row r="7" customFormat="false" ht="12.75" hidden="false" customHeight="false" outlineLevel="0" collapsed="false">
      <c r="A7" s="124" t="s">
        <v>38</v>
      </c>
      <c r="B7" s="35" t="n">
        <v>1632986.679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6" t="n">
        <v>0</v>
      </c>
      <c r="P7" s="125"/>
      <c r="Q7" s="126"/>
      <c r="R7" s="127"/>
    </row>
    <row r="8" customFormat="false" ht="12.75" hidden="false" customHeight="false" outlineLevel="0" collapsed="false">
      <c r="A8" s="124" t="s">
        <v>39</v>
      </c>
      <c r="B8" s="35" t="n">
        <v>1629047.34359999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0</v>
      </c>
      <c r="P8" s="125"/>
      <c r="Q8" s="126"/>
      <c r="R8" s="127"/>
    </row>
    <row r="9" customFormat="false" ht="12.75" hidden="false" customHeight="false" outlineLevel="0" collapsed="false">
      <c r="A9" s="124" t="s">
        <v>40</v>
      </c>
      <c r="B9" s="35" t="n">
        <v>919693.599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P9" s="125"/>
      <c r="Q9" s="126"/>
      <c r="R9" s="127"/>
    </row>
    <row r="10" customFormat="false" ht="12.75" hidden="false" customHeight="false" outlineLevel="0" collapsed="false">
      <c r="A10" s="124" t="s">
        <v>41</v>
      </c>
      <c r="B10" s="35" t="n">
        <v>17570.5109499999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0</v>
      </c>
      <c r="P10" s="125"/>
      <c r="Q10" s="126"/>
      <c r="R10" s="127"/>
    </row>
    <row r="11" customFormat="false" ht="12.75" hidden="false" customHeight="false" outlineLevel="0" collapsed="false">
      <c r="A11" s="124" t="s">
        <v>134</v>
      </c>
      <c r="B11" s="35" t="n">
        <v>1682.62962999999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0</v>
      </c>
      <c r="P11" s="125"/>
      <c r="Q11" s="126"/>
      <c r="R11" s="127"/>
    </row>
    <row r="12" customFormat="false" ht="12.75" hidden="false" customHeight="false" outlineLevel="0" collapsed="false">
      <c r="A12" s="124" t="s">
        <v>42</v>
      </c>
      <c r="B12" s="35" t="n">
        <v>15.76611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0</v>
      </c>
      <c r="P12" s="125"/>
      <c r="Q12" s="126"/>
      <c r="R12" s="127"/>
    </row>
    <row r="13" customFormat="false" ht="12.75" hidden="false" customHeight="false" outlineLevel="0" collapsed="false">
      <c r="A13" s="124" t="s">
        <v>55</v>
      </c>
      <c r="B13" s="35" t="n">
        <v>62301.1817999999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0</v>
      </c>
      <c r="P13" s="125"/>
      <c r="Q13" s="126"/>
      <c r="R13" s="127"/>
    </row>
    <row r="14" customFormat="false" ht="12.75" hidden="false" customHeight="false" outlineLevel="0" collapsed="false">
      <c r="A14" s="124" t="s">
        <v>43</v>
      </c>
      <c r="B14" s="35" t="n">
        <v>97804.31592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0</v>
      </c>
      <c r="P14" s="125"/>
      <c r="Q14" s="126"/>
      <c r="R14" s="127"/>
    </row>
    <row r="15" customFormat="false" ht="12.75" hidden="false" customHeight="false" outlineLevel="0" collapsed="false">
      <c r="A15" s="124" t="s">
        <v>44</v>
      </c>
      <c r="B15" s="35" t="n">
        <v>914009.04029999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0</v>
      </c>
      <c r="P15" s="125"/>
      <c r="Q15" s="126"/>
      <c r="R15" s="127"/>
    </row>
    <row r="16" customFormat="false" ht="12.75" hidden="false" customHeight="false" outlineLevel="0" collapsed="false">
      <c r="A16" s="124" t="s">
        <v>45</v>
      </c>
      <c r="B16" s="35" t="n">
        <v>902023.093149999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0</v>
      </c>
      <c r="P16" s="125"/>
      <c r="Q16" s="126"/>
      <c r="R16" s="127"/>
    </row>
    <row r="17" customFormat="false" ht="12.75" hidden="false" customHeight="false" outlineLevel="0" collapsed="false">
      <c r="A17" s="124" t="s">
        <v>46</v>
      </c>
      <c r="B17" s="35" t="n">
        <v>331234.80249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P17" s="125"/>
      <c r="Q17" s="126"/>
      <c r="R17" s="127"/>
    </row>
    <row r="18" customFormat="false" ht="12.75" hidden="false" customHeight="false" outlineLevel="0" collapsed="false">
      <c r="A18" s="124" t="s">
        <v>47</v>
      </c>
      <c r="B18" s="35" t="n">
        <v>192988.032229999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P18" s="125"/>
      <c r="Q18" s="126"/>
      <c r="R18" s="127"/>
    </row>
    <row r="19" customFormat="false" ht="12.75" hidden="false" customHeight="false" outlineLevel="0" collapsed="false">
      <c r="A19" s="124" t="s">
        <v>48</v>
      </c>
      <c r="B19" s="35" t="n">
        <v>114847.129069999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P19" s="125"/>
      <c r="Q19" s="126"/>
      <c r="R19" s="127"/>
    </row>
    <row r="20" customFormat="false" ht="12.75" hidden="false" customHeight="false" outlineLevel="0" collapsed="false">
      <c r="A20" s="124" t="s">
        <v>49</v>
      </c>
      <c r="B20" s="35" t="n">
        <v>289314.58472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0</v>
      </c>
      <c r="P20" s="125"/>
      <c r="Q20" s="126"/>
      <c r="R20" s="127"/>
    </row>
    <row r="21" customFormat="false" ht="12.75" hidden="false" customHeight="false" outlineLevel="0" collapsed="false">
      <c r="A21" s="124" t="s">
        <v>50</v>
      </c>
      <c r="B21" s="35" t="n">
        <v>231673.091699999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6" t="n">
        <v>0</v>
      </c>
      <c r="P21" s="125"/>
      <c r="Q21" s="126"/>
      <c r="R21" s="127"/>
    </row>
    <row r="22" customFormat="false" ht="12.75" hidden="false" customHeight="false" outlineLevel="0" collapsed="false">
      <c r="A22" s="124" t="s">
        <v>51</v>
      </c>
      <c r="B22" s="35" t="n">
        <v>5868.3406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6" t="n">
        <v>0</v>
      </c>
      <c r="P22" s="125"/>
      <c r="Q22" s="126"/>
      <c r="R22" s="127"/>
    </row>
    <row r="23" customFormat="false" ht="13.5" hidden="false" customHeight="false" outlineLevel="0" collapsed="false">
      <c r="A23" s="44" t="s">
        <v>135</v>
      </c>
      <c r="B23" s="45" t="n">
        <f aca="false">SUM(B6:B22)</f>
        <v>7348998.54061998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56" t="n">
        <v>0</v>
      </c>
      <c r="P23" s="32"/>
      <c r="Q23" s="125"/>
      <c r="R23" s="127"/>
    </row>
    <row r="24" customFormat="false" ht="12.75" hidden="false" customHeight="false" outlineLevel="0" collapsed="false">
      <c r="A24" s="37"/>
      <c r="P24" s="32"/>
      <c r="Q24" s="125"/>
      <c r="R24" s="127"/>
    </row>
    <row r="25" customFormat="false" ht="13.5" hidden="false" customHeight="false" outlineLevel="0" collapsed="false">
      <c r="A25" s="37"/>
      <c r="P25" s="32"/>
      <c r="Q25" s="125"/>
      <c r="R25" s="127"/>
    </row>
    <row r="26" customFormat="false" ht="18" hidden="false" customHeight="false" outlineLevel="0" collapsed="false">
      <c r="A26" s="20" t="s">
        <v>13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5"/>
      <c r="R26" s="127"/>
    </row>
    <row r="27" customFormat="false" ht="18" hidden="false" customHeight="false" outlineLevel="0" collapsed="false">
      <c r="A27" s="51" t="s">
        <v>137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3</v>
      </c>
      <c r="P27" s="32"/>
      <c r="Q27" s="125"/>
      <c r="R27" s="127"/>
    </row>
    <row r="28" customFormat="false" ht="12.75" hidden="false" customHeight="false" outlineLevel="0" collapsed="false">
      <c r="A28" s="120" t="s">
        <v>23</v>
      </c>
      <c r="B28" s="121" t="s">
        <v>24</v>
      </c>
      <c r="C28" s="121" t="s">
        <v>25</v>
      </c>
      <c r="D28" s="121" t="s">
        <v>26</v>
      </c>
      <c r="E28" s="121" t="s">
        <v>27</v>
      </c>
      <c r="F28" s="121" t="s">
        <v>28</v>
      </c>
      <c r="G28" s="121" t="s">
        <v>29</v>
      </c>
      <c r="H28" s="121" t="s">
        <v>30</v>
      </c>
      <c r="I28" s="121" t="s">
        <v>31</v>
      </c>
      <c r="J28" s="121" t="s">
        <v>32</v>
      </c>
      <c r="K28" s="121" t="s">
        <v>33</v>
      </c>
      <c r="L28" s="121" t="s">
        <v>34</v>
      </c>
      <c r="M28" s="122" t="s">
        <v>35</v>
      </c>
      <c r="Q28" s="125"/>
      <c r="R28" s="127"/>
    </row>
    <row r="29" customFormat="false" ht="12.75" hidden="false" customHeight="false" outlineLevel="0" collapsed="false">
      <c r="A29" s="34" t="s">
        <v>37</v>
      </c>
      <c r="B29" s="35" t="n">
        <v>5229.81127</v>
      </c>
      <c r="C29" s="35" t="n">
        <v>5232.32438</v>
      </c>
      <c r="D29" s="35" t="n">
        <v>5304.07146</v>
      </c>
      <c r="E29" s="35" t="n">
        <v>5385.24824</v>
      </c>
      <c r="F29" s="35" t="n">
        <v>5364.65561</v>
      </c>
      <c r="G29" s="35" t="n">
        <v>5493.75042</v>
      </c>
      <c r="H29" s="35" t="n">
        <v>5485.40164</v>
      </c>
      <c r="I29" s="35" t="n">
        <v>5587.06377</v>
      </c>
      <c r="J29" s="35" t="n">
        <v>5504.72061</v>
      </c>
      <c r="K29" s="35" t="n">
        <v>5711.63741</v>
      </c>
      <c r="L29" s="35" t="n">
        <v>5806.74768</v>
      </c>
      <c r="M29" s="36" t="n">
        <v>5894.63559</v>
      </c>
      <c r="Q29" s="123"/>
      <c r="R29" s="123"/>
    </row>
    <row r="30" customFormat="false" ht="12.75" hidden="false" customHeight="false" outlineLevel="0" collapsed="false">
      <c r="A30" s="34" t="s">
        <v>38</v>
      </c>
      <c r="B30" s="35" t="n">
        <v>1335193.892</v>
      </c>
      <c r="C30" s="35" t="n">
        <v>1339888.515</v>
      </c>
      <c r="D30" s="35" t="n">
        <v>1337318.03</v>
      </c>
      <c r="E30" s="35" t="n">
        <v>1340365.074</v>
      </c>
      <c r="F30" s="35" t="n">
        <v>1348082.922</v>
      </c>
      <c r="G30" s="35" t="n">
        <v>1364573.761</v>
      </c>
      <c r="H30" s="35" t="n">
        <v>1382204.249</v>
      </c>
      <c r="I30" s="35" t="n">
        <v>1398914.729</v>
      </c>
      <c r="J30" s="35" t="n">
        <v>1427828.928</v>
      </c>
      <c r="K30" s="35" t="n">
        <v>1455187.192</v>
      </c>
      <c r="L30" s="35" t="n">
        <v>1510743.555</v>
      </c>
      <c r="M30" s="36" t="n">
        <v>1594631.046</v>
      </c>
      <c r="Q30" s="125"/>
      <c r="R30" s="127"/>
    </row>
    <row r="31" customFormat="false" ht="12.75" hidden="false" customHeight="false" outlineLevel="0" collapsed="false">
      <c r="A31" s="34" t="s">
        <v>39</v>
      </c>
      <c r="B31" s="35" t="n">
        <v>1310489.158</v>
      </c>
      <c r="C31" s="35" t="n">
        <v>1314971.3511</v>
      </c>
      <c r="D31" s="35" t="n">
        <v>1324766.4355</v>
      </c>
      <c r="E31" s="35" t="n">
        <v>1317193.0384</v>
      </c>
      <c r="F31" s="35" t="n">
        <v>1313516.9934</v>
      </c>
      <c r="G31" s="35" t="n">
        <v>1302357.5806</v>
      </c>
      <c r="H31" s="35" t="n">
        <v>1313490.4315</v>
      </c>
      <c r="I31" s="35" t="n">
        <v>1349795.1676</v>
      </c>
      <c r="J31" s="35" t="n">
        <v>1418834.7186</v>
      </c>
      <c r="K31" s="35" t="n">
        <v>1467535.7837</v>
      </c>
      <c r="L31" s="35" t="n">
        <v>1521366.7569</v>
      </c>
      <c r="M31" s="36" t="n">
        <v>1575822.2256</v>
      </c>
      <c r="Q31" s="125"/>
      <c r="R31" s="127"/>
    </row>
    <row r="32" customFormat="false" ht="12.75" hidden="false" customHeight="false" outlineLevel="0" collapsed="false">
      <c r="A32" s="34" t="s">
        <v>40</v>
      </c>
      <c r="B32" s="35" t="n">
        <v>741006.456</v>
      </c>
      <c r="C32" s="35" t="n">
        <v>750683.376</v>
      </c>
      <c r="D32" s="35" t="n">
        <v>768811.247</v>
      </c>
      <c r="E32" s="35" t="n">
        <v>791607.948</v>
      </c>
      <c r="F32" s="35" t="n">
        <v>840370.227</v>
      </c>
      <c r="G32" s="35" t="n">
        <v>859038.631</v>
      </c>
      <c r="H32" s="35" t="n">
        <v>857836.98</v>
      </c>
      <c r="I32" s="35" t="n">
        <v>849020.637</v>
      </c>
      <c r="J32" s="35" t="n">
        <v>854588.139</v>
      </c>
      <c r="K32" s="35" t="n">
        <v>863958.469</v>
      </c>
      <c r="L32" s="35" t="n">
        <v>897262.597</v>
      </c>
      <c r="M32" s="36" t="n">
        <v>909552.457</v>
      </c>
      <c r="Q32" s="125"/>
      <c r="R32" s="127"/>
    </row>
    <row r="33" customFormat="false" ht="12.75" hidden="false" customHeight="false" outlineLevel="0" collapsed="false">
      <c r="A33" s="34" t="s">
        <v>41</v>
      </c>
      <c r="B33" s="35" t="n">
        <v>48034.76394</v>
      </c>
      <c r="C33" s="35" t="n">
        <v>46902.4962</v>
      </c>
      <c r="D33" s="35" t="n">
        <v>42757.76229</v>
      </c>
      <c r="E33" s="35" t="n">
        <v>41396.03477</v>
      </c>
      <c r="F33" s="35" t="n">
        <v>39763.93861</v>
      </c>
      <c r="G33" s="35" t="n">
        <v>37494.43702</v>
      </c>
      <c r="H33" s="35" t="n">
        <v>36670.1521</v>
      </c>
      <c r="I33" s="35" t="n">
        <v>30222.04082</v>
      </c>
      <c r="J33" s="35" t="n">
        <v>23623.62994</v>
      </c>
      <c r="K33" s="35" t="n">
        <v>21742.51873</v>
      </c>
      <c r="L33" s="35" t="n">
        <v>20547.23288</v>
      </c>
      <c r="M33" s="36" t="n">
        <v>19248.36221</v>
      </c>
      <c r="Q33" s="125"/>
      <c r="R33" s="127"/>
    </row>
    <row r="34" customFormat="false" ht="12.75" hidden="false" customHeight="false" outlineLevel="0" collapsed="false">
      <c r="A34" s="34" t="s">
        <v>134</v>
      </c>
      <c r="B34" s="35" t="n">
        <v>1789.8714</v>
      </c>
      <c r="C34" s="35" t="n">
        <v>1796.96036</v>
      </c>
      <c r="D34" s="35" t="n">
        <v>1796.00426</v>
      </c>
      <c r="E34" s="35" t="n">
        <v>1800.09084</v>
      </c>
      <c r="F34" s="35" t="n">
        <v>1802.52094</v>
      </c>
      <c r="G34" s="35" t="n">
        <v>1773.26946</v>
      </c>
      <c r="H34" s="35" t="n">
        <v>1751.99588</v>
      </c>
      <c r="I34" s="35" t="n">
        <v>1726.38193</v>
      </c>
      <c r="J34" s="35" t="n">
        <v>1699.94309</v>
      </c>
      <c r="K34" s="35" t="n">
        <v>1677.03958</v>
      </c>
      <c r="L34" s="35" t="n">
        <v>1668.47667</v>
      </c>
      <c r="M34" s="36" t="n">
        <v>1674.40234</v>
      </c>
      <c r="Q34" s="125"/>
      <c r="R34" s="127"/>
    </row>
    <row r="35" customFormat="false" ht="12.75" hidden="false" customHeight="false" outlineLevel="0" collapsed="false">
      <c r="A35" s="34" t="s">
        <v>42</v>
      </c>
      <c r="B35" s="35" t="n">
        <v>19.22437</v>
      </c>
      <c r="C35" s="35" t="n">
        <v>18.63228</v>
      </c>
      <c r="D35" s="35" t="n">
        <v>18.74987</v>
      </c>
      <c r="E35" s="35" t="n">
        <v>20.29234</v>
      </c>
      <c r="F35" s="35" t="n">
        <v>21.96964</v>
      </c>
      <c r="G35" s="35" t="n">
        <v>23.21625</v>
      </c>
      <c r="H35" s="35" t="n">
        <v>24.03537</v>
      </c>
      <c r="I35" s="35" t="n">
        <v>23.95814</v>
      </c>
      <c r="J35" s="35" t="n">
        <v>24.87248</v>
      </c>
      <c r="K35" s="35" t="n">
        <v>25.46548</v>
      </c>
      <c r="L35" s="35" t="n">
        <v>26.79419</v>
      </c>
      <c r="M35" s="36" t="n">
        <v>16.37806</v>
      </c>
      <c r="Q35" s="125"/>
      <c r="R35" s="127"/>
    </row>
    <row r="36" customFormat="false" ht="12.75" hidden="false" customHeight="false" outlineLevel="0" collapsed="false">
      <c r="A36" s="34" t="s">
        <v>55</v>
      </c>
      <c r="B36" s="35" t="n">
        <v>66284.33675</v>
      </c>
      <c r="C36" s="35" t="n">
        <v>66051.412</v>
      </c>
      <c r="D36" s="35" t="n">
        <v>65739.28865</v>
      </c>
      <c r="E36" s="35" t="n">
        <v>63123.98225</v>
      </c>
      <c r="F36" s="35" t="n">
        <v>62439.30415</v>
      </c>
      <c r="G36" s="35" t="n">
        <v>62191.40813</v>
      </c>
      <c r="H36" s="35" t="n">
        <v>61900.08622</v>
      </c>
      <c r="I36" s="35" t="n">
        <v>61865.37608</v>
      </c>
      <c r="J36" s="35" t="n">
        <v>61556.33526</v>
      </c>
      <c r="K36" s="35" t="n">
        <v>61704.2721</v>
      </c>
      <c r="L36" s="35" t="n">
        <v>61849.17979</v>
      </c>
      <c r="M36" s="36" t="n">
        <v>61908.86742</v>
      </c>
      <c r="Q36" s="125"/>
      <c r="R36" s="127"/>
    </row>
    <row r="37" customFormat="false" ht="12.75" hidden="false" customHeight="false" outlineLevel="0" collapsed="false">
      <c r="A37" s="34" t="s">
        <v>43</v>
      </c>
      <c r="B37" s="35" t="n">
        <v>59420.63194</v>
      </c>
      <c r="C37" s="35" t="n">
        <v>61121.47508</v>
      </c>
      <c r="D37" s="35" t="n">
        <v>62544.45879</v>
      </c>
      <c r="E37" s="35" t="n">
        <v>64625.73614</v>
      </c>
      <c r="F37" s="35" t="n">
        <v>66712.07325</v>
      </c>
      <c r="G37" s="35" t="n">
        <v>70221.37189</v>
      </c>
      <c r="H37" s="35" t="n">
        <v>72555.08257</v>
      </c>
      <c r="I37" s="35" t="n">
        <v>73942.86128</v>
      </c>
      <c r="J37" s="35" t="n">
        <v>77785.23983</v>
      </c>
      <c r="K37" s="35" t="n">
        <v>81401.71986</v>
      </c>
      <c r="L37" s="35" t="n">
        <v>87572.92573</v>
      </c>
      <c r="M37" s="36" t="n">
        <v>93372.25192</v>
      </c>
      <c r="Q37" s="125"/>
      <c r="R37" s="127"/>
    </row>
    <row r="38" customFormat="false" ht="12.75" hidden="false" customHeight="false" outlineLevel="0" collapsed="false">
      <c r="A38" s="34" t="s">
        <v>44</v>
      </c>
      <c r="B38" s="35" t="n">
        <v>844101.91278</v>
      </c>
      <c r="C38" s="35" t="n">
        <v>860526.64988</v>
      </c>
      <c r="D38" s="35" t="n">
        <v>869749.84182</v>
      </c>
      <c r="E38" s="35" t="n">
        <v>881389.22407</v>
      </c>
      <c r="F38" s="35" t="n">
        <v>884841.23811</v>
      </c>
      <c r="G38" s="35" t="n">
        <v>881020.70857</v>
      </c>
      <c r="H38" s="35" t="n">
        <v>885502.54133</v>
      </c>
      <c r="I38" s="35" t="n">
        <v>881559.53556</v>
      </c>
      <c r="J38" s="35" t="n">
        <v>880728.36287</v>
      </c>
      <c r="K38" s="35" t="n">
        <v>879472.42474</v>
      </c>
      <c r="L38" s="35" t="n">
        <v>889584.14919</v>
      </c>
      <c r="M38" s="36" t="n">
        <v>908055.00208</v>
      </c>
      <c r="Q38" s="125"/>
      <c r="R38" s="127"/>
    </row>
    <row r="39" customFormat="false" ht="12.75" hidden="false" customHeight="false" outlineLevel="0" collapsed="false">
      <c r="A39" s="34" t="s">
        <v>45</v>
      </c>
      <c r="B39" s="35" t="n">
        <v>907434.19745</v>
      </c>
      <c r="C39" s="35" t="n">
        <v>884021.3783</v>
      </c>
      <c r="D39" s="35" t="n">
        <v>845521.43959</v>
      </c>
      <c r="E39" s="35" t="n">
        <v>815370.54607</v>
      </c>
      <c r="F39" s="35" t="n">
        <v>846802.68037</v>
      </c>
      <c r="G39" s="35" t="n">
        <v>848153.19012</v>
      </c>
      <c r="H39" s="35" t="n">
        <v>853901.18523</v>
      </c>
      <c r="I39" s="35" t="n">
        <v>862679.8385</v>
      </c>
      <c r="J39" s="35" t="n">
        <v>860460.38699</v>
      </c>
      <c r="K39" s="35" t="n">
        <v>865836.34349</v>
      </c>
      <c r="L39" s="35" t="n">
        <v>882054.29704</v>
      </c>
      <c r="M39" s="36" t="n">
        <v>903701.46703</v>
      </c>
      <c r="Q39" s="125"/>
      <c r="R39" s="127"/>
    </row>
    <row r="40" customFormat="false" ht="12.75" hidden="false" customHeight="false" outlineLevel="0" collapsed="false">
      <c r="A40" s="34" t="s">
        <v>46</v>
      </c>
      <c r="B40" s="35" t="n">
        <v>361734.11507</v>
      </c>
      <c r="C40" s="35" t="n">
        <v>362010.71024</v>
      </c>
      <c r="D40" s="35" t="n">
        <v>351515.38912</v>
      </c>
      <c r="E40" s="35" t="n">
        <v>341461.15856</v>
      </c>
      <c r="F40" s="35" t="n">
        <v>338459.07807</v>
      </c>
      <c r="G40" s="35" t="n">
        <v>332130.56883</v>
      </c>
      <c r="H40" s="35" t="n">
        <v>335078.71433</v>
      </c>
      <c r="I40" s="35" t="n">
        <v>335934.1261</v>
      </c>
      <c r="J40" s="35" t="n">
        <v>335857.9557</v>
      </c>
      <c r="K40" s="35" t="n">
        <v>337905.12344</v>
      </c>
      <c r="L40" s="35" t="n">
        <v>341503.76031</v>
      </c>
      <c r="M40" s="36" t="n">
        <v>329245.43548</v>
      </c>
      <c r="Q40" s="125"/>
      <c r="R40" s="127"/>
    </row>
    <row r="41" customFormat="false" ht="12.75" hidden="false" customHeight="false" outlineLevel="0" collapsed="false">
      <c r="A41" s="34" t="s">
        <v>47</v>
      </c>
      <c r="B41" s="35" t="n">
        <v>169712.55847</v>
      </c>
      <c r="C41" s="35" t="n">
        <v>172058.83744</v>
      </c>
      <c r="D41" s="35" t="n">
        <v>172301.69573</v>
      </c>
      <c r="E41" s="35" t="n">
        <v>169837.68959</v>
      </c>
      <c r="F41" s="35" t="n">
        <v>169780.8803</v>
      </c>
      <c r="G41" s="35" t="n">
        <v>170329.3517</v>
      </c>
      <c r="H41" s="35" t="n">
        <v>171974.66376</v>
      </c>
      <c r="I41" s="35" t="n">
        <v>163954.85337</v>
      </c>
      <c r="J41" s="35" t="n">
        <v>152263.8877</v>
      </c>
      <c r="K41" s="35" t="n">
        <v>155092.15606</v>
      </c>
      <c r="L41" s="35" t="n">
        <v>165570.71322</v>
      </c>
      <c r="M41" s="36" t="n">
        <v>181263.19193</v>
      </c>
      <c r="Q41" s="125"/>
      <c r="R41" s="127"/>
    </row>
    <row r="42" customFormat="false" ht="12.75" hidden="false" customHeight="false" outlineLevel="0" collapsed="false">
      <c r="A42" s="34" t="s">
        <v>48</v>
      </c>
      <c r="B42" s="35" t="n">
        <v>47441.54</v>
      </c>
      <c r="C42" s="35" t="n">
        <v>51416.088</v>
      </c>
      <c r="D42" s="35" t="n">
        <v>56166.468</v>
      </c>
      <c r="E42" s="35" t="n">
        <v>59536.945</v>
      </c>
      <c r="F42" s="35" t="n">
        <v>62577.874</v>
      </c>
      <c r="G42" s="35" t="n">
        <v>65702.751</v>
      </c>
      <c r="H42" s="35" t="n">
        <v>68351.994</v>
      </c>
      <c r="I42" s="35" t="n">
        <v>72159.5061</v>
      </c>
      <c r="J42" s="35" t="n">
        <v>78652.27611</v>
      </c>
      <c r="K42" s="35" t="n">
        <v>85720.92762</v>
      </c>
      <c r="L42" s="35" t="n">
        <v>92950.70316</v>
      </c>
      <c r="M42" s="36" t="n">
        <v>101290.32786</v>
      </c>
      <c r="Q42" s="125"/>
      <c r="R42" s="127"/>
    </row>
    <row r="43" customFormat="false" ht="11.25" hidden="false" customHeight="false" outlineLevel="0" collapsed="false">
      <c r="A43" s="34" t="s">
        <v>49</v>
      </c>
      <c r="B43" s="35" t="n">
        <v>208792.43722</v>
      </c>
      <c r="C43" s="35" t="n">
        <v>216727.21843</v>
      </c>
      <c r="D43" s="35" t="n">
        <v>222826.21965</v>
      </c>
      <c r="E43" s="35" t="n">
        <v>228877.65415</v>
      </c>
      <c r="F43" s="35" t="n">
        <v>235333.30737</v>
      </c>
      <c r="G43" s="35" t="n">
        <v>238810.53717</v>
      </c>
      <c r="H43" s="35" t="n">
        <v>245524.36425</v>
      </c>
      <c r="I43" s="35" t="n">
        <v>250256.30399</v>
      </c>
      <c r="J43" s="35" t="n">
        <v>256115.00812</v>
      </c>
      <c r="K43" s="35" t="n">
        <v>263512.9719</v>
      </c>
      <c r="L43" s="35" t="n">
        <v>275579.18275</v>
      </c>
      <c r="M43" s="36" t="n">
        <v>281368.27178</v>
      </c>
    </row>
    <row r="44" customFormat="false" ht="12.75" hidden="false" customHeight="false" outlineLevel="0" collapsed="false">
      <c r="A44" s="34" t="s">
        <v>50</v>
      </c>
      <c r="B44" s="35" t="n">
        <v>228982.8723</v>
      </c>
      <c r="C44" s="35" t="n">
        <v>229838.17298</v>
      </c>
      <c r="D44" s="35" t="n">
        <v>230230.8854</v>
      </c>
      <c r="E44" s="35" t="n">
        <v>229402.69755</v>
      </c>
      <c r="F44" s="35" t="n">
        <v>227455.27788</v>
      </c>
      <c r="G44" s="35" t="n">
        <v>228554.60535</v>
      </c>
      <c r="H44" s="35" t="n">
        <v>228084.58332</v>
      </c>
      <c r="I44" s="35" t="n">
        <v>229182.56313</v>
      </c>
      <c r="J44" s="35" t="n">
        <v>230850.28012</v>
      </c>
      <c r="K44" s="35" t="n">
        <v>230328.4344</v>
      </c>
      <c r="L44" s="35" t="n">
        <v>231192.52298</v>
      </c>
      <c r="M44" s="36" t="n">
        <v>230291.05547</v>
      </c>
      <c r="Q44" s="125"/>
      <c r="R44" s="127"/>
    </row>
    <row r="45" customFormat="false" ht="12.75" hidden="false" customHeight="false" outlineLevel="0" collapsed="false">
      <c r="A45" s="34" t="s">
        <v>51</v>
      </c>
      <c r="B45" s="35" t="n">
        <v>2724.29099</v>
      </c>
      <c r="C45" s="35" t="n">
        <v>3059.92538</v>
      </c>
      <c r="D45" s="35" t="n">
        <v>3175.86232</v>
      </c>
      <c r="E45" s="35" t="n">
        <v>3554.81408</v>
      </c>
      <c r="F45" s="35" t="n">
        <v>3970.5231</v>
      </c>
      <c r="G45" s="35" t="n">
        <v>4723.15523</v>
      </c>
      <c r="H45" s="35" t="n">
        <v>4051.98444</v>
      </c>
      <c r="I45" s="35" t="n">
        <v>4129.78453</v>
      </c>
      <c r="J45" s="35" t="n">
        <v>4166.45075</v>
      </c>
      <c r="K45" s="35" t="n">
        <v>4541.25268</v>
      </c>
      <c r="L45" s="35" t="n">
        <v>4757.9277</v>
      </c>
      <c r="M45" s="36" t="n">
        <v>5626.21648</v>
      </c>
      <c r="Q45" s="125"/>
      <c r="R45" s="127"/>
    </row>
    <row r="46" customFormat="false" ht="13.5" hidden="false" customHeight="false" outlineLevel="0" collapsed="false">
      <c r="A46" s="44" t="s">
        <v>138</v>
      </c>
      <c r="B46" s="45" t="n">
        <v>6338392.06995</v>
      </c>
      <c r="C46" s="45" t="n">
        <v>6366325.52305</v>
      </c>
      <c r="D46" s="45" t="n">
        <v>6360543.84945</v>
      </c>
      <c r="E46" s="45" t="n">
        <v>6354948.17405</v>
      </c>
      <c r="F46" s="45" t="n">
        <v>6447295.4638</v>
      </c>
      <c r="G46" s="45" t="n">
        <v>6472592.29374</v>
      </c>
      <c r="H46" s="45" t="n">
        <v>6524388.44494</v>
      </c>
      <c r="I46" s="45" t="n">
        <v>6570954.7269</v>
      </c>
      <c r="J46" s="45" t="n">
        <v>6670541.13517</v>
      </c>
      <c r="K46" s="45" t="n">
        <v>6781353.73219</v>
      </c>
      <c r="L46" s="45" t="n">
        <v>6990037.52219</v>
      </c>
      <c r="M46" s="56" t="n">
        <v>7202961.59425</v>
      </c>
      <c r="P46" s="32"/>
    </row>
    <row r="47" customFormat="false" ht="12.75" hidden="false" customHeight="false" outlineLevel="0" collapsed="false">
      <c r="A47" s="37"/>
      <c r="P47" s="32"/>
    </row>
    <row r="48" customFormat="false" ht="12.75" hidden="false" customHeight="false" outlineLevel="0" collapsed="false">
      <c r="A48" s="37"/>
      <c r="P48" s="32"/>
    </row>
    <row r="49" customFormat="false" ht="90" hidden="false" customHeight="true" outlineLevel="0" collapsed="false">
      <c r="A49" s="37"/>
      <c r="P49" s="32"/>
    </row>
    <row r="50" customFormat="false" ht="13.5" hidden="false" customHeight="false" outlineLevel="0" collapsed="false">
      <c r="A50" s="37"/>
      <c r="P50" s="32"/>
    </row>
    <row r="51" customFormat="false" ht="18" hidden="false" customHeight="false" outlineLevel="0" collapsed="false">
      <c r="A51" s="20" t="s">
        <v>139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57"/>
      <c r="M51" s="23" t="s">
        <v>20</v>
      </c>
    </row>
    <row r="52" customFormat="false" ht="18" hidden="false" customHeight="false" outlineLevel="0" collapsed="false">
      <c r="A52" s="51" t="s">
        <v>14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70"/>
      <c r="M52" s="53" t="s">
        <v>22</v>
      </c>
    </row>
    <row r="53" customFormat="false" ht="12.75" hidden="false" customHeight="false" outlineLevel="0" collapsed="false">
      <c r="A53" s="60"/>
      <c r="B53" s="30" t="s">
        <v>24</v>
      </c>
      <c r="C53" s="30" t="s">
        <v>25</v>
      </c>
      <c r="D53" s="30" t="s">
        <v>26</v>
      </c>
      <c r="E53" s="30" t="s">
        <v>27</v>
      </c>
      <c r="F53" s="30" t="s">
        <v>28</v>
      </c>
      <c r="G53" s="30" t="s">
        <v>29</v>
      </c>
      <c r="H53" s="30" t="s">
        <v>30</v>
      </c>
      <c r="I53" s="30" t="s">
        <v>31</v>
      </c>
      <c r="J53" s="30" t="s">
        <v>32</v>
      </c>
      <c r="K53" s="30" t="s">
        <v>33</v>
      </c>
      <c r="L53" s="30" t="s">
        <v>34</v>
      </c>
      <c r="M53" s="31" t="s">
        <v>35</v>
      </c>
      <c r="N53" s="0"/>
      <c r="O53" s="0"/>
      <c r="P53" s="61"/>
      <c r="S53" s="61"/>
      <c r="T53" s="61"/>
      <c r="U53" s="61"/>
      <c r="V53" s="61"/>
      <c r="W53" s="61"/>
      <c r="X53" s="61"/>
      <c r="Y53" s="61"/>
      <c r="Z53" s="61"/>
      <c r="AA53" s="61"/>
    </row>
    <row r="54" customFormat="false" ht="12.75" hidden="false" customHeight="false" outlineLevel="0" collapsed="false">
      <c r="A54" s="62" t="s">
        <v>60</v>
      </c>
      <c r="B54" s="63" t="n">
        <f aca="false">B23</f>
        <v>7348998.54061998</v>
      </c>
      <c r="C54" s="63" t="n">
        <v>0</v>
      </c>
      <c r="D54" s="63" t="n">
        <v>0</v>
      </c>
      <c r="E54" s="63" t="n"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128" t="n">
        <v>0</v>
      </c>
      <c r="N54" s="0"/>
      <c r="O54" s="0"/>
    </row>
    <row r="55" customFormat="false" ht="12.75" hidden="false" customHeight="false" outlineLevel="0" collapsed="false">
      <c r="A55" s="62" t="s">
        <v>61</v>
      </c>
      <c r="B55" s="63" t="n">
        <v>6338392.06995</v>
      </c>
      <c r="C55" s="63" t="n">
        <v>6366325.52305</v>
      </c>
      <c r="D55" s="63" t="n">
        <v>6360543.84945</v>
      </c>
      <c r="E55" s="63" t="n">
        <v>6354948.17405</v>
      </c>
      <c r="F55" s="63" t="n">
        <v>6447295.4638</v>
      </c>
      <c r="G55" s="63" t="n">
        <v>6472592.29374</v>
      </c>
      <c r="H55" s="63" t="n">
        <v>6524388.44494</v>
      </c>
      <c r="I55" s="63" t="n">
        <v>6570954.7269</v>
      </c>
      <c r="J55" s="63" t="n">
        <v>6670541.13517</v>
      </c>
      <c r="K55" s="63" t="n">
        <v>6781353.73219</v>
      </c>
      <c r="L55" s="63" t="n">
        <v>6990037.52219</v>
      </c>
      <c r="M55" s="128" t="n">
        <v>7202961.59425</v>
      </c>
      <c r="N55" s="0"/>
      <c r="O55" s="0"/>
      <c r="Q55" s="61"/>
      <c r="R55" s="61"/>
    </row>
    <row r="56" customFormat="false" ht="13.5" hidden="false" customHeight="false" outlineLevel="0" collapsed="false">
      <c r="A56" s="64" t="s">
        <v>62</v>
      </c>
      <c r="B56" s="65" t="n">
        <f aca="false">B54/B55-1</f>
        <v>0.159442088705938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6"/>
      <c r="N56" s="0"/>
      <c r="O56" s="0"/>
    </row>
    <row r="59" customFormat="false" ht="18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  <row r="74" customFormat="false" ht="11.25" hidden="false" customHeight="false" outlineLevel="0" collapsed="false">
      <c r="P74" s="19" t="s">
        <v>63</v>
      </c>
    </row>
    <row r="75" customFormat="false" ht="11.25" hidden="false" customHeight="false" outlineLevel="0" collapsed="false">
      <c r="P75" s="19" t="s">
        <v>64</v>
      </c>
    </row>
  </sheetData>
  <mergeCells count="1">
    <mergeCell ref="A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43.41"/>
    <col collapsed="false" customWidth="true" hidden="false" outlineLevel="0" max="2" min="2" style="69" width="16.28"/>
    <col collapsed="false" customWidth="true" hidden="false" outlineLevel="0" max="3" min="3" style="69" width="11.99"/>
    <col collapsed="false" customWidth="true" hidden="false" outlineLevel="0" max="4" min="4" style="69" width="15.56"/>
    <col collapsed="false" customWidth="true" hidden="false" outlineLevel="0" max="5" min="5" style="69" width="13.99"/>
    <col collapsed="false" customWidth="true" hidden="false" outlineLevel="0" max="6" min="6" style="69" width="12.28"/>
    <col collapsed="false" customWidth="true" hidden="false" outlineLevel="0" max="7" min="7" style="69" width="13.28"/>
    <col collapsed="false" customWidth="true" hidden="false" outlineLevel="0" max="8" min="8" style="69" width="14.85"/>
    <col collapsed="false" customWidth="false" hidden="false" outlineLevel="0" max="257" min="9" style="1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1</v>
      </c>
      <c r="B3" s="21"/>
      <c r="C3" s="21"/>
      <c r="D3" s="21"/>
      <c r="E3" s="21"/>
      <c r="F3" s="21"/>
      <c r="G3" s="21"/>
      <c r="H3" s="23" t="s">
        <v>20</v>
      </c>
      <c r="I3" s="129"/>
    </row>
    <row r="4" customFormat="false" ht="18" hidden="false" customHeight="false" outlineLevel="0" collapsed="false">
      <c r="A4" s="51" t="s">
        <v>142</v>
      </c>
      <c r="B4" s="52"/>
      <c r="C4" s="52"/>
      <c r="D4" s="52"/>
      <c r="E4" s="52"/>
      <c r="F4" s="52"/>
      <c r="G4" s="52"/>
      <c r="H4" s="53" t="s">
        <v>133</v>
      </c>
      <c r="I4" s="129"/>
    </row>
    <row r="5" customFormat="false" ht="12.75" hidden="false" customHeight="false" outlineLevel="0" collapsed="false">
      <c r="A5" s="130" t="s">
        <v>23</v>
      </c>
      <c r="B5" s="131" t="s">
        <v>143</v>
      </c>
      <c r="C5" s="132" t="s">
        <v>144</v>
      </c>
      <c r="D5" s="132" t="s">
        <v>83</v>
      </c>
      <c r="E5" s="132" t="s">
        <v>145</v>
      </c>
      <c r="F5" s="132" t="s">
        <v>146</v>
      </c>
      <c r="G5" s="133" t="s">
        <v>147</v>
      </c>
      <c r="H5" s="134" t="s">
        <v>36</v>
      </c>
      <c r="J5" s="129"/>
      <c r="K5" s="129"/>
    </row>
    <row r="6" customFormat="false" ht="12.75" hidden="false" customHeight="false" outlineLevel="0" collapsed="false">
      <c r="A6" s="135"/>
      <c r="B6" s="136" t="s">
        <v>148</v>
      </c>
      <c r="C6" s="137" t="s">
        <v>149</v>
      </c>
      <c r="D6" s="137" t="s">
        <v>150</v>
      </c>
      <c r="E6" s="137" t="s">
        <v>151</v>
      </c>
      <c r="F6" s="137" t="s">
        <v>152</v>
      </c>
      <c r="G6" s="138" t="s">
        <v>153</v>
      </c>
      <c r="H6" s="139"/>
      <c r="J6" s="129"/>
      <c r="K6" s="129"/>
    </row>
    <row r="7" customFormat="false" ht="11.25" hidden="false" customHeight="false" outlineLevel="0" collapsed="false">
      <c r="A7" s="140" t="s">
        <v>37</v>
      </c>
      <c r="B7" s="83" t="n">
        <v>1318.01637</v>
      </c>
      <c r="C7" s="83" t="n">
        <v>4.68382</v>
      </c>
      <c r="D7" s="83" t="n">
        <v>0</v>
      </c>
      <c r="E7" s="83" t="n">
        <v>3247.53861</v>
      </c>
      <c r="F7" s="83" t="n">
        <v>1368.16146</v>
      </c>
      <c r="G7" s="83" t="n">
        <v>0</v>
      </c>
      <c r="H7" s="84" t="n">
        <v>5938.40026</v>
      </c>
      <c r="I7" s="141"/>
      <c r="J7" s="129"/>
      <c r="K7" s="142"/>
    </row>
    <row r="8" customFormat="false" ht="11.25" hidden="false" customHeight="false" outlineLevel="0" collapsed="false">
      <c r="A8" s="140" t="s">
        <v>38</v>
      </c>
      <c r="B8" s="83" t="n">
        <v>1474477.991</v>
      </c>
      <c r="C8" s="83" t="n">
        <v>18508.01</v>
      </c>
      <c r="D8" s="83" t="n">
        <v>0</v>
      </c>
      <c r="E8" s="83" t="n">
        <v>112422.098</v>
      </c>
      <c r="F8" s="83" t="n">
        <v>721.14</v>
      </c>
      <c r="G8" s="83" t="n">
        <v>26857.44</v>
      </c>
      <c r="H8" s="84" t="n">
        <v>1632986.679</v>
      </c>
      <c r="I8" s="141"/>
      <c r="J8" s="129"/>
      <c r="K8" s="142"/>
    </row>
    <row r="9" customFormat="false" ht="11.25" hidden="false" customHeight="false" outlineLevel="0" collapsed="false">
      <c r="A9" s="140" t="s">
        <v>39</v>
      </c>
      <c r="B9" s="83" t="n">
        <v>1589027.9627</v>
      </c>
      <c r="C9" s="83" t="n">
        <v>22239.97649</v>
      </c>
      <c r="D9" s="83" t="n">
        <v>0</v>
      </c>
      <c r="E9" s="83" t="n">
        <v>16985.20835</v>
      </c>
      <c r="F9" s="83" t="n">
        <v>794.19606</v>
      </c>
      <c r="G9" s="83" t="n">
        <v>0</v>
      </c>
      <c r="H9" s="84" t="n">
        <v>1629047.3436</v>
      </c>
      <c r="I9" s="141"/>
      <c r="J9" s="129"/>
      <c r="K9" s="142"/>
    </row>
    <row r="10" customFormat="false" ht="11.25" hidden="false" customHeight="false" outlineLevel="0" collapsed="false">
      <c r="A10" s="140" t="s">
        <v>40</v>
      </c>
      <c r="B10" s="83" t="n">
        <v>826364.774</v>
      </c>
      <c r="C10" s="83" t="n">
        <v>19593.88</v>
      </c>
      <c r="D10" s="83" t="n">
        <v>0</v>
      </c>
      <c r="E10" s="83" t="n">
        <v>73224.7</v>
      </c>
      <c r="F10" s="83" t="n">
        <v>510.245</v>
      </c>
      <c r="G10" s="83" t="n">
        <v>0</v>
      </c>
      <c r="H10" s="84" t="n">
        <v>919693.599</v>
      </c>
      <c r="I10" s="141"/>
      <c r="J10" s="129"/>
      <c r="K10" s="142"/>
    </row>
    <row r="11" customFormat="false" ht="11.25" hidden="false" customHeight="false" outlineLevel="0" collapsed="false">
      <c r="A11" s="140" t="s">
        <v>41</v>
      </c>
      <c r="B11" s="83" t="n">
        <v>17385.45544</v>
      </c>
      <c r="C11" s="83" t="n">
        <v>81.82971</v>
      </c>
      <c r="D11" s="83" t="n">
        <v>0</v>
      </c>
      <c r="E11" s="83" t="n">
        <v>103.22574</v>
      </c>
      <c r="F11" s="83" t="n">
        <v>0</v>
      </c>
      <c r="G11" s="83" t="n">
        <v>0</v>
      </c>
      <c r="H11" s="84" t="n">
        <v>17570.51089</v>
      </c>
      <c r="I11" s="141"/>
      <c r="J11" s="129"/>
      <c r="K11" s="142"/>
    </row>
    <row r="12" customFormat="false" ht="11.25" hidden="false" customHeight="false" outlineLevel="0" collapsed="false">
      <c r="A12" s="140" t="s">
        <v>134</v>
      </c>
      <c r="B12" s="83" t="n">
        <v>0</v>
      </c>
      <c r="C12" s="83" t="n">
        <v>0</v>
      </c>
      <c r="D12" s="83" t="n">
        <v>0</v>
      </c>
      <c r="E12" s="83" t="n">
        <v>1603.64813</v>
      </c>
      <c r="F12" s="83" t="n">
        <v>78.9815</v>
      </c>
      <c r="G12" s="83" t="n">
        <v>0</v>
      </c>
      <c r="H12" s="84" t="n">
        <v>1682.62963</v>
      </c>
      <c r="I12" s="141"/>
      <c r="J12" s="129"/>
      <c r="K12" s="142"/>
    </row>
    <row r="13" customFormat="false" ht="11.25" hidden="false" customHeight="false" outlineLevel="0" collapsed="false">
      <c r="A13" s="140" t="s">
        <v>42</v>
      </c>
      <c r="B13" s="83" t="n">
        <v>8.72514</v>
      </c>
      <c r="C13" s="83" t="n">
        <v>0</v>
      </c>
      <c r="D13" s="83" t="n">
        <v>0</v>
      </c>
      <c r="E13" s="83" t="n">
        <v>6.95461</v>
      </c>
      <c r="F13" s="83" t="n">
        <v>0</v>
      </c>
      <c r="G13" s="83" t="n">
        <v>0.08636</v>
      </c>
      <c r="H13" s="84" t="n">
        <v>15.76611</v>
      </c>
      <c r="I13" s="141"/>
      <c r="J13" s="129"/>
      <c r="K13" s="142"/>
    </row>
    <row r="14" customFormat="false" ht="11.25" hidden="false" customHeight="false" outlineLevel="0" collapsed="false">
      <c r="A14" s="140" t="s">
        <v>55</v>
      </c>
      <c r="B14" s="83" t="n">
        <v>34135.70404</v>
      </c>
      <c r="C14" s="83" t="n">
        <v>164.87457</v>
      </c>
      <c r="D14" s="83" t="n">
        <v>4195.43362</v>
      </c>
      <c r="E14" s="83" t="n">
        <v>15861.63251</v>
      </c>
      <c r="F14" s="83" t="n">
        <v>102.26158</v>
      </c>
      <c r="G14" s="83" t="n">
        <v>7841.27548</v>
      </c>
      <c r="H14" s="84" t="n">
        <v>62301.1818</v>
      </c>
      <c r="I14" s="141"/>
      <c r="J14" s="129"/>
      <c r="K14" s="142"/>
    </row>
    <row r="15" customFormat="false" ht="11.25" hidden="false" customHeight="false" outlineLevel="0" collapsed="false">
      <c r="A15" s="140" t="s">
        <v>43</v>
      </c>
      <c r="B15" s="83" t="n">
        <v>79166.17398</v>
      </c>
      <c r="C15" s="83" t="n">
        <v>65.44901</v>
      </c>
      <c r="D15" s="83" t="n">
        <v>0</v>
      </c>
      <c r="E15" s="83" t="n">
        <v>11614.95038</v>
      </c>
      <c r="F15" s="83" t="n">
        <v>6957.74255</v>
      </c>
      <c r="G15" s="83" t="n">
        <v>0</v>
      </c>
      <c r="H15" s="84" t="n">
        <v>97804.31592</v>
      </c>
      <c r="I15" s="141"/>
      <c r="J15" s="129"/>
      <c r="K15" s="142"/>
    </row>
    <row r="16" customFormat="false" ht="11.25" hidden="false" customHeight="false" outlineLevel="0" collapsed="false">
      <c r="A16" s="140" t="s">
        <v>44</v>
      </c>
      <c r="B16" s="83" t="n">
        <v>863257.38787</v>
      </c>
      <c r="C16" s="83" t="n">
        <v>11459.66526</v>
      </c>
      <c r="D16" s="83" t="n">
        <v>0</v>
      </c>
      <c r="E16" s="83" t="n">
        <v>38559.66189</v>
      </c>
      <c r="F16" s="83" t="n">
        <v>718.34917</v>
      </c>
      <c r="G16" s="83" t="n">
        <v>13.97629</v>
      </c>
      <c r="H16" s="84" t="n">
        <v>914009.04048</v>
      </c>
      <c r="I16" s="141"/>
      <c r="J16" s="129"/>
      <c r="K16" s="142"/>
    </row>
    <row r="17" customFormat="false" ht="11.25" hidden="false" customHeight="false" outlineLevel="0" collapsed="false">
      <c r="A17" s="140" t="s">
        <v>45</v>
      </c>
      <c r="B17" s="83" t="n">
        <v>796262.55413</v>
      </c>
      <c r="C17" s="83" t="n">
        <v>14250.83089</v>
      </c>
      <c r="D17" s="83" t="n">
        <v>0</v>
      </c>
      <c r="E17" s="83" t="n">
        <v>2750.76199</v>
      </c>
      <c r="F17" s="83" t="n">
        <v>0</v>
      </c>
      <c r="G17" s="83" t="n">
        <v>88758.94614</v>
      </c>
      <c r="H17" s="84" t="n">
        <v>902023.09315</v>
      </c>
      <c r="I17" s="141"/>
      <c r="J17" s="129"/>
      <c r="K17" s="142"/>
    </row>
    <row r="18" customFormat="false" ht="11.25" hidden="false" customHeight="false" outlineLevel="0" collapsed="false">
      <c r="A18" s="140" t="s">
        <v>46</v>
      </c>
      <c r="B18" s="83" t="n">
        <v>143823.24387</v>
      </c>
      <c r="C18" s="83" t="n">
        <v>3716.66487</v>
      </c>
      <c r="D18" s="83" t="n">
        <v>0</v>
      </c>
      <c r="E18" s="83" t="n">
        <v>159785.82652</v>
      </c>
      <c r="F18" s="83" t="n">
        <v>23909.06723</v>
      </c>
      <c r="G18" s="83" t="n">
        <v>0</v>
      </c>
      <c r="H18" s="84" t="n">
        <v>331234.80249</v>
      </c>
      <c r="I18" s="141"/>
      <c r="J18" s="129"/>
      <c r="K18" s="142"/>
    </row>
    <row r="19" customFormat="false" ht="11.25" hidden="false" customHeight="false" outlineLevel="0" collapsed="false">
      <c r="A19" s="140" t="s">
        <v>47</v>
      </c>
      <c r="B19" s="83" t="n">
        <v>185076.92931</v>
      </c>
      <c r="C19" s="83" t="n">
        <v>1359.06774</v>
      </c>
      <c r="D19" s="83" t="n">
        <v>0</v>
      </c>
      <c r="E19" s="83" t="n">
        <v>2507.05313</v>
      </c>
      <c r="F19" s="83" t="n">
        <v>280.50156</v>
      </c>
      <c r="G19" s="83" t="n">
        <v>3764.48049</v>
      </c>
      <c r="H19" s="84" t="n">
        <v>192988.03223</v>
      </c>
      <c r="I19" s="141"/>
      <c r="J19" s="129"/>
      <c r="K19" s="142"/>
    </row>
    <row r="20" customFormat="false" ht="11.25" hidden="false" customHeight="false" outlineLevel="0" collapsed="false">
      <c r="A20" s="140" t="s">
        <v>48</v>
      </c>
      <c r="B20" s="83" t="n">
        <v>105283.262</v>
      </c>
      <c r="C20" s="83" t="n">
        <v>8512.099</v>
      </c>
      <c r="D20" s="83" t="n">
        <v>0</v>
      </c>
      <c r="E20" s="83" t="n">
        <v>673.34687</v>
      </c>
      <c r="F20" s="83" t="n">
        <v>378.4212</v>
      </c>
      <c r="G20" s="83" t="n">
        <v>0</v>
      </c>
      <c r="H20" s="84" t="n">
        <v>114847.12907</v>
      </c>
      <c r="I20" s="141"/>
      <c r="J20" s="129"/>
      <c r="K20" s="142"/>
    </row>
    <row r="21" customFormat="false" ht="11.25" hidden="false" customHeight="false" outlineLevel="0" collapsed="false">
      <c r="A21" s="140" t="s">
        <v>49</v>
      </c>
      <c r="B21" s="83" t="n">
        <v>255366.80499</v>
      </c>
      <c r="C21" s="83" t="n">
        <v>105.17287</v>
      </c>
      <c r="D21" s="83" t="n">
        <v>1520.17148</v>
      </c>
      <c r="E21" s="83" t="n">
        <v>31734.48297</v>
      </c>
      <c r="F21" s="83" t="n">
        <v>587.95241</v>
      </c>
      <c r="G21" s="83" t="n">
        <v>0</v>
      </c>
      <c r="H21" s="84" t="n">
        <v>289314.58472</v>
      </c>
      <c r="I21" s="141"/>
      <c r="J21" s="129"/>
      <c r="K21" s="142"/>
    </row>
    <row r="22" customFormat="false" ht="11.25" hidden="false" customHeight="false" outlineLevel="0" collapsed="false">
      <c r="A22" s="140" t="s">
        <v>50</v>
      </c>
      <c r="B22" s="83" t="n">
        <v>168893.83333</v>
      </c>
      <c r="C22" s="83" t="n">
        <v>1080.65586</v>
      </c>
      <c r="D22" s="83" t="n">
        <v>0</v>
      </c>
      <c r="E22" s="83" t="n">
        <v>60865.45638</v>
      </c>
      <c r="F22" s="83" t="n">
        <v>841.32421</v>
      </c>
      <c r="G22" s="83" t="n">
        <v>0</v>
      </c>
      <c r="H22" s="84" t="n">
        <v>231681.26978</v>
      </c>
      <c r="I22" s="141"/>
      <c r="J22" s="129"/>
      <c r="K22" s="142"/>
    </row>
    <row r="23" customFormat="false" ht="11.25" hidden="false" customHeight="false" outlineLevel="0" collapsed="false">
      <c r="A23" s="140" t="s">
        <v>51</v>
      </c>
      <c r="B23" s="83" t="n">
        <v>4240.81544</v>
      </c>
      <c r="C23" s="83" t="n">
        <v>469.45297</v>
      </c>
      <c r="D23" s="83" t="n">
        <v>0</v>
      </c>
      <c r="E23" s="83" t="n">
        <v>119.87368</v>
      </c>
      <c r="F23" s="83" t="n">
        <v>1038.1986</v>
      </c>
      <c r="G23" s="83" t="n">
        <v>0</v>
      </c>
      <c r="H23" s="84" t="n">
        <v>5868.34069</v>
      </c>
      <c r="I23" s="141"/>
      <c r="J23" s="129"/>
      <c r="K23" s="142"/>
    </row>
    <row r="24" s="145" customFormat="true" ht="12" hidden="false" customHeight="false" outlineLevel="0" collapsed="false">
      <c r="A24" s="143" t="s">
        <v>36</v>
      </c>
      <c r="B24" s="87" t="n">
        <v>6544089.63361</v>
      </c>
      <c r="C24" s="87" t="n">
        <v>101612.31306</v>
      </c>
      <c r="D24" s="87" t="n">
        <v>5715.6051</v>
      </c>
      <c r="E24" s="87" t="n">
        <v>532066.41976</v>
      </c>
      <c r="F24" s="87" t="n">
        <v>38286.54253</v>
      </c>
      <c r="G24" s="87" t="n">
        <v>127236.20476</v>
      </c>
      <c r="H24" s="88" t="n">
        <v>7349006.71882</v>
      </c>
      <c r="I24" s="141"/>
      <c r="J24" s="144"/>
      <c r="K24" s="144"/>
    </row>
    <row r="25" customFormat="false" ht="11.25" hidden="false" customHeight="false" outlineLevel="0" collapsed="false">
      <c r="J25" s="129"/>
      <c r="K25" s="129"/>
    </row>
    <row r="26" customFormat="false" ht="11.25" hidden="false" customHeight="false" outlineLevel="0" collapsed="false">
      <c r="A26" s="118"/>
    </row>
    <row r="27" customFormat="false" ht="11.25" hidden="false" customHeight="false" outlineLevel="0" collapsed="false">
      <c r="A27" s="11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1"/>
      <c r="N3" s="23" t="s">
        <v>20</v>
      </c>
    </row>
    <row r="4" customFormat="false" ht="18" hidden="false" customHeight="true" outlineLevel="0" collapsed="false">
      <c r="A4" s="51" t="s">
        <v>15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3</v>
      </c>
    </row>
    <row r="5" customFormat="false" ht="12.75" hidden="false" customHeight="false" outlineLevel="0" collapsed="false">
      <c r="A5" s="146" t="s">
        <v>23</v>
      </c>
      <c r="B5" s="147" t="s">
        <v>24</v>
      </c>
      <c r="C5" s="147" t="s">
        <v>25</v>
      </c>
      <c r="D5" s="147" t="s">
        <v>26</v>
      </c>
      <c r="E5" s="147" t="s">
        <v>27</v>
      </c>
      <c r="F5" s="147" t="s">
        <v>28</v>
      </c>
      <c r="G5" s="147" t="s">
        <v>29</v>
      </c>
      <c r="H5" s="147" t="s">
        <v>30</v>
      </c>
      <c r="I5" s="147" t="s">
        <v>31</v>
      </c>
      <c r="J5" s="147" t="s">
        <v>32</v>
      </c>
      <c r="K5" s="147" t="s">
        <v>33</v>
      </c>
      <c r="L5" s="147" t="s">
        <v>34</v>
      </c>
      <c r="M5" s="147" t="s">
        <v>35</v>
      </c>
      <c r="N5" s="122" t="s">
        <v>36</v>
      </c>
    </row>
    <row r="6" customFormat="false" ht="12.75" hidden="false" customHeight="false" outlineLevel="0" collapsed="false">
      <c r="A6" s="148" t="s">
        <v>37</v>
      </c>
      <c r="B6" s="77" t="n">
        <v>458.06388</v>
      </c>
      <c r="C6" s="77" t="n">
        <v>0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49" t="n">
        <v>458.06388</v>
      </c>
    </row>
    <row r="7" customFormat="false" ht="12.75" hidden="false" customHeight="false" outlineLevel="0" collapsed="false">
      <c r="A7" s="140" t="s">
        <v>38</v>
      </c>
      <c r="B7" s="83" t="n">
        <v>53255.8136</v>
      </c>
      <c r="C7" s="83" t="n">
        <v>0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4" t="n">
        <v>53255.8136</v>
      </c>
    </row>
    <row r="8" customFormat="false" ht="12.75" hidden="false" customHeight="false" outlineLevel="0" collapsed="false">
      <c r="A8" s="140" t="s">
        <v>39</v>
      </c>
      <c r="B8" s="83" t="n">
        <v>32739.82452</v>
      </c>
      <c r="C8" s="83" t="n">
        <v>0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4" t="n">
        <v>32739.82452</v>
      </c>
    </row>
    <row r="9" customFormat="false" ht="12.75" hidden="false" customHeight="false" outlineLevel="0" collapsed="false">
      <c r="A9" s="140" t="s">
        <v>40</v>
      </c>
      <c r="B9" s="83" t="n">
        <v>43259.963</v>
      </c>
      <c r="C9" s="83" t="n">
        <v>0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4" t="n">
        <v>43259.963</v>
      </c>
    </row>
    <row r="10" customFormat="false" ht="12.75" hidden="false" customHeight="false" outlineLevel="0" collapsed="false">
      <c r="A10" s="140" t="s">
        <v>41</v>
      </c>
      <c r="B10" s="83" t="n">
        <v>2089.85372</v>
      </c>
      <c r="C10" s="83" t="n">
        <v>0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4" t="n">
        <v>2089.85372</v>
      </c>
    </row>
    <row r="11" customFormat="false" ht="12.75" hidden="false" customHeight="false" outlineLevel="0" collapsed="false">
      <c r="A11" s="140" t="s">
        <v>42</v>
      </c>
      <c r="B11" s="83" t="n">
        <v>1.11004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4" t="n">
        <v>1.11004</v>
      </c>
    </row>
    <row r="12" customFormat="false" ht="12.75" hidden="false" customHeight="false" outlineLevel="0" collapsed="false">
      <c r="A12" s="140" t="s">
        <v>55</v>
      </c>
      <c r="B12" s="83" t="n">
        <v>319.43545</v>
      </c>
      <c r="C12" s="83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4" t="n">
        <v>319.43545</v>
      </c>
    </row>
    <row r="13" customFormat="false" ht="12.75" hidden="false" customHeight="false" outlineLevel="0" collapsed="false">
      <c r="A13" s="140" t="s">
        <v>43</v>
      </c>
      <c r="B13" s="83" t="n">
        <v>2323.86753</v>
      </c>
      <c r="C13" s="83" t="n">
        <v>0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4" t="n">
        <v>2323.86753</v>
      </c>
    </row>
    <row r="14" customFormat="false" ht="12.75" hidden="false" customHeight="false" outlineLevel="0" collapsed="false">
      <c r="A14" s="140" t="s">
        <v>44</v>
      </c>
      <c r="B14" s="83" t="n">
        <v>37843.06353</v>
      </c>
      <c r="C14" s="83" t="n">
        <v>0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4" t="n">
        <v>37843.06353</v>
      </c>
    </row>
    <row r="15" customFormat="false" ht="12.75" hidden="false" customHeight="false" outlineLevel="0" collapsed="false">
      <c r="A15" s="140" t="s">
        <v>45</v>
      </c>
      <c r="B15" s="83" t="n">
        <v>43194.76316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4" t="n">
        <v>43194.76316</v>
      </c>
    </row>
    <row r="16" customFormat="false" ht="12.75" hidden="false" customHeight="false" outlineLevel="0" collapsed="false">
      <c r="A16" s="140" t="s">
        <v>46</v>
      </c>
      <c r="B16" s="83" t="n">
        <v>12210.76722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4" t="n">
        <v>12210.76722</v>
      </c>
    </row>
    <row r="17" customFormat="false" ht="12.75" hidden="false" customHeight="false" outlineLevel="0" collapsed="false">
      <c r="A17" s="140" t="s">
        <v>47</v>
      </c>
      <c r="B17" s="83" t="n">
        <v>3731.15274</v>
      </c>
      <c r="C17" s="83" t="n">
        <v>0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4" t="n">
        <v>3731.15274</v>
      </c>
    </row>
    <row r="18" customFormat="false" ht="12.75" hidden="false" customHeight="false" outlineLevel="0" collapsed="false">
      <c r="A18" s="140" t="s">
        <v>48</v>
      </c>
      <c r="B18" s="83" t="n">
        <v>2493.62491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4" t="n">
        <v>2493.62491</v>
      </c>
    </row>
    <row r="19" customFormat="false" ht="12.75" hidden="false" customHeight="false" outlineLevel="0" collapsed="false">
      <c r="A19" s="140" t="s">
        <v>49</v>
      </c>
      <c r="B19" s="83" t="n">
        <v>11707.45218</v>
      </c>
      <c r="C19" s="83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4" t="n">
        <v>11707.45218</v>
      </c>
    </row>
    <row r="20" customFormat="false" ht="12.75" hidden="false" customHeight="false" outlineLevel="0" collapsed="false">
      <c r="A20" s="140" t="s">
        <v>50</v>
      </c>
      <c r="B20" s="83" t="n">
        <v>6294.7516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4" t="n">
        <v>6294.75165</v>
      </c>
    </row>
    <row r="21" customFormat="false" ht="12.75" hidden="false" customHeight="false" outlineLevel="0" collapsed="false">
      <c r="A21" s="140" t="s">
        <v>51</v>
      </c>
      <c r="B21" s="83" t="n">
        <v>339.70934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4" t="n">
        <v>339.70934</v>
      </c>
    </row>
    <row r="22" customFormat="false" ht="12.75" hidden="false" customHeight="false" outlineLevel="0" collapsed="false">
      <c r="A22" s="150" t="s">
        <v>36</v>
      </c>
      <c r="B22" s="151" t="n">
        <v>252263.21647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43" t="n">
        <v>252263.21647</v>
      </c>
    </row>
    <row r="23" s="19" customFormat="true" ht="13.5" hidden="false" customHeight="false" outlineLevel="0" collapsed="false">
      <c r="A23" s="44" t="s">
        <v>52</v>
      </c>
      <c r="B23" s="45" t="n">
        <v>252263.21647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2"/>
      <c r="N3" s="23" t="s">
        <v>20</v>
      </c>
    </row>
    <row r="4" customFormat="false" ht="18" hidden="false" customHeight="true" outlineLevel="0" collapsed="false">
      <c r="A4" s="51" t="s">
        <v>15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3"/>
      <c r="N4" s="53" t="s">
        <v>133</v>
      </c>
    </row>
    <row r="5" customFormat="false" ht="12.75" hidden="false" customHeight="false" outlineLevel="0" collapsed="false">
      <c r="A5" s="146" t="s">
        <v>23</v>
      </c>
      <c r="B5" s="147" t="s">
        <v>24</v>
      </c>
      <c r="C5" s="147" t="s">
        <v>25</v>
      </c>
      <c r="D5" s="147" t="s">
        <v>26</v>
      </c>
      <c r="E5" s="147" t="s">
        <v>27</v>
      </c>
      <c r="F5" s="147" t="s">
        <v>28</v>
      </c>
      <c r="G5" s="147" t="s">
        <v>29</v>
      </c>
      <c r="H5" s="147" t="s">
        <v>30</v>
      </c>
      <c r="I5" s="147" t="s">
        <v>31</v>
      </c>
      <c r="J5" s="147" t="s">
        <v>32</v>
      </c>
      <c r="K5" s="147" t="s">
        <v>33</v>
      </c>
      <c r="L5" s="147" t="s">
        <v>34</v>
      </c>
      <c r="M5" s="147" t="s">
        <v>35</v>
      </c>
      <c r="N5" s="122" t="s">
        <v>36</v>
      </c>
    </row>
    <row r="6" customFormat="false" ht="12.75" hidden="false" customHeight="false" outlineLevel="0" collapsed="false">
      <c r="A6" s="148" t="s">
        <v>39</v>
      </c>
      <c r="B6" s="77" t="n">
        <v>9535.09845</v>
      </c>
      <c r="C6" s="77" t="n">
        <v>0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49" t="n">
        <v>9535.09845</v>
      </c>
    </row>
    <row r="7" customFormat="false" ht="12.75" hidden="false" customHeight="false" outlineLevel="0" collapsed="false">
      <c r="A7" s="140" t="s">
        <v>47</v>
      </c>
      <c r="B7" s="83" t="n">
        <v>0.01185</v>
      </c>
      <c r="C7" s="83" t="n">
        <v>0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4" t="n">
        <v>0.01185</v>
      </c>
    </row>
    <row r="8" customFormat="false" ht="12.75" hidden="false" customHeight="false" outlineLevel="0" collapsed="false">
      <c r="A8" s="150" t="s">
        <v>36</v>
      </c>
      <c r="B8" s="151" t="n">
        <v>9535.1103</v>
      </c>
      <c r="C8" s="151" t="n">
        <v>0</v>
      </c>
      <c r="D8" s="151" t="n">
        <v>0</v>
      </c>
      <c r="E8" s="151" t="n">
        <v>0</v>
      </c>
      <c r="F8" s="151" t="n">
        <v>0</v>
      </c>
      <c r="G8" s="151" t="n">
        <v>0</v>
      </c>
      <c r="H8" s="151" t="n">
        <v>0</v>
      </c>
      <c r="I8" s="151" t="n">
        <v>0</v>
      </c>
      <c r="J8" s="151" t="n">
        <v>0</v>
      </c>
      <c r="K8" s="151" t="n">
        <v>0</v>
      </c>
      <c r="L8" s="151" t="n">
        <v>0</v>
      </c>
      <c r="M8" s="151" t="n">
        <v>0</v>
      </c>
      <c r="N8" s="43" t="n">
        <v>9535.1103</v>
      </c>
    </row>
    <row r="9" s="19" customFormat="true" ht="13.5" hidden="false" customHeight="false" outlineLevel="0" collapsed="false">
      <c r="A9" s="44" t="s">
        <v>52</v>
      </c>
      <c r="B9" s="45" t="n">
        <v>9535.1103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6"/>
      <c r="O9" s="37"/>
      <c r="Q9" s="38"/>
      <c r="R9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vs</cp:lastModifiedBy>
  <cp:lastPrinted>2003-03-12T14:23:17Z</cp:lastPrinted>
  <cp:revision>0</cp:revision>
  <dc:subject/>
  <dc:title/>
</cp:coreProperties>
</file>