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0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20">
  <si>
    <t xml:space="preserve">Mercado Brasileiro de Capitalização</t>
  </si>
  <si>
    <t xml:space="preserve">Fevereir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 S/A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MA</t>
  </si>
  <si>
    <t xml:space="preserve">  Maranhão</t>
  </si>
  <si>
    <t xml:space="preserve">RN</t>
  </si>
  <si>
    <t xml:space="preserve">  Rio Grande do Norte</t>
  </si>
  <si>
    <t xml:space="preserve">PB</t>
  </si>
  <si>
    <t xml:space="preserve">  Paraíba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SE</t>
  </si>
  <si>
    <t xml:space="preserve">  Sergipe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"EM APROVAÇÃO" ( ANTIGA BCN CAPITALIZAÇÃO S/A)</t>
  </si>
  <si>
    <t xml:space="preserve">CIA ITAÚ DE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018037715223"/>
          <c:y val="0.143505430739473"/>
          <c:w val="0.931511341896693"/>
          <c:h val="0.810519267966076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C$53</c:f>
              <c:numCache>
                <c:formatCode>General</c:formatCode>
                <c:ptCount val="2"/>
                <c:pt idx="0">
                  <c:v>459099.19732</c:v>
                </c:pt>
                <c:pt idx="1">
                  <c:v>451377.29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2935"/>
        <c:axId val="27233297"/>
      </c:lineChart>
      <c:catAx>
        <c:axId val="928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297"/>
        <c:crossesAt val="0"/>
        <c:auto val="1"/>
        <c:lblAlgn val="ctr"/>
        <c:lblOffset val="100"/>
        <c:noMultiLvlLbl val="0"/>
      </c:catAx>
      <c:valAx>
        <c:axId val="272332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12571740913"/>
          <c:y val="0.701458116351733"/>
          <c:w val="0.110877288876742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5511883765852"/>
          <c:w val="0.943647281030643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C$54</c:f>
              <c:numCache>
                <c:formatCode>General</c:formatCode>
                <c:ptCount val="2"/>
                <c:pt idx="0">
                  <c:v>7348998.54062</c:v>
                </c:pt>
                <c:pt idx="1">
                  <c:v>7446413.1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2514"/>
        <c:axId val="56530745"/>
      </c:lineChart>
      <c:catAx>
        <c:axId val="8781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745"/>
        <c:crossesAt val="0"/>
        <c:auto val="1"/>
        <c:lblAlgn val="ctr"/>
        <c:lblOffset val="100"/>
        <c:noMultiLvlLbl val="0"/>
      </c:catAx>
      <c:valAx>
        <c:axId val="565307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987201533561"/>
          <c:y val="0.766103972453179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06833531983"/>
          <c:y val="0.289451827242525"/>
          <c:w val="0.485150973381009"/>
          <c:h val="0.5092746400885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4.1186508824654</c:v>
                </c:pt>
                <c:pt idx="1">
                  <c:v>4.47061039321839</c:v>
                </c:pt>
                <c:pt idx="2">
                  <c:v>0.868986660248462</c:v>
                </c:pt>
                <c:pt idx="3">
                  <c:v>30.5417520640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10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720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280" y="115920"/>
          <a:ext cx="35924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640" y="9030600"/>
          <a:ext cx="368280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48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2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82440</xdr:rowOff>
    </xdr:to>
    <xdr:sp>
      <xdr:nvSpPr>
        <xdr:cNvPr id="19" name="Texto 5"/>
        <xdr:cNvSpPr/>
      </xdr:nvSpPr>
      <xdr:spPr>
        <a:xfrm>
          <a:off x="3090240" y="115920"/>
          <a:ext cx="251712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9" customFormat="true" ht="18" hidden="false" customHeight="true" outlineLevel="0" collapsed="false">
      <c r="A3" s="20" t="s">
        <v>157</v>
      </c>
      <c r="B3" s="21"/>
      <c r="C3" s="21"/>
      <c r="D3" s="21"/>
      <c r="E3" s="23" t="s">
        <v>1</v>
      </c>
    </row>
    <row r="4" s="69" customFormat="true" ht="18" hidden="false" customHeight="true" outlineLevel="0" collapsed="false">
      <c r="A4" s="51" t="s">
        <v>158</v>
      </c>
      <c r="B4" s="52"/>
      <c r="C4" s="52"/>
      <c r="D4" s="52"/>
      <c r="E4" s="154"/>
    </row>
    <row r="5" s="71" customFormat="true" ht="12.75" hidden="false" customHeight="true" outlineLevel="0" collapsed="false">
      <c r="A5" s="155" t="s">
        <v>22</v>
      </c>
      <c r="B5" s="156" t="s">
        <v>159</v>
      </c>
      <c r="C5" s="95" t="s">
        <v>160</v>
      </c>
      <c r="D5" s="95" t="s">
        <v>161</v>
      </c>
      <c r="E5" s="134" t="s">
        <v>162</v>
      </c>
      <c r="P5" s="157"/>
      <c r="Q5" s="157"/>
      <c r="R5" s="157"/>
    </row>
    <row r="6" s="71" customFormat="true" ht="12.75" hidden="false" customHeight="true" outlineLevel="0" collapsed="false">
      <c r="A6" s="158"/>
      <c r="B6" s="159"/>
      <c r="C6" s="98" t="s">
        <v>163</v>
      </c>
      <c r="D6" s="98"/>
      <c r="E6" s="160"/>
      <c r="P6" s="157"/>
      <c r="Q6" s="157"/>
      <c r="R6" s="157"/>
    </row>
    <row r="7" customFormat="false" ht="12.75" hidden="false" customHeight="true" outlineLevel="0" collapsed="false">
      <c r="A7" s="148" t="s">
        <v>36</v>
      </c>
      <c r="B7" s="77" t="n">
        <v>2788903</v>
      </c>
      <c r="C7" s="77" t="n">
        <v>437769</v>
      </c>
      <c r="D7" s="77" t="n">
        <v>2782176</v>
      </c>
      <c r="E7" s="78" t="n">
        <v>6727</v>
      </c>
    </row>
    <row r="8" customFormat="false" ht="12.75" hidden="false" customHeight="true" outlineLevel="0" collapsed="false">
      <c r="A8" s="140" t="s">
        <v>37</v>
      </c>
      <c r="B8" s="83" t="n">
        <v>7041599</v>
      </c>
      <c r="C8" s="83" t="n">
        <v>7699907</v>
      </c>
      <c r="D8" s="83" t="n">
        <v>3891436</v>
      </c>
      <c r="E8" s="84" t="n">
        <v>3150163</v>
      </c>
    </row>
    <row r="9" customFormat="false" ht="12.75" hidden="false" customHeight="true" outlineLevel="0" collapsed="false">
      <c r="A9" s="140" t="s">
        <v>38</v>
      </c>
      <c r="B9" s="83" t="n">
        <v>2528560</v>
      </c>
      <c r="C9" s="83" t="n">
        <v>44872</v>
      </c>
      <c r="D9" s="83" t="n">
        <v>896637</v>
      </c>
      <c r="E9" s="84" t="n">
        <v>1631923</v>
      </c>
    </row>
    <row r="10" customFormat="false" ht="12.75" hidden="false" customHeight="true" outlineLevel="0" collapsed="false">
      <c r="A10" s="140" t="s">
        <v>39</v>
      </c>
      <c r="B10" s="83" t="n">
        <v>1987333</v>
      </c>
      <c r="C10" s="83" t="n">
        <v>74938</v>
      </c>
      <c r="D10" s="83" t="n">
        <v>939428</v>
      </c>
      <c r="E10" s="84" t="n">
        <v>1047905</v>
      </c>
    </row>
    <row r="11" customFormat="false" ht="12.75" hidden="false" customHeight="true" outlineLevel="0" collapsed="false">
      <c r="A11" s="140" t="s">
        <v>40</v>
      </c>
      <c r="B11" s="83" t="n">
        <v>26031</v>
      </c>
      <c r="C11" s="83" t="n">
        <v>4513</v>
      </c>
      <c r="D11" s="83" t="n">
        <v>0</v>
      </c>
      <c r="E11" s="84" t="n">
        <v>26031</v>
      </c>
    </row>
    <row r="12" customFormat="false" ht="12.75" hidden="false" customHeight="true" outlineLevel="0" collapsed="false">
      <c r="A12" s="140" t="s">
        <v>41</v>
      </c>
      <c r="B12" s="83" t="n">
        <v>29</v>
      </c>
      <c r="C12" s="83" t="n">
        <v>112</v>
      </c>
      <c r="D12" s="83" t="n">
        <v>0</v>
      </c>
      <c r="E12" s="84" t="n">
        <v>29</v>
      </c>
    </row>
    <row r="13" customFormat="false" ht="12.75" hidden="false" customHeight="true" outlineLevel="0" collapsed="false">
      <c r="A13" s="140" t="s">
        <v>54</v>
      </c>
      <c r="B13" s="83" t="n">
        <v>48724</v>
      </c>
      <c r="C13" s="83" t="n">
        <v>660</v>
      </c>
      <c r="D13" s="83" t="n">
        <v>1886</v>
      </c>
      <c r="E13" s="84" t="n">
        <v>46838</v>
      </c>
    </row>
    <row r="14" customFormat="false" ht="12.75" hidden="false" customHeight="true" outlineLevel="0" collapsed="false">
      <c r="A14" s="140" t="s">
        <v>42</v>
      </c>
      <c r="B14" s="83" t="n">
        <v>1058465</v>
      </c>
      <c r="C14" s="83" t="n">
        <v>40537</v>
      </c>
      <c r="D14" s="83" t="n">
        <v>42333</v>
      </c>
      <c r="E14" s="84" t="n">
        <v>1016132</v>
      </c>
    </row>
    <row r="15" customFormat="false" ht="12.75" hidden="false" customHeight="true" outlineLevel="0" collapsed="false">
      <c r="A15" s="140" t="s">
        <v>43</v>
      </c>
      <c r="B15" s="83" t="n">
        <v>1292431</v>
      </c>
      <c r="C15" s="83" t="n">
        <v>1030927</v>
      </c>
      <c r="D15" s="83" t="n">
        <v>662753</v>
      </c>
      <c r="E15" s="84" t="n">
        <v>629678</v>
      </c>
    </row>
    <row r="16" customFormat="false" ht="12.75" hidden="false" customHeight="true" outlineLevel="0" collapsed="false">
      <c r="A16" s="140" t="s">
        <v>44</v>
      </c>
      <c r="B16" s="83" t="n">
        <v>1691499</v>
      </c>
      <c r="C16" s="83" t="n">
        <v>80149</v>
      </c>
      <c r="D16" s="83" t="n">
        <v>361652</v>
      </c>
      <c r="E16" s="84" t="n">
        <v>1329847</v>
      </c>
    </row>
    <row r="17" customFormat="false" ht="12.75" hidden="false" customHeight="true" outlineLevel="0" collapsed="false">
      <c r="A17" s="140" t="s">
        <v>45</v>
      </c>
      <c r="B17" s="83" t="n">
        <v>57014439</v>
      </c>
      <c r="C17" s="83" t="n">
        <v>4991276</v>
      </c>
      <c r="D17" s="83" t="n">
        <v>57014439</v>
      </c>
      <c r="E17" s="84" t="n">
        <v>0</v>
      </c>
    </row>
    <row r="18" customFormat="false" ht="12.75" hidden="false" customHeight="true" outlineLevel="0" collapsed="false">
      <c r="A18" s="140" t="s">
        <v>46</v>
      </c>
      <c r="B18" s="83" t="n">
        <v>1434960</v>
      </c>
      <c r="C18" s="83" t="n">
        <v>146117</v>
      </c>
      <c r="D18" s="83" t="n">
        <v>763178</v>
      </c>
      <c r="E18" s="84" t="n">
        <v>671782</v>
      </c>
    </row>
    <row r="19" customFormat="false" ht="12.75" hidden="false" customHeight="true" outlineLevel="0" collapsed="false">
      <c r="A19" s="140" t="s">
        <v>47</v>
      </c>
      <c r="B19" s="83" t="n">
        <v>402355</v>
      </c>
      <c r="C19" s="83" t="n">
        <v>4675</v>
      </c>
      <c r="D19" s="83" t="n">
        <v>52212</v>
      </c>
      <c r="E19" s="84" t="n">
        <v>350143</v>
      </c>
    </row>
    <row r="20" customFormat="false" ht="12.75" hidden="false" customHeight="true" outlineLevel="0" collapsed="false">
      <c r="A20" s="140" t="s">
        <v>48</v>
      </c>
      <c r="B20" s="83" t="n">
        <v>629006</v>
      </c>
      <c r="C20" s="83" t="n">
        <v>326969</v>
      </c>
      <c r="D20" s="83" t="n">
        <v>323177</v>
      </c>
      <c r="E20" s="84" t="n">
        <v>305829</v>
      </c>
    </row>
    <row r="21" customFormat="false" ht="12.75" hidden="false" customHeight="true" outlineLevel="0" collapsed="false">
      <c r="A21" s="140" t="s">
        <v>49</v>
      </c>
      <c r="B21" s="83" t="n">
        <v>2560834</v>
      </c>
      <c r="C21" s="83" t="n">
        <v>50098</v>
      </c>
      <c r="D21" s="83" t="n">
        <v>1796835</v>
      </c>
      <c r="E21" s="84" t="n">
        <v>592147</v>
      </c>
    </row>
    <row r="22" customFormat="false" ht="12.75" hidden="false" customHeight="true" outlineLevel="0" collapsed="false">
      <c r="A22" s="140" t="s">
        <v>50</v>
      </c>
      <c r="B22" s="83" t="n">
        <v>9437146</v>
      </c>
      <c r="C22" s="83" t="n">
        <v>1122066</v>
      </c>
      <c r="D22" s="83" t="n">
        <v>9399983</v>
      </c>
      <c r="E22" s="84" t="n">
        <v>37163</v>
      </c>
    </row>
    <row r="23" s="69" customFormat="true" ht="13.5" hidden="false" customHeight="false" outlineLevel="0" collapsed="false">
      <c r="A23" s="86" t="s">
        <v>35</v>
      </c>
      <c r="B23" s="87" t="n">
        <v>89942314</v>
      </c>
      <c r="C23" s="87" t="n">
        <v>16055585</v>
      </c>
      <c r="D23" s="87" t="n">
        <v>78928125</v>
      </c>
      <c r="E23" s="88" t="n">
        <v>10842337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71"/>
      <c r="B25" s="71"/>
      <c r="C25" s="71"/>
      <c r="D25" s="161"/>
    </row>
    <row r="26" customFormat="false" ht="12.75" hidden="false" customHeight="true" outlineLevel="0" collapsed="false">
      <c r="A26" s="71"/>
      <c r="B26" s="71"/>
      <c r="C26" s="71"/>
      <c r="E26" s="161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0" width="12.85"/>
    <col collapsed="false" customWidth="true" hidden="false" outlineLevel="0" max="3" min="3" style="90" width="11.28"/>
    <col collapsed="false" customWidth="true" hidden="false" outlineLevel="0" max="4" min="4" style="90" width="11.85"/>
    <col collapsed="false" customWidth="true" hidden="false" outlineLevel="0" max="5" min="5" style="90" width="12.28"/>
    <col collapsed="false" customWidth="true" hidden="false" outlineLevel="0" max="6" min="6" style="90" width="15.7"/>
    <col collapsed="false" customWidth="true" hidden="false" outlineLevel="0" max="7" min="7" style="90" width="13.99"/>
    <col collapsed="false" customWidth="true" hidden="false" outlineLevel="0" max="8" min="8" style="90" width="11.28"/>
    <col collapsed="false" customWidth="true" hidden="false" outlineLevel="0" max="9" min="9" style="90" width="11.56"/>
    <col collapsed="false" customWidth="true" hidden="false" outlineLevel="0" max="10" min="10" style="90" width="14.99"/>
    <col collapsed="false" customWidth="true" hidden="false" outlineLevel="0" max="11" min="11" style="162" width="16.28"/>
    <col collapsed="false" customWidth="false" hidden="false" outlineLevel="0" max="12" min="12" style="8" width="9.14"/>
    <col collapsed="false" customWidth="true" hidden="false" outlineLevel="0" max="13" min="13" style="8" width="10.28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3" t="s">
        <v>164</v>
      </c>
      <c r="B3" s="164"/>
      <c r="C3" s="164"/>
      <c r="D3" s="164"/>
      <c r="E3" s="164"/>
      <c r="F3" s="164"/>
      <c r="G3" s="164"/>
      <c r="H3" s="164"/>
      <c r="I3" s="164"/>
      <c r="J3" s="164"/>
      <c r="K3" s="23" t="s">
        <v>1</v>
      </c>
      <c r="N3" s="17"/>
      <c r="O3" s="17"/>
    </row>
    <row r="4" customFormat="false" ht="18" hidden="false" customHeight="true" outlineLevel="0" collapsed="false">
      <c r="A4" s="165" t="s">
        <v>165</v>
      </c>
      <c r="B4" s="166"/>
      <c r="C4" s="166"/>
      <c r="D4" s="166"/>
      <c r="E4" s="166"/>
      <c r="F4" s="166"/>
      <c r="G4" s="166"/>
      <c r="H4" s="166"/>
      <c r="I4" s="166"/>
      <c r="J4" s="166"/>
      <c r="K4" s="53" t="s">
        <v>21</v>
      </c>
      <c r="N4" s="17"/>
      <c r="O4" s="17"/>
    </row>
    <row r="5" customFormat="false" ht="12.75" hidden="false" customHeight="false" outlineLevel="0" collapsed="false">
      <c r="A5" s="130" t="s">
        <v>22</v>
      </c>
      <c r="B5" s="96" t="s">
        <v>166</v>
      </c>
      <c r="C5" s="96" t="s">
        <v>167</v>
      </c>
      <c r="D5" s="167" t="s">
        <v>168</v>
      </c>
      <c r="E5" s="167"/>
      <c r="F5" s="96" t="s">
        <v>169</v>
      </c>
      <c r="G5" s="167" t="s">
        <v>170</v>
      </c>
      <c r="H5" s="167"/>
      <c r="I5" s="96" t="s">
        <v>171</v>
      </c>
      <c r="J5" s="96" t="s">
        <v>172</v>
      </c>
      <c r="K5" s="97" t="s">
        <v>173</v>
      </c>
      <c r="N5" s="17"/>
      <c r="O5" s="17"/>
    </row>
    <row r="6" customFormat="false" ht="12.75" hidden="false" customHeight="false" outlineLevel="0" collapsed="false">
      <c r="A6" s="135"/>
      <c r="B6" s="99" t="s">
        <v>174</v>
      </c>
      <c r="C6" s="99" t="s">
        <v>175</v>
      </c>
      <c r="D6" s="99" t="s">
        <v>176</v>
      </c>
      <c r="E6" s="99" t="s">
        <v>177</v>
      </c>
      <c r="F6" s="99" t="s">
        <v>178</v>
      </c>
      <c r="G6" s="99" t="s">
        <v>152</v>
      </c>
      <c r="H6" s="99" t="s">
        <v>177</v>
      </c>
      <c r="I6" s="99" t="s">
        <v>179</v>
      </c>
      <c r="J6" s="99" t="s">
        <v>180</v>
      </c>
      <c r="K6" s="100" t="s">
        <v>181</v>
      </c>
      <c r="N6" s="17"/>
      <c r="O6" s="17"/>
    </row>
    <row r="7" customFormat="false" ht="12.75" hidden="false" customHeight="false" outlineLevel="0" collapsed="false">
      <c r="A7" s="148" t="s">
        <v>182</v>
      </c>
      <c r="B7" s="77" t="n">
        <v>8260.54837</v>
      </c>
      <c r="C7" s="77" t="n">
        <v>3.7872</v>
      </c>
      <c r="D7" s="77" t="n">
        <v>2</v>
      </c>
      <c r="E7" s="77" t="n">
        <v>0</v>
      </c>
      <c r="F7" s="77" t="n">
        <v>8266.33557</v>
      </c>
      <c r="G7" s="77" t="n">
        <v>0</v>
      </c>
      <c r="H7" s="77" t="n">
        <v>187.78448</v>
      </c>
      <c r="I7" s="77" t="n">
        <v>0</v>
      </c>
      <c r="J7" s="77" t="n">
        <v>0</v>
      </c>
      <c r="K7" s="78" t="n">
        <v>8078.55109</v>
      </c>
      <c r="L7" s="168"/>
      <c r="M7" s="161"/>
      <c r="N7" s="79"/>
      <c r="O7" s="169"/>
    </row>
    <row r="8" customFormat="false" ht="12.75" hidden="false" customHeight="false" outlineLevel="0" collapsed="false">
      <c r="A8" s="140" t="s">
        <v>183</v>
      </c>
      <c r="B8" s="83" t="n">
        <v>586.61354</v>
      </c>
      <c r="C8" s="83" t="n">
        <v>4115.74491</v>
      </c>
      <c r="D8" s="83" t="n">
        <v>0</v>
      </c>
      <c r="E8" s="83" t="n">
        <v>0</v>
      </c>
      <c r="F8" s="83" t="n">
        <v>4702.35845</v>
      </c>
      <c r="G8" s="83" t="n">
        <v>0</v>
      </c>
      <c r="H8" s="83" t="n">
        <v>1.78926</v>
      </c>
      <c r="I8" s="83" t="n">
        <v>530.59182</v>
      </c>
      <c r="J8" s="83" t="n">
        <v>0</v>
      </c>
      <c r="K8" s="84" t="n">
        <v>4169.97737</v>
      </c>
      <c r="L8" s="168"/>
      <c r="M8" s="161"/>
      <c r="N8" s="79"/>
      <c r="O8" s="169"/>
    </row>
    <row r="9" customFormat="false" ht="12.75" hidden="false" customHeight="false" outlineLevel="0" collapsed="false">
      <c r="A9" s="140" t="s">
        <v>36</v>
      </c>
      <c r="B9" s="83" t="n">
        <v>7499.95359</v>
      </c>
      <c r="C9" s="83" t="n">
        <v>146.4362</v>
      </c>
      <c r="D9" s="83" t="n">
        <v>532.51414</v>
      </c>
      <c r="E9" s="83" t="n">
        <v>10021.67891</v>
      </c>
      <c r="F9" s="83" t="n">
        <v>18200.58284</v>
      </c>
      <c r="G9" s="83" t="n">
        <v>6055.12793</v>
      </c>
      <c r="H9" s="83" t="n">
        <v>791.47355</v>
      </c>
      <c r="I9" s="83" t="n">
        <v>39.26523</v>
      </c>
      <c r="J9" s="83" t="n">
        <v>0</v>
      </c>
      <c r="K9" s="84" t="n">
        <v>11314.71613</v>
      </c>
      <c r="L9" s="168"/>
      <c r="M9" s="161"/>
      <c r="N9" s="79"/>
      <c r="O9" s="169"/>
    </row>
    <row r="10" customFormat="false" ht="12.75" hidden="false" customHeight="false" outlineLevel="0" collapsed="false">
      <c r="A10" s="140" t="s">
        <v>184</v>
      </c>
      <c r="B10" s="83" t="n">
        <v>343.819</v>
      </c>
      <c r="C10" s="83" t="n">
        <v>9201.219</v>
      </c>
      <c r="D10" s="83" t="n">
        <v>0</v>
      </c>
      <c r="E10" s="83" t="n">
        <v>0</v>
      </c>
      <c r="F10" s="83" t="n">
        <v>9545.038</v>
      </c>
      <c r="G10" s="83" t="n">
        <v>0</v>
      </c>
      <c r="H10" s="83" t="n">
        <v>690.5</v>
      </c>
      <c r="I10" s="83" t="n">
        <v>462.986</v>
      </c>
      <c r="J10" s="83" t="n">
        <v>0</v>
      </c>
      <c r="K10" s="84" t="n">
        <v>8391.551</v>
      </c>
      <c r="L10" s="168"/>
      <c r="M10" s="161"/>
      <c r="N10" s="79"/>
      <c r="O10" s="169"/>
    </row>
    <row r="11" customFormat="false" ht="12.75" hidden="false" customHeight="false" outlineLevel="0" collapsed="false">
      <c r="A11" s="140" t="s">
        <v>37</v>
      </c>
      <c r="B11" s="83" t="n">
        <v>1552170.037</v>
      </c>
      <c r="C11" s="83" t="n">
        <v>252490.261</v>
      </c>
      <c r="D11" s="83" t="n">
        <v>14945.425</v>
      </c>
      <c r="E11" s="83" t="n">
        <v>325610.55</v>
      </c>
      <c r="F11" s="83" t="n">
        <v>2145216.273</v>
      </c>
      <c r="G11" s="83" t="n">
        <v>1644923.156</v>
      </c>
      <c r="H11" s="83" t="n">
        <v>102920.612</v>
      </c>
      <c r="I11" s="83" t="n">
        <v>156380.082</v>
      </c>
      <c r="J11" s="83" t="n">
        <v>0</v>
      </c>
      <c r="K11" s="84" t="n">
        <v>240992.42</v>
      </c>
      <c r="L11" s="168"/>
      <c r="M11" s="161"/>
      <c r="N11" s="79"/>
      <c r="O11" s="169"/>
    </row>
    <row r="12" customFormat="false" ht="12.75" hidden="false" customHeight="false" outlineLevel="0" collapsed="false">
      <c r="A12" s="140" t="s">
        <v>38</v>
      </c>
      <c r="B12" s="83" t="n">
        <v>1209439.1538</v>
      </c>
      <c r="C12" s="83" t="n">
        <v>531139.05261</v>
      </c>
      <c r="D12" s="83" t="n">
        <v>3091.54214</v>
      </c>
      <c r="E12" s="83" t="n">
        <v>185994.01803</v>
      </c>
      <c r="F12" s="83" t="n">
        <v>1929663.76658</v>
      </c>
      <c r="G12" s="83" t="n">
        <v>1686206.2575</v>
      </c>
      <c r="H12" s="83" t="n">
        <v>44441.53474</v>
      </c>
      <c r="I12" s="83" t="n">
        <v>59540.33576</v>
      </c>
      <c r="J12" s="83" t="n">
        <v>0</v>
      </c>
      <c r="K12" s="84" t="n">
        <v>139475.6386</v>
      </c>
      <c r="L12" s="168"/>
      <c r="M12" s="161"/>
      <c r="N12" s="79"/>
      <c r="O12" s="169"/>
    </row>
    <row r="13" customFormat="false" ht="12.75" hidden="false" customHeight="false" outlineLevel="0" collapsed="false">
      <c r="A13" s="140" t="s">
        <v>39</v>
      </c>
      <c r="B13" s="83" t="n">
        <v>931363.478</v>
      </c>
      <c r="C13" s="83" t="n">
        <v>240061.25</v>
      </c>
      <c r="D13" s="83" t="n">
        <v>236.715</v>
      </c>
      <c r="E13" s="83" t="n">
        <v>289.498</v>
      </c>
      <c r="F13" s="83" t="n">
        <v>1171950.941</v>
      </c>
      <c r="G13" s="83" t="n">
        <v>914035.335</v>
      </c>
      <c r="H13" s="83" t="n">
        <v>83284.422</v>
      </c>
      <c r="I13" s="83" t="n">
        <v>14262.151</v>
      </c>
      <c r="J13" s="83" t="n">
        <v>0</v>
      </c>
      <c r="K13" s="84" t="n">
        <v>160369.033</v>
      </c>
      <c r="L13" s="168"/>
      <c r="M13" s="161"/>
      <c r="N13" s="79"/>
      <c r="O13" s="169"/>
    </row>
    <row r="14" customFormat="false" ht="12.75" hidden="false" customHeight="false" outlineLevel="0" collapsed="false">
      <c r="A14" s="140" t="s">
        <v>40</v>
      </c>
      <c r="B14" s="83" t="n">
        <v>23524.98215</v>
      </c>
      <c r="C14" s="83" t="n">
        <v>345.57574</v>
      </c>
      <c r="D14" s="83" t="n">
        <v>243.68828</v>
      </c>
      <c r="E14" s="83" t="n">
        <v>12042.82033</v>
      </c>
      <c r="F14" s="83" t="n">
        <v>36157.0665</v>
      </c>
      <c r="G14" s="83" t="n">
        <v>15387.80221</v>
      </c>
      <c r="H14" s="83" t="n">
        <v>1116.64057</v>
      </c>
      <c r="I14" s="83" t="n">
        <v>124.90411</v>
      </c>
      <c r="J14" s="83" t="n">
        <v>0</v>
      </c>
      <c r="K14" s="84" t="n">
        <v>19527.71961</v>
      </c>
      <c r="L14" s="168"/>
      <c r="M14" s="161"/>
      <c r="N14" s="79"/>
      <c r="O14" s="169"/>
    </row>
    <row r="15" customFormat="false" ht="12.75" hidden="false" customHeight="false" outlineLevel="0" collapsed="false">
      <c r="A15" s="140" t="s">
        <v>185</v>
      </c>
      <c r="B15" s="83" t="n">
        <v>10710.77603</v>
      </c>
      <c r="C15" s="83" t="n">
        <v>18742.70169</v>
      </c>
      <c r="D15" s="83" t="n">
        <v>0</v>
      </c>
      <c r="E15" s="83" t="n">
        <v>450973.91911</v>
      </c>
      <c r="F15" s="83" t="n">
        <v>480427.39683</v>
      </c>
      <c r="G15" s="83" t="n">
        <v>0</v>
      </c>
      <c r="H15" s="83" t="n">
        <v>313.55419</v>
      </c>
      <c r="I15" s="83" t="n">
        <v>5.40713</v>
      </c>
      <c r="J15" s="83" t="n">
        <v>0</v>
      </c>
      <c r="K15" s="84" t="n">
        <v>480108.43551</v>
      </c>
      <c r="L15" s="168"/>
      <c r="M15" s="161"/>
      <c r="N15" s="79"/>
      <c r="O15" s="169"/>
    </row>
    <row r="16" customFormat="false" ht="12.75" hidden="false" customHeight="false" outlineLevel="0" collapsed="false">
      <c r="A16" s="140" t="s">
        <v>186</v>
      </c>
      <c r="B16" s="83" t="n">
        <v>5351.40839</v>
      </c>
      <c r="C16" s="83" t="n">
        <v>0</v>
      </c>
      <c r="D16" s="83" t="n">
        <v>0</v>
      </c>
      <c r="E16" s="83" t="n">
        <v>0</v>
      </c>
      <c r="F16" s="83" t="n">
        <v>5351.40839</v>
      </c>
      <c r="G16" s="83" t="n">
        <v>0</v>
      </c>
      <c r="H16" s="83" t="n">
        <v>809.40638</v>
      </c>
      <c r="I16" s="83" t="n">
        <v>0</v>
      </c>
      <c r="J16" s="83" t="n">
        <v>0</v>
      </c>
      <c r="K16" s="84" t="n">
        <v>4542.00201</v>
      </c>
      <c r="L16" s="168"/>
      <c r="M16" s="161"/>
      <c r="N16" s="79"/>
      <c r="O16" s="169"/>
    </row>
    <row r="17" customFormat="false" ht="12.75" hidden="false" customHeight="false" outlineLevel="0" collapsed="false">
      <c r="A17" s="140" t="s">
        <v>133</v>
      </c>
      <c r="B17" s="83" t="n">
        <v>5353.08932</v>
      </c>
      <c r="C17" s="83" t="n">
        <v>0</v>
      </c>
      <c r="D17" s="83" t="n">
        <v>0</v>
      </c>
      <c r="E17" s="83" t="n">
        <v>385</v>
      </c>
      <c r="F17" s="83" t="n">
        <v>5738.08932</v>
      </c>
      <c r="G17" s="83" t="n">
        <v>1690.85692</v>
      </c>
      <c r="H17" s="83" t="n">
        <v>0</v>
      </c>
      <c r="I17" s="83" t="n">
        <v>0</v>
      </c>
      <c r="J17" s="83" t="n">
        <v>0</v>
      </c>
      <c r="K17" s="84" t="n">
        <v>4080.54905</v>
      </c>
      <c r="L17" s="168"/>
      <c r="M17" s="161"/>
      <c r="N17" s="79"/>
      <c r="O17" s="169"/>
    </row>
    <row r="18" customFormat="false" ht="12.75" hidden="false" customHeight="false" outlineLevel="0" collapsed="false">
      <c r="A18" s="140" t="s">
        <v>41</v>
      </c>
      <c r="B18" s="83" t="n">
        <v>85.17876</v>
      </c>
      <c r="C18" s="83" t="n">
        <v>7000</v>
      </c>
      <c r="D18" s="83" t="n">
        <v>76.56531</v>
      </c>
      <c r="E18" s="83" t="n">
        <v>483.22359</v>
      </c>
      <c r="F18" s="83" t="n">
        <v>7644.96766</v>
      </c>
      <c r="G18" s="83" t="n">
        <v>10.24513</v>
      </c>
      <c r="H18" s="83" t="n">
        <v>34.23167</v>
      </c>
      <c r="I18" s="83" t="n">
        <v>7001.77537</v>
      </c>
      <c r="J18" s="83" t="n">
        <v>0</v>
      </c>
      <c r="K18" s="84" t="n">
        <v>598.71549</v>
      </c>
      <c r="L18" s="168"/>
      <c r="M18" s="161"/>
      <c r="N18" s="79"/>
      <c r="O18" s="169"/>
    </row>
    <row r="19" customFormat="false" ht="12.75" hidden="false" customHeight="false" outlineLevel="0" collapsed="false">
      <c r="A19" s="140" t="s">
        <v>54</v>
      </c>
      <c r="B19" s="83" t="n">
        <v>67922.22057</v>
      </c>
      <c r="C19" s="83" t="n">
        <v>4920.07373</v>
      </c>
      <c r="D19" s="83" t="n">
        <v>8.43157</v>
      </c>
      <c r="E19" s="83" t="n">
        <v>12988.02997</v>
      </c>
      <c r="F19" s="83" t="n">
        <v>85838.75584</v>
      </c>
      <c r="G19" s="83" t="n">
        <v>28628.14155</v>
      </c>
      <c r="H19" s="83" t="n">
        <v>4972.10139</v>
      </c>
      <c r="I19" s="83" t="n">
        <v>36395.74244</v>
      </c>
      <c r="J19" s="83" t="n">
        <v>0</v>
      </c>
      <c r="K19" s="84" t="n">
        <v>15842.77046</v>
      </c>
      <c r="L19" s="168"/>
      <c r="M19" s="161"/>
      <c r="N19" s="79"/>
      <c r="O19" s="169"/>
    </row>
    <row r="20" customFormat="false" ht="12.75" hidden="false" customHeight="false" outlineLevel="0" collapsed="false">
      <c r="A20" s="140" t="s">
        <v>42</v>
      </c>
      <c r="B20" s="83" t="n">
        <v>127629.24455</v>
      </c>
      <c r="C20" s="83" t="n">
        <v>8640.25555</v>
      </c>
      <c r="D20" s="83" t="n">
        <v>659.53688</v>
      </c>
      <c r="E20" s="83" t="n">
        <v>5680.34005</v>
      </c>
      <c r="F20" s="83" t="n">
        <v>142609.37703</v>
      </c>
      <c r="G20" s="83" t="n">
        <v>26624.16067</v>
      </c>
      <c r="H20" s="83" t="n">
        <v>2353.61309</v>
      </c>
      <c r="I20" s="83" t="n">
        <v>87263.24884</v>
      </c>
      <c r="J20" s="83" t="n">
        <v>0</v>
      </c>
      <c r="K20" s="84" t="n">
        <v>26368.35443</v>
      </c>
      <c r="L20" s="168"/>
      <c r="M20" s="161"/>
      <c r="N20" s="79"/>
      <c r="O20" s="169"/>
    </row>
    <row r="21" customFormat="false" ht="12.75" hidden="false" customHeight="false" outlineLevel="0" collapsed="false">
      <c r="A21" s="140" t="s">
        <v>43</v>
      </c>
      <c r="B21" s="83" t="n">
        <v>954499.95325</v>
      </c>
      <c r="C21" s="83" t="n">
        <v>26870.75307</v>
      </c>
      <c r="D21" s="83" t="n">
        <v>5256.25844</v>
      </c>
      <c r="E21" s="83" t="n">
        <v>61207.0858</v>
      </c>
      <c r="F21" s="83" t="n">
        <v>1047834.05056</v>
      </c>
      <c r="G21" s="83" t="n">
        <v>926315.38877</v>
      </c>
      <c r="H21" s="83" t="n">
        <v>30511.20734</v>
      </c>
      <c r="I21" s="83" t="n">
        <v>161.1784</v>
      </c>
      <c r="J21" s="83" t="n">
        <v>0</v>
      </c>
      <c r="K21" s="84" t="n">
        <v>90846.27605</v>
      </c>
      <c r="L21" s="168"/>
      <c r="M21" s="161"/>
      <c r="N21" s="79"/>
      <c r="O21" s="169"/>
    </row>
    <row r="22" customFormat="false" ht="12.75" hidden="false" customHeight="false" outlineLevel="0" collapsed="false">
      <c r="A22" s="140" t="s">
        <v>44</v>
      </c>
      <c r="B22" s="83" t="n">
        <v>1040109.67</v>
      </c>
      <c r="C22" s="83" t="n">
        <v>2870.07797</v>
      </c>
      <c r="D22" s="83" t="n">
        <v>0</v>
      </c>
      <c r="E22" s="83" t="n">
        <v>983506.04342</v>
      </c>
      <c r="F22" s="83" t="n">
        <v>2026485.79139</v>
      </c>
      <c r="G22" s="83" t="n">
        <v>892280.94507</v>
      </c>
      <c r="H22" s="83" t="n">
        <v>52441.67098</v>
      </c>
      <c r="I22" s="83" t="n">
        <v>3332.95359</v>
      </c>
      <c r="J22" s="83" t="n">
        <v>0</v>
      </c>
      <c r="K22" s="84" t="n">
        <v>1078430.2218</v>
      </c>
      <c r="L22" s="168"/>
      <c r="M22" s="161"/>
      <c r="N22" s="79"/>
      <c r="O22" s="169"/>
    </row>
    <row r="23" customFormat="false" ht="12.75" hidden="false" customHeight="false" outlineLevel="0" collapsed="false">
      <c r="A23" s="140" t="s">
        <v>45</v>
      </c>
      <c r="B23" s="83" t="n">
        <v>575444.86941</v>
      </c>
      <c r="C23" s="83" t="n">
        <v>38467.6315</v>
      </c>
      <c r="D23" s="83" t="n">
        <v>22894.43357</v>
      </c>
      <c r="E23" s="83" t="n">
        <v>46974.60923</v>
      </c>
      <c r="F23" s="83" t="n">
        <v>683781.54371</v>
      </c>
      <c r="G23" s="83" t="n">
        <v>331498.26308</v>
      </c>
      <c r="H23" s="83" t="n">
        <v>37745.62243</v>
      </c>
      <c r="I23" s="83" t="n">
        <v>80482.00724</v>
      </c>
      <c r="J23" s="83" t="n">
        <v>589.66392</v>
      </c>
      <c r="K23" s="84" t="n">
        <v>205655.84722</v>
      </c>
      <c r="L23" s="168"/>
      <c r="M23" s="161"/>
      <c r="N23" s="79"/>
      <c r="O23" s="169"/>
    </row>
    <row r="24" customFormat="false" ht="12.75" hidden="false" customHeight="false" outlineLevel="0" collapsed="false">
      <c r="A24" s="140" t="s">
        <v>187</v>
      </c>
      <c r="B24" s="83" t="n">
        <v>2635.79059</v>
      </c>
      <c r="C24" s="83" t="n">
        <v>5.49826</v>
      </c>
      <c r="D24" s="83" t="n">
        <v>0</v>
      </c>
      <c r="E24" s="83" t="n">
        <v>0</v>
      </c>
      <c r="F24" s="83" t="n">
        <v>2641.28885</v>
      </c>
      <c r="G24" s="83" t="n">
        <v>0</v>
      </c>
      <c r="H24" s="83" t="n">
        <v>215.40735</v>
      </c>
      <c r="I24" s="83" t="n">
        <v>0</v>
      </c>
      <c r="J24" s="83" t="n">
        <v>0</v>
      </c>
      <c r="K24" s="84" t="n">
        <v>2407.13413</v>
      </c>
      <c r="L24" s="168"/>
      <c r="M24" s="161"/>
      <c r="N24" s="79"/>
      <c r="O24" s="169"/>
    </row>
    <row r="25" customFormat="false" ht="12.75" hidden="false" customHeight="false" outlineLevel="0" collapsed="false">
      <c r="A25" s="140" t="s">
        <v>46</v>
      </c>
      <c r="B25" s="83" t="n">
        <v>282590.23699</v>
      </c>
      <c r="C25" s="83" t="n">
        <v>47746.22509</v>
      </c>
      <c r="D25" s="83" t="n">
        <v>61.84048</v>
      </c>
      <c r="E25" s="83" t="n">
        <v>0.001</v>
      </c>
      <c r="F25" s="83" t="n">
        <v>330398.30356</v>
      </c>
      <c r="G25" s="83" t="n">
        <v>202275.06219</v>
      </c>
      <c r="H25" s="83" t="n">
        <v>42738.63632</v>
      </c>
      <c r="I25" s="83" t="n">
        <v>11816.44706</v>
      </c>
      <c r="J25" s="83" t="n">
        <v>0</v>
      </c>
      <c r="K25" s="84" t="n">
        <v>73568.15799</v>
      </c>
      <c r="L25" s="168"/>
      <c r="M25" s="161"/>
      <c r="N25" s="79"/>
      <c r="O25" s="169"/>
    </row>
    <row r="26" customFormat="false" ht="12.75" hidden="false" customHeight="false" outlineLevel="0" collapsed="false">
      <c r="A26" s="140" t="s">
        <v>188</v>
      </c>
      <c r="B26" s="83" t="n">
        <v>9710.22008</v>
      </c>
      <c r="C26" s="83" t="n">
        <v>0</v>
      </c>
      <c r="D26" s="83" t="n">
        <v>439.414</v>
      </c>
      <c r="E26" s="83" t="n">
        <v>332.97906</v>
      </c>
      <c r="F26" s="83" t="n">
        <v>10482.61314</v>
      </c>
      <c r="G26" s="83" t="n">
        <v>0</v>
      </c>
      <c r="H26" s="83" t="n">
        <v>103.43062</v>
      </c>
      <c r="I26" s="83" t="n">
        <v>0</v>
      </c>
      <c r="J26" s="83" t="n">
        <v>0</v>
      </c>
      <c r="K26" s="84" t="n">
        <v>10163.52852</v>
      </c>
      <c r="L26" s="168"/>
      <c r="M26" s="161"/>
      <c r="N26" s="79"/>
      <c r="O26" s="169"/>
    </row>
    <row r="27" customFormat="false" ht="12.75" hidden="false" customHeight="false" outlineLevel="0" collapsed="false">
      <c r="A27" s="140" t="s">
        <v>47</v>
      </c>
      <c r="B27" s="83" t="n">
        <v>201218.28431</v>
      </c>
      <c r="C27" s="83" t="n">
        <v>0</v>
      </c>
      <c r="D27" s="83" t="n">
        <v>2227.29711</v>
      </c>
      <c r="E27" s="83" t="n">
        <v>12.14938</v>
      </c>
      <c r="F27" s="83" t="n">
        <v>203457.7308</v>
      </c>
      <c r="G27" s="83" t="n">
        <v>125301.83618</v>
      </c>
      <c r="H27" s="83" t="n">
        <v>15028.10029</v>
      </c>
      <c r="I27" s="83" t="n">
        <v>0</v>
      </c>
      <c r="J27" s="83" t="n">
        <v>0</v>
      </c>
      <c r="K27" s="84" t="n">
        <v>63127.79433</v>
      </c>
      <c r="L27" s="168"/>
      <c r="M27" s="161"/>
      <c r="N27" s="79"/>
      <c r="O27" s="169"/>
    </row>
    <row r="28" customFormat="false" ht="12.75" hidden="false" customHeight="false" outlineLevel="0" collapsed="false">
      <c r="A28" s="140" t="s">
        <v>48</v>
      </c>
      <c r="B28" s="83" t="n">
        <v>286569.29807</v>
      </c>
      <c r="C28" s="83" t="n">
        <v>46184.78835</v>
      </c>
      <c r="D28" s="83" t="n">
        <v>4205.32939</v>
      </c>
      <c r="E28" s="83" t="n">
        <v>201133.16407</v>
      </c>
      <c r="F28" s="83" t="n">
        <v>538092.57988</v>
      </c>
      <c r="G28" s="83" t="n">
        <v>295072.88232</v>
      </c>
      <c r="H28" s="83" t="n">
        <v>22906.7733</v>
      </c>
      <c r="I28" s="83" t="n">
        <v>36256.30383</v>
      </c>
      <c r="J28" s="83" t="n">
        <v>0</v>
      </c>
      <c r="K28" s="84" t="n">
        <v>183856.62043</v>
      </c>
      <c r="L28" s="168"/>
      <c r="M28" s="161"/>
      <c r="N28" s="79"/>
      <c r="O28" s="169"/>
    </row>
    <row r="29" customFormat="false" ht="12.75" hidden="false" customHeight="false" outlineLevel="0" collapsed="false">
      <c r="A29" s="140" t="s">
        <v>49</v>
      </c>
      <c r="B29" s="83" t="n">
        <v>320642.28274</v>
      </c>
      <c r="C29" s="83" t="n">
        <v>1699.72013</v>
      </c>
      <c r="D29" s="83" t="n">
        <v>3885.80044</v>
      </c>
      <c r="E29" s="83" t="n">
        <v>264984.87628</v>
      </c>
      <c r="F29" s="83" t="n">
        <v>591212.67959</v>
      </c>
      <c r="G29" s="83" t="n">
        <v>233738.16501</v>
      </c>
      <c r="H29" s="83" t="n">
        <v>10740.62213</v>
      </c>
      <c r="I29" s="83" t="n">
        <v>1108.06029</v>
      </c>
      <c r="J29" s="83" t="n">
        <v>0</v>
      </c>
      <c r="K29" s="84" t="n">
        <v>345625.83216</v>
      </c>
      <c r="L29" s="168"/>
      <c r="M29" s="161"/>
      <c r="N29" s="79"/>
      <c r="O29" s="169"/>
    </row>
    <row r="30" customFormat="false" ht="12.75" hidden="false" customHeight="false" outlineLevel="0" collapsed="false">
      <c r="A30" s="140" t="s">
        <v>50</v>
      </c>
      <c r="B30" s="83" t="n">
        <v>17945.88922</v>
      </c>
      <c r="C30" s="83" t="n">
        <v>0</v>
      </c>
      <c r="D30" s="83" t="n">
        <v>104.44349</v>
      </c>
      <c r="E30" s="83" t="n">
        <v>1478.7922</v>
      </c>
      <c r="F30" s="83" t="n">
        <v>19529.12491</v>
      </c>
      <c r="G30" s="83" t="n">
        <v>6680.75092</v>
      </c>
      <c r="H30" s="83" t="n">
        <v>467.10906</v>
      </c>
      <c r="I30" s="83" t="n">
        <v>0</v>
      </c>
      <c r="J30" s="83" t="n">
        <v>0</v>
      </c>
      <c r="K30" s="84" t="n">
        <v>12381.26493</v>
      </c>
      <c r="L30" s="168"/>
      <c r="M30" s="161"/>
      <c r="N30" s="79"/>
      <c r="O30" s="169"/>
    </row>
    <row r="31" s="170" customFormat="true" ht="13.5" hidden="false" customHeight="false" outlineLevel="0" collapsed="false">
      <c r="A31" s="143" t="s">
        <v>35</v>
      </c>
      <c r="B31" s="87" t="n">
        <v>7641606.99773</v>
      </c>
      <c r="C31" s="87" t="n">
        <v>1240651.052</v>
      </c>
      <c r="D31" s="87" t="n">
        <v>58871.23524</v>
      </c>
      <c r="E31" s="87" t="n">
        <v>2564098.77843</v>
      </c>
      <c r="F31" s="87" t="n">
        <v>11505228.0634</v>
      </c>
      <c r="G31" s="87" t="n">
        <v>7336724.37645</v>
      </c>
      <c r="H31" s="87" t="n">
        <v>454816.24314</v>
      </c>
      <c r="I31" s="87" t="n">
        <v>495163.44011</v>
      </c>
      <c r="J31" s="87" t="n">
        <v>589.66392</v>
      </c>
      <c r="K31" s="88" t="n">
        <v>3189923.11131</v>
      </c>
      <c r="M31" s="161"/>
      <c r="N31" s="171"/>
      <c r="O31" s="171"/>
    </row>
    <row r="32" customFormat="false" ht="12.75" hidden="false" customHeight="false" outlineLevel="0" collapsed="false">
      <c r="A32" s="170" t="s">
        <v>189</v>
      </c>
      <c r="N32" s="17"/>
      <c r="O32" s="17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2"/>
    </row>
    <row r="3" customFormat="false" ht="18" hidden="false" customHeight="true" outlineLevel="0" collapsed="false">
      <c r="A3" s="173" t="s">
        <v>190</v>
      </c>
      <c r="B3" s="174"/>
      <c r="C3" s="175" t="s">
        <v>1</v>
      </c>
      <c r="D3" s="176"/>
      <c r="E3" s="176"/>
      <c r="F3" s="177"/>
      <c r="G3" s="177"/>
    </row>
    <row r="4" customFormat="false" ht="18" hidden="false" customHeight="true" outlineLevel="0" collapsed="false">
      <c r="A4" s="178" t="s">
        <v>191</v>
      </c>
      <c r="B4" s="179"/>
      <c r="C4" s="53" t="s">
        <v>132</v>
      </c>
      <c r="D4" s="180"/>
      <c r="E4" s="180"/>
      <c r="F4" s="181"/>
      <c r="G4" s="181"/>
    </row>
    <row r="5" s="185" customFormat="true" ht="30" hidden="false" customHeight="true" outlineLevel="0" collapsed="false">
      <c r="A5" s="182" t="s">
        <v>192</v>
      </c>
      <c r="B5" s="183" t="s">
        <v>193</v>
      </c>
      <c r="C5" s="184" t="s">
        <v>83</v>
      </c>
      <c r="G5" s="186" t="s">
        <v>194</v>
      </c>
      <c r="H5" s="187" t="n">
        <v>64.1186508824654</v>
      </c>
    </row>
    <row r="6" s="191" customFormat="true" ht="30" hidden="false" customHeight="true" outlineLevel="0" collapsed="false">
      <c r="A6" s="188" t="s">
        <v>194</v>
      </c>
      <c r="B6" s="189" t="n">
        <v>4961041.70804</v>
      </c>
      <c r="C6" s="190" t="n">
        <v>64.1186508824654</v>
      </c>
      <c r="E6" s="192" t="n">
        <v>0</v>
      </c>
      <c r="G6" s="193" t="s">
        <v>195</v>
      </c>
      <c r="H6" s="194" t="n">
        <v>4.47061039321839</v>
      </c>
    </row>
    <row r="7" customFormat="false" ht="12.75" hidden="false" customHeight="false" outlineLevel="0" collapsed="false">
      <c r="A7" s="195" t="s">
        <v>196</v>
      </c>
      <c r="B7" s="196" t="n">
        <v>114375.77684</v>
      </c>
      <c r="C7" s="197" t="n">
        <v>1.47824205806004</v>
      </c>
      <c r="G7" s="193" t="s">
        <v>197</v>
      </c>
      <c r="H7" s="194" t="n">
        <v>0.868986660248462</v>
      </c>
    </row>
    <row r="8" customFormat="false" ht="13.5" hidden="false" customHeight="false" outlineLevel="0" collapsed="false">
      <c r="A8" s="195" t="s">
        <v>198</v>
      </c>
      <c r="B8" s="196" t="n">
        <v>75183.6117</v>
      </c>
      <c r="C8" s="197" t="n">
        <v>0.971705547821263</v>
      </c>
      <c r="G8" s="198" t="s">
        <v>199</v>
      </c>
      <c r="H8" s="199" t="n">
        <v>30.5417520640678</v>
      </c>
    </row>
    <row r="9" customFormat="false" ht="13.5" hidden="false" customHeight="false" outlineLevel="0" collapsed="false">
      <c r="A9" s="195" t="s">
        <v>200</v>
      </c>
      <c r="B9" s="196" t="n">
        <v>8.5</v>
      </c>
      <c r="C9" s="197" t="n">
        <v>0.000109857680014603</v>
      </c>
    </row>
    <row r="10" customFormat="false" ht="12.75" hidden="false" customHeight="false" outlineLevel="0" collapsed="false">
      <c r="A10" s="195" t="s">
        <v>201</v>
      </c>
      <c r="B10" s="196" t="n">
        <v>34662.20735</v>
      </c>
      <c r="C10" s="197" t="n">
        <v>0.447989374547777</v>
      </c>
    </row>
    <row r="11" customFormat="false" ht="12.75" hidden="false" customHeight="false" outlineLevel="0" collapsed="false">
      <c r="A11" s="195" t="s">
        <v>202</v>
      </c>
      <c r="B11" s="196" t="n">
        <v>29507.28824</v>
      </c>
      <c r="C11" s="197" t="n">
        <v>0.381364968184537</v>
      </c>
      <c r="G11" s="200" t="e">
        <f aca="false"/>
        <v>#REF!</v>
      </c>
    </row>
    <row r="12" customFormat="false" ht="12.75" hidden="false" customHeight="false" outlineLevel="0" collapsed="false">
      <c r="A12" s="195" t="s">
        <v>203</v>
      </c>
      <c r="B12" s="196" t="n">
        <v>1471961.10534</v>
      </c>
      <c r="C12" s="197" t="n">
        <v>19.0242626005156</v>
      </c>
    </row>
    <row r="13" customFormat="false" ht="12.75" hidden="false" customHeight="false" outlineLevel="0" collapsed="false">
      <c r="A13" s="195" t="s">
        <v>204</v>
      </c>
      <c r="B13" s="196" t="n">
        <v>3230036.26739</v>
      </c>
      <c r="C13" s="197" t="n">
        <v>41.7463871409991</v>
      </c>
    </row>
    <row r="14" customFormat="false" ht="12.75" hidden="false" customHeight="false" outlineLevel="0" collapsed="false">
      <c r="A14" s="195" t="s">
        <v>205</v>
      </c>
      <c r="B14" s="196" t="n">
        <v>5306.95118</v>
      </c>
      <c r="C14" s="197" t="n">
        <v>0.0685893346571244</v>
      </c>
    </row>
    <row r="15" customFormat="false" ht="13.5" hidden="false" customHeight="false" outlineLevel="0" collapsed="false">
      <c r="A15" s="195"/>
      <c r="B15" s="196"/>
      <c r="C15" s="197"/>
    </row>
    <row r="16" s="191" customFormat="true" ht="30" hidden="false" customHeight="true" outlineLevel="0" collapsed="false">
      <c r="A16" s="188" t="s">
        <v>195</v>
      </c>
      <c r="B16" s="189" t="n">
        <v>345903.79423</v>
      </c>
      <c r="C16" s="190" t="n">
        <v>4.47061039321839</v>
      </c>
      <c r="E16" s="201" t="n">
        <v>0</v>
      </c>
      <c r="O16" s="202"/>
      <c r="P16" s="202"/>
      <c r="Q16" s="202"/>
      <c r="R16" s="202"/>
      <c r="S16" s="202"/>
    </row>
    <row r="17" customFormat="false" ht="12.75" hidden="false" customHeight="false" outlineLevel="0" collapsed="false">
      <c r="A17" s="195" t="s">
        <v>206</v>
      </c>
      <c r="B17" s="196" t="n">
        <v>290473.82816</v>
      </c>
      <c r="C17" s="197" t="n">
        <v>3.75420951371976</v>
      </c>
      <c r="O17" s="203"/>
      <c r="P17" s="203"/>
      <c r="Q17" s="203"/>
      <c r="R17" s="203"/>
      <c r="S17" s="203"/>
    </row>
    <row r="18" customFormat="false" ht="12.75" hidden="false" customHeight="false" outlineLevel="0" collapsed="false">
      <c r="A18" s="195" t="s">
        <v>207</v>
      </c>
      <c r="B18" s="196" t="n">
        <v>33088.88731</v>
      </c>
      <c r="C18" s="197" t="n">
        <v>0.427655105193085</v>
      </c>
      <c r="O18" s="203"/>
      <c r="P18" s="203"/>
      <c r="Q18" s="203"/>
      <c r="R18" s="203"/>
      <c r="S18" s="203"/>
    </row>
    <row r="19" customFormat="false" ht="12.75" hidden="false" customHeight="false" outlineLevel="0" collapsed="false">
      <c r="A19" s="195" t="s">
        <v>208</v>
      </c>
      <c r="B19" s="196" t="n">
        <v>2945.38</v>
      </c>
      <c r="C19" s="197" t="n">
        <v>0.0380673663013424</v>
      </c>
      <c r="O19" s="203"/>
      <c r="P19" s="203"/>
      <c r="Q19" s="203"/>
      <c r="R19" s="203"/>
      <c r="S19" s="203"/>
    </row>
    <row r="20" customFormat="false" ht="12.75" hidden="false" customHeight="false" outlineLevel="0" collapsed="false">
      <c r="A20" s="195" t="s">
        <v>209</v>
      </c>
      <c r="B20" s="196" t="n">
        <v>8810.85675</v>
      </c>
      <c r="C20" s="197" t="n">
        <v>0.113875327234824</v>
      </c>
      <c r="O20" s="203"/>
      <c r="P20" s="203"/>
      <c r="Q20" s="203"/>
      <c r="R20" s="203"/>
      <c r="S20" s="203"/>
    </row>
    <row r="21" customFormat="false" ht="12.75" hidden="false" customHeight="false" outlineLevel="0" collapsed="false">
      <c r="A21" s="195" t="s">
        <v>210</v>
      </c>
      <c r="B21" s="196" t="n">
        <v>8157.73301</v>
      </c>
      <c r="C21" s="197" t="n">
        <v>0.105434073253781</v>
      </c>
      <c r="O21" s="203"/>
      <c r="P21" s="203"/>
      <c r="Q21" s="203"/>
      <c r="R21" s="203"/>
      <c r="S21" s="203"/>
    </row>
    <row r="22" customFormat="false" ht="12.75" hidden="false" customHeight="false" outlineLevel="0" collapsed="false">
      <c r="A22" s="195" t="s">
        <v>211</v>
      </c>
      <c r="B22" s="196" t="n">
        <v>2427.109</v>
      </c>
      <c r="C22" s="197" t="n">
        <v>0.0313690075155955</v>
      </c>
      <c r="O22" s="203"/>
      <c r="P22" s="203"/>
      <c r="Q22" s="203"/>
      <c r="R22" s="203"/>
      <c r="S22" s="203"/>
    </row>
    <row r="23" customFormat="false" ht="13.5" hidden="false" customHeight="false" outlineLevel="0" collapsed="false">
      <c r="A23" s="195"/>
      <c r="B23" s="196"/>
      <c r="C23" s="197"/>
      <c r="O23" s="203"/>
      <c r="P23" s="203"/>
      <c r="Q23" s="203"/>
      <c r="R23" s="203"/>
      <c r="S23" s="203"/>
    </row>
    <row r="24" s="191" customFormat="true" ht="30" hidden="false" customHeight="true" outlineLevel="0" collapsed="false">
      <c r="A24" s="188" t="s">
        <v>197</v>
      </c>
      <c r="B24" s="189" t="n">
        <v>67235.9603</v>
      </c>
      <c r="C24" s="190" t="n">
        <v>0.868986660248462</v>
      </c>
      <c r="E24" s="201" t="n">
        <v>0</v>
      </c>
      <c r="O24" s="202"/>
      <c r="P24" s="202"/>
      <c r="Q24" s="202"/>
      <c r="R24" s="202"/>
      <c r="S24" s="202"/>
    </row>
    <row r="25" customFormat="false" ht="12.75" hidden="false" customHeight="false" outlineLevel="0" collapsed="false">
      <c r="A25" s="195" t="s">
        <v>212</v>
      </c>
      <c r="B25" s="196" t="n">
        <v>67235.9603</v>
      </c>
      <c r="C25" s="197" t="n">
        <v>0.868986660248462</v>
      </c>
      <c r="O25" s="203"/>
      <c r="P25" s="203"/>
      <c r="Q25" s="203"/>
      <c r="R25" s="203"/>
      <c r="S25" s="203"/>
    </row>
    <row r="26" customFormat="false" ht="13.5" hidden="false" customHeight="false" outlineLevel="0" collapsed="false">
      <c r="A26" s="195"/>
      <c r="B26" s="196"/>
      <c r="C26" s="197"/>
      <c r="O26" s="203"/>
      <c r="P26" s="203"/>
      <c r="Q26" s="203"/>
      <c r="R26" s="203"/>
      <c r="S26" s="203"/>
    </row>
    <row r="27" s="191" customFormat="true" ht="30" hidden="false" customHeight="true" outlineLevel="0" collapsed="false">
      <c r="A27" s="188" t="s">
        <v>213</v>
      </c>
      <c r="B27" s="189" t="n">
        <v>2363101.90157</v>
      </c>
      <c r="C27" s="190" t="n">
        <v>30.5417520640678</v>
      </c>
      <c r="E27" s="201" t="n">
        <v>0</v>
      </c>
    </row>
    <row r="28" customFormat="false" ht="12.75" hidden="false" customHeight="false" outlineLevel="0" collapsed="false">
      <c r="A28" s="195" t="s">
        <v>214</v>
      </c>
      <c r="B28" s="196" t="n">
        <v>4645.94148</v>
      </c>
      <c r="C28" s="197" t="n">
        <v>0.0600461591148717</v>
      </c>
    </row>
    <row r="29" customFormat="false" ht="12.75" hidden="false" customHeight="false" outlineLevel="0" collapsed="false">
      <c r="A29" s="195" t="s">
        <v>215</v>
      </c>
      <c r="B29" s="196" t="n">
        <v>9675.75532</v>
      </c>
      <c r="C29" s="197" t="n">
        <v>0.125053650805194</v>
      </c>
    </row>
    <row r="30" customFormat="false" ht="12.75" hidden="false" customHeight="false" outlineLevel="0" collapsed="false">
      <c r="A30" s="195" t="s">
        <v>216</v>
      </c>
      <c r="B30" s="196" t="n">
        <v>27691.93679</v>
      </c>
      <c r="C30" s="197" t="n">
        <v>0.357902580101226</v>
      </c>
    </row>
    <row r="31" customFormat="false" ht="12.75" hidden="false" customHeight="false" outlineLevel="0" collapsed="false">
      <c r="A31" s="195" t="s">
        <v>217</v>
      </c>
      <c r="B31" s="196" t="n">
        <v>2110429.05053</v>
      </c>
      <c r="C31" s="197" t="n">
        <v>27.2760987443113</v>
      </c>
      <c r="E31" s="204"/>
    </row>
    <row r="32" customFormat="false" ht="12.75" hidden="false" customHeight="false" outlineLevel="0" collapsed="false">
      <c r="A32" s="195" t="s">
        <v>218</v>
      </c>
      <c r="B32" s="196" t="n">
        <v>13470.8836</v>
      </c>
      <c r="C32" s="197" t="n">
        <v>0.174103531769736</v>
      </c>
      <c r="E32" s="204"/>
    </row>
    <row r="33" customFormat="false" ht="12.75" hidden="false" customHeight="false" outlineLevel="0" collapsed="false">
      <c r="A33" s="195" t="s">
        <v>219</v>
      </c>
      <c r="B33" s="196" t="n">
        <v>197188.33385</v>
      </c>
      <c r="C33" s="197" t="n">
        <v>2.5485473979654</v>
      </c>
      <c r="E33" s="204"/>
    </row>
    <row r="34" customFormat="false" ht="13.5" hidden="false" customHeight="false" outlineLevel="0" collapsed="false">
      <c r="A34" s="195"/>
      <c r="B34" s="196"/>
      <c r="C34" s="197"/>
      <c r="E34" s="204"/>
    </row>
    <row r="35" s="191" customFormat="true" ht="30" hidden="false" customHeight="true" outlineLevel="0" collapsed="false">
      <c r="A35" s="188" t="s">
        <v>35</v>
      </c>
      <c r="B35" s="189" t="n">
        <v>7737283.36414</v>
      </c>
      <c r="C35" s="190" t="n">
        <v>100</v>
      </c>
      <c r="E35" s="205"/>
      <c r="F35" s="206"/>
    </row>
    <row r="36" customFormat="false" ht="12.75" hidden="false" customHeight="false" outlineLevel="0" collapsed="false">
      <c r="B36" s="207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Fevereir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Q40" activeCellId="0" sqref="Q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41"/>
    <col collapsed="false" customWidth="true" hidden="false" outlineLevel="0" max="3" min="3" style="19" width="10.28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f aca="false">SUM(B6:C6)</f>
        <v>1988.6096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f aca="false">SUM(B7:C7)</f>
        <v>167576.429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f aca="false">SUM(B8:C8)</f>
        <v>207386.78557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f aca="false">SUM(B9:C9)</f>
        <v>100351.874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f aca="false">SUM(B10:C10)</f>
        <v>940.67979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f aca="false">SUM(B11:C11)</f>
        <v>1.31552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f aca="false">SUM(B12:C12)</f>
        <v>17448.87167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f aca="false">SUM(B13:C13)</f>
        <v>91368.44061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f aca="false">SUM(B14:C14)</f>
        <v>98587.04249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f aca="false">SUM(B15:C15)</f>
        <v>53207.01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399999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f aca="false">SUM(B16:C16)</f>
        <v>31363.827759999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f aca="false">SUM(B17:C17)</f>
        <v>33777.94049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8161.37198</v>
      </c>
      <c r="C18" s="35" t="n">
        <v>28067.52724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f aca="false">SUM(B18:C18)</f>
        <v>56228.89922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f aca="false">SUM(B19:C19)</f>
        <v>43354.16005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f aca="false">SUM(B20:C20)</f>
        <v>6894.6096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5</v>
      </c>
      <c r="B21" s="42" t="n">
        <f aca="false">SUM(B6:B20)</f>
        <v>459099.19732</v>
      </c>
      <c r="C21" s="42" t="n">
        <f aca="false">SUM(C6:C20)</f>
        <v>451377.29805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f aca="false">SUM(N6:N20)</f>
        <v>910476.49537</v>
      </c>
      <c r="O21" s="37"/>
      <c r="Q21" s="38"/>
      <c r="R21" s="39"/>
    </row>
    <row r="22" customFormat="false" ht="13.5" hidden="false" customHeight="false" outlineLevel="0" collapsed="false">
      <c r="A22" s="44" t="s">
        <v>51</v>
      </c>
      <c r="B22" s="45" t="n">
        <v>459099.19732</v>
      </c>
      <c r="C22" s="45" t="n">
        <f aca="false">B22+C21</f>
        <v>910476.49537</v>
      </c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6"/>
      <c r="O22" s="37"/>
      <c r="Q22" s="38"/>
      <c r="R22" s="4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8"/>
      <c r="O23" s="37"/>
      <c r="Q23" s="38"/>
      <c r="R23" s="47"/>
    </row>
    <row r="24" customFormat="false" ht="13.5" hidden="false" customHeight="false" outlineLevel="0" collapsed="false">
      <c r="A24" s="37"/>
      <c r="N24" s="48"/>
      <c r="O24" s="37"/>
      <c r="Q24" s="38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37"/>
      <c r="Q25" s="38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37"/>
      <c r="Q26" s="38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40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5"/>
      <c r="R29" s="40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5"/>
      <c r="R30" s="40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5"/>
      <c r="R31" s="40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5"/>
      <c r="R32" s="40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5"/>
      <c r="R34" s="40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5"/>
      <c r="R35" s="40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5"/>
      <c r="R36" s="40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5"/>
      <c r="R37" s="40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5"/>
      <c r="R38" s="40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5"/>
      <c r="R39" s="40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5"/>
      <c r="R40" s="40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5"/>
      <c r="R41" s="40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5"/>
      <c r="R42" s="40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5"/>
      <c r="R43" s="40"/>
    </row>
    <row r="44" customFormat="false" ht="12.75" hidden="false" customHeight="false" outlineLevel="0" collapsed="false">
      <c r="A44" s="41" t="s">
        <v>35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37"/>
      <c r="Q44" s="38"/>
      <c r="R44" s="47"/>
    </row>
    <row r="45" customFormat="false" ht="12" hidden="false" customHeight="true" outlineLevel="0" collapsed="false">
      <c r="A45" s="44" t="s">
        <v>55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5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5"/>
      <c r="R47" s="40"/>
    </row>
    <row r="48" customFormat="false" ht="87.75" hidden="false" customHeight="true" outlineLevel="0" collapsed="false">
      <c r="Q48" s="55"/>
      <c r="R48" s="40"/>
    </row>
    <row r="49" customFormat="false" ht="16.5" hidden="false" customHeight="true" outlineLevel="0" collapsed="false">
      <c r="Q49" s="55"/>
      <c r="R49" s="40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9099.19732</v>
      </c>
      <c r="C53" s="63" t="n">
        <v>451377.29805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43" t="n">
        <f aca="false">SUM(B53:M53)</f>
        <v>910476.49537</v>
      </c>
      <c r="O53" s="3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3" t="n"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40211642168542</v>
      </c>
      <c r="C55" s="65" t="n">
        <v>0.27261604274781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6"/>
      <c r="O55" s="67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0.84"/>
    <col collapsed="false" customWidth="true" hidden="false" outlineLevel="0" max="3" min="2" style="69" width="10.41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9.28"/>
    <col collapsed="false" customWidth="false" hidden="false" outlineLevel="0" max="7" min="7" style="69" width="9.14"/>
    <col collapsed="false" customWidth="true" hidden="false" outlineLevel="0" max="9" min="8" style="69" width="9.28"/>
    <col collapsed="false" customWidth="false" hidden="false" outlineLevel="0" max="10" min="10" style="69" width="9.14"/>
    <col collapsed="false" customWidth="true" hidden="false" outlineLevel="0" max="11" min="11" style="69" width="10.56"/>
    <col collapsed="false" customWidth="true" hidden="false" outlineLevel="0" max="13" min="12" style="69" width="13.14"/>
    <col collapsed="false" customWidth="false" hidden="false" outlineLevel="0" max="14" min="14" style="69" width="9.14"/>
    <col collapsed="false" customWidth="true" hidden="false" outlineLevel="0" max="15" min="15" style="69" width="20.99"/>
    <col collapsed="false" customWidth="true" hidden="false" outlineLevel="0" max="16" min="16" style="69" width="16.42"/>
    <col collapsed="false" customWidth="false" hidden="false" outlineLevel="0" max="20" min="17" style="69" width="9.14"/>
    <col collapsed="false" customWidth="true" hidden="false" outlineLevel="0" max="21" min="21" style="69" width="11.7"/>
    <col collapsed="false" customWidth="false" hidden="false" outlineLevel="0" max="23" min="22" style="69" width="9.14"/>
    <col collapsed="false" customWidth="true" hidden="false" outlineLevel="0" max="24" min="24" style="69" width="42.85"/>
    <col collapsed="false" customWidth="false" hidden="false" outlineLevel="0" max="25" min="25" style="69" width="9.14"/>
    <col collapsed="false" customWidth="true" hidden="false" outlineLevel="0" max="26" min="26" style="69" width="9.85"/>
    <col collapsed="false" customWidth="false" hidden="false" outlineLevel="0" max="257" min="27" style="6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0"/>
      <c r="L4" s="53" t="s">
        <v>21</v>
      </c>
      <c r="T4" s="71"/>
      <c r="U4" s="71"/>
    </row>
    <row r="5" s="71" customFormat="true" ht="12.75" hidden="false" customHeight="false" outlineLevel="0" collapsed="false">
      <c r="A5" s="72" t="s">
        <v>22</v>
      </c>
      <c r="B5" s="73" t="s">
        <v>66</v>
      </c>
      <c r="C5" s="73" t="s">
        <v>67</v>
      </c>
      <c r="D5" s="73" t="s">
        <v>68</v>
      </c>
      <c r="E5" s="73" t="s">
        <v>69</v>
      </c>
      <c r="F5" s="73" t="s">
        <v>70</v>
      </c>
      <c r="G5" s="73" t="s">
        <v>71</v>
      </c>
      <c r="H5" s="73" t="s">
        <v>72</v>
      </c>
      <c r="I5" s="73" t="s">
        <v>73</v>
      </c>
      <c r="J5" s="73" t="s">
        <v>74</v>
      </c>
      <c r="K5" s="73" t="s">
        <v>75</v>
      </c>
      <c r="L5" s="74" t="s">
        <v>35</v>
      </c>
      <c r="N5" s="17"/>
      <c r="O5" s="75"/>
      <c r="P5" s="75"/>
      <c r="Q5" s="17"/>
      <c r="R5" s="17"/>
      <c r="T5" s="75"/>
      <c r="U5" s="75"/>
      <c r="V5" s="75"/>
      <c r="W5" s="75"/>
      <c r="X5" s="75"/>
      <c r="Y5" s="75"/>
    </row>
    <row r="6" customFormat="false" ht="13.5" hidden="false" customHeight="true" outlineLevel="0" collapsed="false">
      <c r="A6" s="76" t="s">
        <v>36</v>
      </c>
      <c r="B6" s="77" t="n">
        <v>0</v>
      </c>
      <c r="C6" s="77" t="n">
        <v>0</v>
      </c>
      <c r="D6" s="77" t="n">
        <v>0</v>
      </c>
      <c r="E6" s="77" t="n">
        <v>1988.6096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1988.6096</v>
      </c>
      <c r="N6" s="79"/>
      <c r="O6" s="80"/>
      <c r="P6" s="81"/>
      <c r="Q6" s="17"/>
      <c r="R6" s="75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7</v>
      </c>
      <c r="B7" s="83" t="n">
        <v>76433.91406</v>
      </c>
      <c r="C7" s="83" t="n">
        <v>17138.94773</v>
      </c>
      <c r="D7" s="83" t="n">
        <v>11711.83647</v>
      </c>
      <c r="E7" s="83" t="n">
        <v>9992.17346</v>
      </c>
      <c r="F7" s="83" t="n">
        <v>7844.229</v>
      </c>
      <c r="G7" s="83" t="n">
        <v>11610.94426</v>
      </c>
      <c r="H7" s="83" t="n">
        <v>1251.78361</v>
      </c>
      <c r="I7" s="83" t="n">
        <v>9111.35397</v>
      </c>
      <c r="J7" s="83" t="n">
        <v>2256.30892</v>
      </c>
      <c r="K7" s="83" t="n">
        <v>20224.93752</v>
      </c>
      <c r="L7" s="84" t="n">
        <v>167576.429</v>
      </c>
      <c r="N7" s="79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8</v>
      </c>
      <c r="B8" s="83" t="n">
        <v>51657.96259</v>
      </c>
      <c r="C8" s="83" t="n">
        <v>21773.59638</v>
      </c>
      <c r="D8" s="83" t="n">
        <v>21019.02938</v>
      </c>
      <c r="E8" s="83" t="n">
        <v>13342.50577</v>
      </c>
      <c r="F8" s="83" t="n">
        <v>13215.60456</v>
      </c>
      <c r="G8" s="83" t="n">
        <v>8874.53667</v>
      </c>
      <c r="H8" s="83" t="n">
        <v>10118.52726</v>
      </c>
      <c r="I8" s="83" t="n">
        <v>8139.04881</v>
      </c>
      <c r="J8" s="83" t="n">
        <v>5721.15013</v>
      </c>
      <c r="K8" s="83" t="n">
        <v>53524.82402</v>
      </c>
      <c r="L8" s="84" t="n">
        <v>207386.78557</v>
      </c>
      <c r="N8" s="79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39</v>
      </c>
      <c r="B9" s="83" t="n">
        <v>24999.055</v>
      </c>
      <c r="C9" s="83" t="n">
        <v>10130.463</v>
      </c>
      <c r="D9" s="83" t="n">
        <v>12720.543</v>
      </c>
      <c r="E9" s="83" t="n">
        <v>10542.837</v>
      </c>
      <c r="F9" s="83" t="n">
        <v>8343.655</v>
      </c>
      <c r="G9" s="83" t="n">
        <v>3021.242</v>
      </c>
      <c r="H9" s="83" t="n">
        <v>4011.411</v>
      </c>
      <c r="I9" s="83" t="n">
        <v>5436.066</v>
      </c>
      <c r="J9" s="83" t="n">
        <v>2890.571</v>
      </c>
      <c r="K9" s="83" t="n">
        <v>18256.031</v>
      </c>
      <c r="L9" s="84" t="n">
        <v>100351.874</v>
      </c>
      <c r="N9" s="79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0</v>
      </c>
      <c r="B10" s="83" t="n">
        <v>8.68753</v>
      </c>
      <c r="C10" s="83" t="n">
        <v>2.19469</v>
      </c>
      <c r="D10" s="83" t="n">
        <v>0.89191</v>
      </c>
      <c r="E10" s="83" t="n">
        <v>1.84402</v>
      </c>
      <c r="F10" s="83" t="n">
        <v>921.61821</v>
      </c>
      <c r="G10" s="83" t="n">
        <v>0</v>
      </c>
      <c r="H10" s="83" t="n">
        <v>0.11392</v>
      </c>
      <c r="I10" s="83" t="n">
        <v>3.45762</v>
      </c>
      <c r="J10" s="83" t="n">
        <v>0</v>
      </c>
      <c r="K10" s="83" t="n">
        <v>1.87189</v>
      </c>
      <c r="L10" s="84" t="n">
        <v>940.67979</v>
      </c>
      <c r="N10" s="79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1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.31552</v>
      </c>
      <c r="I11" s="83" t="n">
        <v>0</v>
      </c>
      <c r="J11" s="83" t="n">
        <v>0</v>
      </c>
      <c r="K11" s="83" t="n">
        <v>0</v>
      </c>
      <c r="L11" s="84" t="n">
        <v>1.31552</v>
      </c>
      <c r="N11" s="79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2</v>
      </c>
      <c r="B12" s="83" t="n">
        <v>3716.66597</v>
      </c>
      <c r="C12" s="83" t="n">
        <v>1500.24814</v>
      </c>
      <c r="D12" s="83" t="n">
        <v>661.81346</v>
      </c>
      <c r="E12" s="83" t="n">
        <v>733.39207</v>
      </c>
      <c r="F12" s="83" t="n">
        <v>5790.2996</v>
      </c>
      <c r="G12" s="83" t="n">
        <v>411.8048</v>
      </c>
      <c r="H12" s="83" t="n">
        <v>190.33178</v>
      </c>
      <c r="I12" s="83" t="n">
        <v>763.55649</v>
      </c>
      <c r="J12" s="83" t="n">
        <v>141.93369</v>
      </c>
      <c r="K12" s="83" t="n">
        <v>3538.82567</v>
      </c>
      <c r="L12" s="84" t="n">
        <v>17448.87167</v>
      </c>
      <c r="N12" s="79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3</v>
      </c>
      <c r="B13" s="83" t="n">
        <v>49536.39465</v>
      </c>
      <c r="C13" s="83" t="n">
        <v>6116.75672</v>
      </c>
      <c r="D13" s="83" t="n">
        <v>2362.3227</v>
      </c>
      <c r="E13" s="83" t="n">
        <v>2575.78404</v>
      </c>
      <c r="F13" s="83" t="n">
        <v>1978.46224</v>
      </c>
      <c r="G13" s="83" t="n">
        <v>1292.48219</v>
      </c>
      <c r="H13" s="83" t="n">
        <v>6619.04734</v>
      </c>
      <c r="I13" s="83" t="n">
        <v>5728.74262</v>
      </c>
      <c r="J13" s="83" t="n">
        <v>944.05803</v>
      </c>
      <c r="K13" s="83" t="n">
        <v>16361.06427</v>
      </c>
      <c r="L13" s="84" t="n">
        <v>93515.1148</v>
      </c>
      <c r="N13" s="79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4</v>
      </c>
      <c r="B14" s="83" t="n">
        <v>46082.22836</v>
      </c>
      <c r="C14" s="83" t="n">
        <v>19858.77938</v>
      </c>
      <c r="D14" s="83" t="n">
        <v>9836.02005</v>
      </c>
      <c r="E14" s="83" t="n">
        <v>2803.51858</v>
      </c>
      <c r="F14" s="83" t="n">
        <v>7470.50859</v>
      </c>
      <c r="G14" s="83" t="n">
        <v>2111.32365</v>
      </c>
      <c r="H14" s="83" t="n">
        <v>741.31907</v>
      </c>
      <c r="I14" s="83" t="n">
        <v>1297.4189</v>
      </c>
      <c r="J14" s="83" t="n">
        <v>1151.90836</v>
      </c>
      <c r="K14" s="83" t="n">
        <v>7234.01755</v>
      </c>
      <c r="L14" s="84" t="n">
        <v>98587.04249</v>
      </c>
      <c r="N14" s="79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5</v>
      </c>
      <c r="B15" s="83" t="n">
        <v>19990.73561</v>
      </c>
      <c r="C15" s="83" t="n">
        <v>5213.98518</v>
      </c>
      <c r="D15" s="83" t="n">
        <v>5564.89817</v>
      </c>
      <c r="E15" s="83" t="n">
        <v>3122.79232</v>
      </c>
      <c r="F15" s="83" t="n">
        <v>3304.32769</v>
      </c>
      <c r="G15" s="83" t="n">
        <v>1573.71763</v>
      </c>
      <c r="H15" s="83" t="n">
        <v>1079.28208</v>
      </c>
      <c r="I15" s="83" t="n">
        <v>1679.2515</v>
      </c>
      <c r="J15" s="83" t="n">
        <v>1688.7833</v>
      </c>
      <c r="K15" s="83" t="n">
        <v>9989.23649</v>
      </c>
      <c r="L15" s="84" t="n">
        <v>53207.00997</v>
      </c>
      <c r="N15" s="79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6</v>
      </c>
      <c r="B16" s="83" t="n">
        <v>10960.23181</v>
      </c>
      <c r="C16" s="83" t="n">
        <v>6694.18128</v>
      </c>
      <c r="D16" s="83" t="n">
        <v>4696.15781</v>
      </c>
      <c r="E16" s="83" t="n">
        <v>1024.49347</v>
      </c>
      <c r="F16" s="83" t="n">
        <v>1173.49943</v>
      </c>
      <c r="G16" s="83" t="n">
        <v>784.89387</v>
      </c>
      <c r="H16" s="83" t="n">
        <v>702.06946</v>
      </c>
      <c r="I16" s="83" t="n">
        <v>646.7031</v>
      </c>
      <c r="J16" s="83" t="n">
        <v>1521.80243</v>
      </c>
      <c r="K16" s="83" t="n">
        <v>3160.06866</v>
      </c>
      <c r="L16" s="84" t="n">
        <v>31364.10132</v>
      </c>
      <c r="N16" s="79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7</v>
      </c>
      <c r="B17" s="83" t="n">
        <v>25185.1471</v>
      </c>
      <c r="C17" s="83" t="n">
        <v>1331.29657</v>
      </c>
      <c r="D17" s="83" t="n">
        <v>633.79174</v>
      </c>
      <c r="E17" s="83" t="n">
        <v>4162.77103</v>
      </c>
      <c r="F17" s="83" t="n">
        <v>778.09478</v>
      </c>
      <c r="G17" s="83" t="n">
        <v>39.49509</v>
      </c>
      <c r="H17" s="83" t="n">
        <v>176.9024</v>
      </c>
      <c r="I17" s="83" t="n">
        <v>774.92339</v>
      </c>
      <c r="J17" s="83" t="n">
        <v>35.36252</v>
      </c>
      <c r="K17" s="83" t="n">
        <v>775.74681</v>
      </c>
      <c r="L17" s="84" t="n">
        <v>33893.53143</v>
      </c>
      <c r="N17" s="79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8</v>
      </c>
      <c r="B18" s="83" t="n">
        <v>20839.30841</v>
      </c>
      <c r="C18" s="83" t="n">
        <v>8889.50081</v>
      </c>
      <c r="D18" s="83" t="n">
        <v>3965.66191</v>
      </c>
      <c r="E18" s="83" t="n">
        <v>3016.72315</v>
      </c>
      <c r="F18" s="83" t="n">
        <v>3334.04896</v>
      </c>
      <c r="G18" s="83" t="n">
        <v>2539.42592</v>
      </c>
      <c r="H18" s="83" t="n">
        <v>1059.37074</v>
      </c>
      <c r="I18" s="83" t="n">
        <v>1217.32359</v>
      </c>
      <c r="J18" s="83" t="n">
        <v>2093.18284</v>
      </c>
      <c r="K18" s="83" t="n">
        <v>9274.35287</v>
      </c>
      <c r="L18" s="84" t="n">
        <v>56228.8992</v>
      </c>
      <c r="N18" s="79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49</v>
      </c>
      <c r="B19" s="83" t="n">
        <v>18642.28882</v>
      </c>
      <c r="C19" s="83" t="n">
        <v>9928.10265</v>
      </c>
      <c r="D19" s="83" t="n">
        <v>3034.7912</v>
      </c>
      <c r="E19" s="83" t="n">
        <v>6503.12401</v>
      </c>
      <c r="F19" s="83" t="n">
        <v>1300.6248</v>
      </c>
      <c r="G19" s="83" t="n">
        <v>411.86452</v>
      </c>
      <c r="H19" s="83" t="n">
        <v>390.18744</v>
      </c>
      <c r="I19" s="83" t="n">
        <v>37.71812</v>
      </c>
      <c r="J19" s="83" t="n">
        <v>424.87077</v>
      </c>
      <c r="K19" s="83" t="n">
        <v>2680.58771</v>
      </c>
      <c r="L19" s="84" t="n">
        <v>43354.16004</v>
      </c>
      <c r="N19" s="79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0</v>
      </c>
      <c r="B20" s="83" t="n">
        <v>3833.06987</v>
      </c>
      <c r="C20" s="83" t="n">
        <v>281.60815</v>
      </c>
      <c r="D20" s="83" t="n">
        <v>563.05127</v>
      </c>
      <c r="E20" s="83" t="n">
        <v>279.88184</v>
      </c>
      <c r="F20" s="83" t="n">
        <v>218.73356</v>
      </c>
      <c r="G20" s="83" t="n">
        <v>162.20734</v>
      </c>
      <c r="H20" s="83" t="n">
        <v>51.03146</v>
      </c>
      <c r="I20" s="83" t="n">
        <v>245.34105</v>
      </c>
      <c r="J20" s="83" t="n">
        <v>168.22517</v>
      </c>
      <c r="K20" s="83" t="n">
        <v>1128.19739</v>
      </c>
      <c r="L20" s="84" t="n">
        <v>6931.3471</v>
      </c>
      <c r="M20" s="19"/>
      <c r="N20" s="79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5</v>
      </c>
      <c r="B21" s="87" t="n">
        <v>351885.68978</v>
      </c>
      <c r="C21" s="87" t="n">
        <v>108859.66068</v>
      </c>
      <c r="D21" s="87" t="n">
        <v>76770.80907</v>
      </c>
      <c r="E21" s="87" t="n">
        <v>60090.45036</v>
      </c>
      <c r="F21" s="87" t="n">
        <v>55673.70642</v>
      </c>
      <c r="G21" s="87" t="n">
        <v>32833.93794</v>
      </c>
      <c r="H21" s="87" t="n">
        <v>26392.69308</v>
      </c>
      <c r="I21" s="87" t="n">
        <v>35080.90516</v>
      </c>
      <c r="J21" s="87" t="n">
        <v>19038.15716</v>
      </c>
      <c r="K21" s="87" t="n">
        <v>146149.76185</v>
      </c>
      <c r="L21" s="88" t="n">
        <f aca="false">SUM(L6:L20)</f>
        <v>912775.7715</v>
      </c>
      <c r="M21" s="89"/>
      <c r="O21" s="80"/>
      <c r="P21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0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1"/>
      <c r="D3" s="92"/>
      <c r="E3" s="92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3" t="s">
        <v>79</v>
      </c>
      <c r="C5" s="94" t="s">
        <v>80</v>
      </c>
      <c r="D5" s="95" t="s">
        <v>81</v>
      </c>
      <c r="E5" s="96" t="s">
        <v>82</v>
      </c>
      <c r="F5" s="97" t="s">
        <v>58</v>
      </c>
    </row>
    <row r="6" customFormat="false" ht="12.75" hidden="false" customHeight="false" outlineLevel="0" collapsed="false">
      <c r="B6" s="93"/>
      <c r="C6" s="94"/>
      <c r="D6" s="98"/>
      <c r="E6" s="99" t="s">
        <v>83</v>
      </c>
      <c r="F6" s="100" t="s">
        <v>83</v>
      </c>
    </row>
    <row r="7" customFormat="false" ht="12.75" hidden="false" customHeight="false" outlineLevel="0" collapsed="false">
      <c r="B7" s="101" t="s">
        <v>66</v>
      </c>
      <c r="C7" s="102" t="s">
        <v>84</v>
      </c>
      <c r="D7" s="103" t="n">
        <v>351885.68978</v>
      </c>
      <c r="E7" s="104" t="n">
        <v>38.5511645649547</v>
      </c>
      <c r="F7" s="105" t="n">
        <v>38.5511645649547</v>
      </c>
    </row>
    <row r="8" customFormat="false" ht="12.75" hidden="false" customHeight="false" outlineLevel="0" collapsed="false">
      <c r="B8" s="106" t="s">
        <v>67</v>
      </c>
      <c r="C8" s="107" t="s">
        <v>85</v>
      </c>
      <c r="D8" s="108" t="n">
        <v>108859.66068</v>
      </c>
      <c r="E8" s="109" t="n">
        <v>11.9262215408179</v>
      </c>
      <c r="F8" s="110" t="n">
        <v>50.4773861057726</v>
      </c>
    </row>
    <row r="9" customFormat="false" ht="12.75" hidden="false" customHeight="false" outlineLevel="0" collapsed="false">
      <c r="B9" s="106" t="s">
        <v>68</v>
      </c>
      <c r="C9" s="107" t="s">
        <v>86</v>
      </c>
      <c r="D9" s="108" t="n">
        <v>76770.80907</v>
      </c>
      <c r="E9" s="109" t="n">
        <v>8.41069750830914</v>
      </c>
      <c r="F9" s="110" t="n">
        <v>58.8880836140818</v>
      </c>
    </row>
    <row r="10" customFormat="false" ht="12.75" hidden="false" customHeight="false" outlineLevel="0" collapsed="false">
      <c r="B10" s="106" t="s">
        <v>69</v>
      </c>
      <c r="C10" s="107" t="s">
        <v>87</v>
      </c>
      <c r="D10" s="108" t="n">
        <v>60090.45036</v>
      </c>
      <c r="E10" s="109" t="n">
        <v>6.58326527020443</v>
      </c>
      <c r="F10" s="110" t="n">
        <v>65.4713488842862</v>
      </c>
    </row>
    <row r="11" customFormat="false" ht="12.75" hidden="false" customHeight="false" outlineLevel="0" collapsed="false">
      <c r="B11" s="106" t="s">
        <v>70</v>
      </c>
      <c r="C11" s="107" t="s">
        <v>88</v>
      </c>
      <c r="D11" s="108" t="n">
        <v>55673.70642</v>
      </c>
      <c r="E11" s="109" t="n">
        <v>6.09938477316387</v>
      </c>
      <c r="F11" s="110" t="n">
        <v>71.5707336574501</v>
      </c>
    </row>
    <row r="12" customFormat="false" ht="12.75" hidden="false" customHeight="false" outlineLevel="0" collapsed="false">
      <c r="B12" s="106" t="s">
        <v>73</v>
      </c>
      <c r="C12" s="107" t="s">
        <v>89</v>
      </c>
      <c r="D12" s="108" t="n">
        <v>35080.90516</v>
      </c>
      <c r="E12" s="109" t="n">
        <v>3.84332124661352</v>
      </c>
      <c r="F12" s="110" t="n">
        <v>75.4140549040636</v>
      </c>
    </row>
    <row r="13" customFormat="false" ht="12.75" hidden="false" customHeight="false" outlineLevel="0" collapsed="false">
      <c r="B13" s="106" t="s">
        <v>71</v>
      </c>
      <c r="C13" s="107" t="s">
        <v>90</v>
      </c>
      <c r="D13" s="108" t="n">
        <v>32833.93794</v>
      </c>
      <c r="E13" s="109" t="n">
        <v>3.59715265952368</v>
      </c>
      <c r="F13" s="110" t="n">
        <v>79.0112075635873</v>
      </c>
    </row>
    <row r="14" customFormat="false" ht="12.75" hidden="false" customHeight="false" outlineLevel="0" collapsed="false">
      <c r="B14" s="106" t="s">
        <v>72</v>
      </c>
      <c r="C14" s="107" t="s">
        <v>91</v>
      </c>
      <c r="D14" s="108" t="n">
        <v>26392.69308</v>
      </c>
      <c r="E14" s="109" t="n">
        <v>2.89147607814216</v>
      </c>
      <c r="F14" s="110" t="n">
        <v>81.9026836417294</v>
      </c>
    </row>
    <row r="15" customFormat="false" ht="12.75" hidden="false" customHeight="false" outlineLevel="0" collapsed="false">
      <c r="B15" s="106" t="s">
        <v>92</v>
      </c>
      <c r="C15" s="107" t="s">
        <v>93</v>
      </c>
      <c r="D15" s="108" t="n">
        <v>23165.6581</v>
      </c>
      <c r="E15" s="109" t="n">
        <v>2.53793525456213</v>
      </c>
      <c r="F15" s="110" t="n">
        <v>84.4406188962916</v>
      </c>
    </row>
    <row r="16" customFormat="false" ht="12.75" hidden="false" customHeight="false" outlineLevel="0" collapsed="false">
      <c r="B16" s="106" t="s">
        <v>74</v>
      </c>
      <c r="C16" s="107" t="s">
        <v>94</v>
      </c>
      <c r="D16" s="108" t="n">
        <v>19038.15716</v>
      </c>
      <c r="E16" s="109" t="n">
        <v>2.08574304384897</v>
      </c>
      <c r="F16" s="110" t="n">
        <v>86.5263619401405</v>
      </c>
    </row>
    <row r="17" customFormat="false" ht="12.75" hidden="false" customHeight="false" outlineLevel="0" collapsed="false">
      <c r="B17" s="106" t="s">
        <v>95</v>
      </c>
      <c r="C17" s="107" t="s">
        <v>96</v>
      </c>
      <c r="D17" s="108" t="n">
        <v>17146.73022</v>
      </c>
      <c r="E17" s="109" t="n">
        <v>1.87852600336029</v>
      </c>
      <c r="F17" s="110" t="n">
        <v>88.4048879435008</v>
      </c>
    </row>
    <row r="18" customFormat="false" ht="12.75" hidden="false" customHeight="false" outlineLevel="0" collapsed="false">
      <c r="B18" s="106" t="s">
        <v>97</v>
      </c>
      <c r="C18" s="107" t="s">
        <v>98</v>
      </c>
      <c r="D18" s="108" t="n">
        <v>16641.92134</v>
      </c>
      <c r="E18" s="109" t="n">
        <v>1.82322119622563</v>
      </c>
      <c r="F18" s="110" t="n">
        <v>90.2281091397264</v>
      </c>
    </row>
    <row r="19" customFormat="false" ht="12.75" hidden="false" customHeight="false" outlineLevel="0" collapsed="false">
      <c r="B19" s="106" t="s">
        <v>99</v>
      </c>
      <c r="C19" s="107" t="s">
        <v>100</v>
      </c>
      <c r="D19" s="108" t="n">
        <v>12402.14295</v>
      </c>
      <c r="E19" s="109" t="n">
        <v>1.35872832487864</v>
      </c>
      <c r="F19" s="110" t="n">
        <v>91.5868374646051</v>
      </c>
    </row>
    <row r="20" customFormat="false" ht="12.75" hidden="false" customHeight="false" outlineLevel="0" collapsed="false">
      <c r="B20" s="106" t="s">
        <v>101</v>
      </c>
      <c r="C20" s="107" t="s">
        <v>102</v>
      </c>
      <c r="D20" s="108" t="n">
        <v>12296.80634</v>
      </c>
      <c r="E20" s="109" t="n">
        <v>1.34718807443718</v>
      </c>
      <c r="F20" s="110" t="n">
        <v>92.9340255390423</v>
      </c>
    </row>
    <row r="21" customFormat="false" ht="12.75" hidden="false" customHeight="false" outlineLevel="0" collapsed="false">
      <c r="B21" s="106" t="s">
        <v>103</v>
      </c>
      <c r="C21" s="107" t="s">
        <v>104</v>
      </c>
      <c r="D21" s="108" t="n">
        <v>11054.44102</v>
      </c>
      <c r="E21" s="109" t="n">
        <v>1.21107958440152</v>
      </c>
      <c r="F21" s="110" t="n">
        <v>94.1451051234438</v>
      </c>
    </row>
    <row r="22" customFormat="false" ht="12.75" hidden="false" customHeight="false" outlineLevel="0" collapsed="false">
      <c r="B22" s="106" t="s">
        <v>105</v>
      </c>
      <c r="C22" s="107" t="s">
        <v>106</v>
      </c>
      <c r="D22" s="108" t="n">
        <v>7321.30443</v>
      </c>
      <c r="E22" s="109" t="n">
        <v>0.802092327447366</v>
      </c>
      <c r="F22" s="110" t="n">
        <v>94.9471974508912</v>
      </c>
    </row>
    <row r="23" customFormat="false" ht="12.75" hidden="false" customHeight="false" outlineLevel="0" collapsed="false">
      <c r="B23" s="106" t="s">
        <v>107</v>
      </c>
      <c r="C23" s="107" t="s">
        <v>108</v>
      </c>
      <c r="D23" s="108" t="n">
        <v>7204.58575</v>
      </c>
      <c r="E23" s="109" t="n">
        <v>0.789305103723385</v>
      </c>
      <c r="F23" s="110" t="n">
        <v>95.7365025546145</v>
      </c>
    </row>
    <row r="24" customFormat="false" ht="12.75" hidden="false" customHeight="false" outlineLevel="0" collapsed="false">
      <c r="B24" s="106" t="s">
        <v>109</v>
      </c>
      <c r="C24" s="107" t="s">
        <v>110</v>
      </c>
      <c r="D24" s="108" t="n">
        <v>7061.35216</v>
      </c>
      <c r="E24" s="109" t="n">
        <v>0.773613014332732</v>
      </c>
      <c r="F24" s="110" t="n">
        <v>96.5101155689473</v>
      </c>
    </row>
    <row r="25" customFormat="false" ht="12.75" hidden="false" customHeight="false" outlineLevel="0" collapsed="false">
      <c r="B25" s="106" t="s">
        <v>111</v>
      </c>
      <c r="C25" s="107" t="s">
        <v>112</v>
      </c>
      <c r="D25" s="108" t="n">
        <v>6399.26325</v>
      </c>
      <c r="E25" s="109" t="n">
        <v>0.701077246987378</v>
      </c>
      <c r="F25" s="110" t="n">
        <v>97.2111928159347</v>
      </c>
    </row>
    <row r="26" customFormat="false" ht="12.75" hidden="false" customHeight="false" outlineLevel="0" collapsed="false">
      <c r="B26" s="106" t="s">
        <v>113</v>
      </c>
      <c r="C26" s="107" t="s">
        <v>114</v>
      </c>
      <c r="D26" s="108" t="n">
        <v>5395.86317</v>
      </c>
      <c r="E26" s="109" t="n">
        <v>0.591148816442922</v>
      </c>
      <c r="F26" s="110" t="n">
        <v>97.8023416323776</v>
      </c>
    </row>
    <row r="27" customFormat="false" ht="12.75" hidden="false" customHeight="false" outlineLevel="0" collapsed="false">
      <c r="B27" s="106" t="s">
        <v>115</v>
      </c>
      <c r="C27" s="107" t="s">
        <v>116</v>
      </c>
      <c r="D27" s="108" t="n">
        <v>4993.4908</v>
      </c>
      <c r="E27" s="109" t="n">
        <v>0.547066536592443</v>
      </c>
      <c r="F27" s="110" t="n">
        <v>98.34940816897</v>
      </c>
    </row>
    <row r="28" customFormat="false" ht="12.75" hidden="false" customHeight="false" outlineLevel="0" collapsed="false">
      <c r="B28" s="106" t="s">
        <v>117</v>
      </c>
      <c r="C28" s="107" t="s">
        <v>118</v>
      </c>
      <c r="D28" s="108" t="n">
        <v>4626.61415</v>
      </c>
      <c r="E28" s="109" t="n">
        <v>0.50687302341482</v>
      </c>
      <c r="F28" s="110" t="n">
        <v>98.8562811923848</v>
      </c>
    </row>
    <row r="29" customFormat="false" ht="12.75" hidden="false" customHeight="false" outlineLevel="0" collapsed="false">
      <c r="B29" s="106" t="s">
        <v>119</v>
      </c>
      <c r="C29" s="107" t="s">
        <v>120</v>
      </c>
      <c r="D29" s="108" t="n">
        <v>3876.11471</v>
      </c>
      <c r="E29" s="109" t="n">
        <v>0.424651358090961</v>
      </c>
      <c r="F29" s="110" t="n">
        <v>99.2809325504758</v>
      </c>
    </row>
    <row r="30" customFormat="false" ht="12.75" hidden="false" customHeight="false" outlineLevel="0" collapsed="false">
      <c r="B30" s="106" t="s">
        <v>121</v>
      </c>
      <c r="C30" s="107" t="s">
        <v>122</v>
      </c>
      <c r="D30" s="108" t="n">
        <v>2654.36434</v>
      </c>
      <c r="E30" s="109" t="n">
        <v>0.290801358107696</v>
      </c>
      <c r="F30" s="110" t="n">
        <v>99.5717339085835</v>
      </c>
    </row>
    <row r="31" customFormat="false" ht="12.75" hidden="false" customHeight="false" outlineLevel="0" collapsed="false">
      <c r="B31" s="106" t="s">
        <v>123</v>
      </c>
      <c r="C31" s="107" t="s">
        <v>124</v>
      </c>
      <c r="D31" s="108" t="n">
        <v>1502.19468</v>
      </c>
      <c r="E31" s="109" t="n">
        <v>0.16457433763074</v>
      </c>
      <c r="F31" s="110" t="n">
        <v>99.7363082462142</v>
      </c>
    </row>
    <row r="32" customFormat="false" ht="12.75" hidden="false" customHeight="false" outlineLevel="0" collapsed="false">
      <c r="B32" s="106" t="s">
        <v>125</v>
      </c>
      <c r="C32" s="107" t="s">
        <v>126</v>
      </c>
      <c r="D32" s="108" t="n">
        <v>1417.54766</v>
      </c>
      <c r="E32" s="109" t="n">
        <v>0.155300754496418</v>
      </c>
      <c r="F32" s="110" t="n">
        <v>99.8916090007107</v>
      </c>
    </row>
    <row r="33" customFormat="false" ht="12.75" hidden="false" customHeight="false" outlineLevel="0" collapsed="false">
      <c r="B33" s="111" t="s">
        <v>127</v>
      </c>
      <c r="C33" s="112" t="s">
        <v>128</v>
      </c>
      <c r="D33" s="113" t="n">
        <v>989.36678</v>
      </c>
      <c r="E33" s="109" t="n">
        <v>0.108390999289358</v>
      </c>
      <c r="F33" s="114" t="n">
        <v>100</v>
      </c>
    </row>
    <row r="34" customFormat="false" ht="13.5" hidden="false" customHeight="false" outlineLevel="0" collapsed="false">
      <c r="B34" s="115" t="s">
        <v>129</v>
      </c>
      <c r="C34" s="116"/>
      <c r="D34" s="45" t="n">
        <v>912775.7715</v>
      </c>
      <c r="E34" s="117" t="n"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1" t="s">
        <v>22</v>
      </c>
      <c r="B5" s="122" t="s">
        <v>23</v>
      </c>
      <c r="C5" s="122" t="s">
        <v>24</v>
      </c>
      <c r="D5" s="122" t="s">
        <v>25</v>
      </c>
      <c r="E5" s="122" t="s">
        <v>26</v>
      </c>
      <c r="F5" s="122" t="s">
        <v>27</v>
      </c>
      <c r="G5" s="122" t="s">
        <v>28</v>
      </c>
      <c r="H5" s="122" t="s">
        <v>29</v>
      </c>
      <c r="I5" s="122" t="s">
        <v>30</v>
      </c>
      <c r="J5" s="122" t="s">
        <v>31</v>
      </c>
      <c r="K5" s="122" t="s">
        <v>32</v>
      </c>
      <c r="L5" s="122" t="s">
        <v>33</v>
      </c>
      <c r="M5" s="123" t="s">
        <v>34</v>
      </c>
      <c r="P5" s="124"/>
      <c r="Q5" s="124"/>
      <c r="R5" s="124"/>
    </row>
    <row r="6" customFormat="false" ht="12.75" hidden="false" customHeight="false" outlineLevel="0" collapsed="false">
      <c r="A6" s="125" t="s">
        <v>36</v>
      </c>
      <c r="B6" s="35" t="n">
        <v>5938.40026</v>
      </c>
      <c r="C6" s="35" t="n">
        <v>6055.12793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6"/>
      <c r="Q6" s="126"/>
      <c r="R6" s="127"/>
    </row>
    <row r="7" customFormat="false" ht="12.75" hidden="false" customHeight="false" outlineLevel="0" collapsed="false">
      <c r="A7" s="125" t="s">
        <v>37</v>
      </c>
      <c r="B7" s="35" t="n">
        <v>1632986.679</v>
      </c>
      <c r="C7" s="35" t="n">
        <v>1644923.156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6"/>
      <c r="Q7" s="126"/>
      <c r="R7" s="127"/>
    </row>
    <row r="8" customFormat="false" ht="12.75" hidden="false" customHeight="false" outlineLevel="0" collapsed="false">
      <c r="A8" s="125" t="s">
        <v>38</v>
      </c>
      <c r="B8" s="35" t="n">
        <v>1629047.3436</v>
      </c>
      <c r="C8" s="35" t="n">
        <v>1686206.2575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6"/>
      <c r="Q8" s="126"/>
      <c r="R8" s="127"/>
    </row>
    <row r="9" customFormat="false" ht="12.75" hidden="false" customHeight="false" outlineLevel="0" collapsed="false">
      <c r="A9" s="125" t="s">
        <v>39</v>
      </c>
      <c r="B9" s="35" t="n">
        <v>919693.599</v>
      </c>
      <c r="C9" s="35" t="n">
        <v>914035.335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6"/>
      <c r="Q9" s="126"/>
      <c r="R9" s="127"/>
    </row>
    <row r="10" customFormat="false" ht="12.75" hidden="false" customHeight="false" outlineLevel="0" collapsed="false">
      <c r="A10" s="125" t="s">
        <v>40</v>
      </c>
      <c r="B10" s="35" t="n">
        <v>17570.51095</v>
      </c>
      <c r="C10" s="35" t="n">
        <v>15387.80221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6"/>
      <c r="Q10" s="126"/>
      <c r="R10" s="127"/>
    </row>
    <row r="11" customFormat="false" ht="12.75" hidden="false" customHeight="false" outlineLevel="0" collapsed="false">
      <c r="A11" s="125" t="s">
        <v>133</v>
      </c>
      <c r="B11" s="35" t="n">
        <v>1682.62963</v>
      </c>
      <c r="C11" s="35" t="n">
        <v>1690.85692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6"/>
      <c r="Q11" s="126"/>
      <c r="R11" s="127"/>
    </row>
    <row r="12" customFormat="false" ht="12.75" hidden="false" customHeight="false" outlineLevel="0" collapsed="false">
      <c r="A12" s="125" t="s">
        <v>41</v>
      </c>
      <c r="B12" s="35" t="n">
        <v>15.76611</v>
      </c>
      <c r="C12" s="35" t="n">
        <v>10.24513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6"/>
      <c r="Q12" s="126"/>
      <c r="R12" s="127"/>
    </row>
    <row r="13" customFormat="false" ht="12.75" hidden="false" customHeight="false" outlineLevel="0" collapsed="false">
      <c r="A13" s="125" t="s">
        <v>54</v>
      </c>
      <c r="B13" s="35" t="n">
        <v>62301.1818</v>
      </c>
      <c r="C13" s="35" t="n">
        <v>62484.15768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6"/>
      <c r="Q13" s="126"/>
      <c r="R13" s="127"/>
    </row>
    <row r="14" customFormat="false" ht="12.75" hidden="false" customHeight="false" outlineLevel="0" collapsed="false">
      <c r="A14" s="125" t="s">
        <v>42</v>
      </c>
      <c r="B14" s="35" t="n">
        <v>97804.31592</v>
      </c>
      <c r="C14" s="35" t="n">
        <v>102456.93846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6"/>
      <c r="Q14" s="126"/>
      <c r="R14" s="127"/>
    </row>
    <row r="15" customFormat="false" ht="12.75" hidden="false" customHeight="false" outlineLevel="0" collapsed="false">
      <c r="A15" s="125" t="s">
        <v>43</v>
      </c>
      <c r="B15" s="35" t="n">
        <v>914009.0403</v>
      </c>
      <c r="C15" s="35" t="n">
        <v>926315.38877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6"/>
      <c r="Q15" s="126"/>
      <c r="R15" s="127"/>
    </row>
    <row r="16" customFormat="false" ht="12.75" hidden="false" customHeight="false" outlineLevel="0" collapsed="false">
      <c r="A16" s="125" t="s">
        <v>44</v>
      </c>
      <c r="B16" s="35" t="n">
        <v>902023.09315</v>
      </c>
      <c r="C16" s="35" t="n">
        <v>892280.94507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6"/>
      <c r="Q16" s="126"/>
      <c r="R16" s="127"/>
    </row>
    <row r="17" customFormat="false" ht="12.75" hidden="false" customHeight="false" outlineLevel="0" collapsed="false">
      <c r="A17" s="125" t="s">
        <v>45</v>
      </c>
      <c r="B17" s="35" t="n">
        <v>331234.80249</v>
      </c>
      <c r="C17" s="35" t="n">
        <v>331498.26308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6"/>
      <c r="Q17" s="126"/>
      <c r="R17" s="127"/>
    </row>
    <row r="18" customFormat="false" ht="12.75" hidden="false" customHeight="false" outlineLevel="0" collapsed="false">
      <c r="A18" s="125" t="s">
        <v>46</v>
      </c>
      <c r="B18" s="35" t="n">
        <v>192988.03223</v>
      </c>
      <c r="C18" s="35" t="n">
        <v>202275.06219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6"/>
      <c r="Q18" s="126"/>
      <c r="R18" s="127"/>
    </row>
    <row r="19" customFormat="false" ht="12.75" hidden="false" customHeight="false" outlineLevel="0" collapsed="false">
      <c r="A19" s="125" t="s">
        <v>47</v>
      </c>
      <c r="B19" s="35" t="n">
        <v>114847.12907</v>
      </c>
      <c r="C19" s="35" t="n">
        <v>125301.83618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6"/>
      <c r="Q19" s="126"/>
      <c r="R19" s="127"/>
    </row>
    <row r="20" customFormat="false" ht="12.75" hidden="false" customHeight="false" outlineLevel="0" collapsed="false">
      <c r="A20" s="125" t="s">
        <v>48</v>
      </c>
      <c r="B20" s="35" t="n">
        <v>289314.58472</v>
      </c>
      <c r="C20" s="35" t="n">
        <v>295072.88232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6"/>
      <c r="Q20" s="126"/>
      <c r="R20" s="127"/>
    </row>
    <row r="21" customFormat="false" ht="12.75" hidden="false" customHeight="false" outlineLevel="0" collapsed="false">
      <c r="A21" s="125" t="s">
        <v>49</v>
      </c>
      <c r="B21" s="35" t="n">
        <v>231673.0917</v>
      </c>
      <c r="C21" s="35" t="n">
        <v>233738.16501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6"/>
      <c r="Q21" s="126"/>
      <c r="R21" s="127"/>
    </row>
    <row r="22" customFormat="false" ht="12.75" hidden="false" customHeight="false" outlineLevel="0" collapsed="false">
      <c r="A22" s="125" t="s">
        <v>50</v>
      </c>
      <c r="B22" s="35" t="n">
        <v>5868.34069</v>
      </c>
      <c r="C22" s="35" t="n">
        <v>6680.75092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6"/>
      <c r="Q22" s="126"/>
      <c r="R22" s="127"/>
    </row>
    <row r="23" customFormat="false" ht="13.5" hidden="false" customHeight="false" outlineLevel="0" collapsed="false">
      <c r="A23" s="44" t="s">
        <v>134</v>
      </c>
      <c r="B23" s="45" t="n">
        <v>7348998.54062</v>
      </c>
      <c r="C23" s="45" t="n">
        <v>7446413.17037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56" t="n">
        <v>0</v>
      </c>
      <c r="P23" s="32"/>
      <c r="Q23" s="126"/>
      <c r="R23" s="127"/>
    </row>
    <row r="24" customFormat="false" ht="12.75" hidden="false" customHeight="false" outlineLevel="0" collapsed="false">
      <c r="A24" s="37"/>
      <c r="P24" s="32"/>
      <c r="Q24" s="126"/>
      <c r="R24" s="127"/>
    </row>
    <row r="25" customFormat="false" ht="13.5" hidden="false" customHeight="false" outlineLevel="0" collapsed="false">
      <c r="A25" s="37"/>
      <c r="P25" s="32"/>
      <c r="Q25" s="126"/>
      <c r="R25" s="127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6"/>
      <c r="R26" s="127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6"/>
      <c r="R27" s="127"/>
    </row>
    <row r="28" customFormat="false" ht="12.75" hidden="false" customHeight="false" outlineLevel="0" collapsed="false">
      <c r="A28" s="121" t="s">
        <v>22</v>
      </c>
      <c r="B28" s="122" t="s">
        <v>23</v>
      </c>
      <c r="C28" s="122" t="s">
        <v>24</v>
      </c>
      <c r="D28" s="122" t="s">
        <v>25</v>
      </c>
      <c r="E28" s="122" t="s">
        <v>26</v>
      </c>
      <c r="F28" s="122" t="s">
        <v>27</v>
      </c>
      <c r="G28" s="122" t="s">
        <v>28</v>
      </c>
      <c r="H28" s="122" t="s">
        <v>29</v>
      </c>
      <c r="I28" s="122" t="s">
        <v>30</v>
      </c>
      <c r="J28" s="122" t="s">
        <v>31</v>
      </c>
      <c r="K28" s="122" t="s">
        <v>32</v>
      </c>
      <c r="L28" s="122" t="s">
        <v>33</v>
      </c>
      <c r="M28" s="123" t="s">
        <v>34</v>
      </c>
      <c r="Q28" s="126"/>
      <c r="R28" s="127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4"/>
      <c r="R29" s="124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6"/>
      <c r="R30" s="127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6"/>
      <c r="R31" s="127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6"/>
      <c r="R32" s="127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6"/>
      <c r="R33" s="127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6"/>
      <c r="R34" s="127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6"/>
      <c r="R35" s="127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6"/>
      <c r="R36" s="127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6"/>
      <c r="R37" s="127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6"/>
      <c r="R38" s="127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6"/>
      <c r="R39" s="127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6"/>
      <c r="R40" s="127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6"/>
      <c r="R41" s="127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6"/>
      <c r="R42" s="127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6"/>
      <c r="R44" s="127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6"/>
      <c r="R45" s="127"/>
    </row>
    <row r="46" customFormat="false" ht="13.5" hidden="false" customHeight="false" outlineLevel="0" collapsed="false">
      <c r="A46" s="44" t="s">
        <v>137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0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8.54062</v>
      </c>
      <c r="C54" s="63" t="n">
        <v>7446413.17037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128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8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2088705941</v>
      </c>
      <c r="C56" s="65" t="n">
        <v>0.169656365105652</v>
      </c>
      <c r="D56" s="65"/>
      <c r="E56" s="65"/>
      <c r="F56" s="65"/>
      <c r="G56" s="65"/>
      <c r="H56" s="65"/>
      <c r="I56" s="65"/>
      <c r="J56" s="65"/>
      <c r="K56" s="65"/>
      <c r="L56" s="65"/>
      <c r="M56" s="66"/>
      <c r="N56" s="0"/>
      <c r="O56" s="0"/>
    </row>
    <row r="59" customFormat="false" ht="18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69" width="16.28"/>
    <col collapsed="false" customWidth="true" hidden="false" outlineLevel="0" max="3" min="3" style="69" width="11.99"/>
    <col collapsed="false" customWidth="true" hidden="false" outlineLevel="0" max="4" min="4" style="69" width="15.56"/>
    <col collapsed="false" customWidth="true" hidden="false" outlineLevel="0" max="5" min="5" style="69" width="13.99"/>
    <col collapsed="false" customWidth="true" hidden="false" outlineLevel="0" max="6" min="6" style="69" width="12.28"/>
    <col collapsed="false" customWidth="true" hidden="false" outlineLevel="0" max="7" min="7" style="69" width="13.28"/>
    <col collapsed="false" customWidth="true" hidden="false" outlineLevel="0" max="8" min="8" style="69" width="14.85"/>
    <col collapsed="false" customWidth="false" hidden="false" outlineLevel="0" max="257" min="9" style="1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29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29"/>
    </row>
    <row r="5" customFormat="false" ht="12.75" hidden="false" customHeight="false" outlineLevel="0" collapsed="false">
      <c r="A5" s="130" t="s">
        <v>22</v>
      </c>
      <c r="B5" s="131" t="s">
        <v>142</v>
      </c>
      <c r="C5" s="132" t="s">
        <v>143</v>
      </c>
      <c r="D5" s="132" t="s">
        <v>82</v>
      </c>
      <c r="E5" s="132" t="s">
        <v>144</v>
      </c>
      <c r="F5" s="132" t="s">
        <v>145</v>
      </c>
      <c r="G5" s="133" t="s">
        <v>146</v>
      </c>
      <c r="H5" s="134" t="s">
        <v>35</v>
      </c>
      <c r="J5" s="129"/>
      <c r="K5" s="129"/>
    </row>
    <row r="6" customFormat="false" ht="12.75" hidden="false" customHeight="false" outlineLevel="0" collapsed="false">
      <c r="A6" s="135"/>
      <c r="B6" s="136" t="s">
        <v>147</v>
      </c>
      <c r="C6" s="137" t="s">
        <v>148</v>
      </c>
      <c r="D6" s="137" t="s">
        <v>149</v>
      </c>
      <c r="E6" s="137" t="s">
        <v>150</v>
      </c>
      <c r="F6" s="137" t="s">
        <v>151</v>
      </c>
      <c r="G6" s="138" t="s">
        <v>152</v>
      </c>
      <c r="H6" s="139"/>
      <c r="J6" s="129"/>
      <c r="K6" s="129"/>
    </row>
    <row r="7" customFormat="false" ht="11.25" hidden="false" customHeight="false" outlineLevel="0" collapsed="false">
      <c r="A7" s="140" t="s">
        <v>36</v>
      </c>
      <c r="B7" s="83" t="n">
        <v>1418.871</v>
      </c>
      <c r="C7" s="83" t="n">
        <v>4.68382</v>
      </c>
      <c r="D7" s="83" t="n">
        <v>0</v>
      </c>
      <c r="E7" s="83" t="n">
        <v>3277.95327</v>
      </c>
      <c r="F7" s="83" t="n">
        <v>1353.61984</v>
      </c>
      <c r="G7" s="83" t="n">
        <v>0</v>
      </c>
      <c r="H7" s="84" t="n">
        <v>6055.12793</v>
      </c>
      <c r="I7" s="141"/>
      <c r="J7" s="129"/>
      <c r="K7" s="142"/>
    </row>
    <row r="8" customFormat="false" ht="11.25" hidden="false" customHeight="false" outlineLevel="0" collapsed="false">
      <c r="A8" s="140" t="s">
        <v>37</v>
      </c>
      <c r="B8" s="83" t="n">
        <v>1483181.218</v>
      </c>
      <c r="C8" s="83" t="n">
        <v>1111.644</v>
      </c>
      <c r="D8" s="83" t="n">
        <v>0</v>
      </c>
      <c r="E8" s="83" t="n">
        <v>118170.609</v>
      </c>
      <c r="F8" s="83" t="n">
        <v>19347.306</v>
      </c>
      <c r="G8" s="83" t="n">
        <v>23112.38</v>
      </c>
      <c r="H8" s="84" t="n">
        <v>1644923.157</v>
      </c>
      <c r="I8" s="141"/>
      <c r="J8" s="129"/>
      <c r="K8" s="142"/>
    </row>
    <row r="9" customFormat="false" ht="11.25" hidden="false" customHeight="false" outlineLevel="0" collapsed="false">
      <c r="A9" s="140" t="s">
        <v>38</v>
      </c>
      <c r="B9" s="83" t="n">
        <v>1644818.5974</v>
      </c>
      <c r="C9" s="83" t="n">
        <v>22446.31428</v>
      </c>
      <c r="D9" s="83" t="n">
        <v>0</v>
      </c>
      <c r="E9" s="83" t="n">
        <v>17980.94792</v>
      </c>
      <c r="F9" s="83" t="n">
        <v>960.39793</v>
      </c>
      <c r="G9" s="83" t="n">
        <v>0</v>
      </c>
      <c r="H9" s="84" t="n">
        <v>1686206.25753</v>
      </c>
      <c r="I9" s="141"/>
      <c r="J9" s="129"/>
      <c r="K9" s="142"/>
    </row>
    <row r="10" customFormat="false" ht="11.25" hidden="false" customHeight="false" outlineLevel="0" collapsed="false">
      <c r="A10" s="140" t="s">
        <v>39</v>
      </c>
      <c r="B10" s="83" t="n">
        <v>830087.668</v>
      </c>
      <c r="C10" s="83" t="n">
        <v>18629.616</v>
      </c>
      <c r="D10" s="83" t="n">
        <v>0</v>
      </c>
      <c r="E10" s="83" t="n">
        <v>65291.996</v>
      </c>
      <c r="F10" s="83" t="n">
        <v>26.055</v>
      </c>
      <c r="G10" s="83" t="n">
        <v>0</v>
      </c>
      <c r="H10" s="84" t="n">
        <v>914035.335</v>
      </c>
      <c r="I10" s="141"/>
      <c r="J10" s="129"/>
      <c r="K10" s="142"/>
    </row>
    <row r="11" customFormat="false" ht="11.25" hidden="false" customHeight="false" outlineLevel="0" collapsed="false">
      <c r="A11" s="140" t="s">
        <v>40</v>
      </c>
      <c r="B11" s="83" t="n">
        <v>15056.91427</v>
      </c>
      <c r="C11" s="83" t="n">
        <v>68.97312</v>
      </c>
      <c r="D11" s="83" t="n">
        <v>0</v>
      </c>
      <c r="E11" s="83" t="n">
        <v>261.91482</v>
      </c>
      <c r="F11" s="83" t="n">
        <v>0</v>
      </c>
      <c r="G11" s="83" t="n">
        <v>0</v>
      </c>
      <c r="H11" s="84" t="n">
        <v>15387.80221</v>
      </c>
      <c r="I11" s="141"/>
      <c r="J11" s="129"/>
      <c r="K11" s="142"/>
    </row>
    <row r="12" customFormat="false" ht="11.25" hidden="false" customHeight="false" outlineLevel="0" collapsed="false">
      <c r="A12" s="140" t="s">
        <v>133</v>
      </c>
      <c r="B12" s="83" t="n">
        <v>0</v>
      </c>
      <c r="C12" s="83" t="n">
        <v>0</v>
      </c>
      <c r="D12" s="83" t="n">
        <v>0</v>
      </c>
      <c r="E12" s="83" t="n">
        <v>1611.59621</v>
      </c>
      <c r="F12" s="83" t="n">
        <v>79.26071</v>
      </c>
      <c r="G12" s="83" t="n">
        <v>0</v>
      </c>
      <c r="H12" s="84" t="n">
        <v>1690.85692</v>
      </c>
      <c r="I12" s="141"/>
      <c r="J12" s="129"/>
      <c r="K12" s="142"/>
    </row>
    <row r="13" customFormat="false" ht="11.25" hidden="false" customHeight="false" outlineLevel="0" collapsed="false">
      <c r="A13" s="140" t="s">
        <v>41</v>
      </c>
      <c r="B13" s="83" t="n">
        <v>8.72481</v>
      </c>
      <c r="C13" s="83" t="n">
        <v>0</v>
      </c>
      <c r="D13" s="83" t="n">
        <v>0</v>
      </c>
      <c r="E13" s="83" t="n">
        <v>1.44683</v>
      </c>
      <c r="F13" s="83" t="n">
        <v>0</v>
      </c>
      <c r="G13" s="83" t="n">
        <v>0.07349</v>
      </c>
      <c r="H13" s="84" t="n">
        <v>10.24513</v>
      </c>
      <c r="I13" s="141"/>
      <c r="J13" s="129"/>
      <c r="K13" s="142"/>
    </row>
    <row r="14" customFormat="false" ht="11.25" hidden="false" customHeight="false" outlineLevel="0" collapsed="false">
      <c r="A14" s="140" t="s">
        <v>54</v>
      </c>
      <c r="B14" s="83" t="n">
        <v>33856.01613</v>
      </c>
      <c r="C14" s="83" t="n">
        <v>163.74759</v>
      </c>
      <c r="D14" s="83" t="n">
        <v>4603.46913</v>
      </c>
      <c r="E14" s="83" t="n">
        <v>15969.20441</v>
      </c>
      <c r="F14" s="83" t="n">
        <v>109.25377</v>
      </c>
      <c r="G14" s="83" t="n">
        <v>7782.46665</v>
      </c>
      <c r="H14" s="84" t="n">
        <v>62484.15768</v>
      </c>
      <c r="I14" s="141"/>
      <c r="J14" s="129"/>
      <c r="K14" s="142"/>
    </row>
    <row r="15" customFormat="false" ht="11.25" hidden="false" customHeight="false" outlineLevel="0" collapsed="false">
      <c r="A15" s="140" t="s">
        <v>42</v>
      </c>
      <c r="B15" s="83" t="n">
        <v>89954.32282</v>
      </c>
      <c r="C15" s="83" t="n">
        <v>551.22717</v>
      </c>
      <c r="D15" s="83" t="n">
        <v>0</v>
      </c>
      <c r="E15" s="83" t="n">
        <v>11803.86676</v>
      </c>
      <c r="F15" s="83" t="n">
        <v>147.52171</v>
      </c>
      <c r="G15" s="83" t="n">
        <v>0</v>
      </c>
      <c r="H15" s="84" t="n">
        <v>102456.93846</v>
      </c>
      <c r="I15" s="141"/>
      <c r="J15" s="129"/>
      <c r="K15" s="142"/>
    </row>
    <row r="16" customFormat="false" ht="11.25" hidden="false" customHeight="false" outlineLevel="0" collapsed="false">
      <c r="A16" s="140" t="s">
        <v>43</v>
      </c>
      <c r="B16" s="83" t="n">
        <v>873276.15196</v>
      </c>
      <c r="C16" s="83" t="n">
        <v>11424.47791</v>
      </c>
      <c r="D16" s="83" t="n">
        <v>0</v>
      </c>
      <c r="E16" s="83" t="n">
        <v>40555.76974</v>
      </c>
      <c r="F16" s="83" t="n">
        <v>1042.65315</v>
      </c>
      <c r="G16" s="83" t="n">
        <v>16.33609</v>
      </c>
      <c r="H16" s="84" t="n">
        <v>926315.38885</v>
      </c>
      <c r="I16" s="141"/>
      <c r="J16" s="129"/>
      <c r="K16" s="142"/>
    </row>
    <row r="17" customFormat="false" ht="11.25" hidden="false" customHeight="false" outlineLevel="0" collapsed="false">
      <c r="A17" s="140" t="s">
        <v>44</v>
      </c>
      <c r="B17" s="83" t="n">
        <v>784146.14844</v>
      </c>
      <c r="C17" s="83" t="n">
        <v>12871.2543</v>
      </c>
      <c r="D17" s="83" t="n">
        <v>0</v>
      </c>
      <c r="E17" s="83" t="n">
        <v>2216.59896</v>
      </c>
      <c r="F17" s="83" t="n">
        <v>3919.1497</v>
      </c>
      <c r="G17" s="83" t="n">
        <v>89127.79367</v>
      </c>
      <c r="H17" s="84" t="n">
        <v>892280.94507</v>
      </c>
      <c r="I17" s="141"/>
      <c r="J17" s="129"/>
      <c r="K17" s="142"/>
    </row>
    <row r="18" customFormat="false" ht="11.25" hidden="false" customHeight="false" outlineLevel="0" collapsed="false">
      <c r="A18" s="140" t="s">
        <v>45</v>
      </c>
      <c r="B18" s="83" t="n">
        <v>146212.58601</v>
      </c>
      <c r="C18" s="83" t="n">
        <v>4166.66487</v>
      </c>
      <c r="D18" s="83" t="n">
        <v>0</v>
      </c>
      <c r="E18" s="83" t="n">
        <v>157594.20409</v>
      </c>
      <c r="F18" s="83" t="n">
        <v>23524.80811</v>
      </c>
      <c r="G18" s="83" t="n">
        <v>0</v>
      </c>
      <c r="H18" s="84" t="n">
        <v>331498.26308</v>
      </c>
      <c r="I18" s="141"/>
      <c r="J18" s="129"/>
      <c r="K18" s="142"/>
    </row>
    <row r="19" customFormat="false" ht="11.25" hidden="false" customHeight="false" outlineLevel="0" collapsed="false">
      <c r="A19" s="140" t="s">
        <v>46</v>
      </c>
      <c r="B19" s="83" t="n">
        <v>194078.71361</v>
      </c>
      <c r="C19" s="83" t="n">
        <v>1290.06998</v>
      </c>
      <c r="D19" s="83" t="n">
        <v>0</v>
      </c>
      <c r="E19" s="83" t="n">
        <v>2553.85822</v>
      </c>
      <c r="F19" s="83" t="n">
        <v>0.02856</v>
      </c>
      <c r="G19" s="83" t="n">
        <v>4352.39182</v>
      </c>
      <c r="H19" s="84" t="n">
        <v>202275.06219</v>
      </c>
      <c r="I19" s="141"/>
      <c r="J19" s="129"/>
      <c r="K19" s="142"/>
    </row>
    <row r="20" customFormat="false" ht="11.25" hidden="false" customHeight="false" outlineLevel="0" collapsed="false">
      <c r="A20" s="140" t="s">
        <v>47</v>
      </c>
      <c r="B20" s="83" t="n">
        <v>115105.765</v>
      </c>
      <c r="C20" s="83" t="n">
        <v>9334.049</v>
      </c>
      <c r="D20" s="83" t="n">
        <v>0</v>
      </c>
      <c r="E20" s="83" t="n">
        <v>673.4457</v>
      </c>
      <c r="F20" s="83" t="n">
        <v>188.57648</v>
      </c>
      <c r="G20" s="83" t="n">
        <v>0</v>
      </c>
      <c r="H20" s="84" t="n">
        <v>125301.83618</v>
      </c>
      <c r="I20" s="141"/>
      <c r="J20" s="129"/>
      <c r="K20" s="142"/>
    </row>
    <row r="21" customFormat="false" ht="11.25" hidden="false" customHeight="false" outlineLevel="0" collapsed="false">
      <c r="A21" s="140" t="s">
        <v>48</v>
      </c>
      <c r="B21" s="83" t="n">
        <v>259899.39988</v>
      </c>
      <c r="C21" s="83" t="n">
        <v>106.14163</v>
      </c>
      <c r="D21" s="83" t="n">
        <v>1520.22261</v>
      </c>
      <c r="E21" s="83" t="n">
        <v>32836.74131</v>
      </c>
      <c r="F21" s="83" t="n">
        <v>710.37689</v>
      </c>
      <c r="G21" s="83" t="n">
        <v>0</v>
      </c>
      <c r="H21" s="84" t="n">
        <v>295072.88232</v>
      </c>
      <c r="I21" s="141"/>
      <c r="J21" s="129"/>
      <c r="K21" s="142"/>
    </row>
    <row r="22" customFormat="false" ht="11.25" hidden="false" customHeight="false" outlineLevel="0" collapsed="false">
      <c r="A22" s="140" t="s">
        <v>49</v>
      </c>
      <c r="B22" s="83" t="n">
        <v>170852.70778</v>
      </c>
      <c r="C22" s="83" t="n">
        <v>1061.67404</v>
      </c>
      <c r="D22" s="83" t="n">
        <v>0</v>
      </c>
      <c r="E22" s="83" t="n">
        <v>60977.1305</v>
      </c>
      <c r="F22" s="83" t="n">
        <v>846.65269</v>
      </c>
      <c r="G22" s="83" t="n">
        <v>0</v>
      </c>
      <c r="H22" s="84" t="n">
        <v>233738.16501</v>
      </c>
      <c r="I22" s="141"/>
      <c r="J22" s="129"/>
      <c r="K22" s="142"/>
    </row>
    <row r="23" customFormat="false" ht="11.25" hidden="false" customHeight="false" outlineLevel="0" collapsed="false">
      <c r="A23" s="140" t="s">
        <v>50</v>
      </c>
      <c r="B23" s="83" t="n">
        <v>4871.04673</v>
      </c>
      <c r="C23" s="83" t="n">
        <v>664.79314</v>
      </c>
      <c r="D23" s="83" t="n">
        <v>0</v>
      </c>
      <c r="E23" s="83" t="n">
        <v>119.87368</v>
      </c>
      <c r="F23" s="83" t="n">
        <v>1025.03737</v>
      </c>
      <c r="G23" s="83" t="n">
        <v>0</v>
      </c>
      <c r="H23" s="84" t="n">
        <v>6680.75092</v>
      </c>
      <c r="I23" s="141"/>
      <c r="J23" s="129"/>
      <c r="K23" s="142"/>
    </row>
    <row r="24" s="145" customFormat="true" ht="12" hidden="false" customHeight="false" outlineLevel="0" collapsed="false">
      <c r="A24" s="143" t="s">
        <v>35</v>
      </c>
      <c r="B24" s="87" t="n">
        <v>6646824.85184</v>
      </c>
      <c r="C24" s="87" t="n">
        <v>83895.33085</v>
      </c>
      <c r="D24" s="87" t="n">
        <v>6123.69174</v>
      </c>
      <c r="E24" s="87" t="n">
        <v>531897.15742</v>
      </c>
      <c r="F24" s="87" t="n">
        <v>53280.69791</v>
      </c>
      <c r="G24" s="87" t="n">
        <v>124391.44172</v>
      </c>
      <c r="H24" s="88" t="n">
        <v>7446413.17148</v>
      </c>
      <c r="I24" s="141"/>
      <c r="J24" s="144"/>
      <c r="K24" s="144"/>
    </row>
    <row r="25" customFormat="false" ht="11.25" hidden="false" customHeight="false" outlineLevel="0" collapsed="false">
      <c r="J25" s="129"/>
      <c r="K25" s="129"/>
    </row>
    <row r="26" customFormat="false" ht="11.25" hidden="false" customHeight="false" outlineLevel="0" collapsed="false">
      <c r="A26" s="119"/>
    </row>
    <row r="27" customFormat="false" ht="11.25" hidden="false" customHeight="false" outlineLevel="0" collapsed="false">
      <c r="A27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2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6" t="s">
        <v>22</v>
      </c>
      <c r="B5" s="147" t="s">
        <v>23</v>
      </c>
      <c r="C5" s="147" t="s">
        <v>24</v>
      </c>
      <c r="D5" s="147" t="s">
        <v>25</v>
      </c>
      <c r="E5" s="147" t="s">
        <v>26</v>
      </c>
      <c r="F5" s="147" t="s">
        <v>27</v>
      </c>
      <c r="G5" s="147" t="s">
        <v>28</v>
      </c>
      <c r="H5" s="147" t="s">
        <v>29</v>
      </c>
      <c r="I5" s="147" t="s">
        <v>30</v>
      </c>
      <c r="J5" s="147" t="s">
        <v>31</v>
      </c>
      <c r="K5" s="147" t="s">
        <v>32</v>
      </c>
      <c r="L5" s="147" t="s">
        <v>33</v>
      </c>
      <c r="M5" s="147" t="s">
        <v>34</v>
      </c>
      <c r="N5" s="123" t="s">
        <v>35</v>
      </c>
    </row>
    <row r="6" customFormat="false" ht="12.75" hidden="false" customHeight="false" outlineLevel="0" collapsed="false">
      <c r="A6" s="148" t="s">
        <v>36</v>
      </c>
      <c r="B6" s="77" t="n">
        <v>458.06388</v>
      </c>
      <c r="C6" s="77" t="n">
        <v>435.62447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9" t="n">
        <v>893.68835</v>
      </c>
    </row>
    <row r="7" customFormat="false" ht="12.75" hidden="false" customHeight="false" outlineLevel="0" collapsed="false">
      <c r="A7" s="140" t="s">
        <v>37</v>
      </c>
      <c r="B7" s="83" t="n">
        <v>53255.8136</v>
      </c>
      <c r="C7" s="83" t="n">
        <v>60474.0671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113729.8807</v>
      </c>
    </row>
    <row r="8" customFormat="false" ht="12.75" hidden="false" customHeight="false" outlineLevel="0" collapsed="false">
      <c r="A8" s="140" t="s">
        <v>38</v>
      </c>
      <c r="B8" s="83" t="n">
        <v>32739.82452</v>
      </c>
      <c r="C8" s="83" t="n">
        <v>31779.72841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64519.55293</v>
      </c>
    </row>
    <row r="9" customFormat="false" ht="12.75" hidden="false" customHeight="false" outlineLevel="0" collapsed="false">
      <c r="A9" s="140" t="s">
        <v>39</v>
      </c>
      <c r="B9" s="83" t="n">
        <v>43259.963</v>
      </c>
      <c r="C9" s="83" t="n">
        <v>43607.36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86867.324</v>
      </c>
    </row>
    <row r="10" customFormat="false" ht="12.75" hidden="false" customHeight="false" outlineLevel="0" collapsed="false">
      <c r="A10" s="140" t="s">
        <v>40</v>
      </c>
      <c r="B10" s="83" t="n">
        <v>2089.85372</v>
      </c>
      <c r="C10" s="83" t="n">
        <v>2552.14516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4" t="n">
        <v>4641.99888</v>
      </c>
    </row>
    <row r="11" customFormat="false" ht="12.75" hidden="false" customHeight="false" outlineLevel="0" collapsed="false">
      <c r="A11" s="140" t="s">
        <v>41</v>
      </c>
      <c r="B11" s="83" t="n">
        <v>1.11004</v>
      </c>
      <c r="C11" s="83" t="n">
        <v>6.08472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4" t="n">
        <v>7.19476</v>
      </c>
    </row>
    <row r="12" customFormat="false" ht="12.75" hidden="false" customHeight="false" outlineLevel="0" collapsed="false">
      <c r="A12" s="140" t="s">
        <v>54</v>
      </c>
      <c r="B12" s="83" t="n">
        <v>319.43545</v>
      </c>
      <c r="C12" s="83" t="n">
        <v>531.33326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4" t="n">
        <v>850.76871</v>
      </c>
    </row>
    <row r="13" customFormat="false" ht="12.75" hidden="false" customHeight="false" outlineLevel="0" collapsed="false">
      <c r="A13" s="140" t="s">
        <v>42</v>
      </c>
      <c r="B13" s="83" t="n">
        <v>2323.86753</v>
      </c>
      <c r="C13" s="83" t="n">
        <v>2230.9743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4" t="n">
        <v>4554.84192</v>
      </c>
    </row>
    <row r="14" customFormat="false" ht="12.75" hidden="false" customHeight="false" outlineLevel="0" collapsed="false">
      <c r="A14" s="140" t="s">
        <v>43</v>
      </c>
      <c r="B14" s="83" t="n">
        <v>37843.06353</v>
      </c>
      <c r="C14" s="83" t="n">
        <v>32791.05607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4" t="n">
        <v>70634.1196</v>
      </c>
    </row>
    <row r="15" customFormat="false" ht="12.75" hidden="false" customHeight="false" outlineLevel="0" collapsed="false">
      <c r="A15" s="140" t="s">
        <v>44</v>
      </c>
      <c r="B15" s="83" t="n">
        <v>43194.76316</v>
      </c>
      <c r="C15" s="83" t="n">
        <v>51369.88495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4" t="n">
        <v>94564.64811</v>
      </c>
    </row>
    <row r="16" customFormat="false" ht="12.75" hidden="false" customHeight="false" outlineLevel="0" collapsed="false">
      <c r="A16" s="140" t="s">
        <v>45</v>
      </c>
      <c r="B16" s="83" t="n">
        <v>12210.76722</v>
      </c>
      <c r="C16" s="83" t="n">
        <v>12810.90531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4" t="n">
        <v>25021.67253</v>
      </c>
    </row>
    <row r="17" customFormat="false" ht="12.75" hidden="false" customHeight="false" outlineLevel="0" collapsed="false">
      <c r="A17" s="140" t="s">
        <v>46</v>
      </c>
      <c r="B17" s="83" t="n">
        <v>3731.15274</v>
      </c>
      <c r="C17" s="83" t="n">
        <v>4297.6054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4" t="n">
        <v>8028.75814</v>
      </c>
    </row>
    <row r="18" customFormat="false" ht="12.75" hidden="false" customHeight="false" outlineLevel="0" collapsed="false">
      <c r="A18" s="140" t="s">
        <v>47</v>
      </c>
      <c r="B18" s="83" t="n">
        <v>2493.62491</v>
      </c>
      <c r="C18" s="83" t="n">
        <v>2855.7682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4" t="n">
        <v>5349.39315</v>
      </c>
    </row>
    <row r="19" customFormat="false" ht="12.75" hidden="false" customHeight="false" outlineLevel="0" collapsed="false">
      <c r="A19" s="140" t="s">
        <v>48</v>
      </c>
      <c r="B19" s="83" t="n">
        <v>11707.45218</v>
      </c>
      <c r="C19" s="83" t="n">
        <v>13783.56743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4" t="n">
        <v>25491.01961</v>
      </c>
    </row>
    <row r="20" customFormat="false" ht="12.75" hidden="false" customHeight="false" outlineLevel="0" collapsed="false">
      <c r="A20" s="140" t="s">
        <v>49</v>
      </c>
      <c r="B20" s="83" t="n">
        <v>6294.75165</v>
      </c>
      <c r="C20" s="83" t="n">
        <v>13174.43649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4" t="n">
        <v>19469.18814</v>
      </c>
    </row>
    <row r="21" customFormat="false" ht="12.75" hidden="false" customHeight="false" outlineLevel="0" collapsed="false">
      <c r="A21" s="140" t="s">
        <v>50</v>
      </c>
      <c r="B21" s="83" t="n">
        <v>339.70934</v>
      </c>
      <c r="C21" s="83" t="n">
        <v>401.49136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4" t="n">
        <v>741.2007</v>
      </c>
    </row>
    <row r="22" customFormat="false" ht="12.75" hidden="false" customHeight="false" outlineLevel="0" collapsed="false">
      <c r="A22" s="150" t="s">
        <v>35</v>
      </c>
      <c r="B22" s="151" t="n">
        <v>252263.21647</v>
      </c>
      <c r="C22" s="151" t="n">
        <v>273102.03376</v>
      </c>
      <c r="D22" s="151" t="n">
        <v>0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43" t="n">
        <v>525365.25023</v>
      </c>
    </row>
    <row r="23" s="19" customFormat="true" ht="13.5" hidden="false" customHeight="false" outlineLevel="0" collapsed="false">
      <c r="A23" s="44" t="s">
        <v>51</v>
      </c>
      <c r="B23" s="45" t="n">
        <v>252263.21647</v>
      </c>
      <c r="C23" s="45" t="n">
        <v>525365.25023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2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3"/>
      <c r="N4" s="53" t="s">
        <v>132</v>
      </c>
    </row>
    <row r="5" customFormat="false" ht="12.75" hidden="false" customHeight="false" outlineLevel="0" collapsed="false">
      <c r="A5" s="146" t="s">
        <v>22</v>
      </c>
      <c r="B5" s="147" t="s">
        <v>23</v>
      </c>
      <c r="C5" s="147" t="s">
        <v>24</v>
      </c>
      <c r="D5" s="147" t="s">
        <v>25</v>
      </c>
      <c r="E5" s="147" t="s">
        <v>26</v>
      </c>
      <c r="F5" s="147" t="s">
        <v>27</v>
      </c>
      <c r="G5" s="147" t="s">
        <v>28</v>
      </c>
      <c r="H5" s="147" t="s">
        <v>29</v>
      </c>
      <c r="I5" s="147" t="s">
        <v>30</v>
      </c>
      <c r="J5" s="147" t="s">
        <v>31</v>
      </c>
      <c r="K5" s="147" t="s">
        <v>32</v>
      </c>
      <c r="L5" s="147" t="s">
        <v>33</v>
      </c>
      <c r="M5" s="147" t="s">
        <v>34</v>
      </c>
      <c r="N5" s="123" t="s">
        <v>35</v>
      </c>
    </row>
    <row r="6" customFormat="false" ht="12.75" hidden="false" customHeight="false" outlineLevel="0" collapsed="false">
      <c r="A6" s="148" t="s">
        <v>37</v>
      </c>
      <c r="B6" s="77" t="n">
        <v>0</v>
      </c>
      <c r="C6" s="77" t="n">
        <v>0.02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7" t="n">
        <v>0</v>
      </c>
      <c r="M6" s="77" t="n">
        <v>0</v>
      </c>
      <c r="N6" s="149" t="n">
        <v>0.02</v>
      </c>
    </row>
    <row r="7" customFormat="false" ht="12.75" hidden="false" customHeight="false" outlineLevel="0" collapsed="false">
      <c r="A7" s="140" t="s">
        <v>38</v>
      </c>
      <c r="B7" s="83" t="n">
        <v>9535.09845</v>
      </c>
      <c r="C7" s="83" t="n">
        <v>9689.2600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84" t="n">
        <v>19224.3585</v>
      </c>
    </row>
    <row r="8" customFormat="false" ht="12.75" hidden="false" customHeight="false" outlineLevel="0" collapsed="false">
      <c r="A8" s="140" t="s">
        <v>46</v>
      </c>
      <c r="B8" s="83" t="n">
        <v>0.01185</v>
      </c>
      <c r="C8" s="83" t="n">
        <v>0.0076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0.01951</v>
      </c>
    </row>
    <row r="9" customFormat="false" ht="12.75" hidden="false" customHeight="false" outlineLevel="0" collapsed="false">
      <c r="A9" s="150" t="s">
        <v>35</v>
      </c>
      <c r="B9" s="151" t="n">
        <v>9535.1103</v>
      </c>
      <c r="C9" s="151" t="n">
        <v>9689.28771</v>
      </c>
      <c r="D9" s="151" t="n">
        <v>0</v>
      </c>
      <c r="E9" s="151" t="n">
        <v>0</v>
      </c>
      <c r="F9" s="151" t="n">
        <v>0</v>
      </c>
      <c r="G9" s="151" t="n">
        <v>0</v>
      </c>
      <c r="H9" s="151" t="n">
        <v>0</v>
      </c>
      <c r="I9" s="151" t="n">
        <v>0</v>
      </c>
      <c r="J9" s="151" t="n">
        <v>0</v>
      </c>
      <c r="K9" s="151" t="n">
        <v>0</v>
      </c>
      <c r="L9" s="151" t="n">
        <v>0</v>
      </c>
      <c r="M9" s="151" t="n">
        <v>0</v>
      </c>
      <c r="N9" s="43" t="n">
        <v>19224.39801</v>
      </c>
    </row>
    <row r="10" s="19" customFormat="true" ht="13.5" hidden="false" customHeight="false" outlineLevel="0" collapsed="false">
      <c r="A10" s="44" t="s">
        <v>51</v>
      </c>
      <c r="B10" s="45" t="n">
        <v>9535.1103</v>
      </c>
      <c r="C10" s="45" t="n">
        <v>19224.39801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6"/>
      <c r="O10" s="37"/>
      <c r="Q10" s="38"/>
      <c r="R10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4-02T14:29:59Z</cp:lastPrinted>
  <cp:revision>0</cp:revision>
  <dc:subject/>
  <dc:title/>
</cp:coreProperties>
</file>