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Provisões Detalhadas" sheetId="7" state="visible" r:id="rId8"/>
    <sheet name="Resgates Totais" sheetId="8" state="visible" r:id="rId9"/>
    <sheet name="Resgates Parciais" sheetId="9" state="visible" r:id="rId10"/>
    <sheet name="Títulos" sheetId="10" state="visible" r:id="rId11"/>
    <sheet name="Contas Patrimoniais" sheetId="11" state="visible" r:id="rId12"/>
    <sheet name="Ativos" sheetId="12" state="visible" r:id="rId13"/>
    <sheet name="Part Est" sheetId="13" state="visible" r:id="rId14"/>
  </sheets>
  <definedNames>
    <definedName function="false" hidden="false" localSheetId="11" name="_xlnm.Print_Area" vbProcedure="false">Ativos!$A$1:$C$51</definedName>
    <definedName function="false" hidden="false" localSheetId="0" name="_xlnm.Print_Area" vbProcedure="false">Capa!$A$1:$O$37</definedName>
    <definedName function="false" hidden="false" localSheetId="10" name="_xlnm.Print_Area" vbProcedure="false">'Contas Patrimoniais'!$A$1:$K$34</definedName>
    <definedName function="false" hidden="false" localSheetId="2" name="_xlnm.Print_Area" vbProcedure="false">Prêmio!$A$1:$N$91</definedName>
    <definedName function="false" hidden="false" localSheetId="3" name="_xlnm.Print_Area" vbProcedure="false">'Prêmios por Cias_UF'!$A$1:$L$21</definedName>
    <definedName function="false" hidden="false" localSheetId="5" name="_xlnm.Print_Area" vbProcedure="false">Provisões!$A$1:$N$90</definedName>
    <definedName function="false" hidden="false" localSheetId="6" name="_xlnm.Print_Area" vbProcedure="false">'Provisões Detalhadas'!$A$1:$H$23</definedName>
    <definedName function="false" hidden="false" localSheetId="8" name="_xlnm.Print_Area" vbProcedure="false">'Resgates Parciais'!$A$1:$N$11</definedName>
    <definedName function="false" hidden="false" localSheetId="7" name="_xlnm.Print_Area" vbProcedure="false">'Resgates Totais'!$A$1:$N$25</definedName>
    <definedName function="false" hidden="false" localSheetId="1" name="_xlnm.Print_Area" vbProcedure="false">Sumário!$A$1:$L$24</definedName>
    <definedName function="false" hidden="false" localSheetId="9" name="_xlnm.Print_Area" vbProcedure="false">Títulos!$A$1:$E$25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36">
  <si>
    <t xml:space="preserve">Mercado Brasileiro de Capitalização</t>
  </si>
  <si>
    <t xml:space="preserve">Dezembro de 2003</t>
  </si>
  <si>
    <t xml:space="preserve">Sumário</t>
  </si>
  <si>
    <t xml:space="preserve">1. Prêmios / 2003</t>
  </si>
  <si>
    <t xml:space="preserve">2. Prêmios / 2002</t>
  </si>
  <si>
    <t xml:space="preserve">3. Prêmios (Comparativo)</t>
  </si>
  <si>
    <t xml:space="preserve">4.Prêmios por Cias e UF </t>
  </si>
  <si>
    <t xml:space="preserve">5.Prêmios por UF </t>
  </si>
  <si>
    <t xml:space="preserve">6. Provisões / 2003</t>
  </si>
  <si>
    <t xml:space="preserve">7. Provisões / 2002</t>
  </si>
  <si>
    <t xml:space="preserve">8. Provisões (Comparativo) </t>
  </si>
  <si>
    <t xml:space="preserve">9. Provisões Detalhadas</t>
  </si>
  <si>
    <t xml:space="preserve">10. Resgates Totais</t>
  </si>
  <si>
    <t xml:space="preserve">11. Resgates Parciais</t>
  </si>
  <si>
    <t xml:space="preserve">12. Quantidade de Títulos</t>
  </si>
  <si>
    <t xml:space="preserve">13. Contas Patrimoniais</t>
  </si>
  <si>
    <t xml:space="preserve">14. Ativos Garantidores </t>
  </si>
  <si>
    <t xml:space="preserve">15. Participação Estrangeira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Capitalização</t>
  </si>
  <si>
    <t xml:space="preserve">Prêmios / 2003</t>
  </si>
  <si>
    <t xml:space="preserve">Valores em R$ mil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RADESCO CAPITALIZAÇÃO S.A</t>
  </si>
  <si>
    <t xml:space="preserve">BRASILCAP CAPITALIZAÇÃO S/A</t>
  </si>
  <si>
    <t xml:space="preserve">CAIXA CAPITALIZAÇÃO S/A</t>
  </si>
  <si>
    <t xml:space="preserve">CAPITALIZA EMPRESA DE CAPITALIZAÇÃO S.A.</t>
  </si>
  <si>
    <t xml:space="preserve">HORIZONTE CAPITALIZAÇÃO S/A</t>
  </si>
  <si>
    <t xml:space="preserve">HSBC FINANCIAL CAPITALIZAÇÃO (BRASIL) S/A</t>
  </si>
  <si>
    <t xml:space="preserve">ICATU HARTFORD CAPITALIZAÇÃO S/A</t>
  </si>
  <si>
    <t xml:space="preserve">ITAÚ CAPITALIZAÇÃO S/A</t>
  </si>
  <si>
    <t xml:space="preserve">LIDERANÇA CAPITALIZAÇÃO S/A</t>
  </si>
  <si>
    <t xml:space="preserve">REAL CAPITALIZAÇÃO S/A</t>
  </si>
  <si>
    <t xml:space="preserve">SANTANDER CAPITALIZAÇÃO S/A</t>
  </si>
  <si>
    <t xml:space="preserve">SUL AMÉRICA CAPITALIZAÇÃO S.A.</t>
  </si>
  <si>
    <t xml:space="preserve">UNIBANCO CIA DE CAPITALIZAÇÃO</t>
  </si>
  <si>
    <t xml:space="preserve">VALOR CAPITALIZAÇÃO S/A</t>
  </si>
  <si>
    <t xml:space="preserve">Total Acumulado no ano 2003</t>
  </si>
  <si>
    <t xml:space="preserve">2. Mercado Brasileiro de Capitalização</t>
  </si>
  <si>
    <t xml:space="preserve">Prêmios / 2002</t>
  </si>
  <si>
    <t xml:space="preserve">HSBC CAPITALIZAÇÃO (BRASIL) S.A.</t>
  </si>
  <si>
    <t xml:space="preserve">Total Acumulado no ano 2002</t>
  </si>
  <si>
    <t xml:space="preserve">3. Mercado Brasileiro de Capitalização</t>
  </si>
  <si>
    <t xml:space="preserve">Prêmios / Comparativo</t>
  </si>
  <si>
    <t xml:space="preserve">Acumulado</t>
  </si>
  <si>
    <t xml:space="preserve">Total  Ano 2003</t>
  </si>
  <si>
    <t xml:space="preserve">Total  Ano 2002</t>
  </si>
  <si>
    <t xml:space="preserve">Evolução 2003 x 2002</t>
  </si>
  <si>
    <t xml:space="preserve">Ano 2002</t>
  </si>
  <si>
    <t xml:space="preserve">Ano 2003</t>
  </si>
  <si>
    <t xml:space="preserve">4. Mercado Brasileiro de Capitalização</t>
  </si>
  <si>
    <t xml:space="preserve">Prêmios por Cias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5. Mercado Brasileiro de Capitalização</t>
  </si>
  <si>
    <t xml:space="preserve">Prêmios por UF 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Santa Catarina</t>
  </si>
  <si>
    <t xml:space="preserve">  Bahia</t>
  </si>
  <si>
    <t xml:space="preserve">  Distrito federal</t>
  </si>
  <si>
    <t xml:space="preserve">GO</t>
  </si>
  <si>
    <t xml:space="preserve">  Goiás</t>
  </si>
  <si>
    <t xml:space="preserve">  Pernambuco</t>
  </si>
  <si>
    <t xml:space="preserve">CE</t>
  </si>
  <si>
    <t xml:space="preserve">  Ceará</t>
  </si>
  <si>
    <t xml:space="preserve">ES</t>
  </si>
  <si>
    <t xml:space="preserve">  Espírito Santo</t>
  </si>
  <si>
    <t xml:space="preserve">MT</t>
  </si>
  <si>
    <t xml:space="preserve">  Mato Grosso</t>
  </si>
  <si>
    <t xml:space="preserve">PA</t>
  </si>
  <si>
    <t xml:space="preserve">  Pará</t>
  </si>
  <si>
    <t xml:space="preserve">MS</t>
  </si>
  <si>
    <t xml:space="preserve">  Mato Grosso do Sul</t>
  </si>
  <si>
    <t xml:space="preserve">MA</t>
  </si>
  <si>
    <t xml:space="preserve">  Maranhão</t>
  </si>
  <si>
    <t xml:space="preserve">PB</t>
  </si>
  <si>
    <t xml:space="preserve">  Paraíba</t>
  </si>
  <si>
    <t xml:space="preserve">RN</t>
  </si>
  <si>
    <t xml:space="preserve">  Rio Grande do Norte</t>
  </si>
  <si>
    <t xml:space="preserve">AM</t>
  </si>
  <si>
    <t xml:space="preserve">  Amazonas</t>
  </si>
  <si>
    <t xml:space="preserve">SE</t>
  </si>
  <si>
    <t xml:space="preserve">  Sergipe</t>
  </si>
  <si>
    <t xml:space="preserve">AL</t>
  </si>
  <si>
    <t xml:space="preserve">  Alagoas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C</t>
  </si>
  <si>
    <t xml:space="preserve">  Acre</t>
  </si>
  <si>
    <t xml:space="preserve">RR</t>
  </si>
  <si>
    <t xml:space="preserve">  Roraima</t>
  </si>
  <si>
    <t xml:space="preserve">AP</t>
  </si>
  <si>
    <t xml:space="preserve">  Amapá</t>
  </si>
  <si>
    <t xml:space="preserve">Total Geral</t>
  </si>
  <si>
    <t xml:space="preserve">6. Mercado Brasileiro de Capitalização</t>
  </si>
  <si>
    <t xml:space="preserve">Provisões / 2003</t>
  </si>
  <si>
    <t xml:space="preserve">Valores em R$ mil </t>
  </si>
  <si>
    <t xml:space="preserve">GLOBAL CAPITALIZAÇÃO S/A</t>
  </si>
  <si>
    <t xml:space="preserve">Total no ano 2003</t>
  </si>
  <si>
    <t xml:space="preserve">7. Mercado Brasileiro de Capitalização</t>
  </si>
  <si>
    <t xml:space="preserve">Provisões / 2002</t>
  </si>
  <si>
    <t xml:space="preserve">Total no ano 2002</t>
  </si>
  <si>
    <t xml:space="preserve">8. Mercado Brasileiro de Capitalização </t>
  </si>
  <si>
    <t xml:space="preserve">Provisões / Comparativo</t>
  </si>
  <si>
    <t xml:space="preserve">9. Mercado Brasileiro de Capitalização</t>
  </si>
  <si>
    <t xml:space="preserve">Provisões Detalhadas </t>
  </si>
  <si>
    <t xml:space="preserve">Matemática </t>
  </si>
  <si>
    <t xml:space="preserve">Sorteios</t>
  </si>
  <si>
    <t xml:space="preserve">Resgate de</t>
  </si>
  <si>
    <t xml:space="preserve">Sorteios </t>
  </si>
  <si>
    <t xml:space="preserve">Outras</t>
  </si>
  <si>
    <t xml:space="preserve">para resgates</t>
  </si>
  <si>
    <t xml:space="preserve">a realizar</t>
  </si>
  <si>
    <t xml:space="preserve">de lucros</t>
  </si>
  <si>
    <t xml:space="preserve">títulos</t>
  </si>
  <si>
    <t xml:space="preserve">a pagar</t>
  </si>
  <si>
    <t xml:space="preserve">Provisões</t>
  </si>
  <si>
    <t xml:space="preserve">10. Mercado Brasileiro de Capitalização</t>
  </si>
  <si>
    <t xml:space="preserve">Resgates Totais </t>
  </si>
  <si>
    <t xml:space="preserve">11. Mercado Brasileiro de Capitalização</t>
  </si>
  <si>
    <t xml:space="preserve">Resgates Parciais </t>
  </si>
  <si>
    <t xml:space="preserve">12. Mercado Brasileiro de Capitalização</t>
  </si>
  <si>
    <t xml:space="preserve">Quantidade de Títulos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no período de vigência</t>
  </si>
  <si>
    <t xml:space="preserve">13. Mercado Brasileiro de Capitalização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AMÉRICA CAPITALIZAÇÃO S.A.</t>
  </si>
  <si>
    <t xml:space="preserve">ATLÂNTICA CAPITALIZAÇÃO S/A</t>
  </si>
  <si>
    <t xml:space="preserve">CIA ITAÚ DE CAPITALIZAÇÃO</t>
  </si>
  <si>
    <t xml:space="preserve">CREFICAP CAPITALIZAÇÃO S/A</t>
  </si>
  <si>
    <t xml:space="preserve">MOTRIN CAPITALIZAÇÃO S.A</t>
  </si>
  <si>
    <t xml:space="preserve">RURAL CAPITALIZAÇÃO S/A</t>
  </si>
  <si>
    <t xml:space="preserve">Obs: Estão sendo informadas somente as companhias que enviaram dados de balanço no mês.</t>
  </si>
  <si>
    <t xml:space="preserve">14. Mercado Brasileiro de Capitalização</t>
  </si>
  <si>
    <t xml:space="preserve">Ativos Garantidores das Provisões Técnicas</t>
  </si>
  <si>
    <t xml:space="preserve">Ativos Garantidores</t>
  </si>
  <si>
    <t xml:space="preserve">Provisões Técnicas  </t>
  </si>
  <si>
    <t xml:space="preserve">Renda Fixa</t>
  </si>
  <si>
    <t xml:space="preserve">Renda Variável</t>
  </si>
  <si>
    <t xml:space="preserve">Cédulas de Debêntures</t>
  </si>
  <si>
    <t xml:space="preserve">Imóvel</t>
  </si>
  <si>
    <t xml:space="preserve">Certificado de Depósito Bancário</t>
  </si>
  <si>
    <t xml:space="preserve">Títulos Pub</t>
  </si>
  <si>
    <t xml:space="preserve">Debêntures de Distribuição Pública</t>
  </si>
  <si>
    <t xml:space="preserve">Depósitos de Poupança</t>
  </si>
  <si>
    <t xml:space="preserve">Fundo de Aplic em Quota Fundo Inv R.Fixa</t>
  </si>
  <si>
    <t xml:space="preserve">N. Promissórias de S/A p/ Oferta Pública</t>
  </si>
  <si>
    <t xml:space="preserve">Quotas Fundos Invest - Títulos Públicos</t>
  </si>
  <si>
    <t xml:space="preserve">Quotas Fundos Invest Financeiro - R.Fixa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ISOMA</t>
  </si>
  <si>
    <t xml:space="preserve">Ações do Novo Mercado</t>
  </si>
  <si>
    <t xml:space="preserve">FITVM - FA</t>
  </si>
  <si>
    <t xml:space="preserve">Fundo Aplic Quota FITVM - CA</t>
  </si>
  <si>
    <t xml:space="preserve">Fundo Aplic Quota FITVM do Novo Mercado</t>
  </si>
  <si>
    <t xml:space="preserve">Quotas de Fundos de Invest Imobiliários</t>
  </si>
  <si>
    <t xml:space="preserve">Imóveis (Líquido de Depreciação)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Títulos da Dívida Agrária</t>
  </si>
  <si>
    <t xml:space="preserve">15. Mercado Brasileiro de Capitalização</t>
  </si>
  <si>
    <t xml:space="preserve">Participação estrangeira</t>
  </si>
  <si>
    <t xml:space="preserve">COMPANHIAS</t>
  </si>
  <si>
    <t xml:space="preserve">País origem do Capital</t>
  </si>
  <si>
    <t xml:space="preserve">Receita</t>
  </si>
  <si>
    <t xml:space="preserve">(%)</t>
  </si>
  <si>
    <t xml:space="preserve">estrangeira</t>
  </si>
  <si>
    <t xml:space="preserve">ESTADOS UNIDOS</t>
  </si>
  <si>
    <t xml:space="preserve">FRANÇA</t>
  </si>
  <si>
    <t xml:space="preserve">PORTUGAL</t>
  </si>
  <si>
    <t xml:space="preserve">HOLANDA</t>
  </si>
  <si>
    <t xml:space="preserve">REINO UNID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_(* #,##0.0000_);_(* \(#,##0.0000\);_(* \-??_);_(@_)"/>
    <numFmt numFmtId="179" formatCode="0%"/>
    <numFmt numFmtId="180" formatCode="0.00%"/>
    <numFmt numFmtId="181" formatCode="0"/>
    <numFmt numFmtId="182" formatCode="#,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0"/>
      <color rgb="FF000000"/>
      <name val="Arial"/>
      <family val="2"/>
    </font>
    <font>
      <sz val="14"/>
      <color rgb="FFFFFFFF"/>
      <name val="Arial"/>
      <family val="2"/>
    </font>
    <font>
      <b val="true"/>
      <sz val="12"/>
      <color rgb="FF0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993300"/>
      </bottom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5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4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7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3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8" fillId="3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939367478921"/>
          <c:y val="0.137777116500521"/>
          <c:w val="0.93178159194477"/>
          <c:h val="0.817214700193424"/>
        </c:manualLayout>
      </c:layout>
      <c:lineChart>
        <c:grouping val="standard"/>
        <c:varyColors val="0"/>
        <c:ser>
          <c:idx val="0"/>
          <c:order val="0"/>
          <c:tx>
            <c:strRef>
              <c:f>Prêmio!$O$80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2:$L$52,Prêmio!$M$5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4:$M$54</c:f>
              <c:numCache>
                <c:formatCode>General</c:formatCode>
                <c:ptCount val="12"/>
                <c:pt idx="0">
                  <c:v>370178.10647</c:v>
                </c:pt>
                <c:pt idx="1">
                  <c:v>360913.70995</c:v>
                </c:pt>
                <c:pt idx="2">
                  <c:v>377228.3914</c:v>
                </c:pt>
                <c:pt idx="3">
                  <c:v>406826.29664</c:v>
                </c:pt>
                <c:pt idx="4">
                  <c:v>481510.40971</c:v>
                </c:pt>
                <c:pt idx="5">
                  <c:v>399511.49207</c:v>
                </c:pt>
                <c:pt idx="6">
                  <c:v>415492.79994</c:v>
                </c:pt>
                <c:pt idx="7">
                  <c:v>445599.66004</c:v>
                </c:pt>
                <c:pt idx="8">
                  <c:v>475225.73111</c:v>
                </c:pt>
                <c:pt idx="9">
                  <c:v>473013.67852</c:v>
                </c:pt>
                <c:pt idx="10">
                  <c:v>500949.42638</c:v>
                </c:pt>
                <c:pt idx="11">
                  <c:v>510754.729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êmio!$O$81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2:$L$52,Prêmio!$M$5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3:$M$53</c:f>
              <c:numCache>
                <c:formatCode>General</c:formatCode>
                <c:ptCount val="12"/>
                <c:pt idx="0">
                  <c:v>458326.2384</c:v>
                </c:pt>
                <c:pt idx="1">
                  <c:v>450468.95208</c:v>
                </c:pt>
                <c:pt idx="2">
                  <c:v>477194.65037</c:v>
                </c:pt>
                <c:pt idx="3">
                  <c:v>448965.73613</c:v>
                </c:pt>
                <c:pt idx="4">
                  <c:v>478066.38339</c:v>
                </c:pt>
                <c:pt idx="5">
                  <c:v>535794.7514</c:v>
                </c:pt>
                <c:pt idx="6">
                  <c:v>478256.45426</c:v>
                </c:pt>
                <c:pt idx="7">
                  <c:v>488074.53125</c:v>
                </c:pt>
                <c:pt idx="8">
                  <c:v>541419.3526</c:v>
                </c:pt>
                <c:pt idx="9">
                  <c:v>544881.88944</c:v>
                </c:pt>
                <c:pt idx="10">
                  <c:v>509288.61086</c:v>
                </c:pt>
                <c:pt idx="11">
                  <c:v>608949.04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48982"/>
        <c:axId val="61494807"/>
      </c:lineChart>
      <c:catAx>
        <c:axId val="8874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807"/>
        <c:crossesAt val="0"/>
        <c:auto val="1"/>
        <c:lblAlgn val="ctr"/>
        <c:lblOffset val="100"/>
        <c:noMultiLvlLbl val="0"/>
      </c:catAx>
      <c:valAx>
        <c:axId val="6149480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409010287336"/>
          <c:y val="0.788870703764321"/>
          <c:w val="0.110704832592027"/>
          <c:h val="0.0891980360065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040885094912"/>
          <c:y val="0.153691106072058"/>
          <c:w val="0.942940581826351"/>
          <c:h val="0.846308893927942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4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5:$M$55</c:f>
              <c:numCache>
                <c:formatCode>General</c:formatCode>
                <c:ptCount val="12"/>
                <c:pt idx="0">
                  <c:v>6338392.06995</c:v>
                </c:pt>
                <c:pt idx="1">
                  <c:v>6366325.52305</c:v>
                </c:pt>
                <c:pt idx="2">
                  <c:v>6360543.84945</c:v>
                </c:pt>
                <c:pt idx="3">
                  <c:v>6354948.17405</c:v>
                </c:pt>
                <c:pt idx="4">
                  <c:v>6447295.4638</c:v>
                </c:pt>
                <c:pt idx="5">
                  <c:v>6472592.29374</c:v>
                </c:pt>
                <c:pt idx="6">
                  <c:v>6524388.44494</c:v>
                </c:pt>
                <c:pt idx="7">
                  <c:v>6570954.7269</c:v>
                </c:pt>
                <c:pt idx="8">
                  <c:v>6670541.13517</c:v>
                </c:pt>
                <c:pt idx="9">
                  <c:v>6781353.73219</c:v>
                </c:pt>
                <c:pt idx="10">
                  <c:v>6990037.52219</c:v>
                </c:pt>
                <c:pt idx="11">
                  <c:v>7202961.594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5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4:$M$54</c:f>
              <c:numCache>
                <c:formatCode>General</c:formatCode>
                <c:ptCount val="12"/>
                <c:pt idx="0">
                  <c:v>7348997.10918</c:v>
                </c:pt>
                <c:pt idx="1">
                  <c:v>7446411.025</c:v>
                </c:pt>
                <c:pt idx="2">
                  <c:v>7560387.68428</c:v>
                </c:pt>
                <c:pt idx="3">
                  <c:v>7644127.48056</c:v>
                </c:pt>
                <c:pt idx="4">
                  <c:v>7738587.56488</c:v>
                </c:pt>
                <c:pt idx="5">
                  <c:v>7862564.37674</c:v>
                </c:pt>
                <c:pt idx="6">
                  <c:v>8006915.07613</c:v>
                </c:pt>
                <c:pt idx="7">
                  <c:v>7999526.15082</c:v>
                </c:pt>
                <c:pt idx="8">
                  <c:v>7935762.14016</c:v>
                </c:pt>
                <c:pt idx="9">
                  <c:v>7954949.39714</c:v>
                </c:pt>
                <c:pt idx="10">
                  <c:v>8068392.45317</c:v>
                </c:pt>
                <c:pt idx="11">
                  <c:v>8223081.85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5055"/>
        <c:axId val="73752766"/>
      </c:lineChart>
      <c:catAx>
        <c:axId val="501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766"/>
        <c:crossesAt val="0"/>
        <c:auto val="1"/>
        <c:lblAlgn val="ctr"/>
        <c:lblOffset val="100"/>
        <c:noMultiLvlLbl val="0"/>
      </c:catAx>
      <c:valAx>
        <c:axId val="7375276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24216556217"/>
          <c:y val="0.818510120097422"/>
          <c:w val="0.103027069527126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2294398092968"/>
          <c:y val="0.287375415282392"/>
          <c:w val="0.433700834326579"/>
          <c:h val="0.5112126245847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75.3838735515846</c:v>
                </c:pt>
                <c:pt idx="1">
                  <c:v>6.34679903712756</c:v>
                </c:pt>
                <c:pt idx="2">
                  <c:v>0.53926390381475</c:v>
                </c:pt>
                <c:pt idx="3">
                  <c:v>17.73006350747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2600</xdr:rowOff>
    </xdr:from>
    <xdr:to>
      <xdr:col>3</xdr:col>
      <xdr:colOff>686520</xdr:colOff>
      <xdr:row>0</xdr:row>
      <xdr:rowOff>772560</xdr:rowOff>
    </xdr:to>
    <xdr:sp>
      <xdr:nvSpPr>
        <xdr:cNvPr id="24" name="Texto 5"/>
        <xdr:cNvSpPr/>
      </xdr:nvSpPr>
      <xdr:spPr>
        <a:xfrm>
          <a:off x="3120480" y="102600"/>
          <a:ext cx="36658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40320</xdr:rowOff>
    </xdr:from>
    <xdr:to>
      <xdr:col>1</xdr:col>
      <xdr:colOff>10800</xdr:colOff>
      <xdr:row>0</xdr:row>
      <xdr:rowOff>973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40320"/>
          <a:ext cx="30711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6640</xdr:rowOff>
    </xdr:from>
    <xdr:to>
      <xdr:col>0</xdr:col>
      <xdr:colOff>3102120</xdr:colOff>
      <xdr:row>0</xdr:row>
      <xdr:rowOff>960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40640</xdr:colOff>
      <xdr:row>0</xdr:row>
      <xdr:rowOff>115920</xdr:rowOff>
    </xdr:from>
    <xdr:to>
      <xdr:col>4</xdr:col>
      <xdr:colOff>413640</xdr:colOff>
      <xdr:row>0</xdr:row>
      <xdr:rowOff>808200</xdr:rowOff>
    </xdr:to>
    <xdr:sp>
      <xdr:nvSpPr>
        <xdr:cNvPr id="27" name="Texto 5"/>
        <xdr:cNvSpPr/>
      </xdr:nvSpPr>
      <xdr:spPr>
        <a:xfrm>
          <a:off x="3140640" y="115920"/>
          <a:ext cx="3110400" cy="69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28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114480</xdr:rowOff>
    </xdr:from>
    <xdr:to>
      <xdr:col>2</xdr:col>
      <xdr:colOff>2145240</xdr:colOff>
      <xdr:row>51</xdr:row>
      <xdr:rowOff>123840</xdr:rowOff>
    </xdr:to>
    <xdr:graphicFrame>
      <xdr:nvGraphicFramePr>
        <xdr:cNvPr id="30" name="Chart 10"/>
        <xdr:cNvGraphicFramePr/>
      </xdr:nvGraphicFramePr>
      <xdr:xfrm>
        <a:off x="0" y="8267760"/>
        <a:ext cx="7248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58320</xdr:rowOff>
    </xdr:from>
    <xdr:to>
      <xdr:col>1</xdr:col>
      <xdr:colOff>383760</xdr:colOff>
      <xdr:row>0</xdr:row>
      <xdr:rowOff>904320</xdr:rowOff>
    </xdr:to>
    <xdr:pic>
      <xdr:nvPicPr>
        <xdr:cNvPr id="31" name="Figura 4" descr=""/>
        <xdr:cNvPicPr/>
      </xdr:nvPicPr>
      <xdr:blipFill>
        <a:blip r:embed="rId1"/>
        <a:stretch/>
      </xdr:blipFill>
      <xdr:spPr>
        <a:xfrm>
          <a:off x="39600" y="58320"/>
          <a:ext cx="4019040" cy="84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0520</xdr:colOff>
      <xdr:row>0</xdr:row>
      <xdr:rowOff>123840</xdr:rowOff>
    </xdr:from>
    <xdr:to>
      <xdr:col>4</xdr:col>
      <xdr:colOff>876600</xdr:colOff>
      <xdr:row>0</xdr:row>
      <xdr:rowOff>867960</xdr:rowOff>
    </xdr:to>
    <xdr:sp>
      <xdr:nvSpPr>
        <xdr:cNvPr id="32" name="Texto 5"/>
        <xdr:cNvSpPr/>
      </xdr:nvSpPr>
      <xdr:spPr>
        <a:xfrm>
          <a:off x="3875400" y="123840"/>
          <a:ext cx="3734640" cy="74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57</xdr:row>
      <xdr:rowOff>123840</xdr:rowOff>
    </xdr:from>
    <xdr:to>
      <xdr:col>13</xdr:col>
      <xdr:colOff>745920</xdr:colOff>
      <xdr:row>89</xdr:row>
      <xdr:rowOff>28440</xdr:rowOff>
    </xdr:to>
    <xdr:graphicFrame>
      <xdr:nvGraphicFramePr>
        <xdr:cNvPr id="4" name="Chart 3"/>
        <xdr:cNvGraphicFramePr/>
      </xdr:nvGraphicFramePr>
      <xdr:xfrm>
        <a:off x="231840" y="11763360"/>
        <a:ext cx="131925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5" name="Texto 5"/>
        <xdr:cNvSpPr/>
      </xdr:nvSpPr>
      <xdr:spPr>
        <a:xfrm>
          <a:off x="3311640" y="115920"/>
          <a:ext cx="36122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47</xdr:row>
      <xdr:rowOff>191520</xdr:rowOff>
    </xdr:from>
    <xdr:to>
      <xdr:col>6</xdr:col>
      <xdr:colOff>81720</xdr:colOff>
      <xdr:row>47</xdr:row>
      <xdr:rowOff>1075320</xdr:rowOff>
    </xdr:to>
    <xdr:sp>
      <xdr:nvSpPr>
        <xdr:cNvPr id="6" name="Texto 5"/>
        <xdr:cNvSpPr/>
      </xdr:nvSpPr>
      <xdr:spPr>
        <a:xfrm>
          <a:off x="3140280" y="9030600"/>
          <a:ext cx="3703680" cy="88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2716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47</xdr:row>
      <xdr:rowOff>65520</xdr:rowOff>
    </xdr:from>
    <xdr:to>
      <xdr:col>1</xdr:col>
      <xdr:colOff>312840</xdr:colOff>
      <xdr:row>47</xdr:row>
      <xdr:rowOff>1018800</xdr:rowOff>
    </xdr:to>
    <xdr:pic>
      <xdr:nvPicPr>
        <xdr:cNvPr id="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8904600"/>
          <a:ext cx="3090600" cy="9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0</xdr:row>
      <xdr:rowOff>102600</xdr:rowOff>
    </xdr:from>
    <xdr:to>
      <xdr:col>6</xdr:col>
      <xdr:colOff>282240</xdr:colOff>
      <xdr:row>0</xdr:row>
      <xdr:rowOff>763560</xdr:rowOff>
    </xdr:to>
    <xdr:sp>
      <xdr:nvSpPr>
        <xdr:cNvPr id="9" name="Texto 5"/>
        <xdr:cNvSpPr/>
      </xdr:nvSpPr>
      <xdr:spPr>
        <a:xfrm>
          <a:off x="3351960" y="102600"/>
          <a:ext cx="3470040" cy="66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26640"/>
          <a:ext cx="32911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9040</xdr:colOff>
      <xdr:row>0</xdr:row>
      <xdr:rowOff>102600</xdr:rowOff>
    </xdr:from>
    <xdr:to>
      <xdr:col>5</xdr:col>
      <xdr:colOff>1007280</xdr:colOff>
      <xdr:row>0</xdr:row>
      <xdr:rowOff>1018080</xdr:rowOff>
    </xdr:to>
    <xdr:sp>
      <xdr:nvSpPr>
        <xdr:cNvPr id="11" name="Texto 5"/>
        <xdr:cNvSpPr/>
      </xdr:nvSpPr>
      <xdr:spPr>
        <a:xfrm>
          <a:off x="3289680" y="102600"/>
          <a:ext cx="3151440" cy="91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1500840</xdr:colOff>
      <xdr:row>0</xdr:row>
      <xdr:rowOff>98244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616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12</xdr:col>
      <xdr:colOff>704880</xdr:colOff>
      <xdr:row>88</xdr:row>
      <xdr:rowOff>142560</xdr:rowOff>
    </xdr:to>
    <xdr:graphicFrame>
      <xdr:nvGraphicFramePr>
        <xdr:cNvPr id="13" name="Chart 3"/>
        <xdr:cNvGraphicFramePr/>
      </xdr:nvGraphicFramePr>
      <xdr:xfrm>
        <a:off x="0" y="11972880"/>
        <a:ext cx="1281996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15920</xdr:rowOff>
    </xdr:from>
    <xdr:to>
      <xdr:col>5</xdr:col>
      <xdr:colOff>403560</xdr:colOff>
      <xdr:row>0</xdr:row>
      <xdr:rowOff>790200</xdr:rowOff>
    </xdr:to>
    <xdr:sp>
      <xdr:nvSpPr>
        <xdr:cNvPr id="14" name="Texto 5"/>
        <xdr:cNvSpPr/>
      </xdr:nvSpPr>
      <xdr:spPr>
        <a:xfrm>
          <a:off x="2949120" y="115920"/>
          <a:ext cx="37040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48</xdr:row>
      <xdr:rowOff>200880</xdr:rowOff>
    </xdr:from>
    <xdr:to>
      <xdr:col>6</xdr:col>
      <xdr:colOff>111600</xdr:colOff>
      <xdr:row>48</xdr:row>
      <xdr:rowOff>781200</xdr:rowOff>
    </xdr:to>
    <xdr:sp>
      <xdr:nvSpPr>
        <xdr:cNvPr id="15" name="Texto 5"/>
        <xdr:cNvSpPr/>
      </xdr:nvSpPr>
      <xdr:spPr>
        <a:xfrm>
          <a:off x="3381840" y="9230760"/>
          <a:ext cx="3834720" cy="58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6960</xdr:rowOff>
    </xdr:from>
    <xdr:to>
      <xdr:col>1</xdr:col>
      <xdr:colOff>81000</xdr:colOff>
      <xdr:row>0</xdr:row>
      <xdr:rowOff>1018080</xdr:rowOff>
    </xdr:to>
    <xdr:pic>
      <xdr:nvPicPr>
        <xdr:cNvPr id="1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6960"/>
          <a:ext cx="29005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48</xdr:row>
      <xdr:rowOff>66960</xdr:rowOff>
    </xdr:from>
    <xdr:to>
      <xdr:col>1</xdr:col>
      <xdr:colOff>312480</xdr:colOff>
      <xdr:row>48</xdr:row>
      <xdr:rowOff>1017720</xdr:rowOff>
    </xdr:to>
    <xdr:pic>
      <xdr:nvPicPr>
        <xdr:cNvPr id="1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9096840"/>
          <a:ext cx="309024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26640</xdr:rowOff>
    </xdr:from>
    <xdr:to>
      <xdr:col>1</xdr:col>
      <xdr:colOff>11160</xdr:colOff>
      <xdr:row>0</xdr:row>
      <xdr:rowOff>98244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26640"/>
          <a:ext cx="30621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15920</xdr:rowOff>
    </xdr:from>
    <xdr:to>
      <xdr:col>3</xdr:col>
      <xdr:colOff>554760</xdr:colOff>
      <xdr:row>0</xdr:row>
      <xdr:rowOff>982440</xdr:rowOff>
    </xdr:to>
    <xdr:sp>
      <xdr:nvSpPr>
        <xdr:cNvPr id="19" name="Texto 5"/>
        <xdr:cNvSpPr/>
      </xdr:nvSpPr>
      <xdr:spPr>
        <a:xfrm>
          <a:off x="3090240" y="115920"/>
          <a:ext cx="2517120" cy="86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102600</xdr:rowOff>
    </xdr:from>
    <xdr:to>
      <xdr:col>5</xdr:col>
      <xdr:colOff>202320</xdr:colOff>
      <xdr:row>0</xdr:row>
      <xdr:rowOff>772560</xdr:rowOff>
    </xdr:to>
    <xdr:sp>
      <xdr:nvSpPr>
        <xdr:cNvPr id="20" name="Texto 5"/>
        <xdr:cNvSpPr/>
      </xdr:nvSpPr>
      <xdr:spPr>
        <a:xfrm>
          <a:off x="3110040" y="102600"/>
          <a:ext cx="4126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51120</xdr:colOff>
      <xdr:row>0</xdr:row>
      <xdr:rowOff>9824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812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124920</xdr:rowOff>
    </xdr:from>
    <xdr:to>
      <xdr:col>5</xdr:col>
      <xdr:colOff>563760</xdr:colOff>
      <xdr:row>0</xdr:row>
      <xdr:rowOff>799200</xdr:rowOff>
    </xdr:to>
    <xdr:sp>
      <xdr:nvSpPr>
        <xdr:cNvPr id="22" name="Texto 5"/>
        <xdr:cNvSpPr/>
      </xdr:nvSpPr>
      <xdr:spPr>
        <a:xfrm>
          <a:off x="3090240" y="124920"/>
          <a:ext cx="310932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41040</xdr:colOff>
      <xdr:row>0</xdr:row>
      <xdr:rowOff>960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711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26" customFormat="false" ht="12.75" hidden="false" customHeight="false" outlineLevel="0" collapsed="false">
      <c r="I26" s="5"/>
    </row>
    <row r="29" customFormat="false" ht="12.75" hidden="false" customHeight="false" outlineLevel="0" collapsed="false">
      <c r="I29" s="6"/>
    </row>
    <row r="34" customFormat="false" ht="12.75" hidden="false" customHeight="false" outlineLevel="0" collapsed="false">
      <c r="M34" s="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85"/>
    <col collapsed="false" customWidth="true" hidden="false" outlineLevel="0" max="2" min="2" style="8" width="17.42"/>
    <col collapsed="false" customWidth="true" hidden="false" outlineLevel="0" max="3" min="3" style="8" width="25.28"/>
    <col collapsed="false" customWidth="true" hidden="false" outlineLevel="0" max="4" min="4" style="8" width="23.41"/>
    <col collapsed="false" customWidth="true" hidden="false" outlineLevel="0" max="5" min="5" style="8" width="24.85"/>
    <col collapsed="false" customWidth="false" hidden="false" outlineLevel="0" max="257" min="6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s="70" customFormat="true" ht="18" hidden="false" customHeight="true" outlineLevel="0" collapsed="false">
      <c r="A3" s="21" t="s">
        <v>158</v>
      </c>
      <c r="B3" s="22"/>
      <c r="C3" s="22"/>
      <c r="D3" s="22"/>
      <c r="E3" s="24" t="s">
        <v>1</v>
      </c>
    </row>
    <row r="4" s="70" customFormat="true" ht="18" hidden="false" customHeight="true" outlineLevel="0" collapsed="false">
      <c r="A4" s="52" t="s">
        <v>159</v>
      </c>
      <c r="B4" s="53"/>
      <c r="C4" s="53"/>
      <c r="D4" s="53"/>
      <c r="E4" s="154"/>
    </row>
    <row r="5" s="72" customFormat="true" ht="12.75" hidden="false" customHeight="true" outlineLevel="0" collapsed="false">
      <c r="A5" s="155" t="s">
        <v>23</v>
      </c>
      <c r="B5" s="156" t="s">
        <v>160</v>
      </c>
      <c r="C5" s="95" t="s">
        <v>161</v>
      </c>
      <c r="D5" s="95" t="s">
        <v>162</v>
      </c>
      <c r="E5" s="134" t="s">
        <v>163</v>
      </c>
      <c r="P5" s="157"/>
      <c r="Q5" s="157"/>
      <c r="R5" s="157"/>
    </row>
    <row r="6" s="72" customFormat="true" ht="12.75" hidden="false" customHeight="true" outlineLevel="0" collapsed="false">
      <c r="A6" s="158"/>
      <c r="B6" s="159"/>
      <c r="C6" s="98" t="s">
        <v>164</v>
      </c>
      <c r="D6" s="98"/>
      <c r="E6" s="160"/>
      <c r="P6" s="157"/>
      <c r="Q6" s="157"/>
      <c r="R6" s="157"/>
    </row>
    <row r="7" customFormat="false" ht="12.75" hidden="false" customHeight="true" outlineLevel="0" collapsed="false">
      <c r="A7" s="148" t="s">
        <v>37</v>
      </c>
      <c r="B7" s="78" t="n">
        <v>1619632</v>
      </c>
      <c r="C7" s="78" t="n">
        <v>491590</v>
      </c>
      <c r="D7" s="78" t="n">
        <v>1612818</v>
      </c>
      <c r="E7" s="79" t="n">
        <v>6814</v>
      </c>
    </row>
    <row r="8" customFormat="false" ht="12.75" hidden="false" customHeight="true" outlineLevel="0" collapsed="false">
      <c r="A8" s="140" t="s">
        <v>38</v>
      </c>
      <c r="B8" s="83" t="n">
        <v>77942656</v>
      </c>
      <c r="C8" s="83" t="n">
        <v>371860</v>
      </c>
      <c r="D8" s="83" t="n">
        <v>74064755</v>
      </c>
      <c r="E8" s="84" t="n">
        <v>3877901</v>
      </c>
    </row>
    <row r="9" customFormat="false" ht="12.75" hidden="false" customHeight="true" outlineLevel="0" collapsed="false">
      <c r="A9" s="140" t="s">
        <v>39</v>
      </c>
      <c r="B9" s="83" t="n">
        <v>2513260</v>
      </c>
      <c r="C9" s="83" t="n">
        <v>95312</v>
      </c>
      <c r="D9" s="83" t="n">
        <v>830098</v>
      </c>
      <c r="E9" s="84" t="n">
        <v>1683162</v>
      </c>
    </row>
    <row r="10" customFormat="false" ht="12.75" hidden="false" customHeight="true" outlineLevel="0" collapsed="false">
      <c r="A10" s="140" t="s">
        <v>40</v>
      </c>
      <c r="B10" s="83" t="n">
        <v>4142399</v>
      </c>
      <c r="C10" s="83" t="n">
        <v>96086</v>
      </c>
      <c r="D10" s="83" t="n">
        <v>3306798</v>
      </c>
      <c r="E10" s="84" t="n">
        <v>835601</v>
      </c>
    </row>
    <row r="11" customFormat="false" ht="12.75" hidden="false" customHeight="true" outlineLevel="0" collapsed="false">
      <c r="A11" s="140" t="s">
        <v>41</v>
      </c>
      <c r="B11" s="83" t="n">
        <v>1172</v>
      </c>
      <c r="C11" s="83" t="n">
        <v>850</v>
      </c>
      <c r="D11" s="83" t="n">
        <v>0</v>
      </c>
      <c r="E11" s="84" t="n">
        <v>1172</v>
      </c>
    </row>
    <row r="12" customFormat="false" ht="12.75" hidden="false" customHeight="true" outlineLevel="0" collapsed="false">
      <c r="A12" s="140" t="s">
        <v>55</v>
      </c>
      <c r="B12" s="83" t="n">
        <v>40063</v>
      </c>
      <c r="C12" s="83" t="n">
        <v>541</v>
      </c>
      <c r="D12" s="83" t="n">
        <v>1604</v>
      </c>
      <c r="E12" s="84" t="n">
        <v>38459</v>
      </c>
    </row>
    <row r="13" customFormat="false" ht="12.75" hidden="false" customHeight="true" outlineLevel="0" collapsed="false">
      <c r="A13" s="140" t="s">
        <v>43</v>
      </c>
      <c r="B13" s="83" t="n">
        <v>1195136</v>
      </c>
      <c r="C13" s="83" t="n">
        <v>72561</v>
      </c>
      <c r="D13" s="83" t="n">
        <v>78000</v>
      </c>
      <c r="E13" s="84" t="n">
        <v>1117136</v>
      </c>
    </row>
    <row r="14" customFormat="false" ht="12.75" hidden="false" customHeight="true" outlineLevel="0" collapsed="false">
      <c r="A14" s="140" t="s">
        <v>44</v>
      </c>
      <c r="B14" s="83" t="n">
        <v>4179818</v>
      </c>
      <c r="C14" s="83" t="n">
        <v>1767093</v>
      </c>
      <c r="D14" s="83" t="n">
        <v>3571435</v>
      </c>
      <c r="E14" s="84" t="n">
        <v>608383</v>
      </c>
    </row>
    <row r="15" customFormat="false" ht="12.75" hidden="false" customHeight="true" outlineLevel="0" collapsed="false">
      <c r="A15" s="140" t="s">
        <v>45</v>
      </c>
      <c r="B15" s="83" t="n">
        <v>2890659</v>
      </c>
      <c r="C15" s="83" t="n">
        <v>167642</v>
      </c>
      <c r="D15" s="83" t="n">
        <v>394895</v>
      </c>
      <c r="E15" s="84" t="n">
        <v>2495764</v>
      </c>
    </row>
    <row r="16" customFormat="false" ht="12.75" hidden="false" customHeight="true" outlineLevel="0" collapsed="false">
      <c r="A16" s="140" t="s">
        <v>46</v>
      </c>
      <c r="B16" s="83" t="n">
        <v>51207314</v>
      </c>
      <c r="C16" s="83" t="n">
        <v>5078096</v>
      </c>
      <c r="D16" s="83" t="n">
        <v>51207314</v>
      </c>
      <c r="E16" s="84" t="n">
        <v>0</v>
      </c>
    </row>
    <row r="17" customFormat="false" ht="12.75" hidden="false" customHeight="true" outlineLevel="0" collapsed="false">
      <c r="A17" s="140" t="s">
        <v>47</v>
      </c>
      <c r="B17" s="83" t="n">
        <v>1996702</v>
      </c>
      <c r="C17" s="83" t="n">
        <v>15031</v>
      </c>
      <c r="D17" s="83" t="n">
        <v>1439773</v>
      </c>
      <c r="E17" s="84" t="n">
        <v>556929</v>
      </c>
    </row>
    <row r="18" customFormat="false" ht="12.75" hidden="false" customHeight="true" outlineLevel="0" collapsed="false">
      <c r="A18" s="140" t="s">
        <v>48</v>
      </c>
      <c r="B18" s="83" t="n">
        <v>655763</v>
      </c>
      <c r="C18" s="83" t="n">
        <v>11972</v>
      </c>
      <c r="D18" s="83" t="n">
        <v>155112</v>
      </c>
      <c r="E18" s="84" t="n">
        <v>500651</v>
      </c>
    </row>
    <row r="19" customFormat="false" ht="12.75" hidden="false" customHeight="true" outlineLevel="0" collapsed="false">
      <c r="A19" s="140" t="s">
        <v>49</v>
      </c>
      <c r="B19" s="83" t="n">
        <v>820854</v>
      </c>
      <c r="C19" s="83" t="n">
        <v>518648</v>
      </c>
      <c r="D19" s="83" t="n">
        <v>383631</v>
      </c>
      <c r="E19" s="84" t="n">
        <v>437223</v>
      </c>
    </row>
    <row r="20" customFormat="false" ht="12.75" hidden="false" customHeight="true" outlineLevel="0" collapsed="false">
      <c r="A20" s="140" t="s">
        <v>50</v>
      </c>
      <c r="B20" s="83" t="n">
        <v>2290479</v>
      </c>
      <c r="C20" s="83" t="n">
        <v>193071</v>
      </c>
      <c r="D20" s="83" t="n">
        <v>1445107</v>
      </c>
      <c r="E20" s="84" t="n">
        <v>845372</v>
      </c>
    </row>
    <row r="21" customFormat="false" ht="12.75" hidden="false" customHeight="true" outlineLevel="0" collapsed="false">
      <c r="A21" s="140" t="s">
        <v>51</v>
      </c>
      <c r="B21" s="83" t="n">
        <v>17029762</v>
      </c>
      <c r="C21" s="83" t="n">
        <v>10092914</v>
      </c>
      <c r="D21" s="83" t="n">
        <v>16931932</v>
      </c>
      <c r="E21" s="84" t="n">
        <v>97830</v>
      </c>
    </row>
    <row r="22" s="70" customFormat="true" ht="13.5" hidden="false" customHeight="false" outlineLevel="0" collapsed="false">
      <c r="A22" s="86" t="s">
        <v>36</v>
      </c>
      <c r="B22" s="87" t="n">
        <v>168525669</v>
      </c>
      <c r="C22" s="87" t="n">
        <v>18973267</v>
      </c>
      <c r="D22" s="87" t="n">
        <v>155423272</v>
      </c>
      <c r="E22" s="88" t="n">
        <v>13102397</v>
      </c>
      <c r="Q22" s="17"/>
    </row>
    <row r="23" customFormat="false" ht="12.75" hidden="false" customHeight="true" outlineLevel="0" collapsed="false"/>
    <row r="24" customFormat="false" ht="12.75" hidden="false" customHeight="true" outlineLevel="0" collapsed="false">
      <c r="A24" s="72"/>
      <c r="B24" s="72"/>
      <c r="C24" s="72"/>
      <c r="D24" s="161"/>
    </row>
    <row r="25" customFormat="false" ht="12.75" hidden="false" customHeight="true" outlineLevel="0" collapsed="false">
      <c r="A25" s="72"/>
      <c r="B25" s="72"/>
      <c r="C25" s="72"/>
      <c r="E25" s="161"/>
    </row>
    <row r="26" customFormat="false" ht="12.75" hidden="false" customHeight="true" outlineLevel="0" collapsed="false"/>
    <row r="27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6.85"/>
    <col collapsed="false" customWidth="true" hidden="false" outlineLevel="0" max="2" min="2" style="90" width="12.85"/>
    <col collapsed="false" customWidth="true" hidden="false" outlineLevel="0" max="3" min="3" style="90" width="11.28"/>
    <col collapsed="false" customWidth="true" hidden="false" outlineLevel="0" max="4" min="4" style="90" width="11.85"/>
    <col collapsed="false" customWidth="true" hidden="false" outlineLevel="0" max="5" min="5" style="90" width="12.28"/>
    <col collapsed="false" customWidth="true" hidden="false" outlineLevel="0" max="6" min="6" style="90" width="15.7"/>
    <col collapsed="false" customWidth="true" hidden="false" outlineLevel="0" max="7" min="7" style="90" width="13.99"/>
    <col collapsed="false" customWidth="true" hidden="false" outlineLevel="0" max="8" min="8" style="90" width="11.28"/>
    <col collapsed="false" customWidth="true" hidden="false" outlineLevel="0" max="9" min="9" style="90" width="11.56"/>
    <col collapsed="false" customWidth="true" hidden="false" outlineLevel="0" max="10" min="10" style="90" width="14.99"/>
    <col collapsed="false" customWidth="true" hidden="false" outlineLevel="0" max="11" min="11" style="162" width="17.14"/>
    <col collapsed="false" customWidth="false" hidden="false" outlineLevel="0" max="257" min="1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163" t="s">
        <v>165</v>
      </c>
      <c r="B3" s="164"/>
      <c r="C3" s="164"/>
      <c r="D3" s="164"/>
      <c r="E3" s="164"/>
      <c r="F3" s="164"/>
      <c r="G3" s="164"/>
      <c r="H3" s="164"/>
      <c r="I3" s="164"/>
      <c r="J3" s="164"/>
      <c r="K3" s="24" t="s">
        <v>1</v>
      </c>
      <c r="N3" s="17"/>
      <c r="O3" s="17"/>
    </row>
    <row r="4" customFormat="false" ht="18" hidden="false" customHeight="true" outlineLevel="0" collapsed="false">
      <c r="A4" s="165" t="s">
        <v>166</v>
      </c>
      <c r="B4" s="166"/>
      <c r="C4" s="166"/>
      <c r="D4" s="166"/>
      <c r="E4" s="166"/>
      <c r="F4" s="166"/>
      <c r="G4" s="166"/>
      <c r="H4" s="166"/>
      <c r="I4" s="166"/>
      <c r="J4" s="166"/>
      <c r="K4" s="54" t="s">
        <v>22</v>
      </c>
      <c r="N4" s="17"/>
      <c r="O4" s="17"/>
    </row>
    <row r="5" customFormat="false" ht="12.75" hidden="false" customHeight="false" outlineLevel="0" collapsed="false">
      <c r="A5" s="130" t="s">
        <v>23</v>
      </c>
      <c r="B5" s="96" t="s">
        <v>167</v>
      </c>
      <c r="C5" s="96" t="s">
        <v>168</v>
      </c>
      <c r="D5" s="167" t="s">
        <v>169</v>
      </c>
      <c r="E5" s="167"/>
      <c r="F5" s="96" t="s">
        <v>170</v>
      </c>
      <c r="G5" s="167" t="s">
        <v>171</v>
      </c>
      <c r="H5" s="167"/>
      <c r="I5" s="96" t="s">
        <v>172</v>
      </c>
      <c r="J5" s="96" t="s">
        <v>173</v>
      </c>
      <c r="K5" s="97" t="s">
        <v>174</v>
      </c>
      <c r="N5" s="17"/>
      <c r="O5" s="17"/>
    </row>
    <row r="6" customFormat="false" ht="12.75" hidden="false" customHeight="false" outlineLevel="0" collapsed="false">
      <c r="A6" s="135"/>
      <c r="B6" s="99" t="s">
        <v>175</v>
      </c>
      <c r="C6" s="99" t="s">
        <v>176</v>
      </c>
      <c r="D6" s="99" t="s">
        <v>177</v>
      </c>
      <c r="E6" s="99" t="s">
        <v>178</v>
      </c>
      <c r="F6" s="99" t="s">
        <v>179</v>
      </c>
      <c r="G6" s="99" t="s">
        <v>153</v>
      </c>
      <c r="H6" s="99" t="s">
        <v>178</v>
      </c>
      <c r="I6" s="99" t="s">
        <v>180</v>
      </c>
      <c r="J6" s="99" t="s">
        <v>181</v>
      </c>
      <c r="K6" s="100" t="s">
        <v>182</v>
      </c>
      <c r="N6" s="17"/>
      <c r="O6" s="17"/>
    </row>
    <row r="7" customFormat="false" ht="12.75" hidden="false" customHeight="false" outlineLevel="0" collapsed="false">
      <c r="A7" s="148" t="s">
        <v>183</v>
      </c>
      <c r="B7" s="78" t="n">
        <v>8653.50525</v>
      </c>
      <c r="C7" s="78" t="n">
        <v>0</v>
      </c>
      <c r="D7" s="78" t="n">
        <v>2</v>
      </c>
      <c r="E7" s="78" t="n">
        <v>0</v>
      </c>
      <c r="F7" s="78" t="n">
        <v>8655.50525</v>
      </c>
      <c r="G7" s="78" t="n">
        <v>0</v>
      </c>
      <c r="H7" s="78" t="n">
        <v>284.68562</v>
      </c>
      <c r="I7" s="78" t="n">
        <v>0</v>
      </c>
      <c r="J7" s="78" t="n">
        <v>0</v>
      </c>
      <c r="K7" s="79" t="n">
        <v>8370.81963</v>
      </c>
      <c r="M7" s="161"/>
      <c r="N7" s="17"/>
      <c r="O7" s="168"/>
    </row>
    <row r="8" customFormat="false" ht="12.75" hidden="false" customHeight="false" outlineLevel="0" collapsed="false">
      <c r="A8" s="140" t="s">
        <v>184</v>
      </c>
      <c r="B8" s="83" t="n">
        <v>3890.74896</v>
      </c>
      <c r="C8" s="83" t="n">
        <v>4516.8153</v>
      </c>
      <c r="D8" s="83" t="n">
        <v>0</v>
      </c>
      <c r="E8" s="83" t="n">
        <v>37744.82262</v>
      </c>
      <c r="F8" s="83" t="n">
        <v>46152.38688</v>
      </c>
      <c r="G8" s="83" t="n">
        <v>0</v>
      </c>
      <c r="H8" s="83" t="n">
        <v>64.71879</v>
      </c>
      <c r="I8" s="83" t="n">
        <v>30517.80077</v>
      </c>
      <c r="J8" s="83" t="n">
        <v>0</v>
      </c>
      <c r="K8" s="84" t="n">
        <v>15569.86732</v>
      </c>
      <c r="M8" s="161"/>
      <c r="N8" s="17"/>
      <c r="O8" s="168"/>
    </row>
    <row r="9" customFormat="false" ht="12.75" hidden="false" customHeight="false" outlineLevel="0" collapsed="false">
      <c r="A9" s="140" t="s">
        <v>37</v>
      </c>
      <c r="B9" s="83" t="n">
        <v>8110.54447</v>
      </c>
      <c r="C9" s="83" t="n">
        <v>183.79634</v>
      </c>
      <c r="D9" s="83" t="n">
        <v>56.34888</v>
      </c>
      <c r="E9" s="83" t="n">
        <v>11412.88042</v>
      </c>
      <c r="F9" s="83" t="n">
        <v>19763.57011</v>
      </c>
      <c r="G9" s="83" t="n">
        <v>6290.67382</v>
      </c>
      <c r="H9" s="83" t="n">
        <v>868.20295</v>
      </c>
      <c r="I9" s="83" t="n">
        <v>36.58943</v>
      </c>
      <c r="J9" s="83" t="n">
        <v>0</v>
      </c>
      <c r="K9" s="84" t="n">
        <v>12568.10391</v>
      </c>
      <c r="M9" s="161"/>
      <c r="N9" s="17"/>
      <c r="O9" s="168"/>
    </row>
    <row r="10" customFormat="false" ht="12.75" hidden="false" customHeight="false" outlineLevel="0" collapsed="false">
      <c r="A10" s="140" t="s">
        <v>185</v>
      </c>
      <c r="B10" s="83" t="n">
        <v>13573.253</v>
      </c>
      <c r="C10" s="83" t="n">
        <v>699.985</v>
      </c>
      <c r="D10" s="83" t="n">
        <v>0</v>
      </c>
      <c r="E10" s="83" t="n">
        <v>33.837</v>
      </c>
      <c r="F10" s="83" t="n">
        <v>14307.075</v>
      </c>
      <c r="G10" s="83" t="n">
        <v>0</v>
      </c>
      <c r="H10" s="83" t="n">
        <v>933.944</v>
      </c>
      <c r="I10" s="83" t="n">
        <v>502.259</v>
      </c>
      <c r="J10" s="83" t="n">
        <v>0</v>
      </c>
      <c r="K10" s="84" t="n">
        <v>12870.872</v>
      </c>
      <c r="M10" s="161"/>
      <c r="N10" s="17"/>
      <c r="O10" s="168"/>
    </row>
    <row r="11" customFormat="false" ht="12.75" hidden="false" customHeight="false" outlineLevel="0" collapsed="false">
      <c r="A11" s="140" t="s">
        <v>38</v>
      </c>
      <c r="B11" s="83" t="n">
        <v>2215007.255</v>
      </c>
      <c r="C11" s="83" t="n">
        <v>391900.205</v>
      </c>
      <c r="D11" s="83" t="n">
        <v>12756.176</v>
      </c>
      <c r="E11" s="83" t="n">
        <v>7034.518</v>
      </c>
      <c r="F11" s="83" t="n">
        <v>2626698.154</v>
      </c>
      <c r="G11" s="83" t="n">
        <v>431831.801</v>
      </c>
      <c r="H11" s="83" t="n">
        <v>201914.257</v>
      </c>
      <c r="I11" s="83" t="n">
        <v>1659644.919</v>
      </c>
      <c r="J11" s="83" t="n">
        <v>0</v>
      </c>
      <c r="K11" s="84" t="n">
        <v>333307.177</v>
      </c>
      <c r="M11" s="161"/>
      <c r="N11" s="17"/>
      <c r="O11" s="168"/>
    </row>
    <row r="12" customFormat="false" ht="12.75" hidden="false" customHeight="false" outlineLevel="0" collapsed="false">
      <c r="A12" s="140" t="s">
        <v>39</v>
      </c>
      <c r="B12" s="83" t="n">
        <v>1530239.8213</v>
      </c>
      <c r="C12" s="83" t="n">
        <v>662866.94002</v>
      </c>
      <c r="D12" s="83" t="n">
        <v>3103.80908</v>
      </c>
      <c r="E12" s="83" t="n">
        <v>131082.60273</v>
      </c>
      <c r="F12" s="83" t="n">
        <v>2327293.17313</v>
      </c>
      <c r="G12" s="83" t="n">
        <v>1982910.2331</v>
      </c>
      <c r="H12" s="83" t="n">
        <v>148409.56796</v>
      </c>
      <c r="I12" s="83" t="n">
        <v>84889.62941</v>
      </c>
      <c r="J12" s="83" t="n">
        <v>0</v>
      </c>
      <c r="K12" s="84" t="n">
        <v>111083.7427</v>
      </c>
      <c r="M12" s="161"/>
      <c r="N12" s="17"/>
      <c r="O12" s="168"/>
    </row>
    <row r="13" customFormat="false" ht="12.75" hidden="false" customHeight="false" outlineLevel="0" collapsed="false">
      <c r="A13" s="140" t="s">
        <v>40</v>
      </c>
      <c r="B13" s="83" t="n">
        <v>1052030.906</v>
      </c>
      <c r="C13" s="83" t="n">
        <v>147828.765</v>
      </c>
      <c r="D13" s="83" t="n">
        <v>212.052</v>
      </c>
      <c r="E13" s="83" t="n">
        <v>422.786</v>
      </c>
      <c r="F13" s="83" t="n">
        <v>1200494.509</v>
      </c>
      <c r="G13" s="83" t="n">
        <v>936145.547</v>
      </c>
      <c r="H13" s="83" t="n">
        <v>116143.066</v>
      </c>
      <c r="I13" s="83" t="n">
        <v>17624.298</v>
      </c>
      <c r="J13" s="83" t="n">
        <v>0</v>
      </c>
      <c r="K13" s="84" t="n">
        <v>130581.598</v>
      </c>
      <c r="M13" s="161"/>
      <c r="N13" s="17"/>
      <c r="O13" s="168"/>
    </row>
    <row r="14" customFormat="false" ht="12.75" hidden="false" customHeight="false" outlineLevel="0" collapsed="false">
      <c r="A14" s="140" t="s">
        <v>41</v>
      </c>
      <c r="B14" s="83" t="n">
        <v>18967.46606</v>
      </c>
      <c r="C14" s="83" t="n">
        <v>455.71645</v>
      </c>
      <c r="D14" s="83" t="n">
        <v>10.79185</v>
      </c>
      <c r="E14" s="83" t="n">
        <v>35.50392</v>
      </c>
      <c r="F14" s="83" t="n">
        <v>19469.47828</v>
      </c>
      <c r="G14" s="83" t="n">
        <v>1700.81307</v>
      </c>
      <c r="H14" s="83" t="n">
        <v>1243.42331</v>
      </c>
      <c r="I14" s="83" t="n">
        <v>606.95726</v>
      </c>
      <c r="J14" s="83" t="n">
        <v>0</v>
      </c>
      <c r="K14" s="84" t="n">
        <v>15918.28464</v>
      </c>
      <c r="M14" s="161"/>
      <c r="N14" s="17"/>
      <c r="O14" s="168"/>
    </row>
    <row r="15" customFormat="false" ht="12.75" hidden="false" customHeight="false" outlineLevel="0" collapsed="false">
      <c r="A15" s="140" t="s">
        <v>186</v>
      </c>
      <c r="B15" s="83" t="n">
        <v>303591.95</v>
      </c>
      <c r="C15" s="83" t="n">
        <v>18684.43812</v>
      </c>
      <c r="D15" s="83" t="n">
        <v>0</v>
      </c>
      <c r="E15" s="83" t="n">
        <v>199171.30051</v>
      </c>
      <c r="F15" s="83" t="n">
        <v>521447.68863</v>
      </c>
      <c r="G15" s="83" t="n">
        <v>0</v>
      </c>
      <c r="H15" s="83" t="n">
        <v>1020.88028</v>
      </c>
      <c r="I15" s="83" t="n">
        <v>1.56873</v>
      </c>
      <c r="J15" s="83" t="n">
        <v>0</v>
      </c>
      <c r="K15" s="84" t="n">
        <v>520425.23962</v>
      </c>
      <c r="M15" s="161"/>
      <c r="N15" s="17"/>
      <c r="O15" s="168"/>
    </row>
    <row r="16" customFormat="false" ht="12.75" hidden="false" customHeight="false" outlineLevel="0" collapsed="false">
      <c r="A16" s="140" t="s">
        <v>187</v>
      </c>
      <c r="B16" s="83" t="n">
        <v>24.8354</v>
      </c>
      <c r="C16" s="83" t="n">
        <v>0</v>
      </c>
      <c r="D16" s="83" t="n">
        <v>0</v>
      </c>
      <c r="E16" s="83" t="n">
        <v>0</v>
      </c>
      <c r="F16" s="83" t="n">
        <v>24.8354</v>
      </c>
      <c r="G16" s="83" t="n">
        <v>0</v>
      </c>
      <c r="H16" s="83" t="n">
        <v>899.18313</v>
      </c>
      <c r="I16" s="83" t="n">
        <v>0</v>
      </c>
      <c r="J16" s="83" t="n">
        <v>0</v>
      </c>
      <c r="K16" s="84" t="n">
        <v>-874.34773</v>
      </c>
      <c r="M16" s="161"/>
      <c r="N16" s="17"/>
      <c r="O16" s="168"/>
    </row>
    <row r="17" customFormat="false" ht="12.75" hidden="false" customHeight="false" outlineLevel="0" collapsed="false">
      <c r="A17" s="140" t="s">
        <v>134</v>
      </c>
      <c r="B17" s="83" t="n">
        <v>5883.26067</v>
      </c>
      <c r="C17" s="83" t="n">
        <v>0</v>
      </c>
      <c r="D17" s="83" t="n">
        <v>0</v>
      </c>
      <c r="E17" s="83" t="n">
        <v>455</v>
      </c>
      <c r="F17" s="83" t="n">
        <v>6338.26067</v>
      </c>
      <c r="G17" s="83" t="n">
        <v>0</v>
      </c>
      <c r="H17" s="83" t="n">
        <v>99.71758</v>
      </c>
      <c r="I17" s="83" t="n">
        <v>0</v>
      </c>
      <c r="J17" s="83" t="n">
        <v>0</v>
      </c>
      <c r="K17" s="84" t="n">
        <v>6238.54309</v>
      </c>
      <c r="M17" s="161"/>
      <c r="N17" s="17"/>
      <c r="O17" s="168"/>
    </row>
    <row r="18" customFormat="false" ht="12.75" hidden="false" customHeight="false" outlineLevel="0" collapsed="false">
      <c r="A18" s="140" t="s">
        <v>42</v>
      </c>
      <c r="B18" s="83" t="n">
        <v>14.07894</v>
      </c>
      <c r="C18" s="83" t="n">
        <v>33.73345</v>
      </c>
      <c r="D18" s="83" t="n">
        <v>66.73677</v>
      </c>
      <c r="E18" s="83" t="n">
        <v>599.25923</v>
      </c>
      <c r="F18" s="83" t="n">
        <v>713.80839</v>
      </c>
      <c r="G18" s="83" t="n">
        <v>0</v>
      </c>
      <c r="H18" s="83" t="n">
        <v>7.30389</v>
      </c>
      <c r="I18" s="83" t="n">
        <v>33.90518</v>
      </c>
      <c r="J18" s="83" t="n">
        <v>0</v>
      </c>
      <c r="K18" s="84" t="n">
        <v>672.59932</v>
      </c>
      <c r="M18" s="161"/>
      <c r="N18" s="17"/>
      <c r="O18" s="168"/>
    </row>
    <row r="19" customFormat="false" ht="12.75" hidden="false" customHeight="false" outlineLevel="0" collapsed="false">
      <c r="A19" s="140" t="s">
        <v>55</v>
      </c>
      <c r="B19" s="83" t="n">
        <v>59841.32211</v>
      </c>
      <c r="C19" s="83" t="n">
        <v>12299.43117</v>
      </c>
      <c r="D19" s="83" t="n">
        <v>5.36538</v>
      </c>
      <c r="E19" s="83" t="n">
        <v>9540.18841</v>
      </c>
      <c r="F19" s="83" t="n">
        <v>81686.30707</v>
      </c>
      <c r="G19" s="83" t="n">
        <v>58985.7624</v>
      </c>
      <c r="H19" s="83" t="n">
        <v>1273.80918</v>
      </c>
      <c r="I19" s="83" t="n">
        <v>2845.58938</v>
      </c>
      <c r="J19" s="83" t="n">
        <v>0</v>
      </c>
      <c r="K19" s="84" t="n">
        <v>18581.14611</v>
      </c>
      <c r="M19" s="161"/>
      <c r="N19" s="17"/>
      <c r="O19" s="168"/>
    </row>
    <row r="20" customFormat="false" ht="12.75" hidden="false" customHeight="false" outlineLevel="0" collapsed="false">
      <c r="A20" s="140" t="s">
        <v>43</v>
      </c>
      <c r="B20" s="83" t="n">
        <v>178688.09454</v>
      </c>
      <c r="C20" s="83" t="n">
        <v>11274.88148</v>
      </c>
      <c r="D20" s="83" t="n">
        <v>649.17139</v>
      </c>
      <c r="E20" s="83" t="n">
        <v>5563.52655</v>
      </c>
      <c r="F20" s="83" t="n">
        <v>196175.67396</v>
      </c>
      <c r="G20" s="83" t="n">
        <v>142112.7352</v>
      </c>
      <c r="H20" s="83" t="n">
        <v>13262.17527</v>
      </c>
      <c r="I20" s="83" t="n">
        <v>6773.90423</v>
      </c>
      <c r="J20" s="83" t="n">
        <v>0</v>
      </c>
      <c r="K20" s="84" t="n">
        <v>34026.85926</v>
      </c>
      <c r="M20" s="161"/>
      <c r="N20" s="17"/>
      <c r="O20" s="168"/>
    </row>
    <row r="21" customFormat="false" ht="12.75" hidden="false" customHeight="false" outlineLevel="0" collapsed="false">
      <c r="A21" s="140" t="s">
        <v>44</v>
      </c>
      <c r="B21" s="83" t="n">
        <v>880284.93283</v>
      </c>
      <c r="C21" s="83" t="n">
        <v>22929.21984</v>
      </c>
      <c r="D21" s="83" t="n">
        <v>5438.57198</v>
      </c>
      <c r="E21" s="83" t="n">
        <v>42138.73693</v>
      </c>
      <c r="F21" s="83" t="n">
        <v>950791.46158</v>
      </c>
      <c r="G21" s="83" t="n">
        <v>846335.6173</v>
      </c>
      <c r="H21" s="83" t="n">
        <v>42306.7992</v>
      </c>
      <c r="I21" s="83" t="n">
        <v>161.1784</v>
      </c>
      <c r="J21" s="83" t="n">
        <v>0</v>
      </c>
      <c r="K21" s="84" t="n">
        <v>61987.86668</v>
      </c>
      <c r="M21" s="161"/>
      <c r="N21" s="17"/>
      <c r="O21" s="168"/>
    </row>
    <row r="22" customFormat="false" ht="12.75" hidden="false" customHeight="false" outlineLevel="0" collapsed="false">
      <c r="A22" s="140" t="s">
        <v>45</v>
      </c>
      <c r="B22" s="83" t="n">
        <v>1214524.9908</v>
      </c>
      <c r="C22" s="83" t="n">
        <v>2891.20566</v>
      </c>
      <c r="D22" s="83" t="n">
        <v>0</v>
      </c>
      <c r="E22" s="83" t="n">
        <v>1168907.7906</v>
      </c>
      <c r="F22" s="83" t="n">
        <v>2386323.98706</v>
      </c>
      <c r="G22" s="83" t="n">
        <v>996144.61799</v>
      </c>
      <c r="H22" s="83" t="n">
        <v>59120.64737</v>
      </c>
      <c r="I22" s="83" t="n">
        <v>36926.79711</v>
      </c>
      <c r="J22" s="83" t="n">
        <v>0</v>
      </c>
      <c r="K22" s="84" t="n">
        <v>1294131.9247</v>
      </c>
      <c r="M22" s="161"/>
      <c r="N22" s="17"/>
      <c r="O22" s="168"/>
    </row>
    <row r="23" customFormat="false" ht="12.75" hidden="false" customHeight="false" outlineLevel="0" collapsed="false">
      <c r="A23" s="140" t="s">
        <v>46</v>
      </c>
      <c r="B23" s="83" t="n">
        <v>598255.42796</v>
      </c>
      <c r="C23" s="83" t="n">
        <v>26142.59907</v>
      </c>
      <c r="D23" s="83" t="n">
        <v>19313.82527</v>
      </c>
      <c r="E23" s="83" t="n">
        <v>63938.15141</v>
      </c>
      <c r="F23" s="83" t="n">
        <v>707650.00371</v>
      </c>
      <c r="G23" s="83" t="n">
        <v>312165.2921</v>
      </c>
      <c r="H23" s="83" t="n">
        <v>66806.30186</v>
      </c>
      <c r="I23" s="83" t="n">
        <v>95940.75803</v>
      </c>
      <c r="J23" s="83" t="n">
        <v>28.53443</v>
      </c>
      <c r="K23" s="84" t="n">
        <v>232709.11729</v>
      </c>
      <c r="M23" s="161"/>
      <c r="N23" s="17"/>
      <c r="O23" s="168"/>
    </row>
    <row r="24" customFormat="false" ht="12.75" hidden="false" customHeight="false" outlineLevel="0" collapsed="false">
      <c r="A24" s="140" t="s">
        <v>188</v>
      </c>
      <c r="B24" s="83" t="n">
        <v>2804.96893</v>
      </c>
      <c r="C24" s="83" t="n">
        <v>0</v>
      </c>
      <c r="D24" s="83" t="n">
        <v>0</v>
      </c>
      <c r="E24" s="83" t="n">
        <v>0</v>
      </c>
      <c r="F24" s="83" t="n">
        <v>2804.96893</v>
      </c>
      <c r="G24" s="83" t="n">
        <v>0</v>
      </c>
      <c r="H24" s="83" t="n">
        <v>139.99023</v>
      </c>
      <c r="I24" s="83" t="n">
        <v>0</v>
      </c>
      <c r="J24" s="83" t="n">
        <v>0</v>
      </c>
      <c r="K24" s="84" t="n">
        <v>2664.9787</v>
      </c>
      <c r="M24" s="161"/>
      <c r="N24" s="17"/>
      <c r="O24" s="168"/>
    </row>
    <row r="25" customFormat="false" ht="12.75" hidden="false" customHeight="false" outlineLevel="0" collapsed="false">
      <c r="A25" s="140" t="s">
        <v>47</v>
      </c>
      <c r="B25" s="83" t="n">
        <v>271613.77115</v>
      </c>
      <c r="C25" s="83" t="n">
        <v>61183.39024</v>
      </c>
      <c r="D25" s="83" t="n">
        <v>94.25388</v>
      </c>
      <c r="E25" s="83" t="n">
        <v>0.001</v>
      </c>
      <c r="F25" s="83" t="n">
        <v>332891.41627</v>
      </c>
      <c r="G25" s="83" t="n">
        <v>230254.31781</v>
      </c>
      <c r="H25" s="83" t="n">
        <v>28776.74268</v>
      </c>
      <c r="I25" s="83" t="n">
        <v>13839.96099</v>
      </c>
      <c r="J25" s="83" t="n">
        <v>0</v>
      </c>
      <c r="K25" s="84" t="n">
        <v>60020.39479</v>
      </c>
      <c r="M25" s="161"/>
      <c r="N25" s="17"/>
      <c r="O25" s="168"/>
    </row>
    <row r="26" customFormat="false" ht="12.75" hidden="false" customHeight="false" outlineLevel="0" collapsed="false">
      <c r="A26" s="140" t="s">
        <v>189</v>
      </c>
      <c r="B26" s="83" t="n">
        <v>1802.56704</v>
      </c>
      <c r="C26" s="83" t="n">
        <v>12371.62724</v>
      </c>
      <c r="D26" s="83" t="n">
        <v>418.689</v>
      </c>
      <c r="E26" s="83" t="n">
        <v>332.97906</v>
      </c>
      <c r="F26" s="83" t="n">
        <v>14925.86234</v>
      </c>
      <c r="G26" s="83" t="n">
        <v>0</v>
      </c>
      <c r="H26" s="83" t="n">
        <v>773.07719</v>
      </c>
      <c r="I26" s="83" t="n">
        <v>0</v>
      </c>
      <c r="J26" s="83" t="n">
        <v>0</v>
      </c>
      <c r="K26" s="84" t="n">
        <v>14152.78515</v>
      </c>
      <c r="M26" s="161"/>
      <c r="N26" s="17"/>
      <c r="O26" s="168"/>
    </row>
    <row r="27" customFormat="false" ht="12.75" hidden="false" customHeight="false" outlineLevel="0" collapsed="false">
      <c r="A27" s="140" t="s">
        <v>48</v>
      </c>
      <c r="B27" s="83" t="n">
        <v>319217.47243</v>
      </c>
      <c r="C27" s="83" t="n">
        <v>0</v>
      </c>
      <c r="D27" s="83" t="n">
        <v>0</v>
      </c>
      <c r="E27" s="83" t="n">
        <v>2184.22921</v>
      </c>
      <c r="F27" s="83" t="n">
        <v>321401.70164</v>
      </c>
      <c r="G27" s="83" t="n">
        <v>236130.64178</v>
      </c>
      <c r="H27" s="83" t="n">
        <v>29589.96272</v>
      </c>
      <c r="I27" s="83" t="n">
        <v>12.19005</v>
      </c>
      <c r="J27" s="83" t="n">
        <v>0</v>
      </c>
      <c r="K27" s="84" t="n">
        <v>55668.90709</v>
      </c>
      <c r="M27" s="161"/>
      <c r="N27" s="17"/>
      <c r="O27" s="168"/>
    </row>
    <row r="28" customFormat="false" ht="12.75" hidden="false" customHeight="false" outlineLevel="0" collapsed="false">
      <c r="A28" s="140" t="s">
        <v>49</v>
      </c>
      <c r="B28" s="83" t="n">
        <v>406673.21199</v>
      </c>
      <c r="C28" s="83" t="n">
        <v>63733.70701</v>
      </c>
      <c r="D28" s="83" t="n">
        <v>4819.29847</v>
      </c>
      <c r="E28" s="83" t="n">
        <v>127537.96917</v>
      </c>
      <c r="F28" s="83" t="n">
        <v>602764.18664</v>
      </c>
      <c r="G28" s="83" t="n">
        <v>293007.34066</v>
      </c>
      <c r="H28" s="83" t="n">
        <v>63226.09219</v>
      </c>
      <c r="I28" s="83" t="n">
        <v>76905.26701</v>
      </c>
      <c r="J28" s="83" t="n">
        <v>0</v>
      </c>
      <c r="K28" s="84" t="n">
        <v>169625.48678</v>
      </c>
      <c r="M28" s="161"/>
      <c r="N28" s="17"/>
      <c r="O28" s="168"/>
    </row>
    <row r="29" customFormat="false" ht="12.75" hidden="false" customHeight="false" outlineLevel="0" collapsed="false">
      <c r="A29" s="140" t="s">
        <v>50</v>
      </c>
      <c r="B29" s="83" t="n">
        <v>348438.09891</v>
      </c>
      <c r="C29" s="83" t="n">
        <v>97697.88385</v>
      </c>
      <c r="D29" s="83" t="n">
        <v>176.83986</v>
      </c>
      <c r="E29" s="83" t="n">
        <v>323746.35165</v>
      </c>
      <c r="F29" s="83" t="n">
        <v>770059.17427</v>
      </c>
      <c r="G29" s="83" t="n">
        <v>304156.95242</v>
      </c>
      <c r="H29" s="83" t="n">
        <v>19277.25859</v>
      </c>
      <c r="I29" s="83" t="n">
        <v>1471.99824</v>
      </c>
      <c r="J29" s="83" t="n">
        <v>0</v>
      </c>
      <c r="K29" s="84" t="n">
        <v>445152.96502</v>
      </c>
      <c r="M29" s="161"/>
      <c r="N29" s="17"/>
      <c r="O29" s="168"/>
    </row>
    <row r="30" customFormat="false" ht="12.75" hidden="false" customHeight="false" outlineLevel="0" collapsed="false">
      <c r="A30" s="140" t="s">
        <v>51</v>
      </c>
      <c r="B30" s="83" t="n">
        <v>33803.39601</v>
      </c>
      <c r="C30" s="83" t="n">
        <v>0</v>
      </c>
      <c r="D30" s="83" t="n">
        <v>115.49611</v>
      </c>
      <c r="E30" s="83" t="n">
        <v>1631.5844</v>
      </c>
      <c r="F30" s="83" t="n">
        <v>35550.47652</v>
      </c>
      <c r="G30" s="83" t="n">
        <v>18704.74227</v>
      </c>
      <c r="H30" s="83" t="n">
        <v>2044.70049</v>
      </c>
      <c r="I30" s="83" t="n">
        <v>169.2505</v>
      </c>
      <c r="J30" s="83" t="n">
        <v>0</v>
      </c>
      <c r="K30" s="84" t="n">
        <v>14631.78326</v>
      </c>
      <c r="M30" s="161"/>
      <c r="N30" s="17"/>
      <c r="O30" s="168"/>
    </row>
    <row r="31" s="169" customFormat="true" ht="13.5" hidden="false" customHeight="false" outlineLevel="0" collapsed="false">
      <c r="A31" s="143" t="s">
        <v>36</v>
      </c>
      <c r="B31" s="87" t="n">
        <v>9475935.87975</v>
      </c>
      <c r="C31" s="87" t="n">
        <v>1537694.34024</v>
      </c>
      <c r="D31" s="87" t="n">
        <v>47239.42592</v>
      </c>
      <c r="E31" s="87" t="n">
        <v>2133514.01882</v>
      </c>
      <c r="F31" s="87" t="n">
        <v>13194383.66473</v>
      </c>
      <c r="G31" s="87" t="n">
        <v>6796877.08792</v>
      </c>
      <c r="H31" s="87" t="n">
        <v>798486.50748</v>
      </c>
      <c r="I31" s="87" t="n">
        <v>2028904.82072</v>
      </c>
      <c r="J31" s="87" t="n">
        <v>28.53443</v>
      </c>
      <c r="K31" s="88" t="n">
        <v>3570086.71433</v>
      </c>
      <c r="M31" s="161"/>
      <c r="N31" s="170"/>
      <c r="O31" s="170"/>
    </row>
    <row r="32" customFormat="false" ht="12.75" hidden="false" customHeight="false" outlineLevel="0" collapsed="false">
      <c r="A32" s="169" t="s">
        <v>190</v>
      </c>
      <c r="N32" s="17"/>
      <c r="O32" s="17"/>
    </row>
    <row r="33" customFormat="false" ht="12.75" hidden="false" customHeight="false" outlineLevel="0" collapsed="false">
      <c r="A33" s="119"/>
    </row>
    <row r="34" customFormat="false" ht="12.75" hidden="false" customHeight="false" outlineLevel="0" collapsed="false">
      <c r="A34" s="119"/>
    </row>
  </sheetData>
  <mergeCells count="2">
    <mergeCell ref="D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56"/>
    <col collapsed="false" customWidth="true" hidden="false" outlineLevel="0" max="2" min="2" style="8" width="28.85"/>
    <col collapsed="false" customWidth="true" hidden="false" outlineLevel="0" max="3" min="3" style="8" width="30.7"/>
    <col collapsed="false" customWidth="true" hidden="false" outlineLevel="0" max="4" min="4" style="8" width="14.14"/>
    <col collapsed="false" customWidth="true" hidden="false" outlineLevel="0" max="5" min="5" style="8" width="20.7"/>
    <col collapsed="false" customWidth="false" hidden="false" outlineLevel="0" max="6" min="6" style="8" width="9.14"/>
    <col collapsed="false" customWidth="true" hidden="false" outlineLevel="0" max="7" min="7" style="8" width="13.14"/>
    <col collapsed="false" customWidth="true" hidden="false" outlineLevel="0" max="8" min="8" style="8" width="9.7"/>
    <col collapsed="false" customWidth="true" hidden="false" outlineLevel="0" max="9" min="9" style="8" width="15.56"/>
    <col collapsed="false" customWidth="false" hidden="false" outlineLevel="0" max="257" min="10" style="8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171"/>
    </row>
    <row r="3" customFormat="false" ht="18" hidden="false" customHeight="true" outlineLevel="0" collapsed="false">
      <c r="A3" s="172" t="s">
        <v>191</v>
      </c>
      <c r="B3" s="173"/>
      <c r="C3" s="174" t="s">
        <v>1</v>
      </c>
      <c r="D3" s="175"/>
      <c r="E3" s="175"/>
      <c r="F3" s="176"/>
      <c r="G3" s="176"/>
    </row>
    <row r="4" customFormat="false" ht="18" hidden="false" customHeight="true" outlineLevel="0" collapsed="false">
      <c r="A4" s="177" t="s">
        <v>192</v>
      </c>
      <c r="B4" s="178"/>
      <c r="C4" s="54" t="s">
        <v>133</v>
      </c>
      <c r="D4" s="179"/>
      <c r="E4" s="179"/>
      <c r="F4" s="180"/>
      <c r="G4" s="180"/>
    </row>
    <row r="5" s="184" customFormat="true" ht="30" hidden="false" customHeight="true" outlineLevel="0" collapsed="false">
      <c r="A5" s="181" t="s">
        <v>193</v>
      </c>
      <c r="B5" s="182" t="s">
        <v>194</v>
      </c>
      <c r="C5" s="183" t="s">
        <v>84</v>
      </c>
      <c r="G5" s="185" t="s">
        <v>195</v>
      </c>
      <c r="H5" s="186" t="n">
        <v>75.3838735515846</v>
      </c>
    </row>
    <row r="6" s="190" customFormat="true" ht="30" hidden="false" customHeight="true" outlineLevel="0" collapsed="false">
      <c r="A6" s="187" t="s">
        <v>195</v>
      </c>
      <c r="B6" s="188" t="n">
        <v>7801002.87073</v>
      </c>
      <c r="C6" s="189" t="n">
        <v>75.3838735515846</v>
      </c>
      <c r="E6" s="191" t="n">
        <v>0</v>
      </c>
      <c r="G6" s="192" t="s">
        <v>196</v>
      </c>
      <c r="H6" s="193" t="n">
        <v>6.34679903712756</v>
      </c>
    </row>
    <row r="7" customFormat="false" ht="12.75" hidden="false" customHeight="false" outlineLevel="0" collapsed="false">
      <c r="A7" s="194" t="s">
        <v>197</v>
      </c>
      <c r="B7" s="195" t="n">
        <v>12266.23396</v>
      </c>
      <c r="C7" s="196" t="n">
        <v>0.118532994426172</v>
      </c>
      <c r="G7" s="192" t="s">
        <v>198</v>
      </c>
      <c r="H7" s="193" t="n">
        <v>0.53926390381475</v>
      </c>
    </row>
    <row r="8" customFormat="false" ht="13.5" hidden="false" customHeight="false" outlineLevel="0" collapsed="false">
      <c r="A8" s="194" t="s">
        <v>199</v>
      </c>
      <c r="B8" s="195" t="n">
        <v>181430.5475</v>
      </c>
      <c r="C8" s="196" t="n">
        <v>1.75322810128064</v>
      </c>
      <c r="G8" s="197" t="s">
        <v>200</v>
      </c>
      <c r="H8" s="198" t="n">
        <v>17.7300635074731</v>
      </c>
    </row>
    <row r="9" customFormat="false" ht="13.5" hidden="false" customHeight="false" outlineLevel="0" collapsed="false">
      <c r="A9" s="194" t="s">
        <v>201</v>
      </c>
      <c r="B9" s="195" t="n">
        <v>119368.20163</v>
      </c>
      <c r="C9" s="196" t="n">
        <v>1.15349751395668</v>
      </c>
    </row>
    <row r="10" customFormat="false" ht="12.75" hidden="false" customHeight="false" outlineLevel="0" collapsed="false">
      <c r="A10" s="194" t="s">
        <v>202</v>
      </c>
      <c r="B10" s="195" t="n">
        <v>6.56222</v>
      </c>
      <c r="C10" s="196" t="n">
        <v>6.34130727670644E-005</v>
      </c>
    </row>
    <row r="11" customFormat="false" ht="12.75" hidden="false" customHeight="false" outlineLevel="0" collapsed="false">
      <c r="A11" s="194" t="s">
        <v>203</v>
      </c>
      <c r="B11" s="195" t="n">
        <v>882748.00095</v>
      </c>
      <c r="C11" s="196" t="n">
        <v>8.53030883134411</v>
      </c>
      <c r="G11" s="199" t="e">
        <f aca="false"/>
        <v>#REF!</v>
      </c>
    </row>
    <row r="12" customFormat="false" ht="12.75" hidden="false" customHeight="false" outlineLevel="0" collapsed="false">
      <c r="A12" s="194" t="s">
        <v>204</v>
      </c>
      <c r="B12" s="195" t="n">
        <v>1018.48276</v>
      </c>
      <c r="C12" s="196" t="n">
        <v>0.00984196222800829</v>
      </c>
    </row>
    <row r="13" customFormat="false" ht="12.75" hidden="false" customHeight="false" outlineLevel="0" collapsed="false">
      <c r="A13" s="194" t="s">
        <v>205</v>
      </c>
      <c r="B13" s="195" t="n">
        <v>5161607.67826</v>
      </c>
      <c r="C13" s="196" t="n">
        <v>49.8784562688449</v>
      </c>
    </row>
    <row r="14" customFormat="false" ht="13.5" hidden="false" customHeight="false" outlineLevel="0" collapsed="false">
      <c r="A14" s="194" t="s">
        <v>206</v>
      </c>
      <c r="B14" s="195" t="n">
        <v>1442557.16345</v>
      </c>
      <c r="C14" s="196" t="n">
        <v>13.9399444664313</v>
      </c>
      <c r="E14" s="200"/>
    </row>
    <row r="15" s="190" customFormat="true" ht="30" hidden="false" customHeight="true" outlineLevel="0" collapsed="false">
      <c r="A15" s="187" t="s">
        <v>196</v>
      </c>
      <c r="B15" s="188" t="n">
        <v>656790.30774</v>
      </c>
      <c r="C15" s="189" t="n">
        <v>6.34679903712756</v>
      </c>
      <c r="D15" s="8"/>
      <c r="E15" s="201" t="n">
        <v>0</v>
      </c>
      <c r="O15" s="202"/>
      <c r="P15" s="202"/>
      <c r="Q15" s="202"/>
      <c r="R15" s="202"/>
      <c r="S15" s="202"/>
    </row>
    <row r="16" customFormat="false" ht="12.75" hidden="false" customHeight="false" outlineLevel="0" collapsed="false">
      <c r="A16" s="194" t="s">
        <v>207</v>
      </c>
      <c r="B16" s="195" t="n">
        <v>497173.14356</v>
      </c>
      <c r="C16" s="196" t="n">
        <v>4.80436144024437</v>
      </c>
      <c r="O16" s="203"/>
      <c r="P16" s="203"/>
      <c r="Q16" s="203"/>
      <c r="R16" s="203"/>
      <c r="S16" s="203"/>
    </row>
    <row r="17" customFormat="false" ht="12.75" hidden="false" customHeight="false" outlineLevel="0" collapsed="false">
      <c r="A17" s="194" t="s">
        <v>208</v>
      </c>
      <c r="B17" s="195" t="n">
        <v>46658.95896</v>
      </c>
      <c r="C17" s="196" t="n">
        <v>0.450882164841464</v>
      </c>
      <c r="O17" s="203"/>
      <c r="P17" s="203"/>
      <c r="Q17" s="203"/>
      <c r="R17" s="203"/>
      <c r="S17" s="203"/>
    </row>
    <row r="18" customFormat="false" ht="12.75" hidden="false" customHeight="false" outlineLevel="0" collapsed="false">
      <c r="A18" s="194" t="s">
        <v>209</v>
      </c>
      <c r="B18" s="195" t="n">
        <v>328</v>
      </c>
      <c r="C18" s="196" t="n">
        <v>0.00316958100575676</v>
      </c>
      <c r="O18" s="203"/>
      <c r="P18" s="203"/>
      <c r="Q18" s="203"/>
      <c r="R18" s="203"/>
      <c r="S18" s="203"/>
    </row>
    <row r="19" customFormat="false" ht="12.75" hidden="false" customHeight="false" outlineLevel="0" collapsed="false">
      <c r="A19" s="194" t="s">
        <v>210</v>
      </c>
      <c r="B19" s="195" t="n">
        <v>7040.52831</v>
      </c>
      <c r="C19" s="196" t="n">
        <v>0.0680351365910632</v>
      </c>
      <c r="O19" s="203"/>
      <c r="P19" s="203"/>
      <c r="Q19" s="203"/>
      <c r="R19" s="203"/>
      <c r="S19" s="203"/>
    </row>
    <row r="20" customFormat="false" ht="12.75" hidden="false" customHeight="false" outlineLevel="0" collapsed="false">
      <c r="A20" s="194" t="s">
        <v>211</v>
      </c>
      <c r="B20" s="195" t="n">
        <v>1142.4</v>
      </c>
      <c r="C20" s="196" t="n">
        <v>0.0110394187224894</v>
      </c>
      <c r="O20" s="203"/>
      <c r="P20" s="203"/>
      <c r="Q20" s="203"/>
      <c r="R20" s="203"/>
      <c r="S20" s="203"/>
    </row>
    <row r="21" customFormat="false" ht="12.75" hidden="false" customHeight="false" outlineLevel="0" collapsed="false">
      <c r="A21" s="194" t="s">
        <v>212</v>
      </c>
      <c r="B21" s="195" t="n">
        <v>22420.7929</v>
      </c>
      <c r="C21" s="196" t="n">
        <v>0.216660119847091</v>
      </c>
      <c r="O21" s="203"/>
      <c r="P21" s="203"/>
      <c r="Q21" s="203"/>
      <c r="R21" s="203"/>
      <c r="S21" s="203"/>
    </row>
    <row r="22" customFormat="false" ht="12.75" hidden="false" customHeight="false" outlineLevel="0" collapsed="false">
      <c r="A22" s="194" t="s">
        <v>213</v>
      </c>
      <c r="B22" s="195" t="n">
        <v>68011.80865</v>
      </c>
      <c r="C22" s="196" t="n">
        <v>0.657222368488424</v>
      </c>
      <c r="O22" s="203"/>
      <c r="P22" s="203"/>
      <c r="Q22" s="203"/>
      <c r="R22" s="203"/>
      <c r="S22" s="203"/>
    </row>
    <row r="23" customFormat="false" ht="12.75" hidden="false" customHeight="false" outlineLevel="0" collapsed="false">
      <c r="A23" s="194" t="s">
        <v>214</v>
      </c>
      <c r="B23" s="195" t="n">
        <v>70.44202</v>
      </c>
      <c r="C23" s="196" t="n">
        <v>0.000680706367680298</v>
      </c>
      <c r="O23" s="203"/>
      <c r="P23" s="203"/>
      <c r="Q23" s="203"/>
      <c r="R23" s="203"/>
      <c r="S23" s="203"/>
    </row>
    <row r="24" customFormat="false" ht="13.5" hidden="false" customHeight="false" outlineLevel="0" collapsed="false">
      <c r="A24" s="194" t="s">
        <v>215</v>
      </c>
      <c r="B24" s="195" t="n">
        <v>13944.23334</v>
      </c>
      <c r="C24" s="196" t="n">
        <v>0.13474810101922</v>
      </c>
      <c r="O24" s="203"/>
      <c r="P24" s="203"/>
      <c r="Q24" s="203"/>
      <c r="R24" s="203"/>
      <c r="S24" s="203"/>
    </row>
    <row r="25" s="190" customFormat="true" ht="30" hidden="false" customHeight="true" outlineLevel="0" collapsed="false">
      <c r="A25" s="187" t="s">
        <v>198</v>
      </c>
      <c r="B25" s="188" t="n">
        <v>55805.02916</v>
      </c>
      <c r="C25" s="189" t="n">
        <v>0.53926390381475</v>
      </c>
      <c r="D25" s="8"/>
      <c r="E25" s="201" t="n">
        <v>0</v>
      </c>
      <c r="O25" s="202"/>
      <c r="P25" s="202"/>
      <c r="Q25" s="202"/>
      <c r="R25" s="202"/>
      <c r="S25" s="202"/>
    </row>
    <row r="26" customFormat="false" ht="13.5" hidden="false" customHeight="false" outlineLevel="0" collapsed="false">
      <c r="A26" s="194" t="s">
        <v>216</v>
      </c>
      <c r="B26" s="195" t="n">
        <v>55805.02916</v>
      </c>
      <c r="C26" s="196" t="n">
        <v>0.53926390381475</v>
      </c>
      <c r="O26" s="203"/>
      <c r="P26" s="203"/>
      <c r="Q26" s="203"/>
      <c r="R26" s="203"/>
      <c r="S26" s="203"/>
    </row>
    <row r="27" s="190" customFormat="true" ht="30" hidden="false" customHeight="true" outlineLevel="0" collapsed="false">
      <c r="A27" s="187" t="s">
        <v>217</v>
      </c>
      <c r="B27" s="188" t="n">
        <v>1834772.74122</v>
      </c>
      <c r="C27" s="189" t="n">
        <v>17.7300635074731</v>
      </c>
      <c r="D27" s="8"/>
      <c r="E27" s="201" t="n">
        <v>0</v>
      </c>
    </row>
    <row r="28" customFormat="false" ht="12.75" hidden="false" customHeight="false" outlineLevel="0" collapsed="false">
      <c r="A28" s="194" t="s">
        <v>218</v>
      </c>
      <c r="B28" s="195" t="n">
        <v>6593.02579</v>
      </c>
      <c r="C28" s="196" t="n">
        <v>0.0637107601050257</v>
      </c>
    </row>
    <row r="29" customFormat="false" ht="12.75" hidden="false" customHeight="false" outlineLevel="0" collapsed="false">
      <c r="A29" s="194" t="s">
        <v>219</v>
      </c>
      <c r="B29" s="195" t="n">
        <v>8288.20159</v>
      </c>
      <c r="C29" s="196" t="n">
        <v>0.0800918485717895</v>
      </c>
    </row>
    <row r="30" customFormat="false" ht="12.75" hidden="false" customHeight="false" outlineLevel="0" collapsed="false">
      <c r="A30" s="194" t="s">
        <v>220</v>
      </c>
      <c r="B30" s="195" t="n">
        <v>46225.81625</v>
      </c>
      <c r="C30" s="196" t="n">
        <v>0.446696552321958</v>
      </c>
    </row>
    <row r="31" customFormat="false" ht="12.75" hidden="false" customHeight="false" outlineLevel="0" collapsed="false">
      <c r="A31" s="194" t="s">
        <v>221</v>
      </c>
      <c r="B31" s="195" t="n">
        <v>1489347.95829</v>
      </c>
      <c r="C31" s="196" t="n">
        <v>14.3921006084103</v>
      </c>
      <c r="E31" s="204"/>
    </row>
    <row r="32" customFormat="false" ht="12.75" hidden="false" customHeight="false" outlineLevel="0" collapsed="false">
      <c r="A32" s="194" t="s">
        <v>222</v>
      </c>
      <c r="B32" s="195" t="n">
        <v>279930.3726</v>
      </c>
      <c r="C32" s="196" t="n">
        <v>2.70506704855906</v>
      </c>
      <c r="E32" s="204"/>
    </row>
    <row r="33" customFormat="false" ht="13.5" hidden="false" customHeight="false" outlineLevel="0" collapsed="false">
      <c r="A33" s="194" t="s">
        <v>223</v>
      </c>
      <c r="B33" s="195" t="n">
        <v>4387.3667</v>
      </c>
      <c r="C33" s="196" t="n">
        <v>0.0423966895049077</v>
      </c>
      <c r="E33" s="204"/>
    </row>
    <row r="34" s="190" customFormat="true" ht="30" hidden="false" customHeight="true" outlineLevel="0" collapsed="false">
      <c r="A34" s="187" t="s">
        <v>36</v>
      </c>
      <c r="B34" s="188" t="n">
        <v>10348370.94885</v>
      </c>
      <c r="C34" s="189" t="n">
        <v>100</v>
      </c>
      <c r="E34" s="205"/>
      <c r="F34" s="206"/>
    </row>
    <row r="35" customFormat="false" ht="12.75" hidden="false" customHeight="false" outlineLevel="0" collapsed="false">
      <c r="B35" s="207"/>
    </row>
    <row r="53" s="17" customFormat="true" ht="12.75" hidden="false" customHeight="false" outlineLevel="0" collapsed="false"/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2.14"/>
    <col collapsed="false" customWidth="true" hidden="false" outlineLevel="0" max="2" min="2" style="8" width="19.7"/>
    <col collapsed="false" customWidth="true" hidden="false" outlineLevel="0" max="3" min="3" style="8" width="12.42"/>
    <col collapsed="false" customWidth="true" hidden="false" outlineLevel="0" max="4" min="4" style="8" width="11.28"/>
    <col collapsed="false" customWidth="true" hidden="false" outlineLevel="0" max="5" min="5" style="8" width="17.28"/>
    <col collapsed="false" customWidth="false" hidden="false" outlineLevel="0" max="257" min="6" style="8" width="9.14"/>
  </cols>
  <sheetData>
    <row r="1" customFormat="false" ht="73.5" hidden="false" customHeight="true" outlineLevel="0" collapsed="false">
      <c r="C1" s="208"/>
      <c r="D1" s="90"/>
      <c r="E1" s="90"/>
      <c r="I1" s="90"/>
    </row>
    <row r="2" customFormat="false" ht="18" hidden="false" customHeight="false" outlineLevel="0" collapsed="false">
      <c r="A2" s="163" t="s">
        <v>224</v>
      </c>
      <c r="B2" s="209"/>
      <c r="C2" s="210"/>
      <c r="D2" s="209"/>
      <c r="E2" s="24" t="s">
        <v>1</v>
      </c>
      <c r="I2" s="90"/>
    </row>
    <row r="3" customFormat="false" ht="18" hidden="false" customHeight="false" outlineLevel="0" collapsed="false">
      <c r="A3" s="211" t="s">
        <v>225</v>
      </c>
      <c r="B3" s="212"/>
      <c r="C3" s="212"/>
      <c r="D3" s="212"/>
      <c r="E3" s="28" t="s">
        <v>133</v>
      </c>
      <c r="I3" s="90"/>
    </row>
    <row r="4" customFormat="false" ht="12.75" hidden="false" customHeight="false" outlineLevel="0" collapsed="false">
      <c r="A4" s="213" t="s">
        <v>226</v>
      </c>
      <c r="B4" s="214" t="s">
        <v>227</v>
      </c>
      <c r="C4" s="215" t="s">
        <v>83</v>
      </c>
      <c r="D4" s="216" t="s">
        <v>228</v>
      </c>
      <c r="E4" s="216" t="s">
        <v>83</v>
      </c>
      <c r="F4" s="17"/>
      <c r="G4" s="17"/>
      <c r="H4" s="17"/>
      <c r="I4" s="90"/>
      <c r="J4" s="17"/>
      <c r="K4" s="17"/>
    </row>
    <row r="5" customFormat="false" ht="13.5" hidden="false" customHeight="false" outlineLevel="0" collapsed="false">
      <c r="A5" s="217"/>
      <c r="B5" s="218"/>
      <c r="C5" s="219" t="s">
        <v>229</v>
      </c>
      <c r="D5" s="220" t="s">
        <v>36</v>
      </c>
      <c r="E5" s="220" t="s">
        <v>230</v>
      </c>
      <c r="F5" s="17"/>
      <c r="G5" s="17"/>
      <c r="H5" s="17"/>
      <c r="I5" s="90"/>
      <c r="J5" s="17"/>
      <c r="K5" s="17"/>
    </row>
    <row r="6" customFormat="false" ht="12.75" hidden="false" customHeight="false" outlineLevel="0" collapsed="false">
      <c r="A6" s="221" t="s">
        <v>39</v>
      </c>
      <c r="B6" s="221" t="s">
        <v>231</v>
      </c>
      <c r="C6" s="222" t="n">
        <v>8.33499969135803</v>
      </c>
      <c r="D6" s="223" t="n">
        <v>1408753.25068</v>
      </c>
      <c r="E6" s="223" t="n">
        <v>117419.579096174</v>
      </c>
      <c r="F6" s="200"/>
      <c r="G6" s="161"/>
      <c r="I6" s="90"/>
      <c r="J6" s="224"/>
      <c r="K6" s="225"/>
    </row>
    <row r="7" customFormat="false" ht="12.75" hidden="false" customHeight="false" outlineLevel="0" collapsed="false">
      <c r="A7" s="221" t="s">
        <v>40</v>
      </c>
      <c r="B7" s="221" t="s">
        <v>232</v>
      </c>
      <c r="C7" s="222" t="n">
        <v>25.8759663117624</v>
      </c>
      <c r="D7" s="223" t="n">
        <v>527134.577</v>
      </c>
      <c r="E7" s="223" t="n">
        <v>136401.165562171</v>
      </c>
      <c r="F7" s="200"/>
      <c r="G7" s="161"/>
      <c r="I7" s="90"/>
      <c r="J7" s="224"/>
      <c r="K7" s="225"/>
    </row>
    <row r="8" customFormat="false" ht="12.75" hidden="false" customHeight="false" outlineLevel="0" collapsed="false">
      <c r="A8" s="221" t="s">
        <v>40</v>
      </c>
      <c r="B8" s="221" t="s">
        <v>233</v>
      </c>
      <c r="C8" s="222" t="n">
        <v>3.01016981108449E-006</v>
      </c>
      <c r="D8" s="223" t="n">
        <v>527134.577</v>
      </c>
      <c r="E8" s="223" t="n">
        <v>0.0158676459006419</v>
      </c>
      <c r="F8" s="200"/>
      <c r="G8" s="161"/>
      <c r="I8" s="90"/>
      <c r="J8" s="224"/>
      <c r="K8" s="225"/>
    </row>
    <row r="9" customFormat="false" ht="12.75" hidden="false" customHeight="false" outlineLevel="0" collapsed="false">
      <c r="A9" s="221" t="s">
        <v>43</v>
      </c>
      <c r="B9" s="221" t="s">
        <v>234</v>
      </c>
      <c r="C9" s="222" t="n">
        <v>9.35058506747488E-008</v>
      </c>
      <c r="D9" s="223" t="n">
        <v>127209.46516</v>
      </c>
      <c r="E9" s="223" t="n">
        <v>0.000118948292536656</v>
      </c>
      <c r="F9" s="200"/>
      <c r="G9" s="161"/>
      <c r="I9" s="90"/>
      <c r="J9" s="224"/>
      <c r="K9" s="225"/>
    </row>
    <row r="10" customFormat="false" ht="12.75" hidden="false" customHeight="false" outlineLevel="0" collapsed="false">
      <c r="A10" s="221" t="s">
        <v>43</v>
      </c>
      <c r="B10" s="221" t="s">
        <v>235</v>
      </c>
      <c r="C10" s="222" t="n">
        <v>99.7525106186749</v>
      </c>
      <c r="D10" s="223" t="n">
        <v>127209.46516</v>
      </c>
      <c r="E10" s="223" t="n">
        <v>126894.635241688</v>
      </c>
      <c r="F10" s="200"/>
      <c r="G10" s="161"/>
      <c r="I10" s="90"/>
      <c r="J10" s="224"/>
      <c r="K10" s="225"/>
    </row>
    <row r="11" customFormat="false" ht="12.75" hidden="false" customHeight="false" outlineLevel="0" collapsed="false">
      <c r="A11" s="221" t="s">
        <v>47</v>
      </c>
      <c r="B11" s="221" t="s">
        <v>234</v>
      </c>
      <c r="C11" s="222" t="n">
        <v>99.8243417995469</v>
      </c>
      <c r="D11" s="223" t="n">
        <v>201787.65046</v>
      </c>
      <c r="E11" s="223" t="n">
        <v>201433.193904465</v>
      </c>
      <c r="F11" s="200"/>
      <c r="G11" s="161"/>
      <c r="I11" s="90"/>
      <c r="J11" s="224"/>
      <c r="K11" s="225"/>
    </row>
    <row r="12" customFormat="false" ht="13.5" hidden="false" customHeight="false" outlineLevel="0" collapsed="false">
      <c r="A12" s="221" t="s">
        <v>49</v>
      </c>
      <c r="B12" s="221" t="s">
        <v>232</v>
      </c>
      <c r="C12" s="222" t="n">
        <v>6.07627399858139</v>
      </c>
      <c r="D12" s="223" t="n">
        <v>297168.37018</v>
      </c>
      <c r="E12" s="223" t="n">
        <v>18056.7644092554</v>
      </c>
      <c r="F12" s="200"/>
      <c r="G12" s="161"/>
      <c r="I12" s="90"/>
      <c r="J12" s="224"/>
      <c r="K12" s="225"/>
    </row>
    <row r="13" customFormat="false" ht="13.5" hidden="false" customHeight="false" outlineLevel="0" collapsed="false">
      <c r="A13" s="226" t="s">
        <v>170</v>
      </c>
      <c r="B13" s="226"/>
      <c r="C13" s="227"/>
      <c r="D13" s="228"/>
      <c r="E13" s="228" t="n">
        <f aca="false">SUM(E6:E12)</f>
        <v>600205.354200349</v>
      </c>
      <c r="I13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8" width="9.14"/>
    <col collapsed="false" customWidth="true" hidden="false" outlineLevel="0" max="12" min="12" style="8" width="18.85"/>
    <col collapsed="false" customWidth="false" hidden="false" outlineLevel="0" max="257" min="13" style="8" width="9.14"/>
  </cols>
  <sheetData>
    <row r="1" customFormat="false" ht="86.25" hidden="false" customHeight="true" outlineLevel="0" collapsed="false"/>
    <row r="3" customFormat="false" ht="21" hidden="false" customHeight="true" outlineLevel="0" collapsed="false">
      <c r="A3" s="9" t="s">
        <v>0</v>
      </c>
      <c r="B3" s="10"/>
      <c r="C3" s="10"/>
      <c r="D3" s="10"/>
      <c r="E3" s="10"/>
      <c r="F3" s="10"/>
      <c r="G3" s="10"/>
      <c r="H3" s="11"/>
      <c r="I3" s="11"/>
      <c r="J3" s="11"/>
      <c r="K3" s="11"/>
      <c r="L3" s="12" t="str">
        <f aca="false">Capa!$A$9</f>
        <v>Dezembro de 2003</v>
      </c>
    </row>
    <row r="4" customFormat="false" ht="21" hidden="false" customHeight="tru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  <c r="B5" s="16"/>
      <c r="C5" s="16"/>
      <c r="D5" s="16"/>
      <c r="E5" s="16"/>
      <c r="F5" s="17"/>
      <c r="G5" s="17"/>
      <c r="H5" s="17"/>
      <c r="I5" s="17"/>
      <c r="J5" s="17"/>
      <c r="K5" s="17"/>
    </row>
    <row r="6" customFormat="false" ht="18" hidden="false" customHeight="false" outlineLevel="0" collapsed="false">
      <c r="A6" s="15" t="s">
        <v>4</v>
      </c>
      <c r="B6" s="16"/>
      <c r="C6" s="16"/>
      <c r="D6" s="16"/>
      <c r="E6" s="16"/>
      <c r="F6" s="17"/>
      <c r="G6" s="17"/>
      <c r="H6" s="17"/>
      <c r="I6" s="17"/>
      <c r="J6" s="17"/>
      <c r="K6" s="17"/>
    </row>
    <row r="7" customFormat="false" ht="18" hidden="false" customHeight="false" outlineLevel="0" collapsed="false">
      <c r="A7" s="15" t="s">
        <v>5</v>
      </c>
      <c r="B7" s="16"/>
      <c r="C7" s="16"/>
      <c r="D7" s="16"/>
      <c r="E7" s="16"/>
      <c r="F7" s="17"/>
      <c r="G7" s="17"/>
      <c r="H7" s="17"/>
      <c r="I7" s="17"/>
      <c r="J7" s="17"/>
      <c r="K7" s="17"/>
      <c r="L7" s="17"/>
    </row>
    <row r="8" customFormat="false" ht="18" hidden="false" customHeight="false" outlineLevel="0" collapsed="false">
      <c r="A8" s="15" t="s">
        <v>6</v>
      </c>
      <c r="B8" s="16"/>
      <c r="C8" s="16"/>
      <c r="D8" s="16"/>
      <c r="E8" s="16"/>
      <c r="F8" s="17"/>
      <c r="G8" s="17"/>
      <c r="H8" s="17"/>
      <c r="I8" s="17"/>
      <c r="J8" s="17"/>
      <c r="K8" s="17"/>
      <c r="L8" s="17"/>
    </row>
    <row r="9" customFormat="false" ht="18" hidden="false" customHeight="false" outlineLevel="0" collapsed="false">
      <c r="A9" s="15" t="s">
        <v>7</v>
      </c>
      <c r="B9" s="16"/>
      <c r="C9" s="16"/>
      <c r="D9" s="16"/>
      <c r="E9" s="16"/>
      <c r="F9" s="17"/>
      <c r="G9" s="17"/>
      <c r="H9" s="17"/>
      <c r="I9" s="17"/>
      <c r="J9" s="17"/>
      <c r="K9" s="17"/>
      <c r="L9" s="17"/>
    </row>
    <row r="10" customFormat="false" ht="18" hidden="false" customHeight="false" outlineLevel="0" collapsed="false">
      <c r="A10" s="15" t="s">
        <v>8</v>
      </c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</row>
    <row r="11" customFormat="false" ht="18" hidden="false" customHeight="false" outlineLevel="0" collapsed="false">
      <c r="A11" s="15" t="s">
        <v>9</v>
      </c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</row>
    <row r="12" customFormat="false" ht="18" hidden="false" customHeight="false" outlineLevel="0" collapsed="false">
      <c r="A12" s="15" t="s">
        <v>10</v>
      </c>
      <c r="B12" s="16"/>
      <c r="C12" s="16"/>
      <c r="D12" s="16"/>
      <c r="E12" s="16"/>
      <c r="F12" s="17"/>
      <c r="G12" s="17"/>
      <c r="H12" s="17"/>
      <c r="I12" s="17"/>
      <c r="J12" s="17"/>
      <c r="K12" s="17"/>
      <c r="L12" s="17"/>
    </row>
    <row r="13" customFormat="false" ht="18" hidden="false" customHeight="false" outlineLevel="0" collapsed="false">
      <c r="A13" s="15" t="s">
        <v>11</v>
      </c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</row>
    <row r="14" customFormat="false" ht="18" hidden="false" customHeight="false" outlineLevel="0" collapsed="false">
      <c r="A14" s="15" t="s">
        <v>12</v>
      </c>
      <c r="B14" s="16"/>
      <c r="C14" s="16"/>
      <c r="D14" s="16"/>
      <c r="E14" s="16"/>
      <c r="F14" s="17"/>
      <c r="G14" s="17"/>
      <c r="H14" s="17"/>
      <c r="I14" s="17"/>
      <c r="J14" s="17"/>
      <c r="K14" s="17"/>
      <c r="L14" s="17"/>
    </row>
    <row r="15" customFormat="false" ht="18" hidden="false" customHeight="false" outlineLevel="0" collapsed="false">
      <c r="A15" s="15" t="s">
        <v>13</v>
      </c>
      <c r="B15" s="16"/>
      <c r="C15" s="16"/>
      <c r="D15" s="16"/>
      <c r="E15" s="16"/>
      <c r="F15" s="17"/>
      <c r="G15" s="17"/>
      <c r="H15" s="17"/>
      <c r="I15" s="17"/>
      <c r="J15" s="17"/>
      <c r="K15" s="17"/>
      <c r="L15" s="17"/>
    </row>
    <row r="16" customFormat="false" ht="18" hidden="false" customHeight="false" outlineLevel="0" collapsed="false">
      <c r="A16" s="15" t="s">
        <v>14</v>
      </c>
      <c r="B16" s="16"/>
      <c r="C16" s="16"/>
      <c r="D16" s="16"/>
      <c r="E16" s="16"/>
      <c r="F16" s="17"/>
      <c r="G16" s="17"/>
      <c r="H16" s="17"/>
      <c r="I16" s="17"/>
      <c r="J16" s="17"/>
      <c r="K16" s="17"/>
      <c r="L16" s="17"/>
    </row>
    <row r="17" customFormat="false" ht="18" hidden="false" customHeight="false" outlineLevel="0" collapsed="false">
      <c r="A17" s="15" t="s">
        <v>15</v>
      </c>
      <c r="B17" s="16"/>
      <c r="C17" s="16"/>
      <c r="D17" s="16"/>
      <c r="E17" s="16"/>
      <c r="F17" s="17"/>
      <c r="G17" s="17"/>
      <c r="H17" s="17"/>
      <c r="I17" s="17"/>
      <c r="J17" s="17"/>
      <c r="K17" s="17"/>
      <c r="L17" s="17"/>
    </row>
    <row r="18" customFormat="false" ht="18" hidden="false" customHeight="false" outlineLevel="0" collapsed="false">
      <c r="A18" s="15" t="s">
        <v>16</v>
      </c>
      <c r="B18" s="16"/>
      <c r="C18" s="16"/>
      <c r="D18" s="16"/>
      <c r="E18" s="16"/>
      <c r="F18" s="17"/>
      <c r="G18" s="17"/>
      <c r="H18" s="17"/>
      <c r="I18" s="17"/>
      <c r="J18" s="17"/>
      <c r="K18" s="17"/>
      <c r="L18" s="17"/>
    </row>
    <row r="19" customFormat="false" ht="18" hidden="false" customHeight="false" outlineLevel="0" collapsed="false">
      <c r="A19" s="18" t="s">
        <v>17</v>
      </c>
      <c r="B19" s="16"/>
      <c r="C19" s="16"/>
      <c r="D19" s="16"/>
      <c r="E19" s="16"/>
      <c r="F19" s="17"/>
      <c r="G19" s="17"/>
      <c r="H19" s="17"/>
      <c r="I19" s="17"/>
      <c r="J19" s="17"/>
      <c r="K19" s="17"/>
      <c r="L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15.75" hidden="false" customHeight="false" outlineLevel="0" collapsed="false">
      <c r="A21" s="19" t="s">
        <v>18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15.75" hidden="false" customHeight="false" outlineLevel="0" collapsed="false">
      <c r="A22" s="19" t="s">
        <v>19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Q5" activeCellId="0" sqref="Q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40.56"/>
    <col collapsed="false" customWidth="true" hidden="false" outlineLevel="0" max="2" min="2" style="20" width="10.28"/>
    <col collapsed="false" customWidth="true" hidden="false" outlineLevel="0" max="3" min="3" style="20" width="9.99"/>
    <col collapsed="false" customWidth="true" hidden="false" outlineLevel="0" max="4" min="4" style="20" width="11.42"/>
    <col collapsed="false" customWidth="true" hidden="false" outlineLevel="0" max="5" min="5" style="20" width="11.7"/>
    <col collapsed="false" customWidth="true" hidden="false" outlineLevel="0" max="13" min="6" style="20" width="11.99"/>
    <col collapsed="false" customWidth="true" hidden="false" outlineLevel="0" max="15" min="14" style="20" width="13.14"/>
    <col collapsed="false" customWidth="false" hidden="false" outlineLevel="0" max="16" min="16" style="20" width="9.14"/>
    <col collapsed="false" customWidth="true" hidden="false" outlineLevel="0" max="17" min="17" style="20" width="20.99"/>
    <col collapsed="false" customWidth="true" hidden="false" outlineLevel="0" max="18" min="18" style="20" width="16.42"/>
    <col collapsed="false" customWidth="false" hidden="false" outlineLevel="0" max="22" min="19" style="20" width="9.14"/>
    <col collapsed="false" customWidth="true" hidden="false" outlineLevel="0" max="23" min="23" style="20" width="11.7"/>
    <col collapsed="false" customWidth="false" hidden="false" outlineLevel="0" max="25" min="24" style="20" width="9.14"/>
    <col collapsed="false" customWidth="true" hidden="false" outlineLevel="0" max="26" min="26" style="20" width="42.85"/>
    <col collapsed="false" customWidth="false" hidden="false" outlineLevel="0" max="27" min="27" style="20" width="9.14"/>
    <col collapsed="false" customWidth="true" hidden="false" outlineLevel="0" max="28" min="28" style="20" width="9.85"/>
    <col collapsed="false" customWidth="false" hidden="false" outlineLevel="0" max="257" min="29" style="20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1" t="s">
        <v>20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3"/>
      <c r="N3" s="24" t="s">
        <v>1</v>
      </c>
    </row>
    <row r="4" customFormat="false" ht="18" hidden="false" customHeight="true" outlineLevel="0" collapsed="false">
      <c r="A4" s="25" t="s">
        <v>21</v>
      </c>
      <c r="B4" s="26"/>
      <c r="C4" s="26"/>
      <c r="D4" s="26"/>
      <c r="E4" s="26"/>
      <c r="F4" s="26"/>
      <c r="G4" s="26"/>
      <c r="H4" s="26"/>
      <c r="I4" s="26"/>
      <c r="J4" s="26"/>
      <c r="K4" s="27"/>
      <c r="L4" s="26"/>
      <c r="M4" s="27"/>
      <c r="N4" s="28" t="s">
        <v>22</v>
      </c>
      <c r="V4" s="29"/>
      <c r="W4" s="29"/>
    </row>
    <row r="5" s="29" customFormat="true" ht="12.75" hidden="false" customHeight="false" outlineLevel="0" collapsed="false">
      <c r="A5" s="30" t="s">
        <v>23</v>
      </c>
      <c r="B5" s="31" t="s">
        <v>24</v>
      </c>
      <c r="C5" s="31" t="s">
        <v>25</v>
      </c>
      <c r="D5" s="31" t="s">
        <v>26</v>
      </c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2" t="s">
        <v>36</v>
      </c>
      <c r="P5" s="33"/>
      <c r="Q5" s="34"/>
      <c r="R5" s="34"/>
      <c r="S5" s="33"/>
      <c r="T5" s="33"/>
      <c r="V5" s="34"/>
      <c r="W5" s="34"/>
      <c r="X5" s="34"/>
      <c r="Y5" s="34"/>
      <c r="Z5" s="34"/>
      <c r="AA5" s="34"/>
    </row>
    <row r="6" customFormat="false" ht="13.5" hidden="false" customHeight="true" outlineLevel="0" collapsed="false">
      <c r="A6" s="35" t="s">
        <v>37</v>
      </c>
      <c r="B6" s="36" t="n">
        <v>959.4328</v>
      </c>
      <c r="C6" s="36" t="n">
        <v>1029.1768</v>
      </c>
      <c r="D6" s="36" t="n">
        <v>1039.84743</v>
      </c>
      <c r="E6" s="36" t="n">
        <v>1036.70599</v>
      </c>
      <c r="F6" s="36" t="n">
        <v>1004.91163</v>
      </c>
      <c r="G6" s="36" t="n">
        <v>1000.99644</v>
      </c>
      <c r="H6" s="36" t="n">
        <v>1009.03355</v>
      </c>
      <c r="I6" s="36" t="n">
        <v>1108.74878</v>
      </c>
      <c r="J6" s="36" t="n">
        <v>1064.41197</v>
      </c>
      <c r="K6" s="36" t="n">
        <v>1003.78265</v>
      </c>
      <c r="L6" s="36" t="n">
        <v>1015.18764</v>
      </c>
      <c r="M6" s="36" t="n">
        <v>1020.54681</v>
      </c>
      <c r="N6" s="37" t="n">
        <v>12292.78249</v>
      </c>
      <c r="O6" s="38"/>
      <c r="P6" s="33"/>
      <c r="Q6" s="39"/>
      <c r="R6" s="40"/>
      <c r="S6" s="33"/>
      <c r="T6" s="34"/>
      <c r="V6" s="39"/>
      <c r="W6" s="40"/>
      <c r="X6" s="39"/>
      <c r="Y6" s="40"/>
      <c r="Z6" s="39"/>
      <c r="AA6" s="40"/>
    </row>
    <row r="7" customFormat="false" ht="12.75" hidden="false" customHeight="true" outlineLevel="0" collapsed="false">
      <c r="A7" s="35" t="s">
        <v>38</v>
      </c>
      <c r="B7" s="36" t="n">
        <v>90439.085</v>
      </c>
      <c r="C7" s="36" t="n">
        <v>77137.344</v>
      </c>
      <c r="D7" s="36" t="n">
        <v>81110.085</v>
      </c>
      <c r="E7" s="36" t="n">
        <v>101234.737</v>
      </c>
      <c r="F7" s="36" t="n">
        <v>102331.301</v>
      </c>
      <c r="G7" s="36" t="n">
        <v>97379.357</v>
      </c>
      <c r="H7" s="36" t="n">
        <v>94307.4010000001</v>
      </c>
      <c r="I7" s="36" t="n">
        <v>86960.1459999999</v>
      </c>
      <c r="J7" s="36" t="n">
        <v>111128.579</v>
      </c>
      <c r="K7" s="36" t="n">
        <v>111257.14</v>
      </c>
      <c r="L7" s="36" t="n">
        <v>96769.301</v>
      </c>
      <c r="M7" s="36" t="n">
        <v>105881.449</v>
      </c>
      <c r="N7" s="37" t="n">
        <v>1155935.925</v>
      </c>
      <c r="O7" s="38"/>
      <c r="P7" s="33"/>
      <c r="Q7" s="39"/>
      <c r="R7" s="40"/>
      <c r="S7" s="33"/>
      <c r="T7" s="41"/>
      <c r="V7" s="39"/>
      <c r="W7" s="40"/>
      <c r="X7" s="39"/>
      <c r="Y7" s="40"/>
      <c r="Z7" s="39"/>
      <c r="AA7" s="40"/>
    </row>
    <row r="8" customFormat="false" ht="12.75" hidden="false" customHeight="true" outlineLevel="0" collapsed="false">
      <c r="A8" s="35" t="s">
        <v>39</v>
      </c>
      <c r="B8" s="36" t="n">
        <v>100888.16701</v>
      </c>
      <c r="C8" s="36" t="n">
        <v>106498.61856</v>
      </c>
      <c r="D8" s="36" t="n">
        <v>111728.83272</v>
      </c>
      <c r="E8" s="36" t="n">
        <v>111117.58776</v>
      </c>
      <c r="F8" s="36" t="n">
        <v>111040.81968</v>
      </c>
      <c r="G8" s="36" t="n">
        <v>109710.13219</v>
      </c>
      <c r="H8" s="36" t="n">
        <v>113265.00983</v>
      </c>
      <c r="I8" s="36" t="n">
        <v>133805.39465</v>
      </c>
      <c r="J8" s="36" t="n">
        <v>140437.8248</v>
      </c>
      <c r="K8" s="36" t="n">
        <v>128397.348</v>
      </c>
      <c r="L8" s="36" t="n">
        <v>120603.847</v>
      </c>
      <c r="M8" s="36" t="n">
        <v>121259.6685</v>
      </c>
      <c r="N8" s="37" t="n">
        <v>1408753.2507</v>
      </c>
      <c r="O8" s="38"/>
      <c r="P8" s="33"/>
      <c r="Q8" s="39"/>
      <c r="R8" s="40"/>
      <c r="S8" s="33"/>
      <c r="T8" s="41"/>
      <c r="V8" s="39"/>
      <c r="W8" s="40"/>
      <c r="X8" s="39"/>
      <c r="Y8" s="40"/>
      <c r="Z8" s="39"/>
      <c r="AA8" s="40"/>
    </row>
    <row r="9" customFormat="false" ht="12.75" hidden="false" customHeight="true" outlineLevel="0" collapsed="false">
      <c r="A9" s="35" t="s">
        <v>40</v>
      </c>
      <c r="B9" s="36" t="n">
        <v>52063.318</v>
      </c>
      <c r="C9" s="36" t="n">
        <v>48288.556</v>
      </c>
      <c r="D9" s="36" t="n">
        <v>46887.382</v>
      </c>
      <c r="E9" s="36" t="n">
        <v>41571.2</v>
      </c>
      <c r="F9" s="36" t="n">
        <v>39749.965</v>
      </c>
      <c r="G9" s="36" t="n">
        <v>41638.322</v>
      </c>
      <c r="H9" s="36" t="n">
        <v>45896.5930000001</v>
      </c>
      <c r="I9" s="36" t="n">
        <v>49332.206</v>
      </c>
      <c r="J9" s="36" t="n">
        <v>45761.144</v>
      </c>
      <c r="K9" s="36" t="n">
        <v>37990.0499999999</v>
      </c>
      <c r="L9" s="36" t="n">
        <v>38755.0010000001</v>
      </c>
      <c r="M9" s="36" t="n">
        <v>39200.8400000001</v>
      </c>
      <c r="N9" s="37" t="n">
        <v>527134.577</v>
      </c>
      <c r="O9" s="38"/>
      <c r="P9" s="33"/>
      <c r="Q9" s="39"/>
      <c r="R9" s="40"/>
      <c r="S9" s="33"/>
      <c r="T9" s="41"/>
      <c r="V9" s="39"/>
      <c r="W9" s="40"/>
      <c r="X9" s="39"/>
      <c r="Y9" s="40"/>
      <c r="Z9" s="39"/>
      <c r="AA9" s="40"/>
    </row>
    <row r="10" customFormat="false" ht="12.75" hidden="false" customHeight="false" outlineLevel="0" collapsed="false">
      <c r="A10" s="35" t="s">
        <v>41</v>
      </c>
      <c r="B10" s="36" t="n">
        <v>511.42486</v>
      </c>
      <c r="C10" s="36" t="n">
        <v>429.25493</v>
      </c>
      <c r="D10" s="36" t="n">
        <v>368.80867</v>
      </c>
      <c r="E10" s="36" t="n">
        <v>308.42097</v>
      </c>
      <c r="F10" s="36" t="n">
        <v>248.38713</v>
      </c>
      <c r="G10" s="36" t="n">
        <v>242.02782</v>
      </c>
      <c r="H10" s="36" t="n">
        <v>185.99543</v>
      </c>
      <c r="I10" s="36" t="n">
        <v>158.61522</v>
      </c>
      <c r="J10" s="36" t="n">
        <v>127.509160000001</v>
      </c>
      <c r="K10" s="36" t="n">
        <v>89.9672299999996</v>
      </c>
      <c r="L10" s="36" t="n">
        <v>68.5128000000004</v>
      </c>
      <c r="M10" s="36" t="n">
        <v>54.4409599999999</v>
      </c>
      <c r="N10" s="37" t="n">
        <v>2793.36518</v>
      </c>
      <c r="O10" s="38"/>
      <c r="P10" s="33"/>
      <c r="Q10" s="39"/>
      <c r="R10" s="40"/>
      <c r="S10" s="33"/>
      <c r="T10" s="41"/>
      <c r="V10" s="39"/>
      <c r="W10" s="40"/>
      <c r="X10" s="39"/>
      <c r="Y10" s="40"/>
      <c r="Z10" s="39"/>
      <c r="AA10" s="40"/>
    </row>
    <row r="11" customFormat="false" ht="12.75" hidden="false" customHeight="true" outlineLevel="0" collapsed="false">
      <c r="A11" s="35" t="s">
        <v>42</v>
      </c>
      <c r="B11" s="36" t="n">
        <v>0.63583</v>
      </c>
      <c r="C11" s="36" t="n">
        <v>0.67969</v>
      </c>
      <c r="D11" s="36" t="n">
        <v>0.6354</v>
      </c>
      <c r="E11" s="36" t="n">
        <v>0.394</v>
      </c>
      <c r="F11" s="36" t="n">
        <v>0.0869499999999999</v>
      </c>
      <c r="G11" s="36" t="n">
        <v>0.34608</v>
      </c>
      <c r="H11" s="36" t="n">
        <v>0.45374</v>
      </c>
      <c r="I11" s="36" t="n">
        <v>0.0217499999999999</v>
      </c>
      <c r="J11" s="36" t="n">
        <v>0.0221999999999998</v>
      </c>
      <c r="K11" s="36" t="n">
        <v>0</v>
      </c>
      <c r="L11" s="36" t="n">
        <v>0</v>
      </c>
      <c r="M11" s="36" t="n">
        <v>0</v>
      </c>
      <c r="N11" s="37" t="n">
        <v>3.27564</v>
      </c>
      <c r="O11" s="38"/>
      <c r="P11" s="33"/>
      <c r="Q11" s="39"/>
      <c r="R11" s="40"/>
      <c r="S11" s="33"/>
      <c r="T11" s="41"/>
      <c r="V11" s="39"/>
      <c r="W11" s="40"/>
      <c r="X11" s="39"/>
      <c r="Y11" s="40"/>
      <c r="Z11" s="39"/>
      <c r="AA11" s="40"/>
    </row>
    <row r="12" customFormat="false" ht="12.75" hidden="false" customHeight="false" outlineLevel="0" collapsed="false">
      <c r="A12" s="35" t="s">
        <v>43</v>
      </c>
      <c r="B12" s="36" t="n">
        <v>8941.50206</v>
      </c>
      <c r="C12" s="36" t="n">
        <v>8507.36961</v>
      </c>
      <c r="D12" s="36" t="n">
        <v>10125.76081</v>
      </c>
      <c r="E12" s="36" t="n">
        <v>9836.10466</v>
      </c>
      <c r="F12" s="36" t="n">
        <v>9936.35194</v>
      </c>
      <c r="G12" s="36" t="n">
        <v>10402.44176</v>
      </c>
      <c r="H12" s="36" t="n">
        <v>11825.94142</v>
      </c>
      <c r="I12" s="36" t="n">
        <v>10604.66095</v>
      </c>
      <c r="J12" s="36" t="n">
        <v>11055.64229</v>
      </c>
      <c r="K12" s="36" t="n">
        <v>11932.92901</v>
      </c>
      <c r="L12" s="36" t="n">
        <v>10687.4419</v>
      </c>
      <c r="M12" s="36" t="n">
        <v>13353.31875</v>
      </c>
      <c r="N12" s="37" t="n">
        <v>127209.46516</v>
      </c>
      <c r="O12" s="38"/>
      <c r="P12" s="33"/>
      <c r="Q12" s="39"/>
      <c r="R12" s="40"/>
      <c r="S12" s="33"/>
      <c r="T12" s="41"/>
      <c r="V12" s="39"/>
      <c r="W12" s="40"/>
      <c r="X12" s="39"/>
      <c r="Y12" s="40"/>
      <c r="Z12" s="39"/>
      <c r="AA12" s="40"/>
    </row>
    <row r="13" customFormat="false" ht="12.75" hidden="false" customHeight="false" outlineLevel="0" collapsed="false">
      <c r="A13" s="35" t="s">
        <v>44</v>
      </c>
      <c r="B13" s="36" t="n">
        <v>45498.16797</v>
      </c>
      <c r="C13" s="36" t="n">
        <v>45870.27264</v>
      </c>
      <c r="D13" s="36" t="n">
        <v>45279.9866</v>
      </c>
      <c r="E13" s="36" t="n">
        <v>45055.48629</v>
      </c>
      <c r="F13" s="36" t="n">
        <v>45513.70148</v>
      </c>
      <c r="G13" s="36" t="n">
        <v>47514.32919</v>
      </c>
      <c r="H13" s="36" t="n">
        <v>46955.06741</v>
      </c>
      <c r="I13" s="36" t="n">
        <v>43412.15194</v>
      </c>
      <c r="J13" s="36" t="n">
        <v>47327.07489</v>
      </c>
      <c r="K13" s="36" t="n">
        <v>45827.34861</v>
      </c>
      <c r="L13" s="36" t="n">
        <v>45625.53785</v>
      </c>
      <c r="M13" s="36" t="n">
        <v>48873.4302500001</v>
      </c>
      <c r="N13" s="37" t="n">
        <v>552752.55512</v>
      </c>
      <c r="O13" s="38"/>
      <c r="P13" s="33"/>
      <c r="Q13" s="39"/>
      <c r="R13" s="40"/>
      <c r="S13" s="33"/>
      <c r="T13" s="41"/>
      <c r="V13" s="39"/>
      <c r="W13" s="40"/>
      <c r="X13" s="39"/>
      <c r="Y13" s="40"/>
      <c r="Z13" s="39"/>
      <c r="AA13" s="40"/>
    </row>
    <row r="14" customFormat="false" ht="12.75" hidden="false" customHeight="false" outlineLevel="0" collapsed="false">
      <c r="A14" s="35" t="s">
        <v>45</v>
      </c>
      <c r="B14" s="36" t="n">
        <v>47524.61459</v>
      </c>
      <c r="C14" s="36" t="n">
        <v>51062.4279</v>
      </c>
      <c r="D14" s="36" t="n">
        <v>56300.53449</v>
      </c>
      <c r="E14" s="36" t="n">
        <v>51722.30705</v>
      </c>
      <c r="F14" s="36" t="n">
        <v>62390.87409</v>
      </c>
      <c r="G14" s="36" t="n">
        <v>119506.90306</v>
      </c>
      <c r="H14" s="36" t="n">
        <v>53907.96546</v>
      </c>
      <c r="I14" s="36" t="n">
        <v>49173.1289</v>
      </c>
      <c r="J14" s="36" t="n">
        <v>65226.4397399999</v>
      </c>
      <c r="K14" s="36" t="n">
        <v>60568.91302</v>
      </c>
      <c r="L14" s="36" t="n">
        <v>82199.47403</v>
      </c>
      <c r="M14" s="36" t="n">
        <v>107696.96157</v>
      </c>
      <c r="N14" s="37" t="n">
        <v>807280.5439</v>
      </c>
      <c r="O14" s="38"/>
      <c r="P14" s="33"/>
      <c r="Q14" s="39"/>
      <c r="R14" s="40"/>
      <c r="S14" s="33"/>
      <c r="T14" s="41"/>
      <c r="V14" s="39"/>
      <c r="W14" s="40"/>
      <c r="X14" s="39"/>
      <c r="Y14" s="40"/>
      <c r="Z14" s="39"/>
      <c r="AA14" s="40"/>
    </row>
    <row r="15" customFormat="false" ht="12.75" hidden="false" customHeight="false" outlineLevel="0" collapsed="false">
      <c r="A15" s="35" t="s">
        <v>46</v>
      </c>
      <c r="B15" s="36" t="n">
        <v>25154.325</v>
      </c>
      <c r="C15" s="36" t="n">
        <v>28052.685</v>
      </c>
      <c r="D15" s="36" t="n">
        <v>32343.325</v>
      </c>
      <c r="E15" s="36" t="n">
        <v>-734.270000000004</v>
      </c>
      <c r="F15" s="36" t="n">
        <v>17658.23</v>
      </c>
      <c r="G15" s="36" t="n">
        <v>23768.65</v>
      </c>
      <c r="H15" s="36" t="n">
        <v>21015.075</v>
      </c>
      <c r="I15" s="36" t="n">
        <v>20843.015</v>
      </c>
      <c r="J15" s="36" t="n">
        <v>24670.08</v>
      </c>
      <c r="K15" s="36" t="n">
        <v>31185.085</v>
      </c>
      <c r="L15" s="36" t="n">
        <v>-1334.75</v>
      </c>
      <c r="M15" s="36" t="n">
        <v>35502.05</v>
      </c>
      <c r="N15" s="37" t="n">
        <v>258123.5</v>
      </c>
      <c r="O15" s="38"/>
      <c r="P15" s="33"/>
      <c r="Q15" s="39"/>
      <c r="R15" s="40"/>
      <c r="S15" s="33"/>
      <c r="T15" s="41"/>
      <c r="Z15" s="39"/>
      <c r="AA15" s="40"/>
    </row>
    <row r="16" customFormat="false" ht="12.75" hidden="false" customHeight="false" outlineLevel="0" collapsed="false">
      <c r="A16" s="35" t="s">
        <v>47</v>
      </c>
      <c r="B16" s="36" t="n">
        <v>17227.04572</v>
      </c>
      <c r="C16" s="36" t="n">
        <v>14136.78204</v>
      </c>
      <c r="D16" s="36" t="n">
        <v>16685.75179</v>
      </c>
      <c r="E16" s="36" t="n">
        <v>15440.33246</v>
      </c>
      <c r="F16" s="36" t="n">
        <v>15471.48346</v>
      </c>
      <c r="G16" s="36" t="n">
        <v>15502.93946</v>
      </c>
      <c r="H16" s="36" t="n">
        <v>16273.53099</v>
      </c>
      <c r="I16" s="36" t="n">
        <v>18739.91461</v>
      </c>
      <c r="J16" s="36" t="n">
        <v>22943.43611</v>
      </c>
      <c r="K16" s="36" t="n">
        <v>15892.24403</v>
      </c>
      <c r="L16" s="36" t="n">
        <v>12892.94022</v>
      </c>
      <c r="M16" s="36" t="n">
        <v>20581.24957</v>
      </c>
      <c r="N16" s="37" t="n">
        <v>201787.65046</v>
      </c>
      <c r="O16" s="38"/>
      <c r="P16" s="33"/>
      <c r="Q16" s="39"/>
      <c r="R16" s="40"/>
      <c r="S16" s="33"/>
      <c r="T16" s="41"/>
      <c r="V16" s="39"/>
      <c r="W16" s="40"/>
      <c r="X16" s="39"/>
      <c r="Y16" s="40"/>
      <c r="Z16" s="39"/>
      <c r="AA16" s="40"/>
    </row>
    <row r="17" customFormat="false" ht="12.75" hidden="false" customHeight="false" outlineLevel="0" collapsed="false">
      <c r="A17" s="35" t="s">
        <v>48</v>
      </c>
      <c r="B17" s="36" t="n">
        <v>16637.38511</v>
      </c>
      <c r="C17" s="36" t="n">
        <v>17140.55538</v>
      </c>
      <c r="D17" s="36" t="n">
        <v>17292.57672</v>
      </c>
      <c r="E17" s="36" t="n">
        <v>17953.12641</v>
      </c>
      <c r="F17" s="36" t="n">
        <v>19265.43603</v>
      </c>
      <c r="G17" s="36" t="n">
        <v>20008.76432</v>
      </c>
      <c r="H17" s="36" t="n">
        <v>20341.82939</v>
      </c>
      <c r="I17" s="36" t="n">
        <v>21254.89016</v>
      </c>
      <c r="J17" s="36" t="n">
        <v>22489.19278</v>
      </c>
      <c r="K17" s="36" t="n">
        <v>23657.33922</v>
      </c>
      <c r="L17" s="36" t="n">
        <v>21331.77608</v>
      </c>
      <c r="M17" s="36" t="n">
        <v>21891.51704</v>
      </c>
      <c r="N17" s="37" t="n">
        <v>239264.38864</v>
      </c>
      <c r="O17" s="38"/>
      <c r="P17" s="33"/>
      <c r="Q17" s="39"/>
      <c r="R17" s="40"/>
      <c r="S17" s="33"/>
      <c r="T17" s="41"/>
      <c r="V17" s="39"/>
      <c r="W17" s="40"/>
      <c r="X17" s="39"/>
      <c r="Y17" s="40"/>
      <c r="Z17" s="39"/>
      <c r="AA17" s="40"/>
    </row>
    <row r="18" customFormat="false" ht="12.75" hidden="false" customHeight="false" outlineLevel="0" collapsed="false">
      <c r="A18" s="35" t="s">
        <v>49</v>
      </c>
      <c r="B18" s="36" t="n">
        <v>27388.41306</v>
      </c>
      <c r="C18" s="36" t="n">
        <v>27159.18127</v>
      </c>
      <c r="D18" s="36" t="n">
        <v>29608.15618</v>
      </c>
      <c r="E18" s="36" t="n">
        <v>27720.07531</v>
      </c>
      <c r="F18" s="36" t="n">
        <v>29493.30761</v>
      </c>
      <c r="G18" s="36" t="n">
        <v>21556.29055</v>
      </c>
      <c r="H18" s="36" t="n">
        <v>25876.12553</v>
      </c>
      <c r="I18" s="36" t="n">
        <v>24055.60015</v>
      </c>
      <c r="J18" s="36" t="n">
        <v>22852.80222</v>
      </c>
      <c r="K18" s="36" t="n">
        <v>21322.39862</v>
      </c>
      <c r="L18" s="36" t="n">
        <v>19458.99243</v>
      </c>
      <c r="M18" s="36" t="n">
        <v>20677.02725</v>
      </c>
      <c r="N18" s="37" t="n">
        <v>297168.37018</v>
      </c>
      <c r="O18" s="38"/>
      <c r="P18" s="33"/>
      <c r="Q18" s="39"/>
      <c r="R18" s="40"/>
      <c r="S18" s="33"/>
      <c r="T18" s="41"/>
      <c r="V18" s="39"/>
      <c r="W18" s="40"/>
      <c r="X18" s="39"/>
      <c r="Y18" s="40"/>
      <c r="Z18" s="39"/>
      <c r="AA18" s="40"/>
    </row>
    <row r="19" customFormat="false" ht="12.75" hidden="false" customHeight="false" outlineLevel="0" collapsed="false">
      <c r="A19" s="35" t="s">
        <v>50</v>
      </c>
      <c r="B19" s="36" t="n">
        <v>22120.94831</v>
      </c>
      <c r="C19" s="36" t="n">
        <v>21233.21174</v>
      </c>
      <c r="D19" s="36" t="n">
        <v>23301.29305</v>
      </c>
      <c r="E19" s="36" t="n">
        <v>22077.02262</v>
      </c>
      <c r="F19" s="36" t="n">
        <v>18248.56326</v>
      </c>
      <c r="G19" s="36" t="n">
        <v>21919.67352</v>
      </c>
      <c r="H19" s="36" t="n">
        <v>21608.76239</v>
      </c>
      <c r="I19" s="36" t="n">
        <v>20989.93259</v>
      </c>
      <c r="J19" s="36" t="n">
        <v>22067.9593</v>
      </c>
      <c r="K19" s="36" t="n">
        <v>51473.8637</v>
      </c>
      <c r="L19" s="36" t="n">
        <v>55583.26557</v>
      </c>
      <c r="M19" s="36" t="n">
        <v>65865.4637</v>
      </c>
      <c r="N19" s="37" t="n">
        <v>366489.95975</v>
      </c>
      <c r="O19" s="38"/>
      <c r="P19" s="33"/>
      <c r="Q19" s="39"/>
      <c r="R19" s="40"/>
      <c r="S19" s="33"/>
      <c r="T19" s="41"/>
      <c r="V19" s="39"/>
      <c r="W19" s="40"/>
      <c r="X19" s="39"/>
      <c r="Y19" s="40"/>
      <c r="Z19" s="39"/>
      <c r="AA19" s="40"/>
    </row>
    <row r="20" customFormat="false" ht="12.75" hidden="false" customHeight="false" outlineLevel="0" collapsed="false">
      <c r="A20" s="35" t="s">
        <v>51</v>
      </c>
      <c r="B20" s="36" t="n">
        <v>2971.77308</v>
      </c>
      <c r="C20" s="36" t="n">
        <v>3922.83652</v>
      </c>
      <c r="D20" s="36" t="n">
        <v>5121.67451</v>
      </c>
      <c r="E20" s="36" t="n">
        <v>4626.50561</v>
      </c>
      <c r="F20" s="36" t="n">
        <v>5712.96413</v>
      </c>
      <c r="G20" s="36" t="n">
        <v>5643.57801</v>
      </c>
      <c r="H20" s="36" t="n">
        <v>5787.67012</v>
      </c>
      <c r="I20" s="36" t="n">
        <v>7636.10455000001</v>
      </c>
      <c r="J20" s="36" t="n">
        <v>4267.23414</v>
      </c>
      <c r="K20" s="36" t="n">
        <v>4283.48035</v>
      </c>
      <c r="L20" s="36" t="n">
        <v>5632.08334</v>
      </c>
      <c r="M20" s="36" t="n">
        <v>7091.08284</v>
      </c>
      <c r="N20" s="37" t="n">
        <v>62696.9872</v>
      </c>
      <c r="O20" s="38"/>
      <c r="P20" s="33"/>
      <c r="Q20" s="39"/>
      <c r="R20" s="40"/>
      <c r="S20" s="33"/>
      <c r="T20" s="41"/>
      <c r="V20" s="39"/>
      <c r="W20" s="40"/>
      <c r="X20" s="39"/>
      <c r="Y20" s="40"/>
      <c r="Z20" s="39"/>
      <c r="AA20" s="40"/>
    </row>
    <row r="21" customFormat="false" ht="12.75" hidden="false" customHeight="false" outlineLevel="0" collapsed="false">
      <c r="A21" s="42" t="s">
        <v>36</v>
      </c>
      <c r="B21" s="43" t="n">
        <v>458326.2384</v>
      </c>
      <c r="C21" s="43" t="n">
        <v>450468.95208</v>
      </c>
      <c r="D21" s="43" t="n">
        <v>477194.65037</v>
      </c>
      <c r="E21" s="43" t="n">
        <v>448965.73613</v>
      </c>
      <c r="F21" s="43" t="n">
        <v>478066.38339</v>
      </c>
      <c r="G21" s="43" t="n">
        <v>535794.7514</v>
      </c>
      <c r="H21" s="43" t="n">
        <v>478256.45426</v>
      </c>
      <c r="I21" s="43" t="n">
        <v>488074.53125</v>
      </c>
      <c r="J21" s="43" t="n">
        <v>541419.3526</v>
      </c>
      <c r="K21" s="43" t="n">
        <v>544881.88944</v>
      </c>
      <c r="L21" s="43" t="n">
        <v>509288.61086</v>
      </c>
      <c r="M21" s="43" t="n">
        <v>608949.04624</v>
      </c>
      <c r="N21" s="44" t="n">
        <v>6019686.59642</v>
      </c>
      <c r="O21" s="38"/>
      <c r="Q21" s="39"/>
      <c r="R21" s="40"/>
    </row>
    <row r="22" customFormat="false" ht="13.5" hidden="false" customHeight="false" outlineLevel="0" collapsed="false">
      <c r="A22" s="45" t="s">
        <v>52</v>
      </c>
      <c r="B22" s="46" t="n">
        <v>458326.2384</v>
      </c>
      <c r="C22" s="46" t="n">
        <v>908795.19048</v>
      </c>
      <c r="D22" s="46" t="n">
        <v>1385989.84085</v>
      </c>
      <c r="E22" s="46" t="n">
        <v>1834955.57698</v>
      </c>
      <c r="F22" s="46" t="n">
        <v>2313021.96037</v>
      </c>
      <c r="G22" s="46" t="n">
        <v>2848816.71177</v>
      </c>
      <c r="H22" s="46" t="n">
        <v>3327073.16603</v>
      </c>
      <c r="I22" s="46" t="n">
        <v>3815147.69728</v>
      </c>
      <c r="J22" s="46" t="n">
        <v>4356567.04988</v>
      </c>
      <c r="K22" s="46" t="n">
        <v>4901448.93932</v>
      </c>
      <c r="L22" s="46" t="n">
        <v>5410737.55018</v>
      </c>
      <c r="M22" s="46" t="n">
        <v>6019686.59642</v>
      </c>
      <c r="N22" s="47"/>
      <c r="O22" s="38"/>
      <c r="Q22" s="39"/>
      <c r="R22" s="48"/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49"/>
      <c r="O23" s="38"/>
      <c r="Q23" s="39"/>
      <c r="R23" s="48"/>
    </row>
    <row r="24" customFormat="false" ht="13.5" hidden="false" customHeight="false" outlineLevel="0" collapsed="false">
      <c r="A24" s="38"/>
      <c r="N24" s="49"/>
      <c r="O24" s="38"/>
      <c r="Q24" s="39"/>
      <c r="R24" s="48"/>
    </row>
    <row r="25" customFormat="false" ht="17.25" hidden="false" customHeight="true" outlineLevel="0" collapsed="false">
      <c r="A25" s="21" t="s">
        <v>53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1"/>
      <c r="O25" s="38"/>
      <c r="Q25" s="39"/>
      <c r="R25" s="48"/>
    </row>
    <row r="26" customFormat="false" ht="18" hidden="false" customHeight="false" outlineLevel="0" collapsed="false">
      <c r="A26" s="52" t="s">
        <v>54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4" t="s">
        <v>22</v>
      </c>
      <c r="O26" s="38"/>
      <c r="Q26" s="39"/>
      <c r="R26" s="48"/>
    </row>
    <row r="27" customFormat="false" ht="12.75" hidden="false" customHeight="false" outlineLevel="0" collapsed="false">
      <c r="A27" s="30" t="s">
        <v>23</v>
      </c>
      <c r="B27" s="31" t="s">
        <v>24</v>
      </c>
      <c r="C27" s="31" t="s">
        <v>25</v>
      </c>
      <c r="D27" s="31" t="s">
        <v>26</v>
      </c>
      <c r="E27" s="31" t="s">
        <v>27</v>
      </c>
      <c r="F27" s="31" t="s">
        <v>28</v>
      </c>
      <c r="G27" s="31" t="s">
        <v>29</v>
      </c>
      <c r="H27" s="31" t="s">
        <v>30</v>
      </c>
      <c r="I27" s="31" t="s">
        <v>31</v>
      </c>
      <c r="J27" s="31" t="s">
        <v>32</v>
      </c>
      <c r="K27" s="31" t="s">
        <v>33</v>
      </c>
      <c r="L27" s="31" t="s">
        <v>34</v>
      </c>
      <c r="M27" s="31" t="s">
        <v>35</v>
      </c>
      <c r="N27" s="32" t="s">
        <v>36</v>
      </c>
      <c r="O27" s="29"/>
      <c r="Q27" s="39"/>
      <c r="R27" s="48"/>
    </row>
    <row r="28" customFormat="false" ht="12.75" hidden="false" customHeight="false" outlineLevel="0" collapsed="false">
      <c r="A28" s="35" t="s">
        <v>37</v>
      </c>
      <c r="B28" s="36" t="n">
        <v>826.07267</v>
      </c>
      <c r="C28" s="36" t="n">
        <v>851.54298</v>
      </c>
      <c r="D28" s="36" t="n">
        <v>886.75891</v>
      </c>
      <c r="E28" s="36" t="n">
        <v>885.78475</v>
      </c>
      <c r="F28" s="36" t="n">
        <v>855.73133</v>
      </c>
      <c r="G28" s="36" t="n">
        <v>883.150390000001</v>
      </c>
      <c r="H28" s="36" t="n">
        <v>904.30143</v>
      </c>
      <c r="I28" s="36" t="n">
        <v>916.95668</v>
      </c>
      <c r="J28" s="36" t="n">
        <v>919.88363</v>
      </c>
      <c r="K28" s="36" t="n">
        <v>930.880690000002</v>
      </c>
      <c r="L28" s="36" t="n">
        <v>949.67103</v>
      </c>
      <c r="M28" s="36" t="n">
        <v>969.03982</v>
      </c>
      <c r="N28" s="37" t="n">
        <v>10779.77431</v>
      </c>
      <c r="O28" s="55"/>
      <c r="Q28" s="56"/>
      <c r="R28" s="41"/>
    </row>
    <row r="29" customFormat="false" ht="12.75" hidden="false" customHeight="false" outlineLevel="0" collapsed="false">
      <c r="A29" s="35" t="s">
        <v>38</v>
      </c>
      <c r="B29" s="36" t="n">
        <v>61078.221</v>
      </c>
      <c r="C29" s="36" t="n">
        <v>66205.637</v>
      </c>
      <c r="D29" s="36" t="n">
        <v>64774.646</v>
      </c>
      <c r="E29" s="36" t="n">
        <v>78193.042</v>
      </c>
      <c r="F29" s="36" t="n">
        <v>78008.838</v>
      </c>
      <c r="G29" s="36" t="n">
        <v>73657.575</v>
      </c>
      <c r="H29" s="36" t="n">
        <v>83565.146</v>
      </c>
      <c r="I29" s="36" t="n">
        <v>82323.6990000001</v>
      </c>
      <c r="J29" s="36" t="n">
        <v>92737.7260000001</v>
      </c>
      <c r="K29" s="36" t="n">
        <v>94043.3219999999</v>
      </c>
      <c r="L29" s="36" t="n">
        <v>109794.18</v>
      </c>
      <c r="M29" s="36" t="n">
        <v>135347.323</v>
      </c>
      <c r="N29" s="37" t="n">
        <v>1019729.355</v>
      </c>
      <c r="O29" s="38"/>
      <c r="Q29" s="56"/>
      <c r="R29" s="41"/>
    </row>
    <row r="30" customFormat="false" ht="12.75" hidden="false" customHeight="false" outlineLevel="0" collapsed="false">
      <c r="A30" s="35" t="s">
        <v>39</v>
      </c>
      <c r="B30" s="36" t="n">
        <v>88906.04718</v>
      </c>
      <c r="C30" s="36" t="n">
        <v>78927.01095</v>
      </c>
      <c r="D30" s="36" t="n">
        <v>93605.15799</v>
      </c>
      <c r="E30" s="36" t="n">
        <v>85761.02104</v>
      </c>
      <c r="F30" s="36" t="n">
        <v>91797.25051</v>
      </c>
      <c r="G30" s="36" t="n">
        <v>89674.88374</v>
      </c>
      <c r="H30" s="36" t="n">
        <v>100538.5233</v>
      </c>
      <c r="I30" s="36" t="n">
        <v>101911.12861</v>
      </c>
      <c r="J30" s="36" t="n">
        <v>112882.40562</v>
      </c>
      <c r="K30" s="36" t="n">
        <v>97410.7778599999</v>
      </c>
      <c r="L30" s="36" t="n">
        <v>93099.5595</v>
      </c>
      <c r="M30" s="36" t="n">
        <v>94768.7632</v>
      </c>
      <c r="N30" s="37" t="n">
        <v>1129282.5295</v>
      </c>
      <c r="O30" s="38"/>
      <c r="Q30" s="56"/>
      <c r="R30" s="41"/>
    </row>
    <row r="31" customFormat="false" ht="12.75" hidden="false" customHeight="false" outlineLevel="0" collapsed="false">
      <c r="A31" s="35" t="s">
        <v>40</v>
      </c>
      <c r="B31" s="36" t="n">
        <v>31403.634</v>
      </c>
      <c r="C31" s="36" t="n">
        <v>31031.304</v>
      </c>
      <c r="D31" s="36" t="n">
        <v>39369.912</v>
      </c>
      <c r="E31" s="36" t="n">
        <v>45690.981</v>
      </c>
      <c r="F31" s="36" t="n">
        <v>75120.525</v>
      </c>
      <c r="G31" s="36" t="n">
        <v>33445.59</v>
      </c>
      <c r="H31" s="36" t="n">
        <v>39123.905</v>
      </c>
      <c r="I31" s="36" t="n">
        <v>54770.994</v>
      </c>
      <c r="J31" s="36" t="n">
        <v>56654.942</v>
      </c>
      <c r="K31" s="36" t="n">
        <v>59216.1499999999</v>
      </c>
      <c r="L31" s="36" t="n">
        <v>68608.9830000001</v>
      </c>
      <c r="M31" s="36" t="n">
        <v>53185.5329999999</v>
      </c>
      <c r="N31" s="37" t="n">
        <v>587622.453</v>
      </c>
      <c r="O31" s="38"/>
      <c r="Q31" s="56"/>
      <c r="R31" s="41"/>
    </row>
    <row r="32" customFormat="false" ht="12.75" hidden="false" customHeight="false" outlineLevel="0" collapsed="false">
      <c r="A32" s="35" t="s">
        <v>41</v>
      </c>
      <c r="B32" s="36" t="n">
        <v>2225.27081</v>
      </c>
      <c r="C32" s="36" t="n">
        <v>2022.84697</v>
      </c>
      <c r="D32" s="36" t="n">
        <v>1918.15323</v>
      </c>
      <c r="E32" s="36" t="n">
        <v>1871.20026</v>
      </c>
      <c r="F32" s="36" t="n">
        <v>1853.49136</v>
      </c>
      <c r="G32" s="36" t="n">
        <v>1638.51135</v>
      </c>
      <c r="H32" s="36" t="n">
        <v>1505.9603</v>
      </c>
      <c r="I32" s="36" t="n">
        <v>1171.53428</v>
      </c>
      <c r="J32" s="36" t="n">
        <v>1191.90597</v>
      </c>
      <c r="K32" s="36" t="n">
        <v>881.444019999998</v>
      </c>
      <c r="L32" s="36" t="n">
        <v>756.253560000001</v>
      </c>
      <c r="M32" s="36" t="n">
        <v>666.298199999998</v>
      </c>
      <c r="N32" s="37" t="n">
        <v>17702.87031</v>
      </c>
      <c r="O32" s="38"/>
      <c r="Q32" s="56"/>
      <c r="R32" s="41"/>
    </row>
    <row r="33" customFormat="false" ht="12.75" hidden="false" customHeight="false" outlineLevel="0" collapsed="false">
      <c r="A33" s="35" t="s">
        <v>42</v>
      </c>
      <c r="B33" s="36" t="n">
        <v>2.76478</v>
      </c>
      <c r="C33" s="36" t="n">
        <v>2.4946</v>
      </c>
      <c r="D33" s="36" t="n">
        <v>2.46689</v>
      </c>
      <c r="E33" s="36" t="n">
        <v>2.43949</v>
      </c>
      <c r="F33" s="36" t="n">
        <v>2.13606</v>
      </c>
      <c r="G33" s="36" t="n">
        <v>2.10416</v>
      </c>
      <c r="H33" s="36" t="n">
        <v>2.02899</v>
      </c>
      <c r="I33" s="36" t="n">
        <v>1.61036</v>
      </c>
      <c r="J33" s="36" t="n">
        <v>1.85162999999999</v>
      </c>
      <c r="K33" s="36" t="n">
        <v>1.56342</v>
      </c>
      <c r="L33" s="36" t="n">
        <v>1.66901</v>
      </c>
      <c r="M33" s="36" t="n">
        <v>0.886060000000001</v>
      </c>
      <c r="N33" s="37" t="n">
        <v>24.01545</v>
      </c>
      <c r="O33" s="38"/>
      <c r="Q33" s="56"/>
      <c r="R33" s="41"/>
    </row>
    <row r="34" customFormat="false" ht="12.75" hidden="false" customHeight="false" outlineLevel="0" collapsed="false">
      <c r="A34" s="35" t="s">
        <v>55</v>
      </c>
      <c r="B34" s="36" t="n">
        <v>4.73886</v>
      </c>
      <c r="C34" s="36" t="n">
        <v>4.35978</v>
      </c>
      <c r="D34" s="36" t="n">
        <v>3.7458</v>
      </c>
      <c r="E34" s="36" t="n">
        <v>3.35574</v>
      </c>
      <c r="F34" s="36" t="n">
        <v>2.95164</v>
      </c>
      <c r="G34" s="36" t="n">
        <v>2.51442</v>
      </c>
      <c r="H34" s="36" t="n">
        <v>2.3157</v>
      </c>
      <c r="I34" s="36" t="n">
        <v>2.09538</v>
      </c>
      <c r="J34" s="36" t="n">
        <v>1.64952</v>
      </c>
      <c r="K34" s="36" t="n">
        <v>1.24344</v>
      </c>
      <c r="L34" s="36" t="n">
        <v>1.30464</v>
      </c>
      <c r="M34" s="36" t="n">
        <v>0</v>
      </c>
      <c r="N34" s="37" t="n">
        <v>30.27492</v>
      </c>
      <c r="O34" s="38"/>
      <c r="Q34" s="56"/>
      <c r="R34" s="41"/>
    </row>
    <row r="35" customFormat="false" ht="12.75" hidden="false" customHeight="false" outlineLevel="0" collapsed="false">
      <c r="A35" s="35" t="s">
        <v>43</v>
      </c>
      <c r="B35" s="36" t="n">
        <v>4860.45616</v>
      </c>
      <c r="C35" s="36" t="n">
        <v>4303.42595</v>
      </c>
      <c r="D35" s="36" t="n">
        <v>5019.63666</v>
      </c>
      <c r="E35" s="36" t="n">
        <v>5748.15831</v>
      </c>
      <c r="F35" s="36" t="n">
        <v>5753.53614</v>
      </c>
      <c r="G35" s="36" t="n">
        <v>6367.89852</v>
      </c>
      <c r="H35" s="36" t="n">
        <v>6908.02929</v>
      </c>
      <c r="I35" s="36" t="n">
        <v>8360.57065</v>
      </c>
      <c r="J35" s="36" t="n">
        <v>8998.87637</v>
      </c>
      <c r="K35" s="36" t="n">
        <v>11334.27804</v>
      </c>
      <c r="L35" s="36" t="n">
        <v>10848.88933</v>
      </c>
      <c r="M35" s="36" t="n">
        <v>10570.68819</v>
      </c>
      <c r="N35" s="37" t="n">
        <v>89074.44361</v>
      </c>
      <c r="O35" s="38"/>
      <c r="Q35" s="56"/>
      <c r="R35" s="41"/>
    </row>
    <row r="36" customFormat="false" ht="12.75" hidden="false" customHeight="false" outlineLevel="0" collapsed="false">
      <c r="A36" s="35" t="s">
        <v>44</v>
      </c>
      <c r="B36" s="36" t="n">
        <v>50608.47566</v>
      </c>
      <c r="C36" s="36" t="n">
        <v>49200.06106</v>
      </c>
      <c r="D36" s="36" t="n">
        <v>46632.64351</v>
      </c>
      <c r="E36" s="36" t="n">
        <v>50640.0588</v>
      </c>
      <c r="F36" s="36" t="n">
        <v>48582.46379</v>
      </c>
      <c r="G36" s="36" t="n">
        <v>47892.46429</v>
      </c>
      <c r="H36" s="36" t="n">
        <v>50366.01747</v>
      </c>
      <c r="I36" s="36" t="n">
        <v>48240.05586</v>
      </c>
      <c r="J36" s="36" t="n">
        <v>47249.58722</v>
      </c>
      <c r="K36" s="36" t="n">
        <v>48809.4034000001</v>
      </c>
      <c r="L36" s="36" t="n">
        <v>45073.29459</v>
      </c>
      <c r="M36" s="36" t="n">
        <v>50566.85146</v>
      </c>
      <c r="N36" s="37" t="n">
        <v>583861.37711</v>
      </c>
      <c r="O36" s="38"/>
      <c r="Q36" s="56"/>
      <c r="R36" s="41"/>
    </row>
    <row r="37" customFormat="false" ht="12.75" hidden="false" customHeight="false" outlineLevel="0" collapsed="false">
      <c r="A37" s="35" t="s">
        <v>45</v>
      </c>
      <c r="B37" s="36" t="n">
        <v>41129.13961</v>
      </c>
      <c r="C37" s="36" t="n">
        <v>40210.71044</v>
      </c>
      <c r="D37" s="36" t="n">
        <v>45571.44494</v>
      </c>
      <c r="E37" s="36" t="n">
        <v>54930.43691</v>
      </c>
      <c r="F37" s="36" t="n">
        <v>94464.47491</v>
      </c>
      <c r="G37" s="36" t="n">
        <v>61635.24875</v>
      </c>
      <c r="H37" s="36" t="n">
        <v>41339.58594</v>
      </c>
      <c r="I37" s="36" t="n">
        <v>38025.16767</v>
      </c>
      <c r="J37" s="36" t="n">
        <v>43440.2962099999</v>
      </c>
      <c r="K37" s="36" t="n">
        <v>47322.15986</v>
      </c>
      <c r="L37" s="36" t="n">
        <v>58426.43814</v>
      </c>
      <c r="M37" s="36" t="n">
        <v>74753.3391200001</v>
      </c>
      <c r="N37" s="37" t="n">
        <v>641248.4425</v>
      </c>
      <c r="O37" s="38"/>
      <c r="Q37" s="56"/>
      <c r="R37" s="41"/>
    </row>
    <row r="38" customFormat="false" ht="12.75" hidden="false" customHeight="false" outlineLevel="0" collapsed="false">
      <c r="A38" s="35" t="s">
        <v>46</v>
      </c>
      <c r="B38" s="36" t="n">
        <v>29121.05</v>
      </c>
      <c r="C38" s="36" t="n">
        <v>28450.33</v>
      </c>
      <c r="D38" s="36" t="n">
        <v>16943.555</v>
      </c>
      <c r="E38" s="36" t="n">
        <v>14277.195</v>
      </c>
      <c r="F38" s="36" t="n">
        <v>20415.125</v>
      </c>
      <c r="G38" s="36" t="n">
        <v>19595.989</v>
      </c>
      <c r="H38" s="36" t="n">
        <v>21628.085</v>
      </c>
      <c r="I38" s="36" t="n">
        <v>33044.805</v>
      </c>
      <c r="J38" s="36" t="n">
        <v>29474.105</v>
      </c>
      <c r="K38" s="36" t="n">
        <v>31819.105</v>
      </c>
      <c r="L38" s="36" t="n">
        <v>35450.79</v>
      </c>
      <c r="M38" s="36" t="n">
        <v>-792.955000000016</v>
      </c>
      <c r="N38" s="37" t="n">
        <v>279427.179</v>
      </c>
      <c r="O38" s="38"/>
      <c r="Q38" s="56"/>
      <c r="R38" s="41"/>
    </row>
    <row r="39" customFormat="false" ht="12.75" hidden="false" customHeight="false" outlineLevel="0" collapsed="false">
      <c r="A39" s="35" t="s">
        <v>47</v>
      </c>
      <c r="B39" s="36" t="n">
        <v>9972.19994</v>
      </c>
      <c r="C39" s="36" t="n">
        <v>7778.49363</v>
      </c>
      <c r="D39" s="36" t="n">
        <v>8993.08485</v>
      </c>
      <c r="E39" s="36" t="n">
        <v>10113.29349</v>
      </c>
      <c r="F39" s="36" t="n">
        <v>8582.77313</v>
      </c>
      <c r="G39" s="36" t="n">
        <v>7962.96807</v>
      </c>
      <c r="H39" s="36" t="n">
        <v>9526.86445000001</v>
      </c>
      <c r="I39" s="36" t="n">
        <v>16749.16665</v>
      </c>
      <c r="J39" s="36" t="n">
        <v>19090.1076</v>
      </c>
      <c r="K39" s="36" t="n">
        <v>17889.34932</v>
      </c>
      <c r="L39" s="36" t="n">
        <v>15395.16577</v>
      </c>
      <c r="M39" s="36" t="n">
        <v>20278.04991</v>
      </c>
      <c r="N39" s="37" t="n">
        <v>152331.51681</v>
      </c>
      <c r="O39" s="38"/>
      <c r="Q39" s="56"/>
      <c r="R39" s="41"/>
    </row>
    <row r="40" customFormat="false" ht="12.75" hidden="false" customHeight="false" outlineLevel="0" collapsed="false">
      <c r="A40" s="35" t="s">
        <v>48</v>
      </c>
      <c r="B40" s="36" t="n">
        <v>5919.933</v>
      </c>
      <c r="C40" s="36" t="n">
        <v>7961.885</v>
      </c>
      <c r="D40" s="36" t="n">
        <v>7999.675</v>
      </c>
      <c r="E40" s="36" t="n">
        <v>11275.995</v>
      </c>
      <c r="F40" s="36" t="n">
        <v>9496.888</v>
      </c>
      <c r="G40" s="36" t="n">
        <v>10163.895</v>
      </c>
      <c r="H40" s="36" t="n">
        <v>11163.406</v>
      </c>
      <c r="I40" s="36" t="n">
        <v>11561.84996</v>
      </c>
      <c r="J40" s="36" t="n">
        <v>13238.51036</v>
      </c>
      <c r="K40" s="36" t="n">
        <v>13365.70001</v>
      </c>
      <c r="L40" s="36" t="n">
        <v>13025.53794</v>
      </c>
      <c r="M40" s="36" t="n">
        <v>14287.04372</v>
      </c>
      <c r="N40" s="37" t="n">
        <v>129460.31899</v>
      </c>
      <c r="O40" s="38"/>
      <c r="Q40" s="56"/>
      <c r="R40" s="41"/>
    </row>
    <row r="41" customFormat="false" ht="12.75" hidden="false" customHeight="false" outlineLevel="0" collapsed="false">
      <c r="A41" s="35" t="s">
        <v>49</v>
      </c>
      <c r="B41" s="36" t="n">
        <v>22305.87231</v>
      </c>
      <c r="C41" s="36" t="n">
        <v>21485.46072</v>
      </c>
      <c r="D41" s="36" t="n">
        <v>21988.80321</v>
      </c>
      <c r="E41" s="36" t="n">
        <v>23852.65688</v>
      </c>
      <c r="F41" s="36" t="n">
        <v>24729.45427</v>
      </c>
      <c r="G41" s="36" t="n">
        <v>22443.06907</v>
      </c>
      <c r="H41" s="36" t="n">
        <v>25798.7406</v>
      </c>
      <c r="I41" s="36" t="n">
        <v>25454.81022</v>
      </c>
      <c r="J41" s="36" t="n">
        <v>24950.95356</v>
      </c>
      <c r="K41" s="36" t="n">
        <v>26139.54996</v>
      </c>
      <c r="L41" s="36" t="n">
        <v>25650.9857</v>
      </c>
      <c r="M41" s="36" t="n">
        <v>30299.16989</v>
      </c>
      <c r="N41" s="37" t="n">
        <v>295099.52639</v>
      </c>
      <c r="O41" s="38"/>
      <c r="Q41" s="56"/>
      <c r="R41" s="41"/>
    </row>
    <row r="42" customFormat="false" ht="12.75" hidden="false" customHeight="false" outlineLevel="0" collapsed="false">
      <c r="A42" s="35" t="s">
        <v>50</v>
      </c>
      <c r="B42" s="36" t="n">
        <v>20697.35605</v>
      </c>
      <c r="C42" s="36" t="n">
        <v>21314.75281</v>
      </c>
      <c r="D42" s="36" t="n">
        <v>22262.04742</v>
      </c>
      <c r="E42" s="36" t="n">
        <v>22184.99047</v>
      </c>
      <c r="F42" s="36" t="n">
        <v>20356.89533</v>
      </c>
      <c r="G42" s="36" t="n">
        <v>21991.06063</v>
      </c>
      <c r="H42" s="36" t="n">
        <v>21844.98995</v>
      </c>
      <c r="I42" s="36" t="n">
        <v>21661.53407</v>
      </c>
      <c r="J42" s="36" t="n">
        <v>22863.21246</v>
      </c>
      <c r="K42" s="36" t="n">
        <v>22163.62121</v>
      </c>
      <c r="L42" s="36" t="n">
        <v>21966.01555</v>
      </c>
      <c r="M42" s="36" t="n">
        <v>22883.30892</v>
      </c>
      <c r="N42" s="37" t="n">
        <v>262189.78487</v>
      </c>
      <c r="O42" s="38"/>
      <c r="Q42" s="56"/>
      <c r="R42" s="41"/>
    </row>
    <row r="43" customFormat="false" ht="12.75" hidden="false" customHeight="false" outlineLevel="0" collapsed="false">
      <c r="A43" s="35" t="s">
        <v>51</v>
      </c>
      <c r="B43" s="36" t="n">
        <v>1116.87444</v>
      </c>
      <c r="C43" s="36" t="n">
        <v>1163.39406</v>
      </c>
      <c r="D43" s="36" t="n">
        <v>1256.65999</v>
      </c>
      <c r="E43" s="36" t="n">
        <v>1395.6875</v>
      </c>
      <c r="F43" s="36" t="n">
        <v>1487.87524</v>
      </c>
      <c r="G43" s="36" t="n">
        <v>2154.56968</v>
      </c>
      <c r="H43" s="36" t="n">
        <v>1274.90052</v>
      </c>
      <c r="I43" s="36" t="n">
        <v>1403.68165</v>
      </c>
      <c r="J43" s="36" t="n">
        <v>1529.71796</v>
      </c>
      <c r="K43" s="36" t="n">
        <v>1685.13029</v>
      </c>
      <c r="L43" s="36" t="n">
        <v>1900.68862</v>
      </c>
      <c r="M43" s="36" t="n">
        <v>2971.3901</v>
      </c>
      <c r="N43" s="37" t="n">
        <v>19340.57005</v>
      </c>
      <c r="O43" s="38"/>
      <c r="Q43" s="56"/>
      <c r="R43" s="41"/>
    </row>
    <row r="44" customFormat="false" ht="12.75" hidden="false" customHeight="false" outlineLevel="0" collapsed="false">
      <c r="A44" s="42" t="s">
        <v>36</v>
      </c>
      <c r="B44" s="43" t="n">
        <v>370178.10647</v>
      </c>
      <c r="C44" s="43" t="n">
        <v>360913.70995</v>
      </c>
      <c r="D44" s="43" t="n">
        <v>377228.3914</v>
      </c>
      <c r="E44" s="43" t="n">
        <v>406826.29664</v>
      </c>
      <c r="F44" s="43" t="n">
        <v>481510.40971</v>
      </c>
      <c r="G44" s="43" t="n">
        <v>399511.49207</v>
      </c>
      <c r="H44" s="43" t="n">
        <v>415492.79994</v>
      </c>
      <c r="I44" s="43" t="n">
        <v>445599.66004</v>
      </c>
      <c r="J44" s="43" t="n">
        <v>475225.73111</v>
      </c>
      <c r="K44" s="43" t="n">
        <v>473013.67852</v>
      </c>
      <c r="L44" s="43" t="n">
        <v>500949.42638</v>
      </c>
      <c r="M44" s="43" t="n">
        <v>510754.72959</v>
      </c>
      <c r="N44" s="44" t="n">
        <v>5217204.43182</v>
      </c>
      <c r="O44" s="38"/>
      <c r="Q44" s="39"/>
      <c r="R44" s="48"/>
    </row>
    <row r="45" customFormat="false" ht="12" hidden="false" customHeight="true" outlineLevel="0" collapsed="false">
      <c r="A45" s="45" t="s">
        <v>56</v>
      </c>
      <c r="B45" s="46" t="n">
        <v>370178.10647</v>
      </c>
      <c r="C45" s="46" t="n">
        <v>731091.81642</v>
      </c>
      <c r="D45" s="46" t="n">
        <v>1108320.20782</v>
      </c>
      <c r="E45" s="46" t="n">
        <v>1515146.50446</v>
      </c>
      <c r="F45" s="46" t="n">
        <v>1996656.91417</v>
      </c>
      <c r="G45" s="46" t="n">
        <v>2396168.40624</v>
      </c>
      <c r="H45" s="46" t="n">
        <v>2811661.20618</v>
      </c>
      <c r="I45" s="46" t="n">
        <v>3257260.86622</v>
      </c>
      <c r="J45" s="46" t="n">
        <v>3732486.59733</v>
      </c>
      <c r="K45" s="46" t="n">
        <v>4205500.27585</v>
      </c>
      <c r="L45" s="46" t="n">
        <v>4706449.70223</v>
      </c>
      <c r="M45" s="46" t="n">
        <v>5217204.43182</v>
      </c>
      <c r="N45" s="57"/>
      <c r="Q45" s="56"/>
      <c r="R45" s="41"/>
    </row>
    <row r="46" customFormat="false" ht="12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Q46" s="56"/>
      <c r="R46" s="41"/>
    </row>
    <row r="47" customFormat="false" ht="12" hidden="false" customHeight="tru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Q47" s="56"/>
      <c r="R47" s="41"/>
    </row>
    <row r="48" customFormat="false" ht="87.75" hidden="false" customHeight="true" outlineLevel="0" collapsed="false">
      <c r="Q48" s="56"/>
      <c r="R48" s="41"/>
    </row>
    <row r="49" customFormat="false" ht="16.5" hidden="false" customHeight="true" outlineLevel="0" collapsed="false">
      <c r="Q49" s="56"/>
      <c r="R49" s="41"/>
    </row>
    <row r="50" customFormat="false" ht="16.5" hidden="false" customHeight="true" outlineLevel="0" collapsed="false">
      <c r="A50" s="21" t="s">
        <v>57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58"/>
      <c r="M50" s="22"/>
      <c r="N50" s="24" t="s">
        <v>1</v>
      </c>
      <c r="Q50" s="59"/>
      <c r="R50" s="60"/>
    </row>
    <row r="51" customFormat="false" ht="17.25" hidden="false" customHeight="true" outlineLevel="0" collapsed="false">
      <c r="A51" s="25" t="s">
        <v>58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7"/>
      <c r="M51" s="26"/>
      <c r="N51" s="28" t="s">
        <v>22</v>
      </c>
      <c r="Q51" s="59"/>
      <c r="R51" s="60"/>
    </row>
    <row r="52" customFormat="false" ht="12.75" hidden="false" customHeight="false" outlineLevel="0" collapsed="false">
      <c r="A52" s="61"/>
      <c r="B52" s="31" t="s">
        <v>24</v>
      </c>
      <c r="C52" s="31" t="s">
        <v>25</v>
      </c>
      <c r="D52" s="31" t="s">
        <v>26</v>
      </c>
      <c r="E52" s="31" t="s">
        <v>27</v>
      </c>
      <c r="F52" s="31" t="s">
        <v>28</v>
      </c>
      <c r="G52" s="31" t="s">
        <v>29</v>
      </c>
      <c r="H52" s="31" t="s">
        <v>30</v>
      </c>
      <c r="I52" s="31" t="s">
        <v>31</v>
      </c>
      <c r="J52" s="31" t="s">
        <v>32</v>
      </c>
      <c r="K52" s="31" t="s">
        <v>33</v>
      </c>
      <c r="L52" s="31" t="s">
        <v>34</v>
      </c>
      <c r="M52" s="31" t="s">
        <v>35</v>
      </c>
      <c r="N52" s="32" t="s">
        <v>59</v>
      </c>
      <c r="O52" s="29"/>
      <c r="Q52" s="59"/>
      <c r="R52" s="60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</row>
    <row r="53" customFormat="false" ht="12.75" hidden="false" customHeight="false" outlineLevel="0" collapsed="false">
      <c r="A53" s="63" t="s">
        <v>60</v>
      </c>
      <c r="B53" s="64" t="n">
        <v>458326.2384</v>
      </c>
      <c r="C53" s="64" t="n">
        <v>450468.95208</v>
      </c>
      <c r="D53" s="64" t="n">
        <v>477194.65037</v>
      </c>
      <c r="E53" s="64" t="n">
        <v>448965.73613</v>
      </c>
      <c r="F53" s="64" t="n">
        <v>478066.38339</v>
      </c>
      <c r="G53" s="64" t="n">
        <v>535794.7514</v>
      </c>
      <c r="H53" s="64" t="n">
        <v>478256.45426</v>
      </c>
      <c r="I53" s="64" t="n">
        <v>488074.53125</v>
      </c>
      <c r="J53" s="64" t="n">
        <v>541419.3526</v>
      </c>
      <c r="K53" s="64" t="n">
        <v>544881.88944</v>
      </c>
      <c r="L53" s="64" t="n">
        <v>509288.61086</v>
      </c>
      <c r="M53" s="64" t="n">
        <v>608949.04624</v>
      </c>
      <c r="N53" s="44" t="n">
        <v>6019686.59642</v>
      </c>
      <c r="O53" s="38"/>
      <c r="Q53" s="59"/>
      <c r="R53" s="60"/>
    </row>
    <row r="54" customFormat="false" ht="12.75" hidden="false" customHeight="false" outlineLevel="0" collapsed="false">
      <c r="A54" s="63" t="s">
        <v>61</v>
      </c>
      <c r="B54" s="64" t="n">
        <v>370178.10647</v>
      </c>
      <c r="C54" s="64" t="n">
        <v>360913.70995</v>
      </c>
      <c r="D54" s="64" t="n">
        <v>377228.3914</v>
      </c>
      <c r="E54" s="64" t="n">
        <v>406826.29664</v>
      </c>
      <c r="F54" s="64" t="n">
        <v>481510.40971</v>
      </c>
      <c r="G54" s="64" t="n">
        <v>399511.49207</v>
      </c>
      <c r="H54" s="64" t="n">
        <v>415492.79994</v>
      </c>
      <c r="I54" s="64" t="n">
        <v>445599.66004</v>
      </c>
      <c r="J54" s="64" t="n">
        <v>475225.73111</v>
      </c>
      <c r="K54" s="64" t="n">
        <v>473013.67852</v>
      </c>
      <c r="L54" s="64" t="n">
        <v>500949.42638</v>
      </c>
      <c r="M54" s="64" t="n">
        <v>510754.72959</v>
      </c>
      <c r="N54" s="44" t="n">
        <v>5217204.43182</v>
      </c>
      <c r="O54" s="38"/>
      <c r="Q54" s="59"/>
      <c r="R54" s="60"/>
    </row>
    <row r="55" customFormat="false" ht="13.5" hidden="false" customHeight="false" outlineLevel="0" collapsed="false">
      <c r="A55" s="65" t="s">
        <v>62</v>
      </c>
      <c r="B55" s="66" t="n">
        <v>0.238123569139667</v>
      </c>
      <c r="C55" s="66" t="n">
        <v>0.24813477477042</v>
      </c>
      <c r="D55" s="66" t="n">
        <v>0.265001949081821</v>
      </c>
      <c r="E55" s="66" t="n">
        <v>0.103580913618495</v>
      </c>
      <c r="F55" s="66" t="n">
        <v>-0.00715254800425658</v>
      </c>
      <c r="G55" s="66" t="n">
        <v>0.341124753693245</v>
      </c>
      <c r="H55" s="66" t="n">
        <v>0.151058344041254</v>
      </c>
      <c r="I55" s="66" t="n">
        <v>0.0953206993160345</v>
      </c>
      <c r="J55" s="66" t="n">
        <v>0.1392887993152</v>
      </c>
      <c r="K55" s="66" t="n">
        <v>0.151936855494045</v>
      </c>
      <c r="L55" s="66" t="n">
        <v>0.0166467592153188</v>
      </c>
      <c r="M55" s="66" t="n">
        <v>0.192253367342919</v>
      </c>
      <c r="N55" s="67"/>
      <c r="O55" s="68"/>
      <c r="Q55" s="59"/>
      <c r="R55" s="60"/>
    </row>
    <row r="56" customFormat="false" ht="12.75" hidden="false" customHeight="false" outlineLevel="0" collapsed="false">
      <c r="Q56" s="59"/>
      <c r="R56" s="60"/>
    </row>
    <row r="57" customFormat="false" ht="18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Q57" s="59"/>
      <c r="R57" s="60"/>
    </row>
    <row r="58" customFormat="false" ht="12.75" hidden="false" customHeight="false" outlineLevel="0" collapsed="false">
      <c r="Q58" s="59"/>
      <c r="R58" s="60"/>
    </row>
    <row r="59" customFormat="false" ht="12.75" hidden="false" customHeight="false" outlineLevel="0" collapsed="false">
      <c r="Q59" s="59"/>
      <c r="R59" s="60"/>
    </row>
    <row r="60" customFormat="false" ht="12.75" hidden="false" customHeight="false" outlineLevel="0" collapsed="false">
      <c r="Q60" s="59"/>
      <c r="R60" s="60"/>
    </row>
    <row r="61" customFormat="false" ht="12.75" hidden="false" customHeight="false" outlineLevel="0" collapsed="false">
      <c r="Q61" s="59"/>
      <c r="R61" s="60"/>
    </row>
    <row r="62" customFormat="false" ht="12.75" hidden="false" customHeight="false" outlineLevel="0" collapsed="false">
      <c r="Q62" s="59"/>
      <c r="R62" s="60"/>
    </row>
    <row r="63" customFormat="false" ht="12.75" hidden="false" customHeight="false" outlineLevel="0" collapsed="false">
      <c r="Q63" s="59"/>
      <c r="R63" s="60"/>
    </row>
    <row r="64" customFormat="false" ht="12.75" hidden="false" customHeight="false" outlineLevel="0" collapsed="false">
      <c r="Q64" s="59"/>
      <c r="R64" s="60"/>
    </row>
    <row r="65" customFormat="false" ht="12.75" hidden="false" customHeight="false" outlineLevel="0" collapsed="false">
      <c r="Q65" s="59"/>
      <c r="R65" s="60"/>
    </row>
    <row r="66" customFormat="false" ht="12.75" hidden="false" customHeight="false" outlineLevel="0" collapsed="false">
      <c r="Q66" s="59"/>
      <c r="R66" s="60"/>
    </row>
    <row r="67" customFormat="false" ht="12.75" hidden="false" customHeight="false" outlineLevel="0" collapsed="false">
      <c r="Q67" s="59"/>
      <c r="R67" s="60"/>
    </row>
    <row r="68" customFormat="false" ht="12.75" hidden="false" customHeight="false" outlineLevel="0" collapsed="false">
      <c r="Q68" s="59"/>
      <c r="R68" s="60"/>
    </row>
    <row r="69" customFormat="false" ht="12.75" hidden="false" customHeight="false" outlineLevel="0" collapsed="false">
      <c r="Q69" s="59"/>
      <c r="R69" s="60"/>
    </row>
    <row r="70" customFormat="false" ht="12.75" hidden="false" customHeight="false" outlineLevel="0" collapsed="false">
      <c r="Q70" s="59"/>
      <c r="R70" s="60"/>
    </row>
    <row r="71" customFormat="false" ht="12.75" hidden="false" customHeight="false" outlineLevel="0" collapsed="false">
      <c r="Q71" s="59"/>
      <c r="R71" s="60"/>
    </row>
    <row r="72" customFormat="false" ht="12.75" hidden="false" customHeight="false" outlineLevel="0" collapsed="false">
      <c r="Q72" s="59"/>
      <c r="R72" s="60"/>
    </row>
    <row r="73" customFormat="false" ht="12.75" hidden="false" customHeight="false" outlineLevel="0" collapsed="false">
      <c r="Q73" s="59"/>
      <c r="R73" s="60"/>
    </row>
    <row r="74" customFormat="false" ht="12.75" hidden="false" customHeight="false" outlineLevel="0" collapsed="false">
      <c r="Q74" s="59"/>
      <c r="R74" s="60"/>
    </row>
    <row r="75" customFormat="false" ht="12.75" hidden="false" customHeight="false" outlineLevel="0" collapsed="false">
      <c r="Q75" s="59"/>
      <c r="R75" s="60"/>
    </row>
    <row r="76" customFormat="false" ht="12.75" hidden="false" customHeight="false" outlineLevel="0" collapsed="false">
      <c r="Q76" s="59"/>
    </row>
    <row r="80" customFormat="false" ht="11.25" hidden="false" customHeight="false" outlineLevel="0" collapsed="false">
      <c r="O80" s="20" t="s">
        <v>63</v>
      </c>
    </row>
    <row r="81" customFormat="false" ht="11.25" hidden="false" customHeight="false" outlineLevel="0" collapsed="false">
      <c r="O81" s="20" t="s">
        <v>64</v>
      </c>
    </row>
  </sheetData>
  <mergeCells count="1">
    <mergeCell ref="A57:N5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3" activeCellId="0" sqref="M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40.84"/>
    <col collapsed="false" customWidth="true" hidden="false" outlineLevel="0" max="2" min="2" style="70" width="11.7"/>
    <col collapsed="false" customWidth="true" hidden="false" outlineLevel="0" max="3" min="3" style="70" width="10.41"/>
    <col collapsed="false" customWidth="true" hidden="false" outlineLevel="0" max="4" min="4" style="70" width="9.85"/>
    <col collapsed="false" customWidth="true" hidden="false" outlineLevel="0" max="5" min="5" style="70" width="9.41"/>
    <col collapsed="false" customWidth="true" hidden="false" outlineLevel="0" max="7" min="6" style="70" width="10.56"/>
    <col collapsed="false" customWidth="true" hidden="false" outlineLevel="0" max="8" min="8" style="70" width="9.28"/>
    <col collapsed="false" customWidth="true" hidden="false" outlineLevel="0" max="9" min="9" style="70" width="10.41"/>
    <col collapsed="false" customWidth="false" hidden="false" outlineLevel="0" max="10" min="10" style="70" width="9.14"/>
    <col collapsed="false" customWidth="true" hidden="false" outlineLevel="0" max="11" min="11" style="70" width="10.56"/>
    <col collapsed="false" customWidth="true" hidden="false" outlineLevel="0" max="13" min="12" style="70" width="13.14"/>
    <col collapsed="false" customWidth="false" hidden="false" outlineLevel="0" max="14" min="14" style="70" width="9.14"/>
    <col collapsed="false" customWidth="true" hidden="false" outlineLevel="0" max="15" min="15" style="70" width="20.99"/>
    <col collapsed="false" customWidth="true" hidden="false" outlineLevel="0" max="16" min="16" style="70" width="16.42"/>
    <col collapsed="false" customWidth="false" hidden="false" outlineLevel="0" max="20" min="17" style="70" width="9.14"/>
    <col collapsed="false" customWidth="true" hidden="false" outlineLevel="0" max="21" min="21" style="70" width="11.7"/>
    <col collapsed="false" customWidth="false" hidden="false" outlineLevel="0" max="23" min="22" style="70" width="9.14"/>
    <col collapsed="false" customWidth="true" hidden="false" outlineLevel="0" max="24" min="24" style="70" width="42.85"/>
    <col collapsed="false" customWidth="false" hidden="false" outlineLevel="0" max="25" min="25" style="70" width="9.14"/>
    <col collapsed="false" customWidth="true" hidden="false" outlineLevel="0" max="26" min="26" style="70" width="9.85"/>
    <col collapsed="false" customWidth="false" hidden="false" outlineLevel="0" max="257" min="27" style="70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1" t="s">
        <v>65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4" t="s">
        <v>1</v>
      </c>
    </row>
    <row r="4" customFormat="false" ht="18" hidden="false" customHeight="true" outlineLevel="0" collapsed="false">
      <c r="A4" s="52" t="s">
        <v>66</v>
      </c>
      <c r="B4" s="53"/>
      <c r="C4" s="53"/>
      <c r="D4" s="53"/>
      <c r="E4" s="53"/>
      <c r="F4" s="53"/>
      <c r="G4" s="53"/>
      <c r="H4" s="53"/>
      <c r="I4" s="53"/>
      <c r="J4" s="53"/>
      <c r="K4" s="71"/>
      <c r="L4" s="54" t="s">
        <v>22</v>
      </c>
      <c r="T4" s="72"/>
      <c r="U4" s="72"/>
    </row>
    <row r="5" s="72" customFormat="true" ht="12.75" hidden="false" customHeight="false" outlineLevel="0" collapsed="false">
      <c r="A5" s="73" t="s">
        <v>23</v>
      </c>
      <c r="B5" s="74" t="s">
        <v>67</v>
      </c>
      <c r="C5" s="74" t="s">
        <v>68</v>
      </c>
      <c r="D5" s="74" t="s">
        <v>69</v>
      </c>
      <c r="E5" s="74" t="s">
        <v>70</v>
      </c>
      <c r="F5" s="74" t="s">
        <v>71</v>
      </c>
      <c r="G5" s="74" t="s">
        <v>72</v>
      </c>
      <c r="H5" s="74" t="s">
        <v>73</v>
      </c>
      <c r="I5" s="74" t="s">
        <v>74</v>
      </c>
      <c r="J5" s="74" t="s">
        <v>75</v>
      </c>
      <c r="K5" s="74" t="s">
        <v>76</v>
      </c>
      <c r="L5" s="75" t="s">
        <v>36</v>
      </c>
      <c r="N5" s="17"/>
      <c r="O5" s="76"/>
      <c r="P5" s="76"/>
      <c r="Q5" s="17"/>
      <c r="R5" s="17"/>
      <c r="T5" s="76"/>
      <c r="U5" s="76"/>
      <c r="V5" s="76"/>
      <c r="W5" s="76"/>
      <c r="X5" s="76"/>
      <c r="Y5" s="76"/>
    </row>
    <row r="6" customFormat="false" ht="13.5" hidden="false" customHeight="true" outlineLevel="0" collapsed="false">
      <c r="A6" s="77" t="s">
        <v>37</v>
      </c>
      <c r="B6" s="78" t="n">
        <v>0</v>
      </c>
      <c r="C6" s="78" t="n">
        <v>0</v>
      </c>
      <c r="D6" s="78" t="n">
        <v>0</v>
      </c>
      <c r="E6" s="78" t="n">
        <v>12292.78249</v>
      </c>
      <c r="F6" s="78" t="n">
        <v>0</v>
      </c>
      <c r="G6" s="78" t="n">
        <v>0</v>
      </c>
      <c r="H6" s="78" t="n">
        <v>0</v>
      </c>
      <c r="I6" s="78" t="n">
        <v>0</v>
      </c>
      <c r="J6" s="78" t="n">
        <v>0</v>
      </c>
      <c r="K6" s="78" t="n">
        <v>0</v>
      </c>
      <c r="L6" s="79" t="n">
        <v>12292.78249</v>
      </c>
      <c r="M6" s="72"/>
      <c r="N6" s="17"/>
      <c r="O6" s="80"/>
      <c r="P6" s="81"/>
      <c r="Q6" s="17"/>
      <c r="R6" s="76"/>
      <c r="T6" s="80"/>
      <c r="U6" s="81"/>
      <c r="V6" s="80"/>
      <c r="W6" s="81"/>
      <c r="X6" s="80"/>
      <c r="Y6" s="81"/>
    </row>
    <row r="7" customFormat="false" ht="12.75" hidden="false" customHeight="true" outlineLevel="0" collapsed="false">
      <c r="A7" s="82" t="s">
        <v>38</v>
      </c>
      <c r="B7" s="83" t="n">
        <v>539466.76999</v>
      </c>
      <c r="C7" s="83" t="n">
        <v>128017.67907</v>
      </c>
      <c r="D7" s="83" t="n">
        <v>81178.99907</v>
      </c>
      <c r="E7" s="83" t="n">
        <v>67221.56413</v>
      </c>
      <c r="F7" s="83" t="n">
        <v>54206.53941</v>
      </c>
      <c r="G7" s="83" t="n">
        <v>64423.56381</v>
      </c>
      <c r="H7" s="83" t="n">
        <v>8834.43499</v>
      </c>
      <c r="I7" s="83" t="n">
        <v>55344.11537</v>
      </c>
      <c r="J7" s="83" t="n">
        <v>15647.02033</v>
      </c>
      <c r="K7" s="83" t="n">
        <v>141595.23883</v>
      </c>
      <c r="L7" s="84" t="n">
        <v>1155935.925</v>
      </c>
      <c r="M7" s="72"/>
      <c r="N7" s="17"/>
      <c r="O7" s="80"/>
      <c r="P7" s="81"/>
      <c r="Q7" s="17"/>
      <c r="R7" s="85"/>
      <c r="T7" s="80"/>
      <c r="U7" s="81"/>
      <c r="V7" s="80"/>
      <c r="W7" s="81"/>
      <c r="X7" s="80"/>
      <c r="Y7" s="81"/>
    </row>
    <row r="8" customFormat="false" ht="12.75" hidden="false" customHeight="true" outlineLevel="0" collapsed="false">
      <c r="A8" s="82" t="s">
        <v>39</v>
      </c>
      <c r="B8" s="83" t="n">
        <v>330397.36337</v>
      </c>
      <c r="C8" s="83" t="n">
        <v>131960.07202</v>
      </c>
      <c r="D8" s="83" t="n">
        <v>145642.68657</v>
      </c>
      <c r="E8" s="83" t="n">
        <v>115482.61792</v>
      </c>
      <c r="F8" s="83" t="n">
        <v>96525.84368</v>
      </c>
      <c r="G8" s="83" t="n">
        <v>65371.42638</v>
      </c>
      <c r="H8" s="83" t="n">
        <v>67765.6951</v>
      </c>
      <c r="I8" s="83" t="n">
        <v>60689.97363</v>
      </c>
      <c r="J8" s="83" t="n">
        <v>38719.86306</v>
      </c>
      <c r="K8" s="83" t="n">
        <v>356197.70895</v>
      </c>
      <c r="L8" s="84" t="n">
        <v>1408753.25068</v>
      </c>
      <c r="M8" s="72"/>
      <c r="N8" s="17"/>
      <c r="O8" s="80"/>
      <c r="P8" s="81"/>
      <c r="Q8" s="17"/>
      <c r="R8" s="85"/>
      <c r="T8" s="80"/>
      <c r="U8" s="81"/>
      <c r="V8" s="80"/>
      <c r="W8" s="81"/>
      <c r="X8" s="80"/>
      <c r="Y8" s="81"/>
    </row>
    <row r="9" customFormat="false" ht="12.75" hidden="false" customHeight="true" outlineLevel="0" collapsed="false">
      <c r="A9" s="82" t="s">
        <v>40</v>
      </c>
      <c r="B9" s="83" t="n">
        <v>116764.801</v>
      </c>
      <c r="C9" s="83" t="n">
        <v>48006.659</v>
      </c>
      <c r="D9" s="83" t="n">
        <v>61697.719</v>
      </c>
      <c r="E9" s="83" t="n">
        <v>49488.576</v>
      </c>
      <c r="F9" s="83" t="n">
        <v>43060.397</v>
      </c>
      <c r="G9" s="83" t="n">
        <v>18610.321</v>
      </c>
      <c r="H9" s="83" t="n">
        <v>29802.361</v>
      </c>
      <c r="I9" s="83" t="n">
        <v>29372.675</v>
      </c>
      <c r="J9" s="83" t="n">
        <v>13163.298</v>
      </c>
      <c r="K9" s="83" t="n">
        <v>117167.77</v>
      </c>
      <c r="L9" s="84" t="n">
        <v>527134.577</v>
      </c>
      <c r="M9" s="72"/>
      <c r="N9" s="17"/>
      <c r="O9" s="80"/>
      <c r="P9" s="81"/>
      <c r="Q9" s="17"/>
      <c r="R9" s="85"/>
      <c r="T9" s="80"/>
      <c r="U9" s="81"/>
      <c r="V9" s="80"/>
      <c r="W9" s="81"/>
      <c r="X9" s="80"/>
      <c r="Y9" s="81"/>
    </row>
    <row r="10" customFormat="false" ht="12.75" hidden="false" customHeight="false" outlineLevel="0" collapsed="false">
      <c r="A10" s="82" t="s">
        <v>41</v>
      </c>
      <c r="B10" s="83" t="n">
        <v>24.69708</v>
      </c>
      <c r="C10" s="83" t="n">
        <v>10.57215</v>
      </c>
      <c r="D10" s="83" t="n">
        <v>3.64286</v>
      </c>
      <c r="E10" s="83" t="n">
        <v>4.79489</v>
      </c>
      <c r="F10" s="83" t="n">
        <v>2734.37441</v>
      </c>
      <c r="G10" s="83" t="n">
        <v>0</v>
      </c>
      <c r="H10" s="83" t="n">
        <v>0.21394</v>
      </c>
      <c r="I10" s="83" t="n">
        <v>10.50488</v>
      </c>
      <c r="J10" s="83" t="n">
        <v>0</v>
      </c>
      <c r="K10" s="83" t="n">
        <v>4.56497</v>
      </c>
      <c r="L10" s="84" t="n">
        <v>2793.36518</v>
      </c>
      <c r="M10" s="72"/>
      <c r="N10" s="17"/>
      <c r="O10" s="80"/>
      <c r="P10" s="81"/>
      <c r="Q10" s="17"/>
      <c r="R10" s="85"/>
      <c r="T10" s="80"/>
      <c r="U10" s="81"/>
      <c r="V10" s="80"/>
      <c r="W10" s="81"/>
      <c r="X10" s="80"/>
      <c r="Y10" s="81"/>
    </row>
    <row r="11" customFormat="false" ht="12.75" hidden="false" customHeight="true" outlineLevel="0" collapsed="false">
      <c r="A11" s="82" t="s">
        <v>42</v>
      </c>
      <c r="B11" s="83" t="n">
        <v>0</v>
      </c>
      <c r="C11" s="83" t="n">
        <v>0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3.27564</v>
      </c>
      <c r="I11" s="83" t="n">
        <v>0</v>
      </c>
      <c r="J11" s="83" t="n">
        <v>0</v>
      </c>
      <c r="K11" s="83" t="n">
        <v>0</v>
      </c>
      <c r="L11" s="84" t="n">
        <v>3.27564</v>
      </c>
      <c r="M11" s="72"/>
      <c r="N11" s="17"/>
      <c r="O11" s="80"/>
      <c r="P11" s="81"/>
      <c r="Q11" s="17"/>
      <c r="R11" s="85"/>
      <c r="T11" s="80"/>
      <c r="U11" s="81"/>
      <c r="V11" s="80"/>
      <c r="W11" s="81"/>
      <c r="X11" s="80"/>
      <c r="Y11" s="81"/>
    </row>
    <row r="12" customFormat="false" ht="12.75" hidden="false" customHeight="false" outlineLevel="0" collapsed="false">
      <c r="A12" s="82" t="s">
        <v>43</v>
      </c>
      <c r="B12" s="83" t="n">
        <v>28777.70512</v>
      </c>
      <c r="C12" s="83" t="n">
        <v>10750.15999</v>
      </c>
      <c r="D12" s="83" t="n">
        <v>5838.30944</v>
      </c>
      <c r="E12" s="83" t="n">
        <v>5472.39603</v>
      </c>
      <c r="F12" s="83" t="n">
        <v>38860.98378</v>
      </c>
      <c r="G12" s="83" t="n">
        <v>3557.35467</v>
      </c>
      <c r="H12" s="83" t="n">
        <v>1386.00912</v>
      </c>
      <c r="I12" s="83" t="n">
        <v>5315.58823</v>
      </c>
      <c r="J12" s="83" t="n">
        <v>1103.36691</v>
      </c>
      <c r="K12" s="83" t="n">
        <v>26147.59187</v>
      </c>
      <c r="L12" s="84" t="n">
        <v>127209.46516</v>
      </c>
      <c r="M12" s="72"/>
      <c r="N12" s="17"/>
      <c r="O12" s="80"/>
      <c r="P12" s="81"/>
      <c r="Q12" s="17"/>
      <c r="R12" s="85"/>
      <c r="T12" s="80"/>
      <c r="U12" s="81"/>
      <c r="V12" s="80"/>
      <c r="W12" s="81"/>
      <c r="X12" s="80"/>
      <c r="Y12" s="81"/>
    </row>
    <row r="13" customFormat="false" ht="12.75" hidden="false" customHeight="false" outlineLevel="0" collapsed="false">
      <c r="A13" s="82" t="s">
        <v>44</v>
      </c>
      <c r="B13" s="83" t="n">
        <v>269759.3179</v>
      </c>
      <c r="C13" s="83" t="n">
        <v>41527.95466</v>
      </c>
      <c r="D13" s="83" t="n">
        <v>14650.30269</v>
      </c>
      <c r="E13" s="83" t="n">
        <v>21821.94583</v>
      </c>
      <c r="F13" s="83" t="n">
        <v>13323.76509</v>
      </c>
      <c r="G13" s="83" t="n">
        <v>8753.30925</v>
      </c>
      <c r="H13" s="83" t="n">
        <v>38666.40088</v>
      </c>
      <c r="I13" s="83" t="n">
        <v>39147.17304</v>
      </c>
      <c r="J13" s="83" t="n">
        <v>5681.71372</v>
      </c>
      <c r="K13" s="83" t="n">
        <v>99420.67206</v>
      </c>
      <c r="L13" s="84" t="n">
        <v>552752.55512</v>
      </c>
      <c r="M13" s="72"/>
      <c r="N13" s="17"/>
      <c r="O13" s="80"/>
      <c r="P13" s="81"/>
      <c r="Q13" s="17"/>
      <c r="R13" s="85"/>
      <c r="T13" s="80"/>
      <c r="U13" s="81"/>
      <c r="V13" s="80"/>
      <c r="W13" s="81"/>
      <c r="X13" s="80"/>
      <c r="Y13" s="81"/>
    </row>
    <row r="14" customFormat="false" ht="12.75" hidden="false" customHeight="false" outlineLevel="0" collapsed="false">
      <c r="A14" s="82" t="s">
        <v>45</v>
      </c>
      <c r="B14" s="83" t="n">
        <v>371322.64817</v>
      </c>
      <c r="C14" s="83" t="n">
        <v>150956.40611</v>
      </c>
      <c r="D14" s="83" t="n">
        <v>82275.90915</v>
      </c>
      <c r="E14" s="83" t="n">
        <v>24247.83873</v>
      </c>
      <c r="F14" s="83" t="n">
        <v>73634.87817</v>
      </c>
      <c r="G14" s="83" t="n">
        <v>16396.99959</v>
      </c>
      <c r="H14" s="83" t="n">
        <v>5928.05471</v>
      </c>
      <c r="I14" s="83" t="n">
        <v>11310.59356</v>
      </c>
      <c r="J14" s="83" t="n">
        <v>8894.89511</v>
      </c>
      <c r="K14" s="83" t="n">
        <v>62312.3206</v>
      </c>
      <c r="L14" s="84" t="n">
        <v>807280.5439</v>
      </c>
      <c r="M14" s="72"/>
      <c r="N14" s="17"/>
      <c r="O14" s="80"/>
      <c r="P14" s="81"/>
      <c r="Q14" s="17"/>
      <c r="R14" s="85"/>
      <c r="T14" s="80"/>
      <c r="U14" s="81"/>
      <c r="V14" s="80"/>
      <c r="W14" s="81"/>
      <c r="X14" s="80"/>
      <c r="Y14" s="81"/>
    </row>
    <row r="15" customFormat="false" ht="12.75" hidden="false" customHeight="false" outlineLevel="0" collapsed="false">
      <c r="A15" s="82" t="s">
        <v>46</v>
      </c>
      <c r="B15" s="83" t="n">
        <v>94466.13884</v>
      </c>
      <c r="C15" s="83" t="n">
        <v>24389.81813</v>
      </c>
      <c r="D15" s="83" t="n">
        <v>26927.54568</v>
      </c>
      <c r="E15" s="83" t="n">
        <v>15741.82523</v>
      </c>
      <c r="F15" s="83" t="n">
        <v>17844.57424</v>
      </c>
      <c r="G15" s="83" t="n">
        <v>7682.78114</v>
      </c>
      <c r="H15" s="83" t="n">
        <v>5705.82739</v>
      </c>
      <c r="I15" s="83" t="n">
        <v>8508.33743</v>
      </c>
      <c r="J15" s="83" t="n">
        <v>6493.25552</v>
      </c>
      <c r="K15" s="83" t="n">
        <v>50363.3964</v>
      </c>
      <c r="L15" s="84" t="n">
        <v>258123.5</v>
      </c>
      <c r="M15" s="72"/>
      <c r="N15" s="17"/>
      <c r="O15" s="80"/>
      <c r="P15" s="81"/>
      <c r="Q15" s="17"/>
      <c r="R15" s="85"/>
      <c r="X15" s="80"/>
      <c r="Y15" s="81"/>
    </row>
    <row r="16" customFormat="false" ht="12.75" hidden="false" customHeight="false" outlineLevel="0" collapsed="false">
      <c r="A16" s="82" t="s">
        <v>47</v>
      </c>
      <c r="B16" s="83" t="n">
        <v>70333.5746</v>
      </c>
      <c r="C16" s="83" t="n">
        <v>43635.54291</v>
      </c>
      <c r="D16" s="83" t="n">
        <v>29799.29724</v>
      </c>
      <c r="E16" s="83" t="n">
        <v>6624.27104</v>
      </c>
      <c r="F16" s="83" t="n">
        <v>7541.49934</v>
      </c>
      <c r="G16" s="83" t="n">
        <v>4781.48613</v>
      </c>
      <c r="H16" s="83" t="n">
        <v>4285.30375</v>
      </c>
      <c r="I16" s="83" t="n">
        <v>4377.37364</v>
      </c>
      <c r="J16" s="83" t="n">
        <v>9918.58271</v>
      </c>
      <c r="K16" s="83" t="n">
        <v>20490.7191</v>
      </c>
      <c r="L16" s="84" t="n">
        <v>201787.65046</v>
      </c>
      <c r="M16" s="72"/>
      <c r="N16" s="17"/>
      <c r="O16" s="80"/>
      <c r="P16" s="81"/>
      <c r="Q16" s="17"/>
      <c r="R16" s="85"/>
      <c r="T16" s="80"/>
      <c r="U16" s="81"/>
      <c r="V16" s="80"/>
      <c r="W16" s="81"/>
      <c r="X16" s="80"/>
      <c r="Y16" s="81"/>
    </row>
    <row r="17" customFormat="false" ht="12.75" hidden="false" customHeight="false" outlineLevel="0" collapsed="false">
      <c r="A17" s="82" t="s">
        <v>48</v>
      </c>
      <c r="B17" s="83" t="n">
        <v>187250.32131</v>
      </c>
      <c r="C17" s="83" t="n">
        <v>7736.24806</v>
      </c>
      <c r="D17" s="83" t="n">
        <v>3768.1123</v>
      </c>
      <c r="E17" s="83" t="n">
        <v>24464.40616</v>
      </c>
      <c r="F17" s="83" t="n">
        <v>4832.74848</v>
      </c>
      <c r="G17" s="83" t="n">
        <v>215.02684</v>
      </c>
      <c r="H17" s="83" t="n">
        <v>988.73052</v>
      </c>
      <c r="I17" s="83" t="n">
        <v>4849.07592</v>
      </c>
      <c r="J17" s="83" t="n">
        <v>162.74473</v>
      </c>
      <c r="K17" s="83" t="n">
        <v>4996.97432</v>
      </c>
      <c r="L17" s="84" t="n">
        <v>239264.38864</v>
      </c>
      <c r="M17" s="72"/>
      <c r="N17" s="17"/>
      <c r="O17" s="80"/>
      <c r="P17" s="81"/>
      <c r="Q17" s="17"/>
      <c r="R17" s="85"/>
      <c r="T17" s="80"/>
      <c r="U17" s="81"/>
      <c r="V17" s="80"/>
      <c r="W17" s="81"/>
      <c r="X17" s="80"/>
      <c r="Y17" s="81"/>
    </row>
    <row r="18" customFormat="false" ht="12.75" hidden="false" customHeight="false" outlineLevel="0" collapsed="false">
      <c r="A18" s="82" t="s">
        <v>49</v>
      </c>
      <c r="B18" s="83" t="n">
        <v>109921.1913</v>
      </c>
      <c r="C18" s="83" t="n">
        <v>45743.7897</v>
      </c>
      <c r="D18" s="83" t="n">
        <v>21834.90225</v>
      </c>
      <c r="E18" s="83" t="n">
        <v>21597.74893</v>
      </c>
      <c r="F18" s="83" t="n">
        <v>17806.75304</v>
      </c>
      <c r="G18" s="83" t="n">
        <v>13446.5185</v>
      </c>
      <c r="H18" s="83" t="n">
        <v>6205.11539</v>
      </c>
      <c r="I18" s="83" t="n">
        <v>6577.71998</v>
      </c>
      <c r="J18" s="83" t="n">
        <v>9072.81357</v>
      </c>
      <c r="K18" s="83" t="n">
        <v>47852.44761</v>
      </c>
      <c r="L18" s="84" t="n">
        <v>300059.00027</v>
      </c>
      <c r="M18" s="72"/>
      <c r="N18" s="17"/>
      <c r="O18" s="80"/>
      <c r="P18" s="81"/>
      <c r="Q18" s="17"/>
      <c r="R18" s="85"/>
      <c r="T18" s="80"/>
      <c r="U18" s="81"/>
      <c r="V18" s="80"/>
      <c r="W18" s="81"/>
      <c r="X18" s="80"/>
      <c r="Y18" s="81"/>
    </row>
    <row r="19" customFormat="false" ht="12.75" hidden="false" customHeight="false" outlineLevel="0" collapsed="false">
      <c r="A19" s="82" t="s">
        <v>50</v>
      </c>
      <c r="B19" s="83" t="n">
        <v>166599.8812</v>
      </c>
      <c r="C19" s="83" t="n">
        <v>79550.16837</v>
      </c>
      <c r="D19" s="83" t="n">
        <v>23718.33779</v>
      </c>
      <c r="E19" s="83" t="n">
        <v>37886.58008</v>
      </c>
      <c r="F19" s="83" t="n">
        <v>14563.91261</v>
      </c>
      <c r="G19" s="83" t="n">
        <v>4736.19849</v>
      </c>
      <c r="H19" s="83" t="n">
        <v>3834.60086</v>
      </c>
      <c r="I19" s="83" t="n">
        <v>5583.40613</v>
      </c>
      <c r="J19" s="83" t="n">
        <v>6771.58153</v>
      </c>
      <c r="K19" s="83" t="n">
        <v>23245.29269</v>
      </c>
      <c r="L19" s="84" t="n">
        <v>366489.95975</v>
      </c>
      <c r="M19" s="72"/>
      <c r="N19" s="17"/>
      <c r="O19" s="80"/>
      <c r="P19" s="81"/>
      <c r="Q19" s="17"/>
      <c r="R19" s="85"/>
      <c r="T19" s="80"/>
      <c r="U19" s="81"/>
      <c r="V19" s="80"/>
      <c r="W19" s="81"/>
      <c r="X19" s="80"/>
      <c r="Y19" s="81"/>
    </row>
    <row r="20" customFormat="false" ht="12.75" hidden="false" customHeight="false" outlineLevel="0" collapsed="false">
      <c r="A20" s="82" t="s">
        <v>51</v>
      </c>
      <c r="B20" s="83" t="n">
        <v>34677.41907</v>
      </c>
      <c r="C20" s="83" t="n">
        <v>3316.6125</v>
      </c>
      <c r="D20" s="83" t="n">
        <v>4707.64703</v>
      </c>
      <c r="E20" s="83" t="n">
        <v>2872.01749</v>
      </c>
      <c r="F20" s="83" t="n">
        <v>1901.41216</v>
      </c>
      <c r="G20" s="83" t="n">
        <v>1393.89784</v>
      </c>
      <c r="H20" s="83" t="n">
        <v>763.66635</v>
      </c>
      <c r="I20" s="83" t="n">
        <v>1910.53769</v>
      </c>
      <c r="J20" s="83" t="n">
        <v>1392.52551</v>
      </c>
      <c r="K20" s="83" t="n">
        <v>9761.25156</v>
      </c>
      <c r="L20" s="84" t="n">
        <v>62696.9872</v>
      </c>
      <c r="M20" s="72"/>
      <c r="N20" s="17"/>
      <c r="O20" s="80"/>
      <c r="P20" s="81"/>
      <c r="Q20" s="17"/>
      <c r="R20" s="85"/>
      <c r="T20" s="80"/>
      <c r="U20" s="81"/>
      <c r="V20" s="80"/>
      <c r="W20" s="81"/>
      <c r="X20" s="80"/>
      <c r="Y20" s="81"/>
    </row>
    <row r="21" customFormat="false" ht="13.5" hidden="false" customHeight="false" outlineLevel="0" collapsed="false">
      <c r="A21" s="86" t="s">
        <v>36</v>
      </c>
      <c r="B21" s="87" t="n">
        <v>2319761.82895</v>
      </c>
      <c r="C21" s="87" t="n">
        <v>715601.68267</v>
      </c>
      <c r="D21" s="87" t="n">
        <v>502043.41107</v>
      </c>
      <c r="E21" s="87" t="n">
        <v>405219.36495</v>
      </c>
      <c r="F21" s="87" t="n">
        <v>386837.68141</v>
      </c>
      <c r="G21" s="87" t="n">
        <v>209368.88364</v>
      </c>
      <c r="H21" s="87" t="n">
        <v>174169.68964</v>
      </c>
      <c r="I21" s="87" t="n">
        <v>232997.0745</v>
      </c>
      <c r="J21" s="87" t="n">
        <v>117021.6607</v>
      </c>
      <c r="K21" s="87" t="n">
        <v>959555.94896</v>
      </c>
      <c r="L21" s="88" t="n">
        <f aca="false">SUM(L6:L20)</f>
        <v>6022577.22649</v>
      </c>
      <c r="M21" s="89"/>
      <c r="O21" s="80"/>
      <c r="P21" s="8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1.42"/>
    <col collapsed="false" customWidth="true" hidden="false" outlineLevel="0" max="2" min="2" style="90" width="13.99"/>
    <col collapsed="false" customWidth="true" hidden="false" outlineLevel="0" max="3" min="3" style="8" width="25.56"/>
    <col collapsed="false" customWidth="true" hidden="false" outlineLevel="0" max="4" min="4" style="8" width="12.14"/>
    <col collapsed="false" customWidth="true" hidden="false" outlineLevel="0" max="5" min="5" style="8" width="13.99"/>
    <col collapsed="false" customWidth="true" hidden="false" outlineLevel="0" max="6" min="6" style="8" width="20.7"/>
    <col collapsed="false" customWidth="true" hidden="false" outlineLevel="0" max="7" min="7" style="8" width="11.85"/>
    <col collapsed="false" customWidth="false" hidden="false" outlineLevel="0" max="257" min="8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1" t="s">
        <v>77</v>
      </c>
      <c r="C3" s="91"/>
      <c r="D3" s="92"/>
      <c r="E3" s="92"/>
      <c r="F3" s="24" t="s">
        <v>1</v>
      </c>
    </row>
    <row r="4" customFormat="false" ht="18" hidden="false" customHeight="false" outlineLevel="0" collapsed="false">
      <c r="B4" s="52" t="s">
        <v>78</v>
      </c>
      <c r="C4" s="13"/>
      <c r="D4" s="14"/>
      <c r="E4" s="14"/>
      <c r="F4" s="54" t="s">
        <v>22</v>
      </c>
      <c r="G4" s="8" t="s">
        <v>79</v>
      </c>
    </row>
    <row r="5" customFormat="false" ht="12.75" hidden="false" customHeight="false" outlineLevel="0" collapsed="false">
      <c r="B5" s="93" t="s">
        <v>80</v>
      </c>
      <c r="C5" s="94" t="s">
        <v>81</v>
      </c>
      <c r="D5" s="95" t="s">
        <v>82</v>
      </c>
      <c r="E5" s="96" t="s">
        <v>83</v>
      </c>
      <c r="F5" s="97" t="s">
        <v>59</v>
      </c>
    </row>
    <row r="6" customFormat="false" ht="12.75" hidden="false" customHeight="false" outlineLevel="0" collapsed="false">
      <c r="B6" s="93"/>
      <c r="C6" s="94"/>
      <c r="D6" s="98"/>
      <c r="E6" s="99" t="s">
        <v>84</v>
      </c>
      <c r="F6" s="100" t="s">
        <v>84</v>
      </c>
    </row>
    <row r="7" customFormat="false" ht="12.75" hidden="false" customHeight="false" outlineLevel="0" collapsed="false">
      <c r="B7" s="101" t="s">
        <v>67</v>
      </c>
      <c r="C7" s="102" t="s">
        <v>85</v>
      </c>
      <c r="D7" s="103" t="n">
        <v>2319761.8289</v>
      </c>
      <c r="E7" s="104" t="n">
        <v>38.5177597842317</v>
      </c>
      <c r="F7" s="105" t="n">
        <v>38.5177597842317</v>
      </c>
    </row>
    <row r="8" customFormat="false" ht="12.75" hidden="false" customHeight="false" outlineLevel="0" collapsed="false">
      <c r="B8" s="106" t="s">
        <v>68</v>
      </c>
      <c r="C8" s="107" t="s">
        <v>86</v>
      </c>
      <c r="D8" s="108" t="n">
        <v>715601.68267</v>
      </c>
      <c r="E8" s="109" t="n">
        <v>11.8819843360149</v>
      </c>
      <c r="F8" s="110" t="n">
        <v>50.3997441202465</v>
      </c>
    </row>
    <row r="9" customFormat="false" ht="12.75" hidden="false" customHeight="false" outlineLevel="0" collapsed="false">
      <c r="B9" s="106" t="s">
        <v>69</v>
      </c>
      <c r="C9" s="107" t="s">
        <v>87</v>
      </c>
      <c r="D9" s="108" t="n">
        <v>502043.41107</v>
      </c>
      <c r="E9" s="109" t="n">
        <v>8.33602280541884</v>
      </c>
      <c r="F9" s="110" t="n">
        <v>58.7357669256654</v>
      </c>
    </row>
    <row r="10" customFormat="false" ht="12.75" hidden="false" customHeight="false" outlineLevel="0" collapsed="false">
      <c r="B10" s="106" t="s">
        <v>70</v>
      </c>
      <c r="C10" s="107" t="s">
        <v>88</v>
      </c>
      <c r="D10" s="108" t="n">
        <v>405219.36495</v>
      </c>
      <c r="E10" s="109" t="n">
        <v>6.7283382132657</v>
      </c>
      <c r="F10" s="110" t="n">
        <v>65.4641051389311</v>
      </c>
    </row>
    <row r="11" customFormat="false" ht="12.75" hidden="false" customHeight="false" outlineLevel="0" collapsed="false">
      <c r="B11" s="106" t="s">
        <v>71</v>
      </c>
      <c r="C11" s="107" t="s">
        <v>89</v>
      </c>
      <c r="D11" s="108" t="n">
        <v>386837.68141</v>
      </c>
      <c r="E11" s="109" t="n">
        <v>6.42312529778324</v>
      </c>
      <c r="F11" s="110" t="n">
        <v>71.8872304367143</v>
      </c>
    </row>
    <row r="12" customFormat="false" ht="12.75" hidden="false" customHeight="false" outlineLevel="0" collapsed="false">
      <c r="B12" s="106" t="s">
        <v>74</v>
      </c>
      <c r="C12" s="107" t="s">
        <v>90</v>
      </c>
      <c r="D12" s="108" t="n">
        <v>232997.0745</v>
      </c>
      <c r="E12" s="109" t="n">
        <v>3.86872705387834</v>
      </c>
      <c r="F12" s="110" t="n">
        <v>75.7559574905927</v>
      </c>
    </row>
    <row r="13" customFormat="false" ht="12.75" hidden="false" customHeight="false" outlineLevel="0" collapsed="false">
      <c r="B13" s="106" t="s">
        <v>72</v>
      </c>
      <c r="C13" s="107" t="s">
        <v>91</v>
      </c>
      <c r="D13" s="108" t="n">
        <v>209368.88364</v>
      </c>
      <c r="E13" s="109" t="n">
        <v>3.4764001484421</v>
      </c>
      <c r="F13" s="110" t="n">
        <v>79.2323576390348</v>
      </c>
    </row>
    <row r="14" customFormat="false" ht="12.75" hidden="false" customHeight="false" outlineLevel="0" collapsed="false">
      <c r="B14" s="106" t="s">
        <v>73</v>
      </c>
      <c r="C14" s="107" t="s">
        <v>92</v>
      </c>
      <c r="D14" s="108" t="n">
        <v>174169.68964</v>
      </c>
      <c r="E14" s="109" t="n">
        <v>2.89194614019011</v>
      </c>
      <c r="F14" s="110" t="n">
        <v>82.1243037792249</v>
      </c>
    </row>
    <row r="15" customFormat="false" ht="12.75" hidden="false" customHeight="false" outlineLevel="0" collapsed="false">
      <c r="B15" s="106" t="s">
        <v>93</v>
      </c>
      <c r="C15" s="107" t="s">
        <v>94</v>
      </c>
      <c r="D15" s="108" t="n">
        <v>157201.61443</v>
      </c>
      <c r="E15" s="109" t="n">
        <v>2.61020504211821</v>
      </c>
      <c r="F15" s="110" t="n">
        <v>84.7345088213431</v>
      </c>
    </row>
    <row r="16" customFormat="false" ht="12.75" hidden="false" customHeight="false" outlineLevel="0" collapsed="false">
      <c r="B16" s="106" t="s">
        <v>75</v>
      </c>
      <c r="C16" s="107" t="s">
        <v>95</v>
      </c>
      <c r="D16" s="108" t="n">
        <v>117021.6607</v>
      </c>
      <c r="E16" s="109" t="n">
        <v>1.94304956665824</v>
      </c>
      <c r="F16" s="110" t="n">
        <v>86.6775583880013</v>
      </c>
    </row>
    <row r="17" customFormat="false" ht="12.75" hidden="false" customHeight="false" outlineLevel="0" collapsed="false">
      <c r="B17" s="106" t="s">
        <v>96</v>
      </c>
      <c r="C17" s="107" t="s">
        <v>97</v>
      </c>
      <c r="D17" s="108" t="n">
        <v>106419.19896</v>
      </c>
      <c r="E17" s="109" t="n">
        <v>1.76700430660821</v>
      </c>
      <c r="F17" s="110" t="n">
        <v>88.4445626946095</v>
      </c>
    </row>
    <row r="18" customFormat="false" ht="12.75" hidden="false" customHeight="false" outlineLevel="0" collapsed="false">
      <c r="B18" s="106" t="s">
        <v>98</v>
      </c>
      <c r="C18" s="107" t="s">
        <v>99</v>
      </c>
      <c r="D18" s="108" t="n">
        <v>106070.48006</v>
      </c>
      <c r="E18" s="109" t="n">
        <v>1.76121411269473</v>
      </c>
      <c r="F18" s="110" t="n">
        <v>90.2057768073043</v>
      </c>
    </row>
    <row r="19" customFormat="false" ht="12.75" hidden="false" customHeight="false" outlineLevel="0" collapsed="false">
      <c r="B19" s="106" t="s">
        <v>100</v>
      </c>
      <c r="C19" s="107" t="s">
        <v>101</v>
      </c>
      <c r="D19" s="108" t="n">
        <v>80676.03462</v>
      </c>
      <c r="E19" s="109" t="n">
        <v>1.33955998547964</v>
      </c>
      <c r="F19" s="110" t="n">
        <v>91.5453367927839</v>
      </c>
    </row>
    <row r="20" customFormat="false" ht="12.75" hidden="false" customHeight="false" outlineLevel="0" collapsed="false">
      <c r="B20" s="106" t="s">
        <v>102</v>
      </c>
      <c r="C20" s="107" t="s">
        <v>103</v>
      </c>
      <c r="D20" s="108" t="n">
        <v>77018.00026</v>
      </c>
      <c r="E20" s="109" t="n">
        <v>1.27882129799647</v>
      </c>
      <c r="F20" s="110" t="n">
        <v>92.8241580907804</v>
      </c>
    </row>
    <row r="21" customFormat="false" ht="12.75" hidden="false" customHeight="false" outlineLevel="0" collapsed="false">
      <c r="B21" s="106" t="s">
        <v>104</v>
      </c>
      <c r="C21" s="107" t="s">
        <v>105</v>
      </c>
      <c r="D21" s="108" t="n">
        <v>73177.55646</v>
      </c>
      <c r="E21" s="109" t="n">
        <v>1.21505385001524</v>
      </c>
      <c r="F21" s="110" t="n">
        <v>94.0392119407956</v>
      </c>
    </row>
    <row r="22" customFormat="false" ht="12.75" hidden="false" customHeight="false" outlineLevel="0" collapsed="false">
      <c r="B22" s="106" t="s">
        <v>106</v>
      </c>
      <c r="C22" s="107" t="s">
        <v>107</v>
      </c>
      <c r="D22" s="108" t="n">
        <v>49677.41479</v>
      </c>
      <c r="E22" s="109" t="n">
        <v>0.824853097307061</v>
      </c>
      <c r="F22" s="110" t="n">
        <v>94.8640650381027</v>
      </c>
    </row>
    <row r="23" customFormat="false" ht="12.75" hidden="false" customHeight="false" outlineLevel="0" collapsed="false">
      <c r="B23" s="106" t="s">
        <v>108</v>
      </c>
      <c r="C23" s="107" t="s">
        <v>109</v>
      </c>
      <c r="D23" s="108" t="n">
        <v>48622.3119</v>
      </c>
      <c r="E23" s="109" t="n">
        <v>0.807333971352678</v>
      </c>
      <c r="F23" s="110" t="n">
        <v>95.6713990094553</v>
      </c>
    </row>
    <row r="24" customFormat="false" ht="12.75" hidden="false" customHeight="false" outlineLevel="0" collapsed="false">
      <c r="B24" s="106" t="s">
        <v>110</v>
      </c>
      <c r="C24" s="107" t="s">
        <v>111</v>
      </c>
      <c r="D24" s="108" t="n">
        <v>46664.74256</v>
      </c>
      <c r="E24" s="109" t="n">
        <v>0.774830123474962</v>
      </c>
      <c r="F24" s="110" t="n">
        <v>96.4462291329303</v>
      </c>
    </row>
    <row r="25" customFormat="false" ht="12.75" hidden="false" customHeight="false" outlineLevel="0" collapsed="false">
      <c r="B25" s="106" t="s">
        <v>112</v>
      </c>
      <c r="C25" s="107" t="s">
        <v>113</v>
      </c>
      <c r="D25" s="108" t="n">
        <v>38805.50794</v>
      </c>
      <c r="E25" s="109" t="n">
        <v>0.644333920196791</v>
      </c>
      <c r="F25" s="110" t="n">
        <v>97.0905630531271</v>
      </c>
    </row>
    <row r="26" customFormat="false" ht="12.75" hidden="false" customHeight="false" outlineLevel="0" collapsed="false">
      <c r="B26" s="106" t="s">
        <v>114</v>
      </c>
      <c r="C26" s="107" t="s">
        <v>115</v>
      </c>
      <c r="D26" s="108" t="n">
        <v>38010.28734</v>
      </c>
      <c r="E26" s="109" t="n">
        <v>0.631129928448726</v>
      </c>
      <c r="F26" s="110" t="n">
        <v>97.7216929815758</v>
      </c>
    </row>
    <row r="27" customFormat="false" ht="12.75" hidden="false" customHeight="false" outlineLevel="0" collapsed="false">
      <c r="B27" s="106" t="s">
        <v>116</v>
      </c>
      <c r="C27" s="107" t="s">
        <v>117</v>
      </c>
      <c r="D27" s="108" t="n">
        <v>33511.75689</v>
      </c>
      <c r="E27" s="109" t="n">
        <v>0.556435486503659</v>
      </c>
      <c r="F27" s="110" t="n">
        <v>98.2781284680795</v>
      </c>
    </row>
    <row r="28" customFormat="false" ht="12.75" hidden="false" customHeight="false" outlineLevel="0" collapsed="false">
      <c r="B28" s="106" t="s">
        <v>118</v>
      </c>
      <c r="C28" s="107" t="s">
        <v>119</v>
      </c>
      <c r="D28" s="108" t="n">
        <v>30069.14763</v>
      </c>
      <c r="E28" s="109" t="n">
        <v>0.499273757719403</v>
      </c>
      <c r="F28" s="110" t="n">
        <v>98.7774022257989</v>
      </c>
    </row>
    <row r="29" customFormat="false" ht="12.75" hidden="false" customHeight="false" outlineLevel="0" collapsed="false">
      <c r="B29" s="106" t="s">
        <v>120</v>
      </c>
      <c r="C29" s="107" t="s">
        <v>121</v>
      </c>
      <c r="D29" s="108" t="n">
        <v>26536.94371</v>
      </c>
      <c r="E29" s="109" t="n">
        <v>0.440624382423839</v>
      </c>
      <c r="F29" s="110" t="n">
        <v>99.2180266082227</v>
      </c>
    </row>
    <row r="30" customFormat="false" ht="12.75" hidden="false" customHeight="false" outlineLevel="0" collapsed="false">
      <c r="B30" s="106" t="s">
        <v>122</v>
      </c>
      <c r="C30" s="107" t="s">
        <v>123</v>
      </c>
      <c r="D30" s="108" t="n">
        <v>17204.53158</v>
      </c>
      <c r="E30" s="109" t="n">
        <v>0.285667263916012</v>
      </c>
      <c r="F30" s="110" t="n">
        <v>99.5036938721387</v>
      </c>
    </row>
    <row r="31" customFormat="false" ht="12.75" hidden="false" customHeight="false" outlineLevel="0" collapsed="false">
      <c r="B31" s="106" t="s">
        <v>124</v>
      </c>
      <c r="C31" s="107" t="s">
        <v>125</v>
      </c>
      <c r="D31" s="108" t="n">
        <v>10704.51124</v>
      </c>
      <c r="E31" s="109" t="n">
        <v>0.177739709056874</v>
      </c>
      <c r="F31" s="110" t="n">
        <v>99.6814335811956</v>
      </c>
    </row>
    <row r="32" customFormat="false" ht="12.75" hidden="false" customHeight="false" outlineLevel="0" collapsed="false">
      <c r="B32" s="106" t="s">
        <v>126</v>
      </c>
      <c r="C32" s="107" t="s">
        <v>127</v>
      </c>
      <c r="D32" s="108" t="n">
        <v>9916.80113</v>
      </c>
      <c r="E32" s="109" t="n">
        <v>0.164660422891114</v>
      </c>
      <c r="F32" s="110" t="n">
        <v>99.8460940040867</v>
      </c>
    </row>
    <row r="33" customFormat="false" ht="12.75" hidden="false" customHeight="false" outlineLevel="0" collapsed="false">
      <c r="B33" s="111" t="s">
        <v>128</v>
      </c>
      <c r="C33" s="112" t="s">
        <v>129</v>
      </c>
      <c r="D33" s="113" t="n">
        <v>9269.10746</v>
      </c>
      <c r="E33" s="109" t="n">
        <v>0.153905995913299</v>
      </c>
      <c r="F33" s="114" t="n">
        <v>100</v>
      </c>
    </row>
    <row r="34" customFormat="false" ht="13.5" hidden="false" customHeight="false" outlineLevel="0" collapsed="false">
      <c r="B34" s="115" t="s">
        <v>130</v>
      </c>
      <c r="C34" s="116"/>
      <c r="D34" s="46" t="n">
        <v>6022577.22644</v>
      </c>
      <c r="E34" s="117" t="n">
        <v>100</v>
      </c>
      <c r="F34" s="118"/>
    </row>
    <row r="35" customFormat="false" ht="12.75" hidden="false" customHeight="false" outlineLevel="0" collapsed="false">
      <c r="A35" s="119"/>
    </row>
    <row r="36" customFormat="false" ht="12.75" hidden="false" customHeight="false" outlineLevel="0" collapsed="false">
      <c r="A36" s="119"/>
    </row>
    <row r="38" customFormat="false" ht="12.75" hidden="false" customHeight="false" outlineLevel="0" collapsed="false">
      <c r="A38" s="120"/>
    </row>
    <row r="39" customFormat="false" ht="12.75" hidden="false" customHeight="false" outlineLevel="0" collapsed="false">
      <c r="A39" s="120"/>
    </row>
    <row r="40" customFormat="false" ht="12.75" hidden="false" customHeight="false" outlineLevel="0" collapsed="false">
      <c r="A40" s="120"/>
    </row>
    <row r="41" customFormat="false" ht="12.75" hidden="false" customHeight="false" outlineLevel="0" collapsed="false">
      <c r="A41" s="120"/>
    </row>
    <row r="43" customFormat="false" ht="12.75" hidden="false" customHeight="false" outlineLevel="0" collapsed="false">
      <c r="A43" s="119"/>
    </row>
    <row r="44" customFormat="false" ht="12.75" hidden="false" customHeight="false" outlineLevel="0" collapsed="false">
      <c r="A44" s="119"/>
    </row>
    <row r="45" customFormat="false" ht="12.75" hidden="false" customHeight="false" outlineLevel="0" collapsed="false">
      <c r="A45" s="119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H49" activeCellId="0" sqref="H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40.56"/>
    <col collapsed="false" customWidth="true" hidden="false" outlineLevel="0" max="2" min="2" style="20" width="12.14"/>
    <col collapsed="false" customWidth="true" hidden="false" outlineLevel="0" max="3" min="3" style="20" width="12.28"/>
    <col collapsed="false" customWidth="true" hidden="false" outlineLevel="0" max="4" min="4" style="20" width="11.99"/>
    <col collapsed="false" customWidth="true" hidden="false" outlineLevel="0" max="5" min="5" style="20" width="11.7"/>
    <col collapsed="false" customWidth="true" hidden="false" outlineLevel="0" max="6" min="6" style="20" width="12.14"/>
    <col collapsed="false" customWidth="true" hidden="false" outlineLevel="0" max="7" min="7" style="20" width="11.42"/>
    <col collapsed="false" customWidth="true" hidden="false" outlineLevel="0" max="8" min="8" style="20" width="12.28"/>
    <col collapsed="false" customWidth="true" hidden="false" outlineLevel="0" max="10" min="9" style="20" width="11.56"/>
    <col collapsed="false" customWidth="true" hidden="false" outlineLevel="0" max="11" min="11" style="20" width="11.99"/>
    <col collapsed="false" customWidth="true" hidden="false" outlineLevel="0" max="12" min="12" style="20" width="12.28"/>
    <col collapsed="false" customWidth="true" hidden="false" outlineLevel="0" max="13" min="13" style="20" width="11.99"/>
    <col collapsed="false" customWidth="true" hidden="false" outlineLevel="0" max="15" min="14" style="20" width="4.56"/>
    <col collapsed="false" customWidth="false" hidden="false" outlineLevel="0" max="16" min="16" style="20" width="9.14"/>
    <col collapsed="false" customWidth="true" hidden="false" outlineLevel="0" max="17" min="17" style="20" width="57.7"/>
    <col collapsed="false" customWidth="true" hidden="false" outlineLevel="0" max="18" min="18" style="20" width="16.42"/>
    <col collapsed="false" customWidth="true" hidden="false" outlineLevel="0" max="19" min="19" style="20" width="13.14"/>
    <col collapsed="false" customWidth="false" hidden="false" outlineLevel="0" max="257" min="20" style="20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1" t="s">
        <v>131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4" t="s">
        <v>1</v>
      </c>
    </row>
    <row r="4" customFormat="false" ht="18" hidden="false" customHeight="true" outlineLevel="0" collapsed="false">
      <c r="A4" s="52" t="s">
        <v>132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4" t="s">
        <v>133</v>
      </c>
    </row>
    <row r="5" s="29" customFormat="true" ht="13.5" hidden="false" customHeight="true" outlineLevel="0" collapsed="false">
      <c r="A5" s="121" t="s">
        <v>23</v>
      </c>
      <c r="B5" s="122" t="s">
        <v>24</v>
      </c>
      <c r="C5" s="122" t="s">
        <v>25</v>
      </c>
      <c r="D5" s="122" t="s">
        <v>26</v>
      </c>
      <c r="E5" s="122" t="s">
        <v>27</v>
      </c>
      <c r="F5" s="122" t="s">
        <v>28</v>
      </c>
      <c r="G5" s="122" t="s">
        <v>29</v>
      </c>
      <c r="H5" s="122" t="s">
        <v>30</v>
      </c>
      <c r="I5" s="122" t="s">
        <v>31</v>
      </c>
      <c r="J5" s="122" t="s">
        <v>32</v>
      </c>
      <c r="K5" s="122" t="s">
        <v>33</v>
      </c>
      <c r="L5" s="122" t="s">
        <v>34</v>
      </c>
      <c r="M5" s="123" t="s">
        <v>35</v>
      </c>
      <c r="P5" s="124"/>
      <c r="Q5" s="124"/>
      <c r="R5" s="124"/>
    </row>
    <row r="6" customFormat="false" ht="12.75" hidden="false" customHeight="false" outlineLevel="0" collapsed="false">
      <c r="A6" s="125" t="s">
        <v>37</v>
      </c>
      <c r="B6" s="36" t="n">
        <v>5938.40026</v>
      </c>
      <c r="C6" s="36" t="n">
        <v>6055.12793</v>
      </c>
      <c r="D6" s="36" t="n">
        <v>6125.70619</v>
      </c>
      <c r="E6" s="36" t="n">
        <v>6152.54184</v>
      </c>
      <c r="F6" s="36" t="n">
        <v>5590.7884</v>
      </c>
      <c r="G6" s="36" t="n">
        <v>5719.20596</v>
      </c>
      <c r="H6" s="36" t="n">
        <v>5727.59746</v>
      </c>
      <c r="I6" s="36" t="n">
        <v>6044.93322</v>
      </c>
      <c r="J6" s="36" t="n">
        <v>6142.04267</v>
      </c>
      <c r="K6" s="36" t="n">
        <v>6127.76098</v>
      </c>
      <c r="L6" s="36" t="n">
        <v>6131.41642</v>
      </c>
      <c r="M6" s="37" t="n">
        <v>6290.67382</v>
      </c>
      <c r="P6" s="126"/>
      <c r="Q6" s="126"/>
      <c r="R6" s="127"/>
    </row>
    <row r="7" customFormat="false" ht="12.75" hidden="false" customHeight="false" outlineLevel="0" collapsed="false">
      <c r="A7" s="125" t="s">
        <v>38</v>
      </c>
      <c r="B7" s="36" t="n">
        <v>1632986.679</v>
      </c>
      <c r="C7" s="36" t="n">
        <v>1644923.156</v>
      </c>
      <c r="D7" s="36" t="n">
        <v>1655848.865</v>
      </c>
      <c r="E7" s="36" t="n">
        <v>1674347.197</v>
      </c>
      <c r="F7" s="36" t="n">
        <v>1685553.044</v>
      </c>
      <c r="G7" s="36" t="n">
        <v>1697758.88</v>
      </c>
      <c r="H7" s="36" t="n">
        <v>1726548.682</v>
      </c>
      <c r="I7" s="36" t="n">
        <v>1746767.101</v>
      </c>
      <c r="J7" s="36" t="n">
        <v>1778881.996</v>
      </c>
      <c r="K7" s="36" t="n">
        <v>1799251.91</v>
      </c>
      <c r="L7" s="36" t="n">
        <v>1820784.149</v>
      </c>
      <c r="M7" s="37" t="n">
        <v>1854207.544</v>
      </c>
      <c r="P7" s="126"/>
      <c r="Q7" s="126"/>
      <c r="R7" s="127"/>
    </row>
    <row r="8" customFormat="false" ht="12.75" hidden="false" customHeight="false" outlineLevel="0" collapsed="false">
      <c r="A8" s="125" t="s">
        <v>39</v>
      </c>
      <c r="B8" s="36" t="n">
        <v>1629047.3436</v>
      </c>
      <c r="C8" s="36" t="n">
        <v>1686206.2575</v>
      </c>
      <c r="D8" s="36" t="n">
        <v>1726446.542</v>
      </c>
      <c r="E8" s="36" t="n">
        <v>1768632.8906</v>
      </c>
      <c r="F8" s="36" t="n">
        <v>1822731.8826</v>
      </c>
      <c r="G8" s="36" t="n">
        <v>1879634.497</v>
      </c>
      <c r="H8" s="36" t="n">
        <v>1932418.0084</v>
      </c>
      <c r="I8" s="36" t="n">
        <v>1969390.9216</v>
      </c>
      <c r="J8" s="36" t="n">
        <v>1940840.1744</v>
      </c>
      <c r="K8" s="36" t="n">
        <v>1944952.1933</v>
      </c>
      <c r="L8" s="36" t="n">
        <v>1970696.5682</v>
      </c>
      <c r="M8" s="37" t="n">
        <v>1982910.2331</v>
      </c>
      <c r="P8" s="126"/>
      <c r="Q8" s="126"/>
      <c r="R8" s="127"/>
    </row>
    <row r="9" customFormat="false" ht="12.75" hidden="false" customHeight="false" outlineLevel="0" collapsed="false">
      <c r="A9" s="125" t="s">
        <v>40</v>
      </c>
      <c r="B9" s="36" t="n">
        <v>919693.599</v>
      </c>
      <c r="C9" s="36" t="n">
        <v>914035.335</v>
      </c>
      <c r="D9" s="36" t="n">
        <v>914570.205</v>
      </c>
      <c r="E9" s="36" t="n">
        <v>913022.53</v>
      </c>
      <c r="F9" s="36" t="n">
        <v>912545.701</v>
      </c>
      <c r="G9" s="36" t="n">
        <v>911042.962</v>
      </c>
      <c r="H9" s="36" t="n">
        <v>916217.541</v>
      </c>
      <c r="I9" s="36" t="n">
        <v>922902.272</v>
      </c>
      <c r="J9" s="36" t="n">
        <v>922270.036</v>
      </c>
      <c r="K9" s="36" t="n">
        <v>921649.44</v>
      </c>
      <c r="L9" s="36" t="n">
        <v>928600.642</v>
      </c>
      <c r="M9" s="37" t="n">
        <v>936145.547</v>
      </c>
      <c r="P9" s="126"/>
      <c r="Q9" s="126"/>
      <c r="R9" s="127"/>
    </row>
    <row r="10" customFormat="false" ht="12.75" hidden="false" customHeight="false" outlineLevel="0" collapsed="false">
      <c r="A10" s="125" t="s">
        <v>41</v>
      </c>
      <c r="B10" s="36" t="n">
        <v>17570.51089</v>
      </c>
      <c r="C10" s="36" t="n">
        <v>15387.80221</v>
      </c>
      <c r="D10" s="36" t="n">
        <v>13939.00892</v>
      </c>
      <c r="E10" s="36" t="n">
        <v>12338.15361</v>
      </c>
      <c r="F10" s="36" t="n">
        <v>10643.26511</v>
      </c>
      <c r="G10" s="36" t="n">
        <v>8723.3545</v>
      </c>
      <c r="H10" s="36" t="n">
        <v>6620.72746</v>
      </c>
      <c r="I10" s="36" t="n">
        <v>4936.28307</v>
      </c>
      <c r="J10" s="36" t="n">
        <v>4091.47534</v>
      </c>
      <c r="K10" s="36" t="n">
        <v>2814.28702</v>
      </c>
      <c r="L10" s="36" t="n">
        <v>2119.67788</v>
      </c>
      <c r="M10" s="37" t="n">
        <v>1700.81307</v>
      </c>
      <c r="P10" s="126"/>
      <c r="Q10" s="126"/>
      <c r="R10" s="127"/>
    </row>
    <row r="11" customFormat="false" ht="12.75" hidden="false" customHeight="false" outlineLevel="0" collapsed="false">
      <c r="A11" s="125" t="s">
        <v>134</v>
      </c>
      <c r="B11" s="36" t="n">
        <v>1682.62963</v>
      </c>
      <c r="C11" s="36" t="n">
        <v>1690.85692</v>
      </c>
      <c r="D11" s="36" t="n">
        <v>1602.75949</v>
      </c>
      <c r="E11" s="36" t="n">
        <v>1514.66206</v>
      </c>
      <c r="F11" s="36" t="n">
        <v>1409.0499</v>
      </c>
      <c r="G11" s="36" t="n">
        <v>1394.93928</v>
      </c>
      <c r="H11" s="36" t="n">
        <v>903.1147</v>
      </c>
      <c r="I11" s="36" t="n">
        <v>679.46757</v>
      </c>
      <c r="J11" s="36" t="n">
        <v>512.41574</v>
      </c>
      <c r="K11" s="36" t="n">
        <v>431.48312</v>
      </c>
      <c r="L11" s="36" t="n">
        <v>531.55967</v>
      </c>
      <c r="M11" s="37" t="n">
        <v>0</v>
      </c>
      <c r="P11" s="126"/>
      <c r="Q11" s="126"/>
      <c r="R11" s="127"/>
    </row>
    <row r="12" customFormat="false" ht="12.75" hidden="false" customHeight="false" outlineLevel="0" collapsed="false">
      <c r="A12" s="125" t="s">
        <v>42</v>
      </c>
      <c r="B12" s="36" t="n">
        <v>15.76611</v>
      </c>
      <c r="C12" s="36" t="n">
        <v>10.24513</v>
      </c>
      <c r="D12" s="36" t="n">
        <v>10.07149</v>
      </c>
      <c r="E12" s="36" t="n">
        <v>10.06968</v>
      </c>
      <c r="F12" s="36" t="n">
        <v>9.26621</v>
      </c>
      <c r="G12" s="36" t="n">
        <v>9.22554</v>
      </c>
      <c r="H12" s="36" t="n">
        <v>9.31402</v>
      </c>
      <c r="I12" s="36" t="n">
        <v>7.08688</v>
      </c>
      <c r="J12" s="36" t="n">
        <v>3.55286</v>
      </c>
      <c r="K12" s="36" t="n">
        <v>3.5618</v>
      </c>
      <c r="L12" s="36" t="n">
        <v>0</v>
      </c>
      <c r="M12" s="37" t="n">
        <v>0</v>
      </c>
      <c r="P12" s="126"/>
      <c r="Q12" s="126"/>
      <c r="R12" s="127"/>
    </row>
    <row r="13" customFormat="false" ht="12.75" hidden="false" customHeight="false" outlineLevel="0" collapsed="false">
      <c r="A13" s="125" t="s">
        <v>55</v>
      </c>
      <c r="B13" s="36" t="n">
        <v>62301.44727</v>
      </c>
      <c r="C13" s="36" t="n">
        <v>62483.62655</v>
      </c>
      <c r="D13" s="36" t="n">
        <v>62316.8653</v>
      </c>
      <c r="E13" s="36" t="n">
        <v>59134.09613</v>
      </c>
      <c r="F13" s="36" t="n">
        <v>58697.96341</v>
      </c>
      <c r="G13" s="36" t="n">
        <v>58604.27927</v>
      </c>
      <c r="H13" s="36" t="n">
        <v>58625.83402</v>
      </c>
      <c r="I13" s="36" t="n">
        <v>58770.7974</v>
      </c>
      <c r="J13" s="36" t="n">
        <v>58943.27735</v>
      </c>
      <c r="K13" s="36" t="n">
        <v>58923.82604</v>
      </c>
      <c r="L13" s="36" t="n">
        <v>59117.53939</v>
      </c>
      <c r="M13" s="37" t="n">
        <v>58985.7624</v>
      </c>
      <c r="P13" s="126"/>
      <c r="Q13" s="126"/>
      <c r="R13" s="127"/>
    </row>
    <row r="14" customFormat="false" ht="12.75" hidden="false" customHeight="false" outlineLevel="0" collapsed="false">
      <c r="A14" s="125" t="s">
        <v>43</v>
      </c>
      <c r="B14" s="36" t="n">
        <v>97802.61902</v>
      </c>
      <c r="C14" s="36" t="n">
        <v>102455.32422</v>
      </c>
      <c r="D14" s="36" t="n">
        <v>108467.60715</v>
      </c>
      <c r="E14" s="36" t="n">
        <v>113306.95994</v>
      </c>
      <c r="F14" s="36" t="n">
        <v>118590.77649</v>
      </c>
      <c r="G14" s="36" t="n">
        <v>121532.3368</v>
      </c>
      <c r="H14" s="36" t="n">
        <v>126533.64962</v>
      </c>
      <c r="I14" s="36" t="n">
        <v>129631.57419</v>
      </c>
      <c r="J14" s="36" t="n">
        <v>134309.64437</v>
      </c>
      <c r="K14" s="36" t="n">
        <v>138002.53951</v>
      </c>
      <c r="L14" s="36" t="n">
        <v>141058.00919</v>
      </c>
      <c r="M14" s="37" t="n">
        <v>145941.76257</v>
      </c>
      <c r="P14" s="126"/>
      <c r="Q14" s="126"/>
      <c r="R14" s="127"/>
    </row>
    <row r="15" customFormat="false" ht="12.75" hidden="false" customHeight="false" outlineLevel="0" collapsed="false">
      <c r="A15" s="125" t="s">
        <v>44</v>
      </c>
      <c r="B15" s="36" t="n">
        <v>914009.04035</v>
      </c>
      <c r="C15" s="36" t="n">
        <v>926315.38877</v>
      </c>
      <c r="D15" s="36" t="n">
        <v>941761.15147</v>
      </c>
      <c r="E15" s="36" t="n">
        <v>953987.77071</v>
      </c>
      <c r="F15" s="36" t="n">
        <v>966537.53336</v>
      </c>
      <c r="G15" s="36" t="n">
        <v>981549.32816</v>
      </c>
      <c r="H15" s="36" t="n">
        <v>993236.58598</v>
      </c>
      <c r="I15" s="36" t="n">
        <v>929819.28634</v>
      </c>
      <c r="J15" s="36" t="n">
        <v>866345.80483</v>
      </c>
      <c r="K15" s="36" t="n">
        <v>845899.24447</v>
      </c>
      <c r="L15" s="36" t="n">
        <v>844824.22238</v>
      </c>
      <c r="M15" s="37" t="n">
        <v>846335.6173</v>
      </c>
      <c r="P15" s="126"/>
      <c r="Q15" s="126"/>
      <c r="R15" s="127"/>
    </row>
    <row r="16" customFormat="false" ht="12.75" hidden="false" customHeight="false" outlineLevel="0" collapsed="false">
      <c r="A16" s="125" t="s">
        <v>45</v>
      </c>
      <c r="B16" s="36" t="n">
        <v>902023.09315</v>
      </c>
      <c r="C16" s="36" t="n">
        <v>892280.94507</v>
      </c>
      <c r="D16" s="36" t="n">
        <v>896764.92876</v>
      </c>
      <c r="E16" s="36" t="n">
        <v>897088.72017</v>
      </c>
      <c r="F16" s="36" t="n">
        <v>887194.63742</v>
      </c>
      <c r="G16" s="36" t="n">
        <v>902941.97457</v>
      </c>
      <c r="H16" s="36" t="n">
        <v>918312.68744</v>
      </c>
      <c r="I16" s="36" t="n">
        <v>938931.48373</v>
      </c>
      <c r="J16" s="36" t="n">
        <v>941623.41071</v>
      </c>
      <c r="K16" s="36" t="n">
        <v>926435.24739</v>
      </c>
      <c r="L16" s="36" t="n">
        <v>955910.06543</v>
      </c>
      <c r="M16" s="37" t="n">
        <v>996144.61799</v>
      </c>
      <c r="P16" s="126"/>
      <c r="Q16" s="126"/>
      <c r="R16" s="127"/>
    </row>
    <row r="17" customFormat="false" ht="12.75" hidden="false" customHeight="false" outlineLevel="0" collapsed="false">
      <c r="A17" s="125" t="s">
        <v>46</v>
      </c>
      <c r="B17" s="36" t="n">
        <v>331234.80249</v>
      </c>
      <c r="C17" s="36" t="n">
        <v>331498.26308</v>
      </c>
      <c r="D17" s="36" t="n">
        <v>336652.18206</v>
      </c>
      <c r="E17" s="36" t="n">
        <v>319055.89223</v>
      </c>
      <c r="F17" s="36" t="n">
        <v>317557.28724</v>
      </c>
      <c r="G17" s="36" t="n">
        <v>316103.61916</v>
      </c>
      <c r="H17" s="36" t="n">
        <v>315267.0332</v>
      </c>
      <c r="I17" s="36" t="n">
        <v>312313.08185</v>
      </c>
      <c r="J17" s="36" t="n">
        <v>314269.39355</v>
      </c>
      <c r="K17" s="36" t="n">
        <v>319025.19965</v>
      </c>
      <c r="L17" s="36" t="n">
        <v>306495.71445</v>
      </c>
      <c r="M17" s="37" t="n">
        <v>312165.2921</v>
      </c>
      <c r="P17" s="126"/>
      <c r="Q17" s="126"/>
      <c r="R17" s="127"/>
    </row>
    <row r="18" customFormat="false" ht="12.75" hidden="false" customHeight="false" outlineLevel="0" collapsed="false">
      <c r="A18" s="125" t="s">
        <v>47</v>
      </c>
      <c r="B18" s="36" t="n">
        <v>192988.03223</v>
      </c>
      <c r="C18" s="36" t="n">
        <v>202275.06219</v>
      </c>
      <c r="D18" s="36" t="n">
        <v>212501.33495</v>
      </c>
      <c r="E18" s="36" t="n">
        <v>223437.27565</v>
      </c>
      <c r="F18" s="36" t="n">
        <v>234552.16148</v>
      </c>
      <c r="G18" s="36" t="n">
        <v>246026.67424</v>
      </c>
      <c r="H18" s="36" t="n">
        <v>257984.31163</v>
      </c>
      <c r="I18" s="36" t="n">
        <v>214269.43026</v>
      </c>
      <c r="J18" s="36" t="n">
        <v>202278.04331</v>
      </c>
      <c r="K18" s="36" t="n">
        <v>209591.4956</v>
      </c>
      <c r="L18" s="36" t="n">
        <v>216456.21167</v>
      </c>
      <c r="M18" s="37" t="n">
        <v>230254.31781</v>
      </c>
      <c r="P18" s="126"/>
      <c r="Q18" s="126"/>
      <c r="R18" s="127"/>
    </row>
    <row r="19" customFormat="false" ht="12.75" hidden="false" customHeight="false" outlineLevel="0" collapsed="false">
      <c r="A19" s="125" t="s">
        <v>48</v>
      </c>
      <c r="B19" s="36" t="n">
        <v>114847.12907</v>
      </c>
      <c r="C19" s="36" t="n">
        <v>125301.83618</v>
      </c>
      <c r="D19" s="36" t="n">
        <v>135860.06136</v>
      </c>
      <c r="E19" s="36" t="n">
        <v>146807.81782</v>
      </c>
      <c r="F19" s="36" t="n">
        <v>156043.92778</v>
      </c>
      <c r="G19" s="36" t="n">
        <v>165167.06089</v>
      </c>
      <c r="H19" s="36" t="n">
        <v>176664.91689</v>
      </c>
      <c r="I19" s="36" t="n">
        <v>188867.13414</v>
      </c>
      <c r="J19" s="36" t="n">
        <v>199976.82088</v>
      </c>
      <c r="K19" s="36" t="n">
        <v>211966.95303</v>
      </c>
      <c r="L19" s="36" t="n">
        <v>223883.85862</v>
      </c>
      <c r="M19" s="37" t="n">
        <v>236130.64178</v>
      </c>
      <c r="P19" s="126"/>
      <c r="Q19" s="126"/>
      <c r="R19" s="127"/>
    </row>
    <row r="20" customFormat="false" ht="12.75" hidden="false" customHeight="false" outlineLevel="0" collapsed="false">
      <c r="A20" s="125" t="s">
        <v>49</v>
      </c>
      <c r="B20" s="36" t="n">
        <v>289314.58472</v>
      </c>
      <c r="C20" s="36" t="n">
        <v>295072.88232</v>
      </c>
      <c r="D20" s="36" t="n">
        <v>301874.37047</v>
      </c>
      <c r="E20" s="36" t="n">
        <v>305896.26843</v>
      </c>
      <c r="F20" s="36" t="n">
        <v>309873.70604</v>
      </c>
      <c r="G20" s="36" t="n">
        <v>312668.56663</v>
      </c>
      <c r="H20" s="36" t="n">
        <v>314731.23585</v>
      </c>
      <c r="I20" s="36" t="n">
        <v>312666.528</v>
      </c>
      <c r="J20" s="36" t="n">
        <v>308984.6919</v>
      </c>
      <c r="K20" s="36" t="n">
        <v>299199.97501</v>
      </c>
      <c r="L20" s="36" t="n">
        <v>295247.57483</v>
      </c>
      <c r="M20" s="37" t="n">
        <v>293007.34066</v>
      </c>
      <c r="P20" s="126"/>
      <c r="Q20" s="126"/>
      <c r="R20" s="127"/>
    </row>
    <row r="21" customFormat="false" ht="12.75" hidden="false" customHeight="false" outlineLevel="0" collapsed="false">
      <c r="A21" s="125" t="s">
        <v>50</v>
      </c>
      <c r="B21" s="36" t="n">
        <v>231673.0917</v>
      </c>
      <c r="C21" s="36" t="n">
        <v>233738.16501</v>
      </c>
      <c r="D21" s="36" t="n">
        <v>237197.20398</v>
      </c>
      <c r="E21" s="36" t="n">
        <v>239673.14131</v>
      </c>
      <c r="F21" s="36" t="n">
        <v>240367.61353</v>
      </c>
      <c r="G21" s="36" t="n">
        <v>242518.31008</v>
      </c>
      <c r="H21" s="36" t="n">
        <v>244729.27816</v>
      </c>
      <c r="I21" s="36" t="n">
        <v>247624.19395</v>
      </c>
      <c r="J21" s="36" t="n">
        <v>240389.16308</v>
      </c>
      <c r="K21" s="36" t="n">
        <v>255014.02279</v>
      </c>
      <c r="L21" s="36" t="n">
        <v>277499.35984</v>
      </c>
      <c r="M21" s="37" t="n">
        <v>304156.95242</v>
      </c>
      <c r="P21" s="126"/>
      <c r="Q21" s="126"/>
      <c r="R21" s="127"/>
    </row>
    <row r="22" customFormat="false" ht="12.75" hidden="false" customHeight="false" outlineLevel="0" collapsed="false">
      <c r="A22" s="125" t="s">
        <v>51</v>
      </c>
      <c r="B22" s="36" t="n">
        <v>5868.34069</v>
      </c>
      <c r="C22" s="36" t="n">
        <v>6680.75092</v>
      </c>
      <c r="D22" s="36" t="n">
        <v>8448.82069</v>
      </c>
      <c r="E22" s="36" t="n">
        <v>9721.49338</v>
      </c>
      <c r="F22" s="36" t="n">
        <v>10688.96091</v>
      </c>
      <c r="G22" s="36" t="n">
        <v>11169.16266</v>
      </c>
      <c r="H22" s="36" t="n">
        <v>12384.5583</v>
      </c>
      <c r="I22" s="36" t="n">
        <v>15904.57562</v>
      </c>
      <c r="J22" s="36" t="n">
        <v>15900.19717</v>
      </c>
      <c r="K22" s="36" t="n">
        <v>15660.25743</v>
      </c>
      <c r="L22" s="36" t="n">
        <v>19035.8842</v>
      </c>
      <c r="M22" s="37" t="n">
        <v>18704.74227</v>
      </c>
      <c r="P22" s="126"/>
      <c r="Q22" s="126"/>
      <c r="R22" s="127"/>
    </row>
    <row r="23" customFormat="false" ht="13.5" hidden="false" customHeight="false" outlineLevel="0" collapsed="false">
      <c r="A23" s="45" t="s">
        <v>135</v>
      </c>
      <c r="B23" s="46" t="n">
        <v>7348997.10918</v>
      </c>
      <c r="C23" s="46" t="n">
        <v>7446411.025</v>
      </c>
      <c r="D23" s="46" t="n">
        <v>7560387.68428</v>
      </c>
      <c r="E23" s="46" t="n">
        <v>7644127.48056</v>
      </c>
      <c r="F23" s="46" t="n">
        <v>7738587.56488</v>
      </c>
      <c r="G23" s="46" t="n">
        <v>7862564.37674</v>
      </c>
      <c r="H23" s="46" t="n">
        <v>8006915.07613</v>
      </c>
      <c r="I23" s="46" t="n">
        <v>7999526.15082</v>
      </c>
      <c r="J23" s="46" t="n">
        <v>7935762.14016</v>
      </c>
      <c r="K23" s="46" t="n">
        <v>7954949.39714</v>
      </c>
      <c r="L23" s="46" t="n">
        <v>8068392.45317</v>
      </c>
      <c r="M23" s="57" t="n">
        <v>8223081.85829</v>
      </c>
      <c r="P23" s="33"/>
      <c r="Q23" s="126"/>
      <c r="R23" s="127"/>
    </row>
    <row r="24" customFormat="false" ht="12.75" hidden="false" customHeight="false" outlineLevel="0" collapsed="false">
      <c r="A24" s="38"/>
      <c r="P24" s="33"/>
      <c r="Q24" s="126"/>
      <c r="R24" s="127"/>
    </row>
    <row r="25" customFormat="false" ht="13.5" hidden="false" customHeight="false" outlineLevel="0" collapsed="false">
      <c r="A25" s="38"/>
      <c r="P25" s="33"/>
      <c r="Q25" s="126"/>
      <c r="R25" s="127"/>
    </row>
    <row r="26" customFormat="false" ht="18" hidden="false" customHeight="false" outlineLevel="0" collapsed="false">
      <c r="A26" s="21" t="s">
        <v>136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4"/>
      <c r="P26" s="33"/>
      <c r="Q26" s="126"/>
      <c r="R26" s="127"/>
    </row>
    <row r="27" customFormat="false" ht="18" hidden="false" customHeight="false" outlineLevel="0" collapsed="false">
      <c r="A27" s="52" t="s">
        <v>137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4" t="s">
        <v>133</v>
      </c>
      <c r="P27" s="33"/>
      <c r="Q27" s="126"/>
      <c r="R27" s="127"/>
    </row>
    <row r="28" customFormat="false" ht="12.75" hidden="false" customHeight="false" outlineLevel="0" collapsed="false">
      <c r="A28" s="121" t="s">
        <v>23</v>
      </c>
      <c r="B28" s="122" t="s">
        <v>24</v>
      </c>
      <c r="C28" s="122" t="s">
        <v>25</v>
      </c>
      <c r="D28" s="122" t="s">
        <v>26</v>
      </c>
      <c r="E28" s="122" t="s">
        <v>27</v>
      </c>
      <c r="F28" s="122" t="s">
        <v>28</v>
      </c>
      <c r="G28" s="122" t="s">
        <v>29</v>
      </c>
      <c r="H28" s="122" t="s">
        <v>30</v>
      </c>
      <c r="I28" s="122" t="s">
        <v>31</v>
      </c>
      <c r="J28" s="122" t="s">
        <v>32</v>
      </c>
      <c r="K28" s="122" t="s">
        <v>33</v>
      </c>
      <c r="L28" s="122" t="s">
        <v>34</v>
      </c>
      <c r="M28" s="123" t="s">
        <v>35</v>
      </c>
      <c r="Q28" s="126"/>
      <c r="R28" s="127"/>
    </row>
    <row r="29" customFormat="false" ht="12.75" hidden="false" customHeight="false" outlineLevel="0" collapsed="false">
      <c r="A29" s="35" t="s">
        <v>37</v>
      </c>
      <c r="B29" s="36" t="n">
        <v>5229.81127</v>
      </c>
      <c r="C29" s="36" t="n">
        <v>5232.32438</v>
      </c>
      <c r="D29" s="36" t="n">
        <v>5304.07146</v>
      </c>
      <c r="E29" s="36" t="n">
        <v>5385.24824</v>
      </c>
      <c r="F29" s="36" t="n">
        <v>5364.65561</v>
      </c>
      <c r="G29" s="36" t="n">
        <v>5493.75042</v>
      </c>
      <c r="H29" s="36" t="n">
        <v>5485.40164</v>
      </c>
      <c r="I29" s="36" t="n">
        <v>5587.06377</v>
      </c>
      <c r="J29" s="36" t="n">
        <v>5504.72061</v>
      </c>
      <c r="K29" s="36" t="n">
        <v>5711.63741</v>
      </c>
      <c r="L29" s="36" t="n">
        <v>5806.74768</v>
      </c>
      <c r="M29" s="37" t="n">
        <v>5894.63559</v>
      </c>
      <c r="Q29" s="124"/>
      <c r="R29" s="124"/>
    </row>
    <row r="30" customFormat="false" ht="12.75" hidden="false" customHeight="false" outlineLevel="0" collapsed="false">
      <c r="A30" s="35" t="s">
        <v>38</v>
      </c>
      <c r="B30" s="36" t="n">
        <v>1335193.892</v>
      </c>
      <c r="C30" s="36" t="n">
        <v>1339888.515</v>
      </c>
      <c r="D30" s="36" t="n">
        <v>1337318.03</v>
      </c>
      <c r="E30" s="36" t="n">
        <v>1340365.074</v>
      </c>
      <c r="F30" s="36" t="n">
        <v>1348082.922</v>
      </c>
      <c r="G30" s="36" t="n">
        <v>1364573.761</v>
      </c>
      <c r="H30" s="36" t="n">
        <v>1382204.249</v>
      </c>
      <c r="I30" s="36" t="n">
        <v>1398914.729</v>
      </c>
      <c r="J30" s="36" t="n">
        <v>1427828.928</v>
      </c>
      <c r="K30" s="36" t="n">
        <v>1455187.192</v>
      </c>
      <c r="L30" s="36" t="n">
        <v>1510743.555</v>
      </c>
      <c r="M30" s="37" t="n">
        <v>1594631.046</v>
      </c>
      <c r="Q30" s="126"/>
      <c r="R30" s="127"/>
    </row>
    <row r="31" customFormat="false" ht="12.75" hidden="false" customHeight="false" outlineLevel="0" collapsed="false">
      <c r="A31" s="35" t="s">
        <v>39</v>
      </c>
      <c r="B31" s="36" t="n">
        <v>1310489.158</v>
      </c>
      <c r="C31" s="36" t="n">
        <v>1314971.3511</v>
      </c>
      <c r="D31" s="36" t="n">
        <v>1324766.4355</v>
      </c>
      <c r="E31" s="36" t="n">
        <v>1317193.0384</v>
      </c>
      <c r="F31" s="36" t="n">
        <v>1313516.9934</v>
      </c>
      <c r="G31" s="36" t="n">
        <v>1302357.5806</v>
      </c>
      <c r="H31" s="36" t="n">
        <v>1313490.4315</v>
      </c>
      <c r="I31" s="36" t="n">
        <v>1349795.1676</v>
      </c>
      <c r="J31" s="36" t="n">
        <v>1418834.7186</v>
      </c>
      <c r="K31" s="36" t="n">
        <v>1467535.7837</v>
      </c>
      <c r="L31" s="36" t="n">
        <v>1521366.7569</v>
      </c>
      <c r="M31" s="37" t="n">
        <v>1575822.2256</v>
      </c>
      <c r="Q31" s="126"/>
      <c r="R31" s="127"/>
    </row>
    <row r="32" customFormat="false" ht="12.75" hidden="false" customHeight="false" outlineLevel="0" collapsed="false">
      <c r="A32" s="35" t="s">
        <v>40</v>
      </c>
      <c r="B32" s="36" t="n">
        <v>741006.456</v>
      </c>
      <c r="C32" s="36" t="n">
        <v>750683.376</v>
      </c>
      <c r="D32" s="36" t="n">
        <v>768811.247</v>
      </c>
      <c r="E32" s="36" t="n">
        <v>791607.948</v>
      </c>
      <c r="F32" s="36" t="n">
        <v>840370.227</v>
      </c>
      <c r="G32" s="36" t="n">
        <v>859038.631</v>
      </c>
      <c r="H32" s="36" t="n">
        <v>857836.98</v>
      </c>
      <c r="I32" s="36" t="n">
        <v>849020.637</v>
      </c>
      <c r="J32" s="36" t="n">
        <v>854588.139</v>
      </c>
      <c r="K32" s="36" t="n">
        <v>863958.469</v>
      </c>
      <c r="L32" s="36" t="n">
        <v>897262.597</v>
      </c>
      <c r="M32" s="37" t="n">
        <v>909552.457</v>
      </c>
      <c r="Q32" s="126"/>
      <c r="R32" s="127"/>
    </row>
    <row r="33" customFormat="false" ht="12.75" hidden="false" customHeight="false" outlineLevel="0" collapsed="false">
      <c r="A33" s="35" t="s">
        <v>41</v>
      </c>
      <c r="B33" s="36" t="n">
        <v>48034.76394</v>
      </c>
      <c r="C33" s="36" t="n">
        <v>46902.4962</v>
      </c>
      <c r="D33" s="36" t="n">
        <v>42757.76229</v>
      </c>
      <c r="E33" s="36" t="n">
        <v>41396.03477</v>
      </c>
      <c r="F33" s="36" t="n">
        <v>39763.93861</v>
      </c>
      <c r="G33" s="36" t="n">
        <v>37494.43702</v>
      </c>
      <c r="H33" s="36" t="n">
        <v>36670.1521</v>
      </c>
      <c r="I33" s="36" t="n">
        <v>30222.04082</v>
      </c>
      <c r="J33" s="36" t="n">
        <v>23623.62994</v>
      </c>
      <c r="K33" s="36" t="n">
        <v>21742.51873</v>
      </c>
      <c r="L33" s="36" t="n">
        <v>20547.23288</v>
      </c>
      <c r="M33" s="37" t="n">
        <v>19248.36221</v>
      </c>
      <c r="Q33" s="126"/>
      <c r="R33" s="127"/>
    </row>
    <row r="34" customFormat="false" ht="12.75" hidden="false" customHeight="false" outlineLevel="0" collapsed="false">
      <c r="A34" s="35" t="s">
        <v>134</v>
      </c>
      <c r="B34" s="36" t="n">
        <v>1789.8714</v>
      </c>
      <c r="C34" s="36" t="n">
        <v>1796.96036</v>
      </c>
      <c r="D34" s="36" t="n">
        <v>1796.00426</v>
      </c>
      <c r="E34" s="36" t="n">
        <v>1800.09084</v>
      </c>
      <c r="F34" s="36" t="n">
        <v>1802.52094</v>
      </c>
      <c r="G34" s="36" t="n">
        <v>1773.26946</v>
      </c>
      <c r="H34" s="36" t="n">
        <v>1751.99588</v>
      </c>
      <c r="I34" s="36" t="n">
        <v>1726.38193</v>
      </c>
      <c r="J34" s="36" t="n">
        <v>1699.94309</v>
      </c>
      <c r="K34" s="36" t="n">
        <v>1677.03958</v>
      </c>
      <c r="L34" s="36" t="n">
        <v>1668.47667</v>
      </c>
      <c r="M34" s="37" t="n">
        <v>1674.40234</v>
      </c>
      <c r="Q34" s="126"/>
      <c r="R34" s="127"/>
    </row>
    <row r="35" customFormat="false" ht="12.75" hidden="false" customHeight="false" outlineLevel="0" collapsed="false">
      <c r="A35" s="35" t="s">
        <v>42</v>
      </c>
      <c r="B35" s="36" t="n">
        <v>19.22437</v>
      </c>
      <c r="C35" s="36" t="n">
        <v>18.63228</v>
      </c>
      <c r="D35" s="36" t="n">
        <v>18.74987</v>
      </c>
      <c r="E35" s="36" t="n">
        <v>20.29234</v>
      </c>
      <c r="F35" s="36" t="n">
        <v>21.96964</v>
      </c>
      <c r="G35" s="36" t="n">
        <v>23.21625</v>
      </c>
      <c r="H35" s="36" t="n">
        <v>24.03537</v>
      </c>
      <c r="I35" s="36" t="n">
        <v>23.95814</v>
      </c>
      <c r="J35" s="36" t="n">
        <v>24.87248</v>
      </c>
      <c r="K35" s="36" t="n">
        <v>25.46548</v>
      </c>
      <c r="L35" s="36" t="n">
        <v>26.79419</v>
      </c>
      <c r="M35" s="37" t="n">
        <v>16.37806</v>
      </c>
      <c r="Q35" s="126"/>
      <c r="R35" s="127"/>
    </row>
    <row r="36" customFormat="false" ht="12.75" hidden="false" customHeight="false" outlineLevel="0" collapsed="false">
      <c r="A36" s="35" t="s">
        <v>55</v>
      </c>
      <c r="B36" s="36" t="n">
        <v>66284.33675</v>
      </c>
      <c r="C36" s="36" t="n">
        <v>66051.412</v>
      </c>
      <c r="D36" s="36" t="n">
        <v>65739.28865</v>
      </c>
      <c r="E36" s="36" t="n">
        <v>63123.98225</v>
      </c>
      <c r="F36" s="36" t="n">
        <v>62439.30415</v>
      </c>
      <c r="G36" s="36" t="n">
        <v>62191.40813</v>
      </c>
      <c r="H36" s="36" t="n">
        <v>61900.08622</v>
      </c>
      <c r="I36" s="36" t="n">
        <v>61865.37608</v>
      </c>
      <c r="J36" s="36" t="n">
        <v>61556.33526</v>
      </c>
      <c r="K36" s="36" t="n">
        <v>61704.2721</v>
      </c>
      <c r="L36" s="36" t="n">
        <v>61849.17979</v>
      </c>
      <c r="M36" s="37" t="n">
        <v>61908.86742</v>
      </c>
      <c r="Q36" s="126"/>
      <c r="R36" s="127"/>
    </row>
    <row r="37" customFormat="false" ht="12.75" hidden="false" customHeight="false" outlineLevel="0" collapsed="false">
      <c r="A37" s="35" t="s">
        <v>43</v>
      </c>
      <c r="B37" s="36" t="n">
        <v>59420.63194</v>
      </c>
      <c r="C37" s="36" t="n">
        <v>61121.47508</v>
      </c>
      <c r="D37" s="36" t="n">
        <v>62544.45879</v>
      </c>
      <c r="E37" s="36" t="n">
        <v>64625.73614</v>
      </c>
      <c r="F37" s="36" t="n">
        <v>66712.07325</v>
      </c>
      <c r="G37" s="36" t="n">
        <v>70221.37189</v>
      </c>
      <c r="H37" s="36" t="n">
        <v>72555.08257</v>
      </c>
      <c r="I37" s="36" t="n">
        <v>73942.86128</v>
      </c>
      <c r="J37" s="36" t="n">
        <v>77785.23983</v>
      </c>
      <c r="K37" s="36" t="n">
        <v>81401.71986</v>
      </c>
      <c r="L37" s="36" t="n">
        <v>87572.92573</v>
      </c>
      <c r="M37" s="37" t="n">
        <v>93372.25192</v>
      </c>
      <c r="Q37" s="126"/>
      <c r="R37" s="127"/>
    </row>
    <row r="38" customFormat="false" ht="12.75" hidden="false" customHeight="false" outlineLevel="0" collapsed="false">
      <c r="A38" s="35" t="s">
        <v>44</v>
      </c>
      <c r="B38" s="36" t="n">
        <v>844101.91278</v>
      </c>
      <c r="C38" s="36" t="n">
        <v>860526.64988</v>
      </c>
      <c r="D38" s="36" t="n">
        <v>869749.84182</v>
      </c>
      <c r="E38" s="36" t="n">
        <v>881389.22407</v>
      </c>
      <c r="F38" s="36" t="n">
        <v>884841.23811</v>
      </c>
      <c r="G38" s="36" t="n">
        <v>881020.70857</v>
      </c>
      <c r="H38" s="36" t="n">
        <v>885502.54133</v>
      </c>
      <c r="I38" s="36" t="n">
        <v>881559.53556</v>
      </c>
      <c r="J38" s="36" t="n">
        <v>880728.36287</v>
      </c>
      <c r="K38" s="36" t="n">
        <v>879472.42474</v>
      </c>
      <c r="L38" s="36" t="n">
        <v>889584.14919</v>
      </c>
      <c r="M38" s="37" t="n">
        <v>908055.00208</v>
      </c>
      <c r="Q38" s="126"/>
      <c r="R38" s="127"/>
    </row>
    <row r="39" customFormat="false" ht="12.75" hidden="false" customHeight="false" outlineLevel="0" collapsed="false">
      <c r="A39" s="35" t="s">
        <v>45</v>
      </c>
      <c r="B39" s="36" t="n">
        <v>907434.19745</v>
      </c>
      <c r="C39" s="36" t="n">
        <v>884021.3783</v>
      </c>
      <c r="D39" s="36" t="n">
        <v>845521.43959</v>
      </c>
      <c r="E39" s="36" t="n">
        <v>815370.54607</v>
      </c>
      <c r="F39" s="36" t="n">
        <v>846802.68037</v>
      </c>
      <c r="G39" s="36" t="n">
        <v>848153.19012</v>
      </c>
      <c r="H39" s="36" t="n">
        <v>853901.18523</v>
      </c>
      <c r="I39" s="36" t="n">
        <v>862679.8385</v>
      </c>
      <c r="J39" s="36" t="n">
        <v>860460.38699</v>
      </c>
      <c r="K39" s="36" t="n">
        <v>865836.34349</v>
      </c>
      <c r="L39" s="36" t="n">
        <v>882054.29704</v>
      </c>
      <c r="M39" s="37" t="n">
        <v>903701.46703</v>
      </c>
      <c r="Q39" s="126"/>
      <c r="R39" s="127"/>
    </row>
    <row r="40" customFormat="false" ht="12.75" hidden="false" customHeight="false" outlineLevel="0" collapsed="false">
      <c r="A40" s="35" t="s">
        <v>46</v>
      </c>
      <c r="B40" s="36" t="n">
        <v>361734.11507</v>
      </c>
      <c r="C40" s="36" t="n">
        <v>362010.71024</v>
      </c>
      <c r="D40" s="36" t="n">
        <v>351515.38912</v>
      </c>
      <c r="E40" s="36" t="n">
        <v>341461.15856</v>
      </c>
      <c r="F40" s="36" t="n">
        <v>338459.07807</v>
      </c>
      <c r="G40" s="36" t="n">
        <v>332130.56883</v>
      </c>
      <c r="H40" s="36" t="n">
        <v>335078.71433</v>
      </c>
      <c r="I40" s="36" t="n">
        <v>335934.1261</v>
      </c>
      <c r="J40" s="36" t="n">
        <v>335857.9557</v>
      </c>
      <c r="K40" s="36" t="n">
        <v>337905.12344</v>
      </c>
      <c r="L40" s="36" t="n">
        <v>341503.76031</v>
      </c>
      <c r="M40" s="37" t="n">
        <v>329245.43548</v>
      </c>
      <c r="Q40" s="126"/>
      <c r="R40" s="127"/>
    </row>
    <row r="41" customFormat="false" ht="12.75" hidden="false" customHeight="false" outlineLevel="0" collapsed="false">
      <c r="A41" s="35" t="s">
        <v>47</v>
      </c>
      <c r="B41" s="36" t="n">
        <v>169712.55847</v>
      </c>
      <c r="C41" s="36" t="n">
        <v>172058.83744</v>
      </c>
      <c r="D41" s="36" t="n">
        <v>172301.69573</v>
      </c>
      <c r="E41" s="36" t="n">
        <v>169837.68959</v>
      </c>
      <c r="F41" s="36" t="n">
        <v>169780.8803</v>
      </c>
      <c r="G41" s="36" t="n">
        <v>170329.3517</v>
      </c>
      <c r="H41" s="36" t="n">
        <v>171974.66376</v>
      </c>
      <c r="I41" s="36" t="n">
        <v>163954.85337</v>
      </c>
      <c r="J41" s="36" t="n">
        <v>152263.8877</v>
      </c>
      <c r="K41" s="36" t="n">
        <v>155092.15606</v>
      </c>
      <c r="L41" s="36" t="n">
        <v>165570.71322</v>
      </c>
      <c r="M41" s="37" t="n">
        <v>181263.19193</v>
      </c>
      <c r="Q41" s="126"/>
      <c r="R41" s="127"/>
    </row>
    <row r="42" customFormat="false" ht="12.75" hidden="false" customHeight="false" outlineLevel="0" collapsed="false">
      <c r="A42" s="35" t="s">
        <v>48</v>
      </c>
      <c r="B42" s="36" t="n">
        <v>47441.54</v>
      </c>
      <c r="C42" s="36" t="n">
        <v>51416.088</v>
      </c>
      <c r="D42" s="36" t="n">
        <v>56166.468</v>
      </c>
      <c r="E42" s="36" t="n">
        <v>59536.945</v>
      </c>
      <c r="F42" s="36" t="n">
        <v>62577.874</v>
      </c>
      <c r="G42" s="36" t="n">
        <v>65702.751</v>
      </c>
      <c r="H42" s="36" t="n">
        <v>68351.994</v>
      </c>
      <c r="I42" s="36" t="n">
        <v>72159.5061</v>
      </c>
      <c r="J42" s="36" t="n">
        <v>78652.27611</v>
      </c>
      <c r="K42" s="36" t="n">
        <v>85720.92762</v>
      </c>
      <c r="L42" s="36" t="n">
        <v>92950.70316</v>
      </c>
      <c r="M42" s="37" t="n">
        <v>101290.32786</v>
      </c>
      <c r="Q42" s="126"/>
      <c r="R42" s="127"/>
    </row>
    <row r="43" customFormat="false" ht="11.25" hidden="false" customHeight="false" outlineLevel="0" collapsed="false">
      <c r="A43" s="35" t="s">
        <v>49</v>
      </c>
      <c r="B43" s="36" t="n">
        <v>208792.43722</v>
      </c>
      <c r="C43" s="36" t="n">
        <v>216727.21843</v>
      </c>
      <c r="D43" s="36" t="n">
        <v>222826.21965</v>
      </c>
      <c r="E43" s="36" t="n">
        <v>228877.65415</v>
      </c>
      <c r="F43" s="36" t="n">
        <v>235333.30737</v>
      </c>
      <c r="G43" s="36" t="n">
        <v>238810.53717</v>
      </c>
      <c r="H43" s="36" t="n">
        <v>245524.36425</v>
      </c>
      <c r="I43" s="36" t="n">
        <v>250256.30399</v>
      </c>
      <c r="J43" s="36" t="n">
        <v>256115.00812</v>
      </c>
      <c r="K43" s="36" t="n">
        <v>263512.9719</v>
      </c>
      <c r="L43" s="36" t="n">
        <v>275579.18275</v>
      </c>
      <c r="M43" s="37" t="n">
        <v>281368.27178</v>
      </c>
    </row>
    <row r="44" customFormat="false" ht="12.75" hidden="false" customHeight="false" outlineLevel="0" collapsed="false">
      <c r="A44" s="35" t="s">
        <v>50</v>
      </c>
      <c r="B44" s="36" t="n">
        <v>228982.8723</v>
      </c>
      <c r="C44" s="36" t="n">
        <v>229838.17298</v>
      </c>
      <c r="D44" s="36" t="n">
        <v>230230.8854</v>
      </c>
      <c r="E44" s="36" t="n">
        <v>229402.69755</v>
      </c>
      <c r="F44" s="36" t="n">
        <v>227455.27788</v>
      </c>
      <c r="G44" s="36" t="n">
        <v>228554.60535</v>
      </c>
      <c r="H44" s="36" t="n">
        <v>228084.58332</v>
      </c>
      <c r="I44" s="36" t="n">
        <v>229182.56313</v>
      </c>
      <c r="J44" s="36" t="n">
        <v>230850.28012</v>
      </c>
      <c r="K44" s="36" t="n">
        <v>230328.4344</v>
      </c>
      <c r="L44" s="36" t="n">
        <v>231192.52298</v>
      </c>
      <c r="M44" s="37" t="n">
        <v>230291.05547</v>
      </c>
      <c r="Q44" s="126"/>
      <c r="R44" s="127"/>
    </row>
    <row r="45" customFormat="false" ht="12.75" hidden="false" customHeight="false" outlineLevel="0" collapsed="false">
      <c r="A45" s="35" t="s">
        <v>51</v>
      </c>
      <c r="B45" s="36" t="n">
        <v>2724.29099</v>
      </c>
      <c r="C45" s="36" t="n">
        <v>3059.92538</v>
      </c>
      <c r="D45" s="36" t="n">
        <v>3175.86232</v>
      </c>
      <c r="E45" s="36" t="n">
        <v>3554.81408</v>
      </c>
      <c r="F45" s="36" t="n">
        <v>3970.5231</v>
      </c>
      <c r="G45" s="36" t="n">
        <v>4723.15523</v>
      </c>
      <c r="H45" s="36" t="n">
        <v>4051.98444</v>
      </c>
      <c r="I45" s="36" t="n">
        <v>4129.78453</v>
      </c>
      <c r="J45" s="36" t="n">
        <v>4166.45075</v>
      </c>
      <c r="K45" s="36" t="n">
        <v>4541.25268</v>
      </c>
      <c r="L45" s="36" t="n">
        <v>4757.9277</v>
      </c>
      <c r="M45" s="37" t="n">
        <v>5626.21648</v>
      </c>
      <c r="Q45" s="126"/>
      <c r="R45" s="127"/>
    </row>
    <row r="46" customFormat="false" ht="13.5" hidden="false" customHeight="false" outlineLevel="0" collapsed="false">
      <c r="A46" s="45" t="s">
        <v>138</v>
      </c>
      <c r="B46" s="46" t="n">
        <v>6338392.06995</v>
      </c>
      <c r="C46" s="46" t="n">
        <v>6366325.52305</v>
      </c>
      <c r="D46" s="46" t="n">
        <v>6360543.84945</v>
      </c>
      <c r="E46" s="46" t="n">
        <v>6354948.17405</v>
      </c>
      <c r="F46" s="46" t="n">
        <v>6447295.4638</v>
      </c>
      <c r="G46" s="46" t="n">
        <v>6472592.29374</v>
      </c>
      <c r="H46" s="46" t="n">
        <v>6524388.44494</v>
      </c>
      <c r="I46" s="46" t="n">
        <v>6570954.7269</v>
      </c>
      <c r="J46" s="46" t="n">
        <v>6670541.13517</v>
      </c>
      <c r="K46" s="46" t="n">
        <v>6781353.73219</v>
      </c>
      <c r="L46" s="46" t="n">
        <v>6990037.52219</v>
      </c>
      <c r="M46" s="57" t="n">
        <v>7202961.59425</v>
      </c>
      <c r="P46" s="33"/>
    </row>
    <row r="47" customFormat="false" ht="12.75" hidden="false" customHeight="false" outlineLevel="0" collapsed="false">
      <c r="A47" s="38"/>
      <c r="P47" s="33"/>
    </row>
    <row r="48" customFormat="false" ht="12.75" hidden="false" customHeight="false" outlineLevel="0" collapsed="false">
      <c r="A48" s="38"/>
      <c r="P48" s="33"/>
    </row>
    <row r="49" customFormat="false" ht="90" hidden="false" customHeight="true" outlineLevel="0" collapsed="false">
      <c r="A49" s="38"/>
      <c r="P49" s="33"/>
    </row>
    <row r="50" customFormat="false" ht="13.5" hidden="false" customHeight="false" outlineLevel="0" collapsed="false">
      <c r="A50" s="38"/>
      <c r="P50" s="33"/>
    </row>
    <row r="51" customFormat="false" ht="18" hidden="false" customHeight="false" outlineLevel="0" collapsed="false">
      <c r="A51" s="21" t="s">
        <v>139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58"/>
      <c r="M51" s="24" t="s">
        <v>1</v>
      </c>
    </row>
    <row r="52" customFormat="false" ht="18" hidden="false" customHeight="false" outlineLevel="0" collapsed="false">
      <c r="A52" s="52" t="s">
        <v>140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71"/>
      <c r="M52" s="54" t="s">
        <v>22</v>
      </c>
    </row>
    <row r="53" customFormat="false" ht="12.75" hidden="false" customHeight="false" outlineLevel="0" collapsed="false">
      <c r="A53" s="61"/>
      <c r="B53" s="31" t="s">
        <v>24</v>
      </c>
      <c r="C53" s="31" t="s">
        <v>25</v>
      </c>
      <c r="D53" s="31" t="s">
        <v>26</v>
      </c>
      <c r="E53" s="31" t="s">
        <v>27</v>
      </c>
      <c r="F53" s="31" t="s">
        <v>28</v>
      </c>
      <c r="G53" s="31" t="s">
        <v>29</v>
      </c>
      <c r="H53" s="31" t="s">
        <v>30</v>
      </c>
      <c r="I53" s="31" t="s">
        <v>31</v>
      </c>
      <c r="J53" s="31" t="s">
        <v>32</v>
      </c>
      <c r="K53" s="31" t="s">
        <v>33</v>
      </c>
      <c r="L53" s="31" t="s">
        <v>34</v>
      </c>
      <c r="M53" s="32" t="s">
        <v>35</v>
      </c>
      <c r="N53" s="0"/>
      <c r="O53" s="0"/>
      <c r="P53" s="62"/>
      <c r="S53" s="62"/>
      <c r="T53" s="62"/>
      <c r="U53" s="62"/>
      <c r="V53" s="62"/>
      <c r="W53" s="62"/>
      <c r="X53" s="62"/>
      <c r="Y53" s="62"/>
      <c r="Z53" s="62"/>
      <c r="AA53" s="62"/>
    </row>
    <row r="54" customFormat="false" ht="12.75" hidden="false" customHeight="false" outlineLevel="0" collapsed="false">
      <c r="A54" s="63" t="s">
        <v>60</v>
      </c>
      <c r="B54" s="64" t="n">
        <v>7348997.10918</v>
      </c>
      <c r="C54" s="64" t="n">
        <v>7446411.025</v>
      </c>
      <c r="D54" s="64" t="n">
        <v>7560387.68428</v>
      </c>
      <c r="E54" s="64" t="n">
        <v>7644127.48056</v>
      </c>
      <c r="F54" s="64" t="n">
        <v>7738587.56488</v>
      </c>
      <c r="G54" s="64" t="n">
        <v>7862564.37674</v>
      </c>
      <c r="H54" s="64" t="n">
        <v>8006915.07613</v>
      </c>
      <c r="I54" s="64" t="n">
        <v>7999526.15082</v>
      </c>
      <c r="J54" s="64" t="n">
        <v>7935762.14016</v>
      </c>
      <c r="K54" s="64" t="n">
        <v>7954949.39714</v>
      </c>
      <c r="L54" s="64" t="n">
        <v>8068392.45317</v>
      </c>
      <c r="M54" s="128" t="n">
        <v>8223081.85829</v>
      </c>
      <c r="N54" s="0"/>
      <c r="O54" s="0"/>
    </row>
    <row r="55" customFormat="false" ht="12.75" hidden="false" customHeight="false" outlineLevel="0" collapsed="false">
      <c r="A55" s="63" t="s">
        <v>61</v>
      </c>
      <c r="B55" s="64" t="n">
        <v>6338392.06995</v>
      </c>
      <c r="C55" s="64" t="n">
        <v>6366325.52305</v>
      </c>
      <c r="D55" s="64" t="n">
        <v>6360543.84945</v>
      </c>
      <c r="E55" s="64" t="n">
        <v>6354948.17405</v>
      </c>
      <c r="F55" s="64" t="n">
        <v>6447295.4638</v>
      </c>
      <c r="G55" s="64" t="n">
        <v>6472592.29374</v>
      </c>
      <c r="H55" s="64" t="n">
        <v>6524388.44494</v>
      </c>
      <c r="I55" s="64" t="n">
        <v>6570954.7269</v>
      </c>
      <c r="J55" s="64" t="n">
        <v>6670541.13517</v>
      </c>
      <c r="K55" s="64" t="n">
        <v>6781353.73219</v>
      </c>
      <c r="L55" s="64" t="n">
        <v>6990037.52219</v>
      </c>
      <c r="M55" s="128" t="n">
        <v>7202961.59425</v>
      </c>
      <c r="N55" s="0"/>
      <c r="O55" s="0"/>
      <c r="Q55" s="62"/>
      <c r="R55" s="62"/>
    </row>
    <row r="56" customFormat="false" ht="13.5" hidden="false" customHeight="false" outlineLevel="0" collapsed="false">
      <c r="A56" s="65" t="s">
        <v>62</v>
      </c>
      <c r="B56" s="66" t="n">
        <v>0.159441862869485</v>
      </c>
      <c r="C56" s="66" t="n">
        <v>0.169656028118485</v>
      </c>
      <c r="D56" s="66" t="n">
        <v>0.188638560354198</v>
      </c>
      <c r="E56" s="66" t="n">
        <v>0.2028622848215</v>
      </c>
      <c r="F56" s="66" t="n">
        <v>0.200284306548427</v>
      </c>
      <c r="G56" s="66" t="n">
        <v>0.214747356224541</v>
      </c>
      <c r="H56" s="66" t="n">
        <v>0.227228443508721</v>
      </c>
      <c r="I56" s="66" t="n">
        <v>0.217406980156438</v>
      </c>
      <c r="J56" s="66" t="n">
        <v>0.189672918486209</v>
      </c>
      <c r="K56" s="66" t="n">
        <v>0.173062151201334</v>
      </c>
      <c r="L56" s="66" t="n">
        <v>0.154270263579665</v>
      </c>
      <c r="M56" s="67" t="n">
        <v>0.141625114988027</v>
      </c>
      <c r="N56" s="0"/>
      <c r="O56" s="0"/>
    </row>
    <row r="59" customFormat="false" ht="18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</row>
    <row r="74" customFormat="false" ht="11.25" hidden="false" customHeight="false" outlineLevel="0" collapsed="false">
      <c r="P74" s="20" t="s">
        <v>63</v>
      </c>
    </row>
    <row r="75" customFormat="false" ht="11.25" hidden="false" customHeight="false" outlineLevel="0" collapsed="false">
      <c r="P75" s="20" t="s">
        <v>64</v>
      </c>
    </row>
  </sheetData>
  <mergeCells count="1">
    <mergeCell ref="A59:N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0" width="43.41"/>
    <col collapsed="false" customWidth="true" hidden="false" outlineLevel="0" max="2" min="2" style="70" width="16.28"/>
    <col collapsed="false" customWidth="true" hidden="false" outlineLevel="0" max="3" min="3" style="70" width="11.99"/>
    <col collapsed="false" customWidth="true" hidden="false" outlineLevel="0" max="4" min="4" style="70" width="15.56"/>
    <col collapsed="false" customWidth="true" hidden="false" outlineLevel="0" max="5" min="5" style="70" width="13.99"/>
    <col collapsed="false" customWidth="true" hidden="false" outlineLevel="0" max="6" min="6" style="70" width="12.28"/>
    <col collapsed="false" customWidth="true" hidden="false" outlineLevel="0" max="7" min="7" style="70" width="13.28"/>
    <col collapsed="false" customWidth="true" hidden="false" outlineLevel="0" max="8" min="8" style="70" width="14.85"/>
    <col collapsed="false" customWidth="false" hidden="false" outlineLevel="0" max="257" min="9" style="120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false" outlineLevel="0" collapsed="false">
      <c r="A3" s="21" t="s">
        <v>141</v>
      </c>
      <c r="B3" s="22"/>
      <c r="C3" s="22"/>
      <c r="D3" s="22"/>
      <c r="E3" s="22"/>
      <c r="F3" s="22"/>
      <c r="G3" s="22"/>
      <c r="H3" s="24" t="s">
        <v>1</v>
      </c>
      <c r="I3" s="129"/>
    </row>
    <row r="4" customFormat="false" ht="18" hidden="false" customHeight="false" outlineLevel="0" collapsed="false">
      <c r="A4" s="52" t="s">
        <v>142</v>
      </c>
      <c r="B4" s="53"/>
      <c r="C4" s="53"/>
      <c r="D4" s="53"/>
      <c r="E4" s="53"/>
      <c r="F4" s="53"/>
      <c r="G4" s="53"/>
      <c r="H4" s="54" t="s">
        <v>133</v>
      </c>
      <c r="I4" s="129"/>
    </row>
    <row r="5" customFormat="false" ht="12.75" hidden="false" customHeight="false" outlineLevel="0" collapsed="false">
      <c r="A5" s="130" t="s">
        <v>23</v>
      </c>
      <c r="B5" s="131" t="s">
        <v>143</v>
      </c>
      <c r="C5" s="132" t="s">
        <v>144</v>
      </c>
      <c r="D5" s="132" t="s">
        <v>83</v>
      </c>
      <c r="E5" s="132" t="s">
        <v>145</v>
      </c>
      <c r="F5" s="132" t="s">
        <v>146</v>
      </c>
      <c r="G5" s="133" t="s">
        <v>147</v>
      </c>
      <c r="H5" s="134" t="s">
        <v>36</v>
      </c>
      <c r="J5" s="129"/>
      <c r="K5" s="129"/>
    </row>
    <row r="6" customFormat="false" ht="12.75" hidden="false" customHeight="false" outlineLevel="0" collapsed="false">
      <c r="A6" s="135"/>
      <c r="B6" s="136" t="s">
        <v>148</v>
      </c>
      <c r="C6" s="137" t="s">
        <v>149</v>
      </c>
      <c r="D6" s="137" t="s">
        <v>150</v>
      </c>
      <c r="E6" s="137" t="s">
        <v>151</v>
      </c>
      <c r="F6" s="137" t="s">
        <v>152</v>
      </c>
      <c r="G6" s="138" t="s">
        <v>153</v>
      </c>
      <c r="H6" s="139"/>
      <c r="J6" s="129"/>
      <c r="K6" s="129"/>
    </row>
    <row r="7" customFormat="false" ht="11.25" hidden="false" customHeight="false" outlineLevel="0" collapsed="false">
      <c r="A7" s="140" t="s">
        <v>37</v>
      </c>
      <c r="B7" s="83" t="n">
        <v>1207.74157</v>
      </c>
      <c r="C7" s="83" t="n">
        <v>4.68382</v>
      </c>
      <c r="D7" s="83" t="n">
        <v>0</v>
      </c>
      <c r="E7" s="83" t="n">
        <v>3540.11158</v>
      </c>
      <c r="F7" s="83" t="n">
        <v>1538.13685</v>
      </c>
      <c r="G7" s="83" t="n">
        <v>0</v>
      </c>
      <c r="H7" s="84" t="n">
        <v>6290.67382</v>
      </c>
      <c r="I7" s="141"/>
      <c r="J7" s="129"/>
      <c r="K7" s="142"/>
    </row>
    <row r="8" customFormat="false" ht="11.25" hidden="false" customHeight="false" outlineLevel="0" collapsed="false">
      <c r="A8" s="140" t="s">
        <v>38</v>
      </c>
      <c r="B8" s="83" t="n">
        <v>1582455.666</v>
      </c>
      <c r="C8" s="83" t="n">
        <v>22879.124</v>
      </c>
      <c r="D8" s="83" t="n">
        <v>0</v>
      </c>
      <c r="E8" s="83" t="n">
        <v>152642.867</v>
      </c>
      <c r="F8" s="83" t="n">
        <v>8272.336</v>
      </c>
      <c r="G8" s="83" t="n">
        <v>87957.551</v>
      </c>
      <c r="H8" s="84" t="n">
        <v>1854207.544</v>
      </c>
      <c r="I8" s="141"/>
      <c r="J8" s="129"/>
      <c r="K8" s="142"/>
    </row>
    <row r="9" customFormat="false" ht="11.25" hidden="false" customHeight="false" outlineLevel="0" collapsed="false">
      <c r="A9" s="140" t="s">
        <v>39</v>
      </c>
      <c r="B9" s="83" t="n">
        <v>1935193.301</v>
      </c>
      <c r="C9" s="83" t="n">
        <v>19141.8715</v>
      </c>
      <c r="D9" s="83" t="n">
        <v>0</v>
      </c>
      <c r="E9" s="83" t="n">
        <v>25048.04366</v>
      </c>
      <c r="F9" s="83" t="n">
        <v>3527.01688</v>
      </c>
      <c r="G9" s="83" t="n">
        <v>0</v>
      </c>
      <c r="H9" s="84" t="n">
        <v>1982910.23304</v>
      </c>
      <c r="I9" s="141"/>
      <c r="J9" s="129"/>
      <c r="K9" s="142"/>
    </row>
    <row r="10" customFormat="false" ht="11.25" hidden="false" customHeight="false" outlineLevel="0" collapsed="false">
      <c r="A10" s="140" t="s">
        <v>40</v>
      </c>
      <c r="B10" s="83" t="n">
        <v>823996.424</v>
      </c>
      <c r="C10" s="83" t="n">
        <v>13004.305</v>
      </c>
      <c r="D10" s="83" t="n">
        <v>0</v>
      </c>
      <c r="E10" s="83" t="n">
        <v>97558.799</v>
      </c>
      <c r="F10" s="83" t="n">
        <v>1586.019</v>
      </c>
      <c r="G10" s="83" t="n">
        <v>0</v>
      </c>
      <c r="H10" s="84" t="n">
        <v>936145.547</v>
      </c>
      <c r="I10" s="141"/>
      <c r="J10" s="129"/>
      <c r="K10" s="142"/>
    </row>
    <row r="11" customFormat="false" ht="11.25" hidden="false" customHeight="false" outlineLevel="0" collapsed="false">
      <c r="A11" s="140" t="s">
        <v>41</v>
      </c>
      <c r="B11" s="83" t="n">
        <v>1632.66615</v>
      </c>
      <c r="C11" s="83" t="n">
        <v>1.74784</v>
      </c>
      <c r="D11" s="83" t="n">
        <v>0</v>
      </c>
      <c r="E11" s="83" t="n">
        <v>66.39908</v>
      </c>
      <c r="F11" s="83" t="n">
        <v>0</v>
      </c>
      <c r="G11" s="83" t="n">
        <v>0</v>
      </c>
      <c r="H11" s="84" t="n">
        <v>1700.81307</v>
      </c>
      <c r="I11" s="141"/>
      <c r="J11" s="129"/>
      <c r="K11" s="142"/>
    </row>
    <row r="12" customFormat="false" ht="11.25" hidden="false" customHeight="false" outlineLevel="0" collapsed="false">
      <c r="A12" s="140" t="s">
        <v>55</v>
      </c>
      <c r="B12" s="83" t="n">
        <v>29335.10368</v>
      </c>
      <c r="C12" s="83" t="n">
        <v>0</v>
      </c>
      <c r="D12" s="83" t="n">
        <v>14959.57957</v>
      </c>
      <c r="E12" s="83" t="n">
        <v>14691.07915</v>
      </c>
      <c r="F12" s="83" t="n">
        <v>0</v>
      </c>
      <c r="G12" s="83" t="n">
        <v>0</v>
      </c>
      <c r="H12" s="84" t="n">
        <v>58985.7624</v>
      </c>
      <c r="I12" s="141"/>
      <c r="J12" s="129"/>
      <c r="K12" s="142"/>
    </row>
    <row r="13" customFormat="false" ht="11.25" hidden="false" customHeight="false" outlineLevel="0" collapsed="false">
      <c r="A13" s="140" t="s">
        <v>43</v>
      </c>
      <c r="B13" s="83" t="n">
        <v>121575.89855</v>
      </c>
      <c r="C13" s="83" t="n">
        <v>11075.74865</v>
      </c>
      <c r="D13" s="83" t="n">
        <v>0</v>
      </c>
      <c r="E13" s="83" t="n">
        <v>13191.74069</v>
      </c>
      <c r="F13" s="83" t="n">
        <v>98.37468</v>
      </c>
      <c r="G13" s="83" t="n">
        <v>0</v>
      </c>
      <c r="H13" s="84" t="n">
        <v>145941.76257</v>
      </c>
      <c r="I13" s="141"/>
      <c r="J13" s="129"/>
      <c r="K13" s="142"/>
    </row>
    <row r="14" customFormat="false" ht="11.25" hidden="false" customHeight="false" outlineLevel="0" collapsed="false">
      <c r="A14" s="140" t="s">
        <v>44</v>
      </c>
      <c r="B14" s="83" t="n">
        <v>748627.84722</v>
      </c>
      <c r="C14" s="83" t="n">
        <v>10990.98835</v>
      </c>
      <c r="D14" s="83" t="n">
        <v>0</v>
      </c>
      <c r="E14" s="83" t="n">
        <v>82220.67421</v>
      </c>
      <c r="F14" s="83" t="n">
        <v>3875.44812</v>
      </c>
      <c r="G14" s="83" t="n">
        <v>620.6594</v>
      </c>
      <c r="H14" s="84" t="n">
        <v>846335.6173</v>
      </c>
      <c r="I14" s="141"/>
      <c r="J14" s="129"/>
      <c r="K14" s="142"/>
    </row>
    <row r="15" customFormat="false" ht="11.25" hidden="false" customHeight="false" outlineLevel="0" collapsed="false">
      <c r="A15" s="140" t="s">
        <v>45</v>
      </c>
      <c r="B15" s="83" t="n">
        <v>888060.76647</v>
      </c>
      <c r="C15" s="83" t="n">
        <v>15424.60611</v>
      </c>
      <c r="D15" s="83" t="n">
        <v>0</v>
      </c>
      <c r="E15" s="83" t="n">
        <v>931.65485</v>
      </c>
      <c r="F15" s="83" t="n">
        <v>1514.49558</v>
      </c>
      <c r="G15" s="83" t="n">
        <v>90213.09498</v>
      </c>
      <c r="H15" s="84" t="n">
        <v>996144.61799</v>
      </c>
      <c r="I15" s="141"/>
      <c r="J15" s="129"/>
      <c r="K15" s="142"/>
    </row>
    <row r="16" customFormat="false" ht="11.25" hidden="false" customHeight="false" outlineLevel="0" collapsed="false">
      <c r="A16" s="140" t="s">
        <v>46</v>
      </c>
      <c r="B16" s="83" t="n">
        <v>131455.13549</v>
      </c>
      <c r="C16" s="83" t="n">
        <v>1580</v>
      </c>
      <c r="D16" s="83" t="n">
        <v>0</v>
      </c>
      <c r="E16" s="83" t="n">
        <v>147752.02017</v>
      </c>
      <c r="F16" s="83" t="n">
        <v>31378.13644</v>
      </c>
      <c r="G16" s="83" t="n">
        <v>0</v>
      </c>
      <c r="H16" s="84" t="n">
        <v>312165.2921</v>
      </c>
      <c r="I16" s="141"/>
      <c r="J16" s="129"/>
      <c r="K16" s="142"/>
    </row>
    <row r="17" customFormat="false" ht="11.25" hidden="false" customHeight="false" outlineLevel="0" collapsed="false">
      <c r="A17" s="140" t="s">
        <v>47</v>
      </c>
      <c r="B17" s="83" t="n">
        <v>208822.21934</v>
      </c>
      <c r="C17" s="83" t="n">
        <v>1456.66021</v>
      </c>
      <c r="D17" s="83" t="n">
        <v>0</v>
      </c>
      <c r="E17" s="83" t="n">
        <v>13711.7229</v>
      </c>
      <c r="F17" s="83" t="n">
        <v>12.12648</v>
      </c>
      <c r="G17" s="83" t="n">
        <v>6251.58888</v>
      </c>
      <c r="H17" s="84" t="n">
        <v>230254.31781</v>
      </c>
      <c r="I17" s="141"/>
      <c r="J17" s="129"/>
      <c r="K17" s="142"/>
    </row>
    <row r="18" customFormat="false" ht="11.25" hidden="false" customHeight="false" outlineLevel="0" collapsed="false">
      <c r="A18" s="140" t="s">
        <v>48</v>
      </c>
      <c r="B18" s="83" t="n">
        <v>218189.822</v>
      </c>
      <c r="C18" s="83" t="n">
        <v>17113.772</v>
      </c>
      <c r="D18" s="83" t="n">
        <v>0</v>
      </c>
      <c r="E18" s="83" t="n">
        <v>17.01868</v>
      </c>
      <c r="F18" s="83" t="n">
        <v>810.0291</v>
      </c>
      <c r="G18" s="83" t="n">
        <v>0</v>
      </c>
      <c r="H18" s="84" t="n">
        <v>236130.64178</v>
      </c>
      <c r="I18" s="141"/>
      <c r="J18" s="129"/>
      <c r="K18" s="142"/>
    </row>
    <row r="19" customFormat="false" ht="11.25" hidden="false" customHeight="false" outlineLevel="0" collapsed="false">
      <c r="A19" s="140" t="s">
        <v>49</v>
      </c>
      <c r="B19" s="83" t="n">
        <v>242298.06056</v>
      </c>
      <c r="C19" s="83" t="n">
        <v>219.40307</v>
      </c>
      <c r="D19" s="83" t="n">
        <v>1519.56925</v>
      </c>
      <c r="E19" s="83" t="n">
        <v>48062.76293</v>
      </c>
      <c r="F19" s="83" t="n">
        <v>907.53256</v>
      </c>
      <c r="G19" s="83" t="n">
        <v>0.01229</v>
      </c>
      <c r="H19" s="84" t="n">
        <v>293007.34066</v>
      </c>
      <c r="I19" s="141"/>
      <c r="J19" s="129"/>
      <c r="K19" s="142"/>
    </row>
    <row r="20" customFormat="false" ht="11.25" hidden="false" customHeight="false" outlineLevel="0" collapsed="false">
      <c r="A20" s="140" t="s">
        <v>50</v>
      </c>
      <c r="B20" s="83" t="n">
        <v>245744.19969</v>
      </c>
      <c r="C20" s="83" t="n">
        <v>6291.38716</v>
      </c>
      <c r="D20" s="83" t="n">
        <v>0</v>
      </c>
      <c r="E20" s="83" t="n">
        <v>50802.61836</v>
      </c>
      <c r="F20" s="83" t="n">
        <v>1318.74721</v>
      </c>
      <c r="G20" s="83" t="n">
        <v>0</v>
      </c>
      <c r="H20" s="84" t="n">
        <v>304156.95242</v>
      </c>
      <c r="I20" s="141"/>
      <c r="J20" s="129"/>
      <c r="K20" s="142"/>
    </row>
    <row r="21" customFormat="false" ht="11.25" hidden="false" customHeight="false" outlineLevel="0" collapsed="false">
      <c r="A21" s="140" t="s">
        <v>51</v>
      </c>
      <c r="B21" s="83" t="n">
        <v>13543.29021</v>
      </c>
      <c r="C21" s="83" t="n">
        <v>1649.14575</v>
      </c>
      <c r="D21" s="83" t="n">
        <v>0</v>
      </c>
      <c r="E21" s="83" t="n">
        <v>518.38602</v>
      </c>
      <c r="F21" s="83" t="n">
        <v>2993.92029</v>
      </c>
      <c r="G21" s="83" t="n">
        <v>0</v>
      </c>
      <c r="H21" s="84" t="n">
        <v>18704.74227</v>
      </c>
      <c r="I21" s="141"/>
      <c r="J21" s="129"/>
      <c r="K21" s="142"/>
    </row>
    <row r="22" s="145" customFormat="true" ht="12" hidden="false" customHeight="false" outlineLevel="0" collapsed="false">
      <c r="A22" s="143" t="s">
        <v>36</v>
      </c>
      <c r="B22" s="87" t="n">
        <v>7192138.14193</v>
      </c>
      <c r="C22" s="87" t="n">
        <v>120833.44346</v>
      </c>
      <c r="D22" s="87" t="n">
        <v>16479.14882</v>
      </c>
      <c r="E22" s="87" t="n">
        <v>650755.89828</v>
      </c>
      <c r="F22" s="87" t="n">
        <v>57832.31919</v>
      </c>
      <c r="G22" s="87" t="n">
        <v>185042.90655</v>
      </c>
      <c r="H22" s="88" t="n">
        <v>8223081.85823</v>
      </c>
      <c r="I22" s="141"/>
      <c r="J22" s="144"/>
      <c r="K22" s="144"/>
    </row>
    <row r="23" customFormat="false" ht="11.25" hidden="false" customHeight="false" outlineLevel="0" collapsed="false">
      <c r="J23" s="129"/>
      <c r="K23" s="129"/>
    </row>
    <row r="24" customFormat="false" ht="11.25" hidden="false" customHeight="false" outlineLevel="0" collapsed="false">
      <c r="A24" s="119"/>
    </row>
    <row r="25" customFormat="false" ht="11.25" hidden="false" customHeight="false" outlineLevel="0" collapsed="false">
      <c r="A25" s="11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true" hidden="false" outlineLevel="0" max="2" min="2" style="8" width="14.85"/>
    <col collapsed="false" customWidth="true" hidden="false" outlineLevel="0" max="5" min="3" style="8" width="13.85"/>
    <col collapsed="false" customWidth="true" hidden="false" outlineLevel="0" max="13" min="6" style="8" width="11.7"/>
    <col collapsed="false" customWidth="true" hidden="false" outlineLevel="0" max="14" min="14" style="8" width="12.56"/>
    <col collapsed="false" customWidth="false" hidden="false" outlineLevel="0" max="257" min="15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154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92"/>
      <c r="N3" s="24" t="s">
        <v>1</v>
      </c>
    </row>
    <row r="4" customFormat="false" ht="18" hidden="false" customHeight="true" outlineLevel="0" collapsed="false">
      <c r="A4" s="52" t="s">
        <v>15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14"/>
      <c r="N4" s="54" t="s">
        <v>133</v>
      </c>
    </row>
    <row r="5" customFormat="false" ht="12.75" hidden="false" customHeight="false" outlineLevel="0" collapsed="false">
      <c r="A5" s="146" t="s">
        <v>23</v>
      </c>
      <c r="B5" s="147" t="s">
        <v>24</v>
      </c>
      <c r="C5" s="147" t="s">
        <v>25</v>
      </c>
      <c r="D5" s="147" t="s">
        <v>26</v>
      </c>
      <c r="E5" s="147" t="s">
        <v>27</v>
      </c>
      <c r="F5" s="147" t="s">
        <v>28</v>
      </c>
      <c r="G5" s="147" t="s">
        <v>29</v>
      </c>
      <c r="H5" s="147" t="s">
        <v>30</v>
      </c>
      <c r="I5" s="147" t="s">
        <v>31</v>
      </c>
      <c r="J5" s="147" t="s">
        <v>32</v>
      </c>
      <c r="K5" s="147" t="s">
        <v>33</v>
      </c>
      <c r="L5" s="147" t="s">
        <v>34</v>
      </c>
      <c r="M5" s="147" t="s">
        <v>35</v>
      </c>
      <c r="N5" s="123" t="s">
        <v>36</v>
      </c>
    </row>
    <row r="6" customFormat="false" ht="12.75" hidden="false" customHeight="false" outlineLevel="0" collapsed="false">
      <c r="A6" s="148" t="s">
        <v>37</v>
      </c>
      <c r="B6" s="78" t="n">
        <v>458.10289</v>
      </c>
      <c r="C6" s="78" t="n">
        <v>435.62446</v>
      </c>
      <c r="D6" s="78" t="n">
        <v>519.8376</v>
      </c>
      <c r="E6" s="78" t="n">
        <v>489.21771</v>
      </c>
      <c r="F6" s="78" t="n">
        <v>1173.98155</v>
      </c>
      <c r="G6" s="78" t="n">
        <v>431.01513</v>
      </c>
      <c r="H6" s="78" t="n">
        <v>569.87108</v>
      </c>
      <c r="I6" s="78" t="n">
        <v>460.19639</v>
      </c>
      <c r="J6" s="78" t="n">
        <v>541.09199</v>
      </c>
      <c r="K6" s="78" t="n">
        <v>409.79652</v>
      </c>
      <c r="L6" s="78" t="n">
        <v>427.71716</v>
      </c>
      <c r="M6" s="78" t="n">
        <v>440.54954</v>
      </c>
      <c r="N6" s="149" t="n">
        <v>6357.00202</v>
      </c>
    </row>
    <row r="7" customFormat="false" ht="12.75" hidden="false" customHeight="false" outlineLevel="0" collapsed="false">
      <c r="A7" s="140" t="s">
        <v>38</v>
      </c>
      <c r="B7" s="83" t="n">
        <v>53255.8136</v>
      </c>
      <c r="C7" s="83" t="n">
        <v>60575.0671</v>
      </c>
      <c r="D7" s="83" t="n">
        <v>70687.09983</v>
      </c>
      <c r="E7" s="83" t="n">
        <v>81803.43147</v>
      </c>
      <c r="F7" s="83" t="n">
        <v>92269.211</v>
      </c>
      <c r="G7" s="83" t="n">
        <v>80103.16044</v>
      </c>
      <c r="H7" s="83" t="n">
        <v>82300.53885</v>
      </c>
      <c r="I7" s="83" t="n">
        <v>72799.35762</v>
      </c>
      <c r="J7" s="83" t="n">
        <v>88971.84036</v>
      </c>
      <c r="K7" s="83" t="n">
        <v>90644.63203</v>
      </c>
      <c r="L7" s="83" t="n">
        <v>73567.89851</v>
      </c>
      <c r="M7" s="83" t="n">
        <v>88016.3139</v>
      </c>
      <c r="N7" s="84" t="n">
        <v>934994.36471</v>
      </c>
    </row>
    <row r="8" customFormat="false" ht="12.75" hidden="false" customHeight="false" outlineLevel="0" collapsed="false">
      <c r="A8" s="140" t="s">
        <v>39</v>
      </c>
      <c r="B8" s="83" t="n">
        <v>32739.82452</v>
      </c>
      <c r="C8" s="83" t="n">
        <v>31779.72841</v>
      </c>
      <c r="D8" s="83" t="n">
        <v>55209.70408</v>
      </c>
      <c r="E8" s="83" t="n">
        <v>48824.90529</v>
      </c>
      <c r="F8" s="83" t="n">
        <v>42922.22067</v>
      </c>
      <c r="G8" s="83" t="n">
        <v>39730.53463</v>
      </c>
      <c r="H8" s="83" t="n">
        <v>43864.6143</v>
      </c>
      <c r="I8" s="83" t="n">
        <v>78468.75937</v>
      </c>
      <c r="J8" s="83" t="n">
        <v>143384.77137</v>
      </c>
      <c r="K8" s="83" t="n">
        <v>94109.97982</v>
      </c>
      <c r="L8" s="83" t="n">
        <v>74470.50818</v>
      </c>
      <c r="M8" s="83" t="n">
        <v>88877.03166</v>
      </c>
      <c r="N8" s="84" t="n">
        <v>774382.5823</v>
      </c>
    </row>
    <row r="9" customFormat="false" ht="12.75" hidden="false" customHeight="false" outlineLevel="0" collapsed="false">
      <c r="A9" s="140" t="s">
        <v>40</v>
      </c>
      <c r="B9" s="83" t="n">
        <v>43259.963</v>
      </c>
      <c r="C9" s="83" t="n">
        <v>43607.361</v>
      </c>
      <c r="D9" s="83" t="n">
        <v>48499.997</v>
      </c>
      <c r="E9" s="83" t="n">
        <v>43866.718</v>
      </c>
      <c r="F9" s="83" t="n">
        <v>44628.618</v>
      </c>
      <c r="G9" s="83" t="n">
        <v>43157.83</v>
      </c>
      <c r="H9" s="83" t="n">
        <v>49176.294</v>
      </c>
      <c r="I9" s="83" t="n">
        <v>40376.909</v>
      </c>
      <c r="J9" s="83" t="n">
        <v>44861.402</v>
      </c>
      <c r="K9" s="83" t="n">
        <v>39611.522</v>
      </c>
      <c r="L9" s="83" t="n">
        <v>33310.389</v>
      </c>
      <c r="M9" s="83" t="n">
        <v>30686.027</v>
      </c>
      <c r="N9" s="84" t="n">
        <v>505043.03</v>
      </c>
    </row>
    <row r="10" customFormat="false" ht="12.75" hidden="false" customHeight="false" outlineLevel="0" collapsed="false">
      <c r="A10" s="140" t="s">
        <v>41</v>
      </c>
      <c r="B10" s="83" t="n">
        <v>1923.16857</v>
      </c>
      <c r="C10" s="83" t="n">
        <v>2621.47595</v>
      </c>
      <c r="D10" s="83" t="n">
        <v>1855.71972</v>
      </c>
      <c r="E10" s="83" t="n">
        <v>1940.86848</v>
      </c>
      <c r="F10" s="83" t="n">
        <v>2028.26077</v>
      </c>
      <c r="G10" s="83" t="n">
        <v>2192.14489</v>
      </c>
      <c r="H10" s="83" t="n">
        <v>2341.60125</v>
      </c>
      <c r="I10" s="83" t="n">
        <v>1885.58147</v>
      </c>
      <c r="J10" s="83" t="n">
        <v>983.29206</v>
      </c>
      <c r="K10" s="83" t="n">
        <v>1385.50503</v>
      </c>
      <c r="L10" s="83" t="n">
        <v>781.17969</v>
      </c>
      <c r="M10" s="83" t="n">
        <v>470.5258</v>
      </c>
      <c r="N10" s="84" t="n">
        <v>20409.32368</v>
      </c>
    </row>
    <row r="11" customFormat="false" ht="12.75" hidden="false" customHeight="false" outlineLevel="0" collapsed="false">
      <c r="A11" s="140" t="s">
        <v>134</v>
      </c>
      <c r="B11" s="83" t="n">
        <v>0</v>
      </c>
      <c r="C11" s="83" t="n">
        <v>0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448.50252</v>
      </c>
      <c r="N11" s="84" t="n">
        <v>448.50252</v>
      </c>
    </row>
    <row r="12" customFormat="false" ht="12.75" hidden="false" customHeight="false" outlineLevel="0" collapsed="false">
      <c r="A12" s="140" t="s">
        <v>42</v>
      </c>
      <c r="B12" s="83" t="n">
        <v>1.11004</v>
      </c>
      <c r="C12" s="83" t="n">
        <v>6.08472</v>
      </c>
      <c r="D12" s="83" t="n">
        <v>0.70208</v>
      </c>
      <c r="E12" s="83" t="n">
        <v>0.35048</v>
      </c>
      <c r="F12" s="83" t="n">
        <v>0.91933</v>
      </c>
      <c r="G12" s="83" t="n">
        <v>0.35351</v>
      </c>
      <c r="H12" s="83" t="n">
        <v>0.31063</v>
      </c>
      <c r="I12" s="83" t="n">
        <v>2.24042</v>
      </c>
      <c r="J12" s="83" t="n">
        <v>3.56326</v>
      </c>
      <c r="K12" s="83" t="n">
        <v>0</v>
      </c>
      <c r="L12" s="83" t="n">
        <v>3.57017</v>
      </c>
      <c r="M12" s="83" t="n">
        <v>0</v>
      </c>
      <c r="N12" s="84" t="n">
        <v>19.20464</v>
      </c>
    </row>
    <row r="13" customFormat="false" ht="12.75" hidden="false" customHeight="false" outlineLevel="0" collapsed="false">
      <c r="A13" s="140" t="s">
        <v>55</v>
      </c>
      <c r="B13" s="83" t="n">
        <v>325.49569</v>
      </c>
      <c r="C13" s="83" t="n">
        <v>525.77966</v>
      </c>
      <c r="D13" s="83" t="n">
        <v>782.99768</v>
      </c>
      <c r="E13" s="83" t="n">
        <v>919.63087</v>
      </c>
      <c r="F13" s="83" t="n">
        <v>910.80621</v>
      </c>
      <c r="G13" s="83" t="n">
        <v>599.26679</v>
      </c>
      <c r="H13" s="83" t="n">
        <v>589.48448</v>
      </c>
      <c r="I13" s="83" t="n">
        <v>495.30449</v>
      </c>
      <c r="J13" s="83" t="n">
        <v>527.21915</v>
      </c>
      <c r="K13" s="83" t="n">
        <v>568.27607</v>
      </c>
      <c r="L13" s="83" t="n">
        <v>318.31939</v>
      </c>
      <c r="M13" s="83" t="n">
        <v>401.03597</v>
      </c>
      <c r="N13" s="84" t="n">
        <v>6963.61645</v>
      </c>
    </row>
    <row r="14" customFormat="false" ht="12.75" hidden="false" customHeight="false" outlineLevel="0" collapsed="false">
      <c r="A14" s="140" t="s">
        <v>43</v>
      </c>
      <c r="B14" s="83" t="n">
        <v>2332.73111</v>
      </c>
      <c r="C14" s="83" t="n">
        <v>2237.85554</v>
      </c>
      <c r="D14" s="83" t="n">
        <v>2624.84878</v>
      </c>
      <c r="E14" s="83" t="n">
        <v>2795.54648</v>
      </c>
      <c r="F14" s="83" t="n">
        <v>3063.47322</v>
      </c>
      <c r="G14" s="83" t="n">
        <v>4591.10689</v>
      </c>
      <c r="H14" s="83" t="n">
        <v>4312.58136</v>
      </c>
      <c r="I14" s="83" t="n">
        <v>4851.28901</v>
      </c>
      <c r="J14" s="83" t="n">
        <v>4143.78719</v>
      </c>
      <c r="K14" s="83" t="n">
        <v>5207.49737</v>
      </c>
      <c r="L14" s="83" t="n">
        <v>4823.27334</v>
      </c>
      <c r="M14" s="83" t="n">
        <v>4880.84123</v>
      </c>
      <c r="N14" s="84" t="n">
        <v>45864.83152</v>
      </c>
    </row>
    <row r="15" customFormat="false" ht="12.75" hidden="false" customHeight="false" outlineLevel="0" collapsed="false">
      <c r="A15" s="140" t="s">
        <v>44</v>
      </c>
      <c r="B15" s="83" t="n">
        <v>37843.06353</v>
      </c>
      <c r="C15" s="83" t="n">
        <v>32820.33725</v>
      </c>
      <c r="D15" s="83" t="n">
        <v>29763.216</v>
      </c>
      <c r="E15" s="83" t="n">
        <v>32220.40469</v>
      </c>
      <c r="F15" s="83" t="n">
        <v>31707.07566</v>
      </c>
      <c r="G15" s="83" t="n">
        <v>26047.71537</v>
      </c>
      <c r="H15" s="83" t="n">
        <v>35262.34408</v>
      </c>
      <c r="I15" s="83" t="n">
        <v>104771.02598</v>
      </c>
      <c r="J15" s="83" t="n">
        <v>105217.69001</v>
      </c>
      <c r="K15" s="83" t="n">
        <v>59357.71794</v>
      </c>
      <c r="L15" s="83" t="n">
        <v>40507.2062</v>
      </c>
      <c r="M15" s="83" t="n">
        <v>40684.94192</v>
      </c>
      <c r="N15" s="84" t="n">
        <v>576202.73863</v>
      </c>
    </row>
    <row r="16" customFormat="false" ht="12.75" hidden="false" customHeight="false" outlineLevel="0" collapsed="false">
      <c r="A16" s="140" t="s">
        <v>45</v>
      </c>
      <c r="B16" s="83" t="n">
        <v>43194.76316</v>
      </c>
      <c r="C16" s="83" t="n">
        <v>51369.88495</v>
      </c>
      <c r="D16" s="83" t="n">
        <v>37157.32112</v>
      </c>
      <c r="E16" s="83" t="n">
        <v>37335.7592</v>
      </c>
      <c r="F16" s="83" t="n">
        <v>61322.81392</v>
      </c>
      <c r="G16" s="83" t="n">
        <v>90821.90306</v>
      </c>
      <c r="H16" s="83" t="n">
        <v>32896.01949</v>
      </c>
      <c r="I16" s="83" t="n">
        <v>25411.03176</v>
      </c>
      <c r="J16" s="83" t="n">
        <v>50803.66934</v>
      </c>
      <c r="K16" s="83" t="n">
        <v>53748.37912</v>
      </c>
      <c r="L16" s="83" t="n">
        <v>42800.7518</v>
      </c>
      <c r="M16" s="83" t="n">
        <v>48122.9048</v>
      </c>
      <c r="N16" s="84" t="n">
        <v>574985.20172</v>
      </c>
    </row>
    <row r="17" customFormat="false" ht="12.75" hidden="false" customHeight="false" outlineLevel="0" collapsed="false">
      <c r="A17" s="140" t="s">
        <v>46</v>
      </c>
      <c r="B17" s="83" t="n">
        <v>12210.76722</v>
      </c>
      <c r="C17" s="83" t="n">
        <v>12810.90531</v>
      </c>
      <c r="D17" s="83" t="n">
        <v>10987.35025</v>
      </c>
      <c r="E17" s="83" t="n">
        <v>13330.3144</v>
      </c>
      <c r="F17" s="83" t="n">
        <v>10841.28342</v>
      </c>
      <c r="G17" s="83" t="n">
        <v>13534.33009</v>
      </c>
      <c r="H17" s="83" t="n">
        <v>12764.90228</v>
      </c>
      <c r="I17" s="83" t="n">
        <v>13061.55945</v>
      </c>
      <c r="J17" s="83" t="n">
        <v>10539.76598</v>
      </c>
      <c r="K17" s="83" t="n">
        <v>11892.88623</v>
      </c>
      <c r="L17" s="83" t="n">
        <v>8899.5826</v>
      </c>
      <c r="M17" s="83" t="n">
        <v>13374.70038</v>
      </c>
      <c r="N17" s="84" t="n">
        <v>144248.34761</v>
      </c>
    </row>
    <row r="18" customFormat="false" ht="12.75" hidden="false" customHeight="false" outlineLevel="0" collapsed="false">
      <c r="A18" s="140" t="s">
        <v>47</v>
      </c>
      <c r="B18" s="83" t="n">
        <v>3731.15274</v>
      </c>
      <c r="C18" s="83" t="n">
        <v>4297.6054</v>
      </c>
      <c r="D18" s="83" t="n">
        <v>5234.83231</v>
      </c>
      <c r="E18" s="83" t="n">
        <v>4129.16685</v>
      </c>
      <c r="F18" s="83" t="n">
        <v>4080.99352</v>
      </c>
      <c r="G18" s="83" t="n">
        <v>3321.47838</v>
      </c>
      <c r="H18" s="83" t="n">
        <v>3749.02721</v>
      </c>
      <c r="I18" s="83" t="n">
        <v>59516.49355</v>
      </c>
      <c r="J18" s="83" t="n">
        <v>31493.5318</v>
      </c>
      <c r="K18" s="83" t="n">
        <v>6777.22405</v>
      </c>
      <c r="L18" s="83" t="n">
        <v>4908.25969</v>
      </c>
      <c r="M18" s="83" t="n">
        <v>3819.52419</v>
      </c>
      <c r="N18" s="84" t="n">
        <v>135059.28969</v>
      </c>
    </row>
    <row r="19" customFormat="false" ht="12.75" hidden="false" customHeight="false" outlineLevel="0" collapsed="false">
      <c r="A19" s="140" t="s">
        <v>48</v>
      </c>
      <c r="B19" s="83" t="n">
        <v>2493.62491</v>
      </c>
      <c r="C19" s="83" t="n">
        <v>2855.7686</v>
      </c>
      <c r="D19" s="83" t="n">
        <v>3035.46785</v>
      </c>
      <c r="E19" s="83" t="n">
        <v>4586.18113</v>
      </c>
      <c r="F19" s="83" t="n">
        <v>4734.71536</v>
      </c>
      <c r="G19" s="83" t="n">
        <v>5906.54728</v>
      </c>
      <c r="H19" s="83" t="n">
        <v>5732.9136</v>
      </c>
      <c r="I19" s="83" t="n">
        <v>5256.4368</v>
      </c>
      <c r="J19" s="83" t="n">
        <v>5491.25176</v>
      </c>
      <c r="K19" s="83" t="n">
        <v>6262.8554</v>
      </c>
      <c r="L19" s="83" t="n">
        <v>5082.8214</v>
      </c>
      <c r="M19" s="83" t="n">
        <v>5418.32363</v>
      </c>
      <c r="N19" s="84" t="n">
        <v>56856.90772</v>
      </c>
    </row>
    <row r="20" customFormat="false" ht="12.75" hidden="false" customHeight="false" outlineLevel="0" collapsed="false">
      <c r="A20" s="140" t="s">
        <v>49</v>
      </c>
      <c r="B20" s="83" t="n">
        <v>11707.45218</v>
      </c>
      <c r="C20" s="83" t="n">
        <v>13783.56743</v>
      </c>
      <c r="D20" s="83" t="n">
        <v>12678.86816</v>
      </c>
      <c r="E20" s="83" t="n">
        <v>14771.98211</v>
      </c>
      <c r="F20" s="83" t="n">
        <v>16561.33912</v>
      </c>
      <c r="G20" s="83" t="n">
        <v>15987.57202</v>
      </c>
      <c r="H20" s="83" t="n">
        <v>17780.91134</v>
      </c>
      <c r="I20" s="83" t="n">
        <v>20685.63984</v>
      </c>
      <c r="J20" s="83" t="n">
        <v>21787.57229</v>
      </c>
      <c r="K20" s="83" t="n">
        <v>26602.97866</v>
      </c>
      <c r="L20" s="83" t="n">
        <v>19926.83025</v>
      </c>
      <c r="M20" s="83" t="n">
        <v>19412.04629</v>
      </c>
      <c r="N20" s="84" t="n">
        <v>211686.75969</v>
      </c>
    </row>
    <row r="21" customFormat="false" ht="12.75" hidden="false" customHeight="false" outlineLevel="0" collapsed="false">
      <c r="A21" s="140" t="s">
        <v>50</v>
      </c>
      <c r="B21" s="83" t="n">
        <v>6294.75165</v>
      </c>
      <c r="C21" s="83" t="n">
        <v>13174.43649</v>
      </c>
      <c r="D21" s="83" t="n">
        <v>12926.77469</v>
      </c>
      <c r="E21" s="83" t="n">
        <v>13508.47023</v>
      </c>
      <c r="F21" s="83" t="n">
        <v>14251.2879</v>
      </c>
      <c r="G21" s="83" t="n">
        <v>14246.49343</v>
      </c>
      <c r="H21" s="83" t="n">
        <v>14192.9094</v>
      </c>
      <c r="I21" s="83" t="n">
        <v>12669.05312</v>
      </c>
      <c r="J21" s="83" t="n">
        <v>24230.36218</v>
      </c>
      <c r="K21" s="83" t="n">
        <v>24282.7914</v>
      </c>
      <c r="L21" s="83" t="n">
        <v>21011.99751</v>
      </c>
      <c r="M21" s="83" t="n">
        <v>26032.09764</v>
      </c>
      <c r="N21" s="84" t="n">
        <v>196821.42564</v>
      </c>
    </row>
    <row r="22" customFormat="false" ht="12.75" hidden="false" customHeight="false" outlineLevel="0" collapsed="false">
      <c r="A22" s="140" t="s">
        <v>51</v>
      </c>
      <c r="B22" s="83" t="n">
        <v>339.70934</v>
      </c>
      <c r="C22" s="83" t="n">
        <v>401.49136</v>
      </c>
      <c r="D22" s="83" t="n">
        <v>437.52086</v>
      </c>
      <c r="E22" s="83" t="n">
        <v>370.48636</v>
      </c>
      <c r="F22" s="83" t="n">
        <v>750.15081</v>
      </c>
      <c r="G22" s="83" t="n">
        <v>934.15516</v>
      </c>
      <c r="H22" s="83" t="n">
        <v>736.80241</v>
      </c>
      <c r="I22" s="83" t="n">
        <v>819.05796</v>
      </c>
      <c r="J22" s="83" t="n">
        <v>969.45737</v>
      </c>
      <c r="K22" s="83" t="n">
        <v>2419.99948</v>
      </c>
      <c r="L22" s="83" t="n">
        <v>809.55851</v>
      </c>
      <c r="M22" s="83" t="n">
        <v>5049.61836</v>
      </c>
      <c r="N22" s="84" t="n">
        <v>14038.00798</v>
      </c>
    </row>
    <row r="23" customFormat="false" ht="12.75" hidden="false" customHeight="false" outlineLevel="0" collapsed="false">
      <c r="A23" s="150" t="s">
        <v>36</v>
      </c>
      <c r="B23" s="151" t="n">
        <v>252111.49415</v>
      </c>
      <c r="C23" s="151" t="n">
        <v>273302.97363</v>
      </c>
      <c r="D23" s="151" t="n">
        <v>292402.25801</v>
      </c>
      <c r="E23" s="151" t="n">
        <v>300893.43375</v>
      </c>
      <c r="F23" s="151" t="n">
        <v>331247.15046</v>
      </c>
      <c r="G23" s="151" t="n">
        <v>341605.60707</v>
      </c>
      <c r="H23" s="151" t="n">
        <v>306271.12576</v>
      </c>
      <c r="I23" s="151" t="n">
        <v>441529.93623</v>
      </c>
      <c r="J23" s="151" t="n">
        <v>533950.26811</v>
      </c>
      <c r="K23" s="151" t="n">
        <v>423282.04112</v>
      </c>
      <c r="L23" s="151" t="n">
        <v>331649.8634</v>
      </c>
      <c r="M23" s="151" t="n">
        <v>376134.98483</v>
      </c>
      <c r="N23" s="44" t="n">
        <v>4204381.13652</v>
      </c>
    </row>
    <row r="24" s="20" customFormat="true" ht="13.5" hidden="false" customHeight="false" outlineLevel="0" collapsed="false">
      <c r="A24" s="45" t="s">
        <v>52</v>
      </c>
      <c r="B24" s="46" t="n">
        <v>252111.49415</v>
      </c>
      <c r="C24" s="46" t="n">
        <v>525414.46778</v>
      </c>
      <c r="D24" s="46" t="n">
        <v>817816.72579</v>
      </c>
      <c r="E24" s="46" t="n">
        <v>1118710.15954</v>
      </c>
      <c r="F24" s="46" t="n">
        <v>1449957.31</v>
      </c>
      <c r="G24" s="46" t="n">
        <v>1791562.91707</v>
      </c>
      <c r="H24" s="46" t="n">
        <v>2097834.04283</v>
      </c>
      <c r="I24" s="46" t="n">
        <v>2539363.97906</v>
      </c>
      <c r="J24" s="46" t="n">
        <v>3073314.24717</v>
      </c>
      <c r="K24" s="46" t="n">
        <v>3496596.28829</v>
      </c>
      <c r="L24" s="46" t="n">
        <v>3828246.15169</v>
      </c>
      <c r="M24" s="46" t="n">
        <v>4204381.13652</v>
      </c>
      <c r="N24" s="47"/>
      <c r="O24" s="38"/>
      <c r="Q24" s="39"/>
      <c r="R24" s="4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false" hidden="false" outlineLevel="0" max="10" min="2" style="8" width="9.14"/>
    <col collapsed="false" customWidth="true" hidden="false" outlineLevel="0" max="11" min="11" style="8" width="9.85"/>
    <col collapsed="false" customWidth="false" hidden="false" outlineLevel="0" max="12" min="12" style="8" width="9.14"/>
    <col collapsed="false" customWidth="true" hidden="false" outlineLevel="0" max="13" min="13" style="8" width="9.85"/>
    <col collapsed="false" customWidth="true" hidden="false" outlineLevel="0" max="14" min="14" style="8" width="10.85"/>
    <col collapsed="false" customWidth="false" hidden="false" outlineLevel="0" max="257" min="15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156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152"/>
      <c r="N3" s="24" t="s">
        <v>1</v>
      </c>
    </row>
    <row r="4" customFormat="false" ht="18" hidden="false" customHeight="true" outlineLevel="0" collapsed="false">
      <c r="A4" s="52" t="s">
        <v>157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153"/>
      <c r="N4" s="54" t="s">
        <v>133</v>
      </c>
    </row>
    <row r="5" customFormat="false" ht="12.75" hidden="false" customHeight="false" outlineLevel="0" collapsed="false">
      <c r="A5" s="146" t="s">
        <v>23</v>
      </c>
      <c r="B5" s="147" t="s">
        <v>24</v>
      </c>
      <c r="C5" s="147" t="s">
        <v>25</v>
      </c>
      <c r="D5" s="147" t="s">
        <v>26</v>
      </c>
      <c r="E5" s="147" t="s">
        <v>27</v>
      </c>
      <c r="F5" s="147" t="s">
        <v>28</v>
      </c>
      <c r="G5" s="147" t="s">
        <v>29</v>
      </c>
      <c r="H5" s="147" t="s">
        <v>30</v>
      </c>
      <c r="I5" s="147" t="s">
        <v>31</v>
      </c>
      <c r="J5" s="147" t="s">
        <v>32</v>
      </c>
      <c r="K5" s="147" t="s">
        <v>33</v>
      </c>
      <c r="L5" s="147" t="s">
        <v>34</v>
      </c>
      <c r="M5" s="147" t="s">
        <v>35</v>
      </c>
      <c r="N5" s="123" t="s">
        <v>36</v>
      </c>
    </row>
    <row r="6" customFormat="false" ht="12.75" hidden="false" customHeight="false" outlineLevel="0" collapsed="false">
      <c r="A6" s="148" t="s">
        <v>38</v>
      </c>
      <c r="B6" s="78" t="n">
        <v>0</v>
      </c>
      <c r="C6" s="78" t="n">
        <v>0</v>
      </c>
      <c r="D6" s="78" t="n">
        <v>22.40055</v>
      </c>
      <c r="E6" s="78" t="n">
        <v>0</v>
      </c>
      <c r="F6" s="78" t="n">
        <v>0</v>
      </c>
      <c r="G6" s="78" t="n">
        <v>0</v>
      </c>
      <c r="H6" s="78" t="n">
        <v>0</v>
      </c>
      <c r="I6" s="78" t="n">
        <v>0</v>
      </c>
      <c r="J6" s="78" t="n">
        <v>0</v>
      </c>
      <c r="K6" s="78" t="n">
        <v>0</v>
      </c>
      <c r="L6" s="78" t="n">
        <v>0</v>
      </c>
      <c r="M6" s="78" t="n">
        <v>0</v>
      </c>
      <c r="N6" s="149" t="n">
        <v>22.40055</v>
      </c>
    </row>
    <row r="7" customFormat="false" ht="12.75" hidden="false" customHeight="false" outlineLevel="0" collapsed="false">
      <c r="A7" s="140" t="s">
        <v>39</v>
      </c>
      <c r="B7" s="83" t="n">
        <v>9535.09845</v>
      </c>
      <c r="C7" s="83" t="n">
        <v>9689.26005</v>
      </c>
      <c r="D7" s="83" t="n">
        <v>11490.97798</v>
      </c>
      <c r="E7" s="83" t="n">
        <v>11798.70428</v>
      </c>
      <c r="F7" s="83" t="n">
        <v>13484.3416</v>
      </c>
      <c r="G7" s="83" t="n">
        <v>12280.78701</v>
      </c>
      <c r="H7" s="83" t="n">
        <v>13857.44861</v>
      </c>
      <c r="I7" s="83" t="n">
        <v>14374.20845</v>
      </c>
      <c r="J7" s="83" t="n">
        <v>15327.81554</v>
      </c>
      <c r="K7" s="83" t="n">
        <v>16392.89521</v>
      </c>
      <c r="L7" s="83" t="n">
        <v>13467.74947</v>
      </c>
      <c r="M7" s="83" t="n">
        <v>12762.32517</v>
      </c>
      <c r="N7" s="84" t="n">
        <v>154461.61182</v>
      </c>
    </row>
    <row r="8" customFormat="false" ht="12.75" hidden="false" customHeight="false" outlineLevel="0" collapsed="false">
      <c r="A8" s="140" t="s">
        <v>47</v>
      </c>
      <c r="B8" s="83" t="n">
        <v>0.01185</v>
      </c>
      <c r="C8" s="83" t="n">
        <v>0.00766</v>
      </c>
      <c r="D8" s="83" t="n">
        <v>0.00657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0</v>
      </c>
      <c r="N8" s="84" t="n">
        <v>0.02608</v>
      </c>
    </row>
    <row r="9" customFormat="false" ht="12.75" hidden="false" customHeight="false" outlineLevel="0" collapsed="false">
      <c r="A9" s="140" t="s">
        <v>48</v>
      </c>
      <c r="B9" s="83" t="n">
        <v>0</v>
      </c>
      <c r="C9" s="83" t="n">
        <v>0</v>
      </c>
      <c r="D9" s="83" t="n">
        <v>0</v>
      </c>
      <c r="E9" s="83" t="n">
        <v>0.406</v>
      </c>
      <c r="F9" s="83" t="n">
        <v>0.158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4" t="n">
        <v>0.564</v>
      </c>
    </row>
    <row r="10" customFormat="false" ht="12.75" hidden="false" customHeight="false" outlineLevel="0" collapsed="false">
      <c r="A10" s="150" t="s">
        <v>36</v>
      </c>
      <c r="B10" s="151" t="n">
        <v>9535.1103</v>
      </c>
      <c r="C10" s="151" t="n">
        <v>9689.26771</v>
      </c>
      <c r="D10" s="151" t="n">
        <v>11513.3851</v>
      </c>
      <c r="E10" s="151" t="n">
        <v>11799.11028</v>
      </c>
      <c r="F10" s="151" t="n">
        <v>13484.4996</v>
      </c>
      <c r="G10" s="151" t="n">
        <v>12280.78701</v>
      </c>
      <c r="H10" s="151" t="n">
        <v>13857.44861</v>
      </c>
      <c r="I10" s="151" t="n">
        <v>14374.20845</v>
      </c>
      <c r="J10" s="151" t="n">
        <v>15327.81554</v>
      </c>
      <c r="K10" s="151" t="n">
        <v>16392.89521</v>
      </c>
      <c r="L10" s="151" t="n">
        <v>13467.74947</v>
      </c>
      <c r="M10" s="151" t="n">
        <v>12762.32517</v>
      </c>
      <c r="N10" s="44" t="n">
        <v>154484.60245</v>
      </c>
    </row>
    <row r="11" s="20" customFormat="true" ht="13.5" hidden="false" customHeight="false" outlineLevel="0" collapsed="false">
      <c r="A11" s="45" t="s">
        <v>52</v>
      </c>
      <c r="B11" s="46" t="n">
        <v>9535.1103</v>
      </c>
      <c r="C11" s="46" t="n">
        <v>19224.37801</v>
      </c>
      <c r="D11" s="46" t="n">
        <v>30737.76311</v>
      </c>
      <c r="E11" s="46" t="n">
        <v>42536.87339</v>
      </c>
      <c r="F11" s="46" t="n">
        <v>56021.37299</v>
      </c>
      <c r="G11" s="46" t="n">
        <v>68302.16</v>
      </c>
      <c r="H11" s="46" t="n">
        <v>82159.60861</v>
      </c>
      <c r="I11" s="46" t="n">
        <v>96533.81706</v>
      </c>
      <c r="J11" s="46" t="n">
        <v>111861.6326</v>
      </c>
      <c r="K11" s="46" t="n">
        <v>128254.52781</v>
      </c>
      <c r="L11" s="46" t="n">
        <v>141722.27728</v>
      </c>
      <c r="M11" s="46" t="n">
        <v>154484.60245</v>
      </c>
      <c r="N11" s="47"/>
      <c r="O11" s="38"/>
      <c r="Q11" s="39"/>
      <c r="R11" s="4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annibalv</cp:lastModifiedBy>
  <cp:lastPrinted>2004-03-03T18:53:27Z</cp:lastPrinted>
  <cp:revision>0</cp:revision>
  <dc:subject/>
  <dc:title/>
</cp:coreProperties>
</file>