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47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K$34</definedName>
    <definedName function="false" hidden="false" localSheetId="2" name="_xlnm.Print_Area" vbProcedure="false">Prêmio!$A$1:$N$91</definedName>
    <definedName function="false" hidden="false" localSheetId="3" name="_xlnm.Print_Area" vbProcedure="false">'Prêmios por Cias_UF'!$A$1:$L$21</definedName>
    <definedName function="false" hidden="false" localSheetId="5" name="_xlnm.Print_Area" vbProcedure="false">Provisões!$A$1:$N$90</definedName>
    <definedName function="false" hidden="false" localSheetId="6" name="_xlnm.Print_Area" vbProcedure="false">'Provisões Detalhadas'!$A$1:$H$25</definedName>
    <definedName function="false" hidden="false" localSheetId="8" name="_xlnm.Print_Area" vbProcedure="false">'Resgates Parciais'!$A$1:$N$11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3</definedName>
    <definedName function="false" hidden="false" localSheetId="9" name="_xlnm.Print_Area" vbProcedure="false">Títulos!$B$1:$F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19">
  <si>
    <t xml:space="preserve">Mercado Brasileiro de Capitalização</t>
  </si>
  <si>
    <t xml:space="preserve">Abril de 2003</t>
  </si>
  <si>
    <t xml:space="preserve">Sumário</t>
  </si>
  <si>
    <t xml:space="preserve">1. Prêmios / 2003</t>
  </si>
  <si>
    <t xml:space="preserve">2. Prêmios / 2002</t>
  </si>
  <si>
    <t xml:space="preserve">3. Prêmios (Comparativo)</t>
  </si>
  <si>
    <t xml:space="preserve">4.Prêmios por Cias e UF </t>
  </si>
  <si>
    <t xml:space="preserve">5.Prêmios por UF </t>
  </si>
  <si>
    <t xml:space="preserve">6. Provisões / 2003</t>
  </si>
  <si>
    <t xml:space="preserve">7. Provisões / 2002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3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 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3</t>
  </si>
  <si>
    <t xml:space="preserve">2. Mercado Brasileiro de Capitalização</t>
  </si>
  <si>
    <t xml:space="preserve">Prêmios / 2002</t>
  </si>
  <si>
    <t xml:space="preserve">HSBC CAPITALIZAÇÃO (BRASIL) S.A.</t>
  </si>
  <si>
    <t xml:space="preserve">Total Acumulado no ano 2002</t>
  </si>
  <si>
    <t xml:space="preserve">3. Mercado Brasileiro de Capitalização</t>
  </si>
  <si>
    <t xml:space="preserve">Prêmios / Comparativo</t>
  </si>
  <si>
    <t xml:space="preserve">Acumulado</t>
  </si>
  <si>
    <t xml:space="preserve">Total  Ano 2003</t>
  </si>
  <si>
    <t xml:space="preserve">Total  Ano 2002</t>
  </si>
  <si>
    <t xml:space="preserve">Evolução 2003 x 2002</t>
  </si>
  <si>
    <t xml:space="preserve">Ano 2002</t>
  </si>
  <si>
    <t xml:space="preserve">Ano 2003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RN</t>
  </si>
  <si>
    <t xml:space="preserve">  Rio Grande do Norte</t>
  </si>
  <si>
    <t xml:space="preserve">PB</t>
  </si>
  <si>
    <t xml:space="preserve">  Paraíba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RO</t>
  </si>
  <si>
    <t xml:space="preserve">  Rondônia</t>
  </si>
  <si>
    <t xml:space="preserve">SE</t>
  </si>
  <si>
    <t xml:space="preserve">  Sergipe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3</t>
  </si>
  <si>
    <t xml:space="preserve">Valores em R$ mil </t>
  </si>
  <si>
    <t xml:space="preserve">GLOBAL CAPITALIZAÇÃO S/A</t>
  </si>
  <si>
    <t xml:space="preserve">Total no ano 2003</t>
  </si>
  <si>
    <t xml:space="preserve">7. Mercado Brasileiro de Capitalização</t>
  </si>
  <si>
    <t xml:space="preserve">Provisões / 2002</t>
  </si>
  <si>
    <t xml:space="preserve">Total no ano 2002</t>
  </si>
  <si>
    <t xml:space="preserve">8. Mercado Brasileiro de Capitalização </t>
  </si>
  <si>
    <t xml:space="preserve">Provisões / Comparativo</t>
  </si>
  <si>
    <t xml:space="preserve">9. Mercado Brasileiro de Capitalização</t>
  </si>
  <si>
    <t xml:space="preserve">Provisões Detalhadas </t>
  </si>
  <si>
    <t xml:space="preserve">Matemática </t>
  </si>
  <si>
    <t xml:space="preserve">Sorteios</t>
  </si>
  <si>
    <t xml:space="preserve">Resgate de</t>
  </si>
  <si>
    <t xml:space="preserve">Sorteios </t>
  </si>
  <si>
    <t xml:space="preserve">Outras</t>
  </si>
  <si>
    <t xml:space="preserve">para resgates</t>
  </si>
  <si>
    <t xml:space="preserve">a realizar</t>
  </si>
  <si>
    <t xml:space="preserve">de lucros</t>
  </si>
  <si>
    <t xml:space="preserve">títulos</t>
  </si>
  <si>
    <t xml:space="preserve">a pagar</t>
  </si>
  <si>
    <t xml:space="preserve">Provisões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AMÉRICA CAPITALIZAÇÃO S.A.</t>
  </si>
  <si>
    <t xml:space="preserve">ATLÂNTICA CAPITALIZAÇÃO S/A  EM APROVAÇÃO  ( ANTIGA BCN CAPITALIZAÇÃO S/A)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8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5.2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8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/>
      <top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993300"/>
      </bottom>
      <diagonal/>
    </border>
    <border diagonalUp="false" diagonalDown="false">
      <left style="thin"/>
      <right/>
      <top/>
      <bottom style="thin">
        <color rgb="FF9933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3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71779408956"/>
          <c:y val="0.137033179586371"/>
          <c:w val="0.933255109558763"/>
          <c:h val="0.818479392947478"/>
        </c:manualLayout>
      </c:layout>
      <c:lineChart>
        <c:grouping val="standard"/>
        <c:varyColors val="0"/>
        <c:ser>
          <c:idx val="0"/>
          <c:order val="0"/>
          <c:tx>
            <c:strRef>
              <c:f>Prêmio!$O$80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4:$M$54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êmio!$O$81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2:$L$52,Prêmio!$M$5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3:$E$53</c:f>
              <c:numCache>
                <c:formatCode>General</c:formatCode>
                <c:ptCount val="4"/>
                <c:pt idx="0">
                  <c:v>459099.19732</c:v>
                </c:pt>
                <c:pt idx="1">
                  <c:v>451377.29805</c:v>
                </c:pt>
                <c:pt idx="2">
                  <c:v>475513.34548</c:v>
                </c:pt>
                <c:pt idx="3">
                  <c:v>448965.73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2081"/>
        <c:axId val="18630267"/>
      </c:lineChart>
      <c:catAx>
        <c:axId val="2985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267"/>
        <c:crossesAt val="0"/>
        <c:auto val="1"/>
        <c:lblAlgn val="ctr"/>
        <c:lblOffset val="100"/>
        <c:noMultiLvlLbl val="0"/>
      </c:catAx>
      <c:valAx>
        <c:axId val="186302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128114170328"/>
          <c:y val="0.697589644398155"/>
          <c:w val="0.110704832592027"/>
          <c:h val="0.089198036006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3 x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479914301018"/>
          <c:y val="0.154866885025615"/>
          <c:w val="0.943168043300538"/>
          <c:h val="0.84513311497438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4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5:$M$55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5</c:f>
              <c:strCache>
                <c:ptCount val="1"/>
                <c:pt idx="0">
                  <c:v> Ano 2003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3:$L$53,Provisões!$M$5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4:$E$54</c:f>
              <c:numCache>
                <c:formatCode>General</c:formatCode>
                <c:ptCount val="4"/>
                <c:pt idx="0">
                  <c:v>7348998.54061</c:v>
                </c:pt>
                <c:pt idx="1">
                  <c:v>7446413.17037</c:v>
                </c:pt>
                <c:pt idx="2">
                  <c:v>7560389.96706</c:v>
                </c:pt>
                <c:pt idx="3">
                  <c:v>7644129.39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7489"/>
        <c:axId val="90898475"/>
      </c:lineChart>
      <c:catAx>
        <c:axId val="3608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475"/>
        <c:crossesAt val="0"/>
        <c:auto val="1"/>
        <c:lblAlgn val="ctr"/>
        <c:lblOffset val="100"/>
        <c:noMultiLvlLbl val="0"/>
      </c:catAx>
      <c:valAx>
        <c:axId val="908984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760522087221"/>
          <c:y val="0.728227093306458"/>
          <c:w val="0.10343077833845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65276122368"/>
          <c:y val="0.287513842746401"/>
          <c:w val="0.487087802940008"/>
          <c:h val="0.5095514950166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8.9343019364242</c:v>
                </c:pt>
                <c:pt idx="1">
                  <c:v>4.44499995932679</c:v>
                </c:pt>
                <c:pt idx="2">
                  <c:v>0.834825339620767</c:v>
                </c:pt>
                <c:pt idx="3">
                  <c:v>25.7858727646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02600</xdr:rowOff>
    </xdr:from>
    <xdr:to>
      <xdr:col>4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76452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40320</xdr:rowOff>
    </xdr:from>
    <xdr:to>
      <xdr:col>2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7392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28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20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114480</xdr:rowOff>
    </xdr:from>
    <xdr:to>
      <xdr:col>2</xdr:col>
      <xdr:colOff>2145240</xdr:colOff>
      <xdr:row>47</xdr:row>
      <xdr:rowOff>123840</xdr:rowOff>
    </xdr:to>
    <xdr:graphicFrame>
      <xdr:nvGraphicFramePr>
        <xdr:cNvPr id="30" name="Chart 10"/>
        <xdr:cNvGraphicFramePr/>
      </xdr:nvGraphicFramePr>
      <xdr:xfrm>
        <a:off x="0" y="762012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57</xdr:row>
      <xdr:rowOff>123840</xdr:rowOff>
    </xdr:from>
    <xdr:to>
      <xdr:col>13</xdr:col>
      <xdr:colOff>745920</xdr:colOff>
      <xdr:row>89</xdr:row>
      <xdr:rowOff>28440</xdr:rowOff>
    </xdr:to>
    <xdr:graphicFrame>
      <xdr:nvGraphicFramePr>
        <xdr:cNvPr id="4" name="Chart 3"/>
        <xdr:cNvGraphicFramePr/>
      </xdr:nvGraphicFramePr>
      <xdr:xfrm>
        <a:off x="231840" y="11763360"/>
        <a:ext cx="13192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164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6122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47</xdr:row>
      <xdr:rowOff>191520</xdr:rowOff>
    </xdr:from>
    <xdr:to>
      <xdr:col>6</xdr:col>
      <xdr:colOff>81720</xdr:colOff>
      <xdr:row>47</xdr:row>
      <xdr:rowOff>1075320</xdr:rowOff>
    </xdr:to>
    <xdr:sp>
      <xdr:nvSpPr>
        <xdr:cNvPr id="6" name="Texto 5"/>
        <xdr:cNvSpPr/>
      </xdr:nvSpPr>
      <xdr:spPr>
        <a:xfrm>
          <a:off x="3140280" y="9030600"/>
          <a:ext cx="37036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7</xdr:row>
      <xdr:rowOff>65520</xdr:rowOff>
    </xdr:from>
    <xdr:to>
      <xdr:col>1</xdr:col>
      <xdr:colOff>312840</xdr:colOff>
      <xdr:row>47</xdr:row>
      <xdr:rowOff>101880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890460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2896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2</xdr:col>
      <xdr:colOff>704880</xdr:colOff>
      <xdr:row>88</xdr:row>
      <xdr:rowOff>142560</xdr:rowOff>
    </xdr:to>
    <xdr:graphicFrame>
      <xdr:nvGraphicFramePr>
        <xdr:cNvPr id="13" name="Chart 3"/>
        <xdr:cNvGraphicFramePr/>
      </xdr:nvGraphicFramePr>
      <xdr:xfrm>
        <a:off x="0" y="11972880"/>
        <a:ext cx="127699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48</xdr:row>
      <xdr:rowOff>200880</xdr:rowOff>
    </xdr:from>
    <xdr:to>
      <xdr:col>6</xdr:col>
      <xdr:colOff>111600</xdr:colOff>
      <xdr:row>48</xdr:row>
      <xdr:rowOff>781200</xdr:rowOff>
    </xdr:to>
    <xdr:sp>
      <xdr:nvSpPr>
        <xdr:cNvPr id="15" name="Texto 5"/>
        <xdr:cNvSpPr/>
      </xdr:nvSpPr>
      <xdr:spPr>
        <a:xfrm>
          <a:off x="3381840" y="923076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48</xdr:row>
      <xdr:rowOff>66960</xdr:rowOff>
    </xdr:from>
    <xdr:to>
      <xdr:col>1</xdr:col>
      <xdr:colOff>312480</xdr:colOff>
      <xdr:row>48</xdr:row>
      <xdr:rowOff>101772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096840"/>
          <a:ext cx="30902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30600</xdr:rowOff>
    </xdr:from>
    <xdr:to>
      <xdr:col>1</xdr:col>
      <xdr:colOff>11160</xdr:colOff>
      <xdr:row>0</xdr:row>
      <xdr:rowOff>9788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30600"/>
          <a:ext cx="3062160" cy="9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2320</xdr:rowOff>
    </xdr:from>
    <xdr:to>
      <xdr:col>3</xdr:col>
      <xdr:colOff>554760</xdr:colOff>
      <xdr:row>0</xdr:row>
      <xdr:rowOff>999000</xdr:rowOff>
    </xdr:to>
    <xdr:sp>
      <xdr:nvSpPr>
        <xdr:cNvPr id="19" name="Texto 5"/>
        <xdr:cNvSpPr/>
      </xdr:nvSpPr>
      <xdr:spPr>
        <a:xfrm>
          <a:off x="3090240" y="112320"/>
          <a:ext cx="2517120" cy="88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8:C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43.85"/>
    <col collapsed="false" customWidth="true" hidden="false" outlineLevel="0" max="3" min="3" style="8" width="17.42"/>
    <col collapsed="false" customWidth="true" hidden="false" outlineLevel="0" max="4" min="4" style="8" width="25.28"/>
    <col collapsed="false" customWidth="true" hidden="false" outlineLevel="0" max="5" min="5" style="8" width="23.41"/>
    <col collapsed="false" customWidth="true" hidden="false" outlineLevel="0" max="6" min="6" style="8" width="24.85"/>
    <col collapsed="false" customWidth="false" hidden="false" outlineLevel="0" max="257" min="7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70" customFormat="true" ht="18" hidden="false" customHeight="true" outlineLevel="0" collapsed="false">
      <c r="B3" s="20" t="s">
        <v>157</v>
      </c>
      <c r="C3" s="21"/>
      <c r="D3" s="21"/>
      <c r="E3" s="21"/>
      <c r="F3" s="23" t="s">
        <v>1</v>
      </c>
    </row>
    <row r="4" s="70" customFormat="true" ht="18" hidden="false" customHeight="true" outlineLevel="0" collapsed="false">
      <c r="B4" s="51" t="s">
        <v>158</v>
      </c>
      <c r="C4" s="52"/>
      <c r="D4" s="52"/>
      <c r="E4" s="52"/>
      <c r="F4" s="155"/>
    </row>
    <row r="5" s="72" customFormat="true" ht="12.75" hidden="false" customHeight="true" outlineLevel="0" collapsed="false">
      <c r="B5" s="156" t="s">
        <v>22</v>
      </c>
      <c r="C5" s="157" t="s">
        <v>159</v>
      </c>
      <c r="D5" s="95" t="s">
        <v>160</v>
      </c>
      <c r="E5" s="95" t="s">
        <v>161</v>
      </c>
      <c r="F5" s="135" t="s">
        <v>162</v>
      </c>
      <c r="Q5" s="158"/>
      <c r="R5" s="158"/>
      <c r="S5" s="158"/>
    </row>
    <row r="6" s="72" customFormat="true" ht="12.75" hidden="false" customHeight="true" outlineLevel="0" collapsed="false">
      <c r="B6" s="159"/>
      <c r="C6" s="160"/>
      <c r="D6" s="98" t="s">
        <v>163</v>
      </c>
      <c r="E6" s="98"/>
      <c r="F6" s="161"/>
      <c r="Q6" s="158"/>
      <c r="R6" s="158"/>
      <c r="S6" s="158"/>
    </row>
    <row r="7" customFormat="false" ht="12.75" hidden="false" customHeight="true" outlineLevel="0" collapsed="false">
      <c r="A7" s="162"/>
      <c r="B7" s="149" t="s">
        <v>36</v>
      </c>
      <c r="C7" s="78" t="n">
        <v>2759830</v>
      </c>
      <c r="D7" s="78" t="n">
        <v>1017412</v>
      </c>
      <c r="E7" s="78" t="n">
        <v>2753708</v>
      </c>
      <c r="F7" s="79" t="n">
        <v>6122</v>
      </c>
    </row>
    <row r="8" customFormat="false" ht="12.75" hidden="false" customHeight="true" outlineLevel="0" collapsed="false">
      <c r="A8" s="162"/>
      <c r="B8" s="141" t="s">
        <v>37</v>
      </c>
      <c r="C8" s="84" t="n">
        <v>7632039</v>
      </c>
      <c r="D8" s="84" t="n">
        <v>368880</v>
      </c>
      <c r="E8" s="84" t="n">
        <v>3973068</v>
      </c>
      <c r="F8" s="85" t="n">
        <v>3658971</v>
      </c>
    </row>
    <row r="9" customFormat="false" ht="12.75" hidden="false" customHeight="true" outlineLevel="0" collapsed="false">
      <c r="A9" s="162"/>
      <c r="B9" s="141" t="s">
        <v>38</v>
      </c>
      <c r="C9" s="84" t="n">
        <v>2487916</v>
      </c>
      <c r="D9" s="84" t="n">
        <v>90064</v>
      </c>
      <c r="E9" s="84" t="n">
        <v>841942</v>
      </c>
      <c r="F9" s="85" t="n">
        <v>1645974</v>
      </c>
    </row>
    <row r="10" customFormat="false" ht="12.75" hidden="false" customHeight="true" outlineLevel="0" collapsed="false">
      <c r="A10" s="162"/>
      <c r="B10" s="141" t="s">
        <v>39</v>
      </c>
      <c r="C10" s="84" t="n">
        <v>1914062</v>
      </c>
      <c r="D10" s="84" t="n">
        <v>77954</v>
      </c>
      <c r="E10" s="84" t="n">
        <v>910280</v>
      </c>
      <c r="F10" s="85" t="n">
        <v>1003782</v>
      </c>
    </row>
    <row r="11" customFormat="false" ht="12.75" hidden="false" customHeight="true" outlineLevel="0" collapsed="false">
      <c r="A11" s="162"/>
      <c r="B11" s="141" t="s">
        <v>40</v>
      </c>
      <c r="C11" s="84" t="n">
        <v>21015</v>
      </c>
      <c r="D11" s="84" t="n">
        <v>3741</v>
      </c>
      <c r="E11" s="84" t="n">
        <v>0</v>
      </c>
      <c r="F11" s="85" t="n">
        <v>21015</v>
      </c>
    </row>
    <row r="12" customFormat="false" ht="12.75" hidden="false" customHeight="true" outlineLevel="0" collapsed="false">
      <c r="A12" s="162"/>
      <c r="B12" s="141" t="s">
        <v>41</v>
      </c>
      <c r="C12" s="84" t="n">
        <v>18</v>
      </c>
      <c r="D12" s="84" t="n">
        <v>1</v>
      </c>
      <c r="E12" s="84" t="n">
        <v>0</v>
      </c>
      <c r="F12" s="85" t="n">
        <v>18</v>
      </c>
    </row>
    <row r="13" customFormat="false" ht="12.75" hidden="false" customHeight="true" outlineLevel="0" collapsed="false">
      <c r="A13" s="162"/>
      <c r="B13" s="141" t="s">
        <v>54</v>
      </c>
      <c r="C13" s="84" t="n">
        <v>46192</v>
      </c>
      <c r="D13" s="84" t="n">
        <v>1201</v>
      </c>
      <c r="E13" s="84" t="n">
        <v>1816</v>
      </c>
      <c r="F13" s="85" t="n">
        <v>44376</v>
      </c>
    </row>
    <row r="14" customFormat="false" ht="12.75" hidden="false" customHeight="true" outlineLevel="0" collapsed="false">
      <c r="A14" s="162"/>
      <c r="B14" s="141" t="s">
        <v>42</v>
      </c>
      <c r="C14" s="84" t="n">
        <v>1069775</v>
      </c>
      <c r="D14" s="84" t="n">
        <v>40707</v>
      </c>
      <c r="E14" s="84" t="n">
        <v>48268</v>
      </c>
      <c r="F14" s="85" t="n">
        <v>1021507</v>
      </c>
    </row>
    <row r="15" customFormat="false" ht="12.75" hidden="false" customHeight="true" outlineLevel="0" collapsed="false">
      <c r="A15" s="162"/>
      <c r="B15" s="141" t="s">
        <v>43</v>
      </c>
      <c r="C15" s="84" t="n">
        <v>1326032</v>
      </c>
      <c r="D15" s="84" t="n">
        <v>1036319</v>
      </c>
      <c r="E15" s="84" t="n">
        <v>731766</v>
      </c>
      <c r="F15" s="85" t="n">
        <v>594266</v>
      </c>
    </row>
    <row r="16" customFormat="false" ht="12.75" hidden="false" customHeight="true" outlineLevel="0" collapsed="false">
      <c r="A16" s="162"/>
      <c r="B16" s="141" t="s">
        <v>44</v>
      </c>
      <c r="C16" s="84" t="n">
        <v>1896304</v>
      </c>
      <c r="D16" s="84" t="n">
        <v>49460</v>
      </c>
      <c r="E16" s="84" t="n">
        <v>354254</v>
      </c>
      <c r="F16" s="85" t="n">
        <v>1542050</v>
      </c>
    </row>
    <row r="17" customFormat="false" ht="12.75" hidden="false" customHeight="true" outlineLevel="0" collapsed="false">
      <c r="A17" s="162"/>
      <c r="B17" s="141" t="s">
        <v>45</v>
      </c>
      <c r="C17" s="84" t="n">
        <v>55591865</v>
      </c>
      <c r="D17" s="84" t="n">
        <v>5163159</v>
      </c>
      <c r="E17" s="84" t="n">
        <v>55591865</v>
      </c>
      <c r="F17" s="85" t="n">
        <v>0</v>
      </c>
    </row>
    <row r="18" customFormat="false" ht="12.75" hidden="false" customHeight="true" outlineLevel="0" collapsed="false">
      <c r="A18" s="162"/>
      <c r="B18" s="141" t="s">
        <v>46</v>
      </c>
      <c r="C18" s="84" t="n">
        <v>1077698</v>
      </c>
      <c r="D18" s="84" t="n">
        <v>9433</v>
      </c>
      <c r="E18" s="84" t="n">
        <v>354510</v>
      </c>
      <c r="F18" s="85" t="n">
        <v>723188</v>
      </c>
    </row>
    <row r="19" customFormat="false" ht="12.75" hidden="false" customHeight="true" outlineLevel="0" collapsed="false">
      <c r="A19" s="162"/>
      <c r="B19" s="141" t="s">
        <v>47</v>
      </c>
      <c r="C19" s="84" t="n">
        <v>458579</v>
      </c>
      <c r="D19" s="84" t="n">
        <v>10637</v>
      </c>
      <c r="E19" s="84" t="n">
        <v>71119</v>
      </c>
      <c r="F19" s="85" t="n">
        <v>387460</v>
      </c>
    </row>
    <row r="20" customFormat="false" ht="12.75" hidden="false" customHeight="true" outlineLevel="0" collapsed="false">
      <c r="A20" s="162"/>
      <c r="B20" s="141" t="s">
        <v>48</v>
      </c>
      <c r="C20" s="84" t="n">
        <v>673061</v>
      </c>
      <c r="D20" s="84" t="n">
        <v>338943</v>
      </c>
      <c r="E20" s="84" t="n">
        <v>317519</v>
      </c>
      <c r="F20" s="85" t="n">
        <v>355542</v>
      </c>
    </row>
    <row r="21" customFormat="false" ht="12.75" hidden="false" customHeight="true" outlineLevel="0" collapsed="false">
      <c r="A21" s="162"/>
      <c r="B21" s="141" t="s">
        <v>49</v>
      </c>
      <c r="C21" s="84" t="n">
        <v>2497265</v>
      </c>
      <c r="D21" s="84" t="n">
        <v>46663</v>
      </c>
      <c r="E21" s="84" t="n">
        <v>1754725</v>
      </c>
      <c r="F21" s="85" t="n">
        <v>742540</v>
      </c>
    </row>
    <row r="22" customFormat="false" ht="12.75" hidden="false" customHeight="true" outlineLevel="0" collapsed="false">
      <c r="A22" s="162"/>
      <c r="B22" s="141" t="s">
        <v>50</v>
      </c>
      <c r="C22" s="84" t="n">
        <v>13088063</v>
      </c>
      <c r="D22" s="84" t="n">
        <v>2704976</v>
      </c>
      <c r="E22" s="84" t="n">
        <v>13028958</v>
      </c>
      <c r="F22" s="85" t="n">
        <v>59105</v>
      </c>
    </row>
    <row r="23" s="70" customFormat="true" ht="13.5" hidden="false" customHeight="false" outlineLevel="0" collapsed="false">
      <c r="A23" s="162"/>
      <c r="B23" s="87" t="s">
        <v>35</v>
      </c>
      <c r="C23" s="88" t="n">
        <v>92539714</v>
      </c>
      <c r="D23" s="88" t="n">
        <v>10959550</v>
      </c>
      <c r="E23" s="88" t="n">
        <v>80733798</v>
      </c>
      <c r="F23" s="89" t="n">
        <v>11805916</v>
      </c>
      <c r="R23" s="17"/>
    </row>
    <row r="24" customFormat="false" ht="12.75" hidden="false" customHeight="true" outlineLevel="0" collapsed="false"/>
    <row r="25" customFormat="false" ht="12.75" hidden="false" customHeight="true" outlineLevel="0" collapsed="false">
      <c r="B25" s="72"/>
      <c r="C25" s="72"/>
      <c r="D25" s="72"/>
      <c r="E25" s="163"/>
    </row>
    <row r="26" customFormat="false" ht="12.75" hidden="false" customHeight="true" outlineLevel="0" collapsed="false">
      <c r="B26" s="72"/>
      <c r="C26" s="72"/>
      <c r="D26" s="72"/>
      <c r="F26" s="163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90" width="12.85"/>
    <col collapsed="false" customWidth="true" hidden="false" outlineLevel="0" max="3" min="3" style="90" width="12.56"/>
    <col collapsed="false" customWidth="true" hidden="false" outlineLevel="0" max="4" min="4" style="90" width="11.85"/>
    <col collapsed="false" customWidth="true" hidden="false" outlineLevel="0" max="5" min="5" style="90" width="12.28"/>
    <col collapsed="false" customWidth="true" hidden="false" outlineLevel="0" max="6" min="6" style="90" width="15.7"/>
    <col collapsed="false" customWidth="true" hidden="false" outlineLevel="0" max="7" min="7" style="90" width="13.99"/>
    <col collapsed="false" customWidth="true" hidden="false" outlineLevel="0" max="8" min="8" style="90" width="11.28"/>
    <col collapsed="false" customWidth="true" hidden="false" outlineLevel="0" max="9" min="9" style="90" width="11.56"/>
    <col collapsed="false" customWidth="true" hidden="false" outlineLevel="0" max="10" min="10" style="90" width="14.99"/>
    <col collapsed="false" customWidth="true" hidden="false" outlineLevel="0" max="11" min="11" style="164" width="25.13"/>
    <col collapsed="false" customWidth="false" hidden="false" outlineLevel="0" max="257" min="1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5" t="s">
        <v>164</v>
      </c>
      <c r="B3" s="166"/>
      <c r="C3" s="166"/>
      <c r="D3" s="166"/>
      <c r="E3" s="166"/>
      <c r="F3" s="166"/>
      <c r="G3" s="166"/>
      <c r="H3" s="166"/>
      <c r="I3" s="166"/>
      <c r="J3" s="166"/>
      <c r="K3" s="23" t="s">
        <v>1</v>
      </c>
      <c r="N3" s="17"/>
      <c r="O3" s="17"/>
    </row>
    <row r="4" customFormat="false" ht="18" hidden="false" customHeight="true" outlineLevel="0" collapsed="false">
      <c r="A4" s="167" t="s">
        <v>165</v>
      </c>
      <c r="B4" s="168"/>
      <c r="C4" s="168"/>
      <c r="D4" s="168"/>
      <c r="E4" s="168"/>
      <c r="F4" s="168"/>
      <c r="G4" s="168"/>
      <c r="H4" s="168"/>
      <c r="I4" s="168"/>
      <c r="J4" s="168"/>
      <c r="K4" s="53" t="s">
        <v>21</v>
      </c>
      <c r="N4" s="17"/>
      <c r="O4" s="17"/>
    </row>
    <row r="5" customFormat="false" ht="12.75" hidden="false" customHeight="false" outlineLevel="0" collapsed="false">
      <c r="A5" s="131" t="s">
        <v>22</v>
      </c>
      <c r="B5" s="96" t="s">
        <v>166</v>
      </c>
      <c r="C5" s="96" t="s">
        <v>167</v>
      </c>
      <c r="D5" s="169" t="s">
        <v>168</v>
      </c>
      <c r="E5" s="169"/>
      <c r="F5" s="96" t="s">
        <v>169</v>
      </c>
      <c r="G5" s="169" t="s">
        <v>170</v>
      </c>
      <c r="H5" s="169"/>
      <c r="I5" s="96" t="s">
        <v>171</v>
      </c>
      <c r="J5" s="96" t="s">
        <v>172</v>
      </c>
      <c r="K5" s="97" t="s">
        <v>173</v>
      </c>
      <c r="N5" s="17"/>
      <c r="O5" s="17"/>
    </row>
    <row r="6" customFormat="false" ht="12.75" hidden="false" customHeight="false" outlineLevel="0" collapsed="false">
      <c r="A6" s="136"/>
      <c r="B6" s="99" t="s">
        <v>174</v>
      </c>
      <c r="C6" s="99" t="s">
        <v>175</v>
      </c>
      <c r="D6" s="99" t="s">
        <v>176</v>
      </c>
      <c r="E6" s="99" t="s">
        <v>177</v>
      </c>
      <c r="F6" s="99" t="s">
        <v>178</v>
      </c>
      <c r="G6" s="99" t="s">
        <v>152</v>
      </c>
      <c r="H6" s="99" t="s">
        <v>177</v>
      </c>
      <c r="I6" s="99" t="s">
        <v>179</v>
      </c>
      <c r="J6" s="99" t="s">
        <v>180</v>
      </c>
      <c r="K6" s="100" t="s">
        <v>181</v>
      </c>
      <c r="N6" s="17"/>
      <c r="O6" s="17"/>
    </row>
    <row r="7" customFormat="false" ht="12.75" hidden="false" customHeight="false" outlineLevel="0" collapsed="false">
      <c r="A7" s="149" t="s">
        <v>182</v>
      </c>
      <c r="B7" s="78" t="n">
        <v>8347.54635</v>
      </c>
      <c r="C7" s="78" t="n">
        <v>3.7872</v>
      </c>
      <c r="D7" s="78" t="n">
        <v>2</v>
      </c>
      <c r="E7" s="78" t="n">
        <v>0</v>
      </c>
      <c r="F7" s="78" t="n">
        <v>8353.33355</v>
      </c>
      <c r="G7" s="78" t="n">
        <v>0</v>
      </c>
      <c r="H7" s="78" t="n">
        <v>156.12302</v>
      </c>
      <c r="I7" s="78" t="n">
        <v>0</v>
      </c>
      <c r="J7" s="78" t="n">
        <v>0</v>
      </c>
      <c r="K7" s="79" t="n">
        <v>8197.21053</v>
      </c>
      <c r="L7" s="170"/>
      <c r="M7" s="163"/>
      <c r="N7" s="171"/>
      <c r="O7" s="172"/>
    </row>
    <row r="8" customFormat="false" ht="12.75" hidden="false" customHeight="false" outlineLevel="0" collapsed="false">
      <c r="A8" s="141" t="s">
        <v>183</v>
      </c>
      <c r="B8" s="84" t="n">
        <v>588.64568</v>
      </c>
      <c r="C8" s="84" t="n">
        <v>4223.62451</v>
      </c>
      <c r="D8" s="84" t="n">
        <v>0</v>
      </c>
      <c r="E8" s="84" t="n">
        <v>0</v>
      </c>
      <c r="F8" s="84" t="n">
        <v>4812.27019</v>
      </c>
      <c r="G8" s="84" t="n">
        <v>0</v>
      </c>
      <c r="H8" s="84" t="n">
        <v>1.7834</v>
      </c>
      <c r="I8" s="84" t="n">
        <v>569.48676</v>
      </c>
      <c r="J8" s="84" t="n">
        <v>0</v>
      </c>
      <c r="K8" s="85" t="n">
        <v>4241.00003</v>
      </c>
      <c r="L8" s="170"/>
      <c r="M8" s="163"/>
      <c r="N8" s="171"/>
      <c r="O8" s="172"/>
    </row>
    <row r="9" customFormat="false" ht="12.75" hidden="false" customHeight="false" outlineLevel="0" collapsed="false">
      <c r="A9" s="141" t="s">
        <v>36</v>
      </c>
      <c r="B9" s="84" t="n">
        <v>7827.0545</v>
      </c>
      <c r="C9" s="84" t="n">
        <v>146.4362</v>
      </c>
      <c r="D9" s="84" t="n">
        <v>65.8919</v>
      </c>
      <c r="E9" s="84" t="n">
        <v>10468.33761</v>
      </c>
      <c r="F9" s="84" t="n">
        <v>18507.72021</v>
      </c>
      <c r="G9" s="84" t="n">
        <v>6152.54184</v>
      </c>
      <c r="H9" s="84" t="n">
        <v>799.27112</v>
      </c>
      <c r="I9" s="84" t="n">
        <v>38.73007</v>
      </c>
      <c r="J9" s="84" t="n">
        <v>0</v>
      </c>
      <c r="K9" s="85" t="n">
        <v>11517.17718</v>
      </c>
      <c r="L9" s="170"/>
      <c r="M9" s="163"/>
      <c r="N9" s="171"/>
      <c r="O9" s="172"/>
    </row>
    <row r="10" customFormat="false" ht="12.75" hidden="false" customHeight="false" outlineLevel="0" collapsed="false">
      <c r="A10" s="141" t="s">
        <v>184</v>
      </c>
      <c r="B10" s="84" t="n">
        <v>23.993</v>
      </c>
      <c r="C10" s="84" t="n">
        <v>9534.927</v>
      </c>
      <c r="D10" s="84" t="n">
        <v>0</v>
      </c>
      <c r="E10" s="84" t="n">
        <v>0</v>
      </c>
      <c r="F10" s="84" t="n">
        <v>9558.92</v>
      </c>
      <c r="G10" s="84" t="n">
        <v>0</v>
      </c>
      <c r="H10" s="84" t="n">
        <v>497.244</v>
      </c>
      <c r="I10" s="84" t="n">
        <v>463.773</v>
      </c>
      <c r="J10" s="84" t="n">
        <v>0</v>
      </c>
      <c r="K10" s="85" t="n">
        <v>8597.903</v>
      </c>
      <c r="L10" s="170"/>
      <c r="M10" s="163"/>
      <c r="N10" s="171"/>
      <c r="O10" s="172"/>
    </row>
    <row r="11" customFormat="false" ht="12.75" hidden="false" customHeight="false" outlineLevel="0" collapsed="false">
      <c r="A11" s="141" t="s">
        <v>37</v>
      </c>
      <c r="B11" s="84" t="n">
        <v>1616927.044</v>
      </c>
      <c r="C11" s="84" t="n">
        <v>248402.418</v>
      </c>
      <c r="D11" s="84" t="n">
        <v>15349.697</v>
      </c>
      <c r="E11" s="84" t="n">
        <v>265472.728</v>
      </c>
      <c r="F11" s="84" t="n">
        <v>2146151.887</v>
      </c>
      <c r="G11" s="84" t="n">
        <v>345460.969</v>
      </c>
      <c r="H11" s="84" t="n">
        <v>38028.116</v>
      </c>
      <c r="I11" s="84" t="n">
        <v>1489105.394</v>
      </c>
      <c r="J11" s="84" t="n">
        <v>0</v>
      </c>
      <c r="K11" s="85" t="n">
        <v>273557.408</v>
      </c>
      <c r="L11" s="170"/>
      <c r="M11" s="163"/>
      <c r="N11" s="171"/>
      <c r="O11" s="172"/>
    </row>
    <row r="12" customFormat="false" ht="12.75" hidden="false" customHeight="false" outlineLevel="0" collapsed="false">
      <c r="A12" s="141" t="s">
        <v>38</v>
      </c>
      <c r="B12" s="84" t="n">
        <v>1288009.751</v>
      </c>
      <c r="C12" s="84" t="n">
        <v>552508.11747</v>
      </c>
      <c r="D12" s="84" t="n">
        <v>3176.16976</v>
      </c>
      <c r="E12" s="84" t="n">
        <v>186015.27439</v>
      </c>
      <c r="F12" s="84" t="n">
        <v>2029709.31262</v>
      </c>
      <c r="G12" s="84" t="n">
        <v>1768632.8906</v>
      </c>
      <c r="H12" s="84" t="n">
        <v>32534.34974</v>
      </c>
      <c r="I12" s="84" t="n">
        <v>62692.78956</v>
      </c>
      <c r="J12" s="84" t="n">
        <v>0</v>
      </c>
      <c r="K12" s="85" t="n">
        <v>165849.28281</v>
      </c>
      <c r="L12" s="170"/>
      <c r="M12" s="163"/>
      <c r="N12" s="171"/>
      <c r="O12" s="172"/>
    </row>
    <row r="13" customFormat="false" ht="12.75" hidden="false" customHeight="false" outlineLevel="0" collapsed="false">
      <c r="A13" s="141" t="s">
        <v>39</v>
      </c>
      <c r="B13" s="84" t="n">
        <v>891112.504</v>
      </c>
      <c r="C13" s="84" t="n">
        <v>248739.289</v>
      </c>
      <c r="D13" s="84" t="n">
        <v>227.899</v>
      </c>
      <c r="E13" s="84" t="n">
        <v>276.058</v>
      </c>
      <c r="F13" s="84" t="n">
        <v>1140355.75</v>
      </c>
      <c r="G13" s="84" t="n">
        <v>913022.53</v>
      </c>
      <c r="H13" s="84" t="n">
        <v>74803.008</v>
      </c>
      <c r="I13" s="84" t="n">
        <v>15340.583</v>
      </c>
      <c r="J13" s="84" t="n">
        <v>0</v>
      </c>
      <c r="K13" s="85" t="n">
        <v>137189.629</v>
      </c>
      <c r="L13" s="170"/>
      <c r="M13" s="163"/>
      <c r="N13" s="171"/>
      <c r="O13" s="172"/>
    </row>
    <row r="14" customFormat="false" ht="12.75" hidden="false" customHeight="false" outlineLevel="0" collapsed="false">
      <c r="A14" s="141" t="s">
        <v>40</v>
      </c>
      <c r="B14" s="84" t="n">
        <v>21134.97605</v>
      </c>
      <c r="C14" s="84" t="n">
        <v>476.70833</v>
      </c>
      <c r="D14" s="84" t="n">
        <v>11.32629</v>
      </c>
      <c r="E14" s="84" t="n">
        <v>12555.5911</v>
      </c>
      <c r="F14" s="84" t="n">
        <v>34178.60177</v>
      </c>
      <c r="G14" s="84" t="n">
        <v>12338.15361</v>
      </c>
      <c r="H14" s="84" t="n">
        <v>1326.65209</v>
      </c>
      <c r="I14" s="84" t="n">
        <v>33.90209</v>
      </c>
      <c r="J14" s="84" t="n">
        <v>0</v>
      </c>
      <c r="K14" s="85" t="n">
        <v>20479.89398</v>
      </c>
      <c r="L14" s="170"/>
      <c r="M14" s="163"/>
      <c r="N14" s="171"/>
      <c r="O14" s="172"/>
    </row>
    <row r="15" customFormat="false" ht="12.75" hidden="false" customHeight="false" outlineLevel="0" collapsed="false">
      <c r="A15" s="141" t="s">
        <v>185</v>
      </c>
      <c r="B15" s="84" t="n">
        <v>11015.59994</v>
      </c>
      <c r="C15" s="84" t="n">
        <v>18705.42298</v>
      </c>
      <c r="D15" s="84" t="n">
        <v>0</v>
      </c>
      <c r="E15" s="84" t="n">
        <v>464766.76072</v>
      </c>
      <c r="F15" s="84" t="n">
        <v>494487.78364</v>
      </c>
      <c r="G15" s="84" t="n">
        <v>0</v>
      </c>
      <c r="H15" s="84" t="n">
        <v>356.13922</v>
      </c>
      <c r="I15" s="84" t="n">
        <v>1.3343</v>
      </c>
      <c r="J15" s="84" t="n">
        <v>0</v>
      </c>
      <c r="K15" s="85" t="n">
        <v>494130.31012</v>
      </c>
      <c r="L15" s="170"/>
      <c r="M15" s="163"/>
      <c r="N15" s="171"/>
      <c r="O15" s="172"/>
    </row>
    <row r="16" customFormat="false" ht="12.75" hidden="false" customHeight="false" outlineLevel="0" collapsed="false">
      <c r="A16" s="141" t="s">
        <v>186</v>
      </c>
      <c r="B16" s="84" t="n">
        <v>5351.40839</v>
      </c>
      <c r="C16" s="84" t="n">
        <v>0</v>
      </c>
      <c r="D16" s="84" t="n">
        <v>0</v>
      </c>
      <c r="E16" s="84" t="n">
        <v>0</v>
      </c>
      <c r="F16" s="84" t="n">
        <v>5351.40839</v>
      </c>
      <c r="G16" s="84" t="n">
        <v>0</v>
      </c>
      <c r="H16" s="84" t="n">
        <v>809.40638</v>
      </c>
      <c r="I16" s="84" t="n">
        <v>0</v>
      </c>
      <c r="J16" s="84" t="n">
        <v>0</v>
      </c>
      <c r="K16" s="85" t="n">
        <v>4542.00201</v>
      </c>
      <c r="L16" s="170"/>
      <c r="M16" s="163"/>
      <c r="N16" s="171"/>
      <c r="O16" s="172"/>
    </row>
    <row r="17" customFormat="false" ht="12.75" hidden="false" customHeight="false" outlineLevel="0" collapsed="false">
      <c r="A17" s="141" t="s">
        <v>133</v>
      </c>
      <c r="B17" s="84" t="n">
        <v>5290.30733</v>
      </c>
      <c r="C17" s="84" t="n">
        <v>0</v>
      </c>
      <c r="D17" s="84" t="n">
        <v>0</v>
      </c>
      <c r="E17" s="84" t="n">
        <v>455</v>
      </c>
      <c r="F17" s="84" t="n">
        <v>5745.30733</v>
      </c>
      <c r="G17" s="84" t="n">
        <v>1514.66206</v>
      </c>
      <c r="H17" s="84" t="n">
        <v>0</v>
      </c>
      <c r="I17" s="84" t="n">
        <v>0</v>
      </c>
      <c r="J17" s="84" t="n">
        <v>0</v>
      </c>
      <c r="K17" s="85" t="n">
        <v>4230.64527</v>
      </c>
      <c r="L17" s="170"/>
      <c r="M17" s="163"/>
      <c r="N17" s="171"/>
      <c r="O17" s="172"/>
    </row>
    <row r="18" customFormat="false" ht="12.75" hidden="false" customHeight="false" outlineLevel="0" collapsed="false">
      <c r="A18" s="141" t="s">
        <v>41</v>
      </c>
      <c r="B18" s="84" t="n">
        <v>86.80469</v>
      </c>
      <c r="C18" s="84" t="n">
        <v>0</v>
      </c>
      <c r="D18" s="84" t="n">
        <v>73.34267</v>
      </c>
      <c r="E18" s="84" t="n">
        <v>463.26841</v>
      </c>
      <c r="F18" s="84" t="n">
        <v>623.41577</v>
      </c>
      <c r="G18" s="84" t="n">
        <v>10.06968</v>
      </c>
      <c r="H18" s="84" t="n">
        <v>34.80838</v>
      </c>
      <c r="I18" s="84" t="n">
        <v>1.77537</v>
      </c>
      <c r="J18" s="84" t="n">
        <v>0</v>
      </c>
      <c r="K18" s="85" t="n">
        <v>576.76234</v>
      </c>
      <c r="L18" s="170"/>
      <c r="M18" s="163"/>
      <c r="N18" s="171"/>
      <c r="O18" s="172"/>
    </row>
    <row r="19" customFormat="false" ht="12.75" hidden="false" customHeight="false" outlineLevel="0" collapsed="false">
      <c r="A19" s="141" t="s">
        <v>54</v>
      </c>
      <c r="B19" s="84" t="n">
        <v>50764.12396</v>
      </c>
      <c r="C19" s="84" t="n">
        <v>15193.03755</v>
      </c>
      <c r="D19" s="84" t="n">
        <v>7.83594</v>
      </c>
      <c r="E19" s="84" t="n">
        <v>12982.81701</v>
      </c>
      <c r="F19" s="84" t="n">
        <v>78947.81446</v>
      </c>
      <c r="G19" s="84" t="n">
        <v>26696.81125</v>
      </c>
      <c r="H19" s="84" t="n">
        <v>900.8002</v>
      </c>
      <c r="I19" s="84" t="n">
        <v>35015.88615</v>
      </c>
      <c r="J19" s="84" t="n">
        <v>0</v>
      </c>
      <c r="K19" s="85" t="n">
        <v>16334.31686</v>
      </c>
      <c r="L19" s="170"/>
      <c r="M19" s="163"/>
      <c r="N19" s="171"/>
      <c r="O19" s="172"/>
    </row>
    <row r="20" customFormat="false" ht="12.75" hidden="false" customHeight="false" outlineLevel="0" collapsed="false">
      <c r="A20" s="141" t="s">
        <v>42</v>
      </c>
      <c r="B20" s="84" t="n">
        <v>134878.88239</v>
      </c>
      <c r="C20" s="84" t="n">
        <v>8363.11748</v>
      </c>
      <c r="D20" s="84" t="n">
        <v>657.1133</v>
      </c>
      <c r="E20" s="84" t="n">
        <v>5656.97735</v>
      </c>
      <c r="F20" s="84" t="n">
        <v>149556.09052</v>
      </c>
      <c r="G20" s="84" t="n">
        <v>28263.62122</v>
      </c>
      <c r="H20" s="84" t="n">
        <v>4203.80727</v>
      </c>
      <c r="I20" s="84" t="n">
        <v>87890.88139</v>
      </c>
      <c r="J20" s="84" t="n">
        <v>0</v>
      </c>
      <c r="K20" s="85" t="n">
        <v>29197.78064</v>
      </c>
      <c r="L20" s="170"/>
      <c r="M20" s="163"/>
      <c r="N20" s="171"/>
      <c r="O20" s="172"/>
    </row>
    <row r="21" customFormat="false" ht="12.75" hidden="false" customHeight="false" outlineLevel="0" collapsed="false">
      <c r="A21" s="141" t="s">
        <v>43</v>
      </c>
      <c r="B21" s="84" t="n">
        <v>953376.66813</v>
      </c>
      <c r="C21" s="84" t="n">
        <v>28013.74831</v>
      </c>
      <c r="D21" s="84" t="n">
        <v>3523.5955</v>
      </c>
      <c r="E21" s="84" t="n">
        <v>54771.37553</v>
      </c>
      <c r="F21" s="84" t="n">
        <v>1039685.38747</v>
      </c>
      <c r="G21" s="84" t="n">
        <v>953987.77071</v>
      </c>
      <c r="H21" s="84" t="n">
        <v>16894.11389</v>
      </c>
      <c r="I21" s="84" t="n">
        <v>161.1784</v>
      </c>
      <c r="J21" s="84" t="n">
        <v>0</v>
      </c>
      <c r="K21" s="85" t="n">
        <v>68642.32447</v>
      </c>
      <c r="L21" s="170"/>
      <c r="M21" s="163"/>
      <c r="N21" s="171"/>
      <c r="O21" s="172"/>
    </row>
    <row r="22" customFormat="false" ht="12.75" hidden="false" customHeight="false" outlineLevel="0" collapsed="false">
      <c r="A22" s="141" t="s">
        <v>44</v>
      </c>
      <c r="B22" s="84" t="n">
        <v>1078775.6476</v>
      </c>
      <c r="C22" s="84" t="n">
        <v>2874.66176</v>
      </c>
      <c r="D22" s="84" t="n">
        <v>0</v>
      </c>
      <c r="E22" s="84" t="n">
        <v>1004606.2773</v>
      </c>
      <c r="F22" s="84" t="n">
        <v>2086256.58666</v>
      </c>
      <c r="G22" s="84" t="n">
        <v>897088.72017</v>
      </c>
      <c r="H22" s="84" t="n">
        <v>33818.38415</v>
      </c>
      <c r="I22" s="84" t="n">
        <v>31293.76299</v>
      </c>
      <c r="J22" s="84" t="n">
        <v>0</v>
      </c>
      <c r="K22" s="85" t="n">
        <v>1124055.7194</v>
      </c>
      <c r="L22" s="170"/>
      <c r="M22" s="163"/>
      <c r="N22" s="171"/>
      <c r="O22" s="172"/>
    </row>
    <row r="23" customFormat="false" ht="12.75" hidden="false" customHeight="false" outlineLevel="0" collapsed="false">
      <c r="A23" s="141" t="s">
        <v>45</v>
      </c>
      <c r="B23" s="84" t="n">
        <v>566166.04353</v>
      </c>
      <c r="C23" s="84" t="n">
        <v>38927.74764</v>
      </c>
      <c r="D23" s="84" t="n">
        <v>22000.12301</v>
      </c>
      <c r="E23" s="84" t="n">
        <v>44275.24831</v>
      </c>
      <c r="F23" s="84" t="n">
        <v>671369.16249</v>
      </c>
      <c r="G23" s="84" t="n">
        <v>319055.89223</v>
      </c>
      <c r="H23" s="84" t="n">
        <v>65322.80574</v>
      </c>
      <c r="I23" s="84" t="n">
        <v>81848.89309</v>
      </c>
      <c r="J23" s="84" t="n">
        <v>592.04179</v>
      </c>
      <c r="K23" s="85" t="n">
        <v>204549.52964</v>
      </c>
      <c r="L23" s="170"/>
      <c r="M23" s="163"/>
      <c r="N23" s="171"/>
      <c r="O23" s="172"/>
    </row>
    <row r="24" customFormat="false" ht="12.75" hidden="false" customHeight="false" outlineLevel="0" collapsed="false">
      <c r="A24" s="141" t="s">
        <v>187</v>
      </c>
      <c r="B24" s="84" t="n">
        <v>2720.20121</v>
      </c>
      <c r="C24" s="84" t="n">
        <v>1.44547</v>
      </c>
      <c r="D24" s="84" t="n">
        <v>0</v>
      </c>
      <c r="E24" s="84" t="n">
        <v>0</v>
      </c>
      <c r="F24" s="84" t="n">
        <v>2721.64668</v>
      </c>
      <c r="G24" s="84" t="n">
        <v>0</v>
      </c>
      <c r="H24" s="84" t="n">
        <v>260.66198</v>
      </c>
      <c r="I24" s="84" t="n">
        <v>0</v>
      </c>
      <c r="J24" s="84" t="n">
        <v>0</v>
      </c>
      <c r="K24" s="85" t="n">
        <v>2460.9847</v>
      </c>
      <c r="L24" s="170"/>
      <c r="M24" s="163"/>
      <c r="N24" s="171"/>
      <c r="O24" s="172"/>
    </row>
    <row r="25" customFormat="false" ht="12.75" hidden="false" customHeight="false" outlineLevel="0" collapsed="false">
      <c r="A25" s="141" t="s">
        <v>46</v>
      </c>
      <c r="B25" s="84" t="n">
        <v>297839.13389</v>
      </c>
      <c r="C25" s="84" t="n">
        <v>40558.35259</v>
      </c>
      <c r="D25" s="84" t="n">
        <v>61.80988</v>
      </c>
      <c r="E25" s="84" t="n">
        <v>0.001</v>
      </c>
      <c r="F25" s="84" t="n">
        <v>338459.29736</v>
      </c>
      <c r="G25" s="84" t="n">
        <v>223437.27565</v>
      </c>
      <c r="H25" s="84" t="n">
        <v>25290.5995</v>
      </c>
      <c r="I25" s="84" t="n">
        <v>12101.6968</v>
      </c>
      <c r="J25" s="84" t="n">
        <v>0</v>
      </c>
      <c r="K25" s="85" t="n">
        <v>77629.72541</v>
      </c>
      <c r="L25" s="170"/>
      <c r="M25" s="163"/>
      <c r="N25" s="171"/>
      <c r="O25" s="172"/>
    </row>
    <row r="26" customFormat="false" ht="12.75" hidden="false" customHeight="false" outlineLevel="0" collapsed="false">
      <c r="A26" s="141" t="s">
        <v>188</v>
      </c>
      <c r="B26" s="84" t="n">
        <v>9993.08525</v>
      </c>
      <c r="C26" s="84" t="n">
        <v>0</v>
      </c>
      <c r="D26" s="84" t="n">
        <v>435.269</v>
      </c>
      <c r="E26" s="84" t="n">
        <v>332.97906</v>
      </c>
      <c r="F26" s="84" t="n">
        <v>10761.33331</v>
      </c>
      <c r="G26" s="84" t="n">
        <v>0</v>
      </c>
      <c r="H26" s="84" t="n">
        <v>185.57925</v>
      </c>
      <c r="I26" s="84" t="n">
        <v>0</v>
      </c>
      <c r="J26" s="84" t="n">
        <v>0</v>
      </c>
      <c r="K26" s="85" t="n">
        <v>10575.75406</v>
      </c>
      <c r="L26" s="170"/>
      <c r="M26" s="163"/>
      <c r="N26" s="171"/>
      <c r="O26" s="172"/>
    </row>
    <row r="27" customFormat="false" ht="12.75" hidden="false" customHeight="false" outlineLevel="0" collapsed="false">
      <c r="A27" s="141" t="s">
        <v>47</v>
      </c>
      <c r="B27" s="84" t="n">
        <v>198684.63452</v>
      </c>
      <c r="C27" s="84" t="n">
        <v>0</v>
      </c>
      <c r="D27" s="84" t="n">
        <v>2218.48353</v>
      </c>
      <c r="E27" s="84" t="n">
        <v>9.21404</v>
      </c>
      <c r="F27" s="84" t="n">
        <v>200912.33209</v>
      </c>
      <c r="G27" s="84" t="n">
        <v>146807.81782</v>
      </c>
      <c r="H27" s="84" t="n">
        <v>6328.37771</v>
      </c>
      <c r="I27" s="84" t="n">
        <v>0</v>
      </c>
      <c r="J27" s="84" t="n">
        <v>0</v>
      </c>
      <c r="K27" s="85" t="n">
        <v>47776.13656</v>
      </c>
      <c r="L27" s="170"/>
      <c r="M27" s="163"/>
      <c r="N27" s="171"/>
      <c r="O27" s="172"/>
    </row>
    <row r="28" customFormat="false" ht="12.75" hidden="false" customHeight="false" outlineLevel="0" collapsed="false">
      <c r="A28" s="141" t="s">
        <v>48</v>
      </c>
      <c r="B28" s="84" t="n">
        <v>302451.40288</v>
      </c>
      <c r="C28" s="84" t="n">
        <v>67384.86474</v>
      </c>
      <c r="D28" s="84" t="n">
        <v>4344.36776</v>
      </c>
      <c r="E28" s="84" t="n">
        <v>187160.37193</v>
      </c>
      <c r="F28" s="84" t="n">
        <v>561341.00731</v>
      </c>
      <c r="G28" s="84" t="n">
        <v>305896.26843</v>
      </c>
      <c r="H28" s="84" t="n">
        <v>22952.86402</v>
      </c>
      <c r="I28" s="84" t="n">
        <v>41586.31041</v>
      </c>
      <c r="J28" s="84" t="n">
        <v>0</v>
      </c>
      <c r="K28" s="85" t="n">
        <v>190905.56445</v>
      </c>
      <c r="L28" s="170"/>
      <c r="M28" s="163"/>
      <c r="N28" s="171"/>
      <c r="O28" s="172"/>
    </row>
    <row r="29" customFormat="false" ht="12.75" hidden="false" customHeight="false" outlineLevel="0" collapsed="false">
      <c r="A29" s="141" t="s">
        <v>49</v>
      </c>
      <c r="B29" s="84" t="n">
        <v>326344.05537</v>
      </c>
      <c r="C29" s="84" t="n">
        <v>3966.38187</v>
      </c>
      <c r="D29" s="84" t="n">
        <v>234.02408</v>
      </c>
      <c r="E29" s="84" t="n">
        <v>271983.45809</v>
      </c>
      <c r="F29" s="84" t="n">
        <v>602527.91941</v>
      </c>
      <c r="G29" s="84" t="n">
        <v>239673.14131</v>
      </c>
      <c r="H29" s="84" t="n">
        <v>9997.36238</v>
      </c>
      <c r="I29" s="84" t="n">
        <v>1486.4161</v>
      </c>
      <c r="J29" s="84" t="n">
        <v>0</v>
      </c>
      <c r="K29" s="85" t="n">
        <v>351370.99962</v>
      </c>
      <c r="L29" s="170"/>
      <c r="M29" s="163"/>
      <c r="N29" s="171"/>
      <c r="O29" s="172"/>
    </row>
    <row r="30" customFormat="false" ht="12.75" hidden="false" customHeight="false" outlineLevel="0" collapsed="false">
      <c r="A30" s="141" t="s">
        <v>50</v>
      </c>
      <c r="B30" s="84" t="n">
        <v>21836.47313</v>
      </c>
      <c r="C30" s="84" t="n">
        <v>0</v>
      </c>
      <c r="D30" s="84" t="n">
        <v>176.7052</v>
      </c>
      <c r="E30" s="84" t="n">
        <v>1474.55064</v>
      </c>
      <c r="F30" s="84" t="n">
        <v>23487.72897</v>
      </c>
      <c r="G30" s="84" t="n">
        <v>9721.49338</v>
      </c>
      <c r="H30" s="84" t="n">
        <v>1092.19211</v>
      </c>
      <c r="I30" s="84" t="n">
        <v>0</v>
      </c>
      <c r="J30" s="84" t="n">
        <v>0</v>
      </c>
      <c r="K30" s="85" t="n">
        <v>12674.04348</v>
      </c>
      <c r="L30" s="170"/>
      <c r="M30" s="163"/>
      <c r="N30" s="171"/>
      <c r="O30" s="172"/>
    </row>
    <row r="31" s="173" customFormat="true" ht="13.5" hidden="false" customHeight="false" outlineLevel="0" collapsed="false">
      <c r="A31" s="144" t="s">
        <v>35</v>
      </c>
      <c r="B31" s="88" t="n">
        <v>7799545.98679</v>
      </c>
      <c r="C31" s="88" t="n">
        <v>1288024.0881</v>
      </c>
      <c r="D31" s="88" t="n">
        <v>52565.65382</v>
      </c>
      <c r="E31" s="88" t="n">
        <v>2523726.28849</v>
      </c>
      <c r="F31" s="88" t="n">
        <v>11663862.0172</v>
      </c>
      <c r="G31" s="88" t="n">
        <v>6197760.62896</v>
      </c>
      <c r="H31" s="88" t="n">
        <v>336594.44955</v>
      </c>
      <c r="I31" s="88" t="n">
        <v>1859632.79348</v>
      </c>
      <c r="J31" s="88" t="n">
        <v>592.04179</v>
      </c>
      <c r="K31" s="89" t="n">
        <v>3269282.10356</v>
      </c>
      <c r="M31" s="163"/>
      <c r="N31" s="174"/>
      <c r="O31" s="174"/>
    </row>
    <row r="32" customFormat="false" ht="12.75" hidden="false" customHeight="false" outlineLevel="0" collapsed="false">
      <c r="A32" s="173" t="s">
        <v>189</v>
      </c>
      <c r="N32" s="17"/>
      <c r="O32" s="17"/>
    </row>
    <row r="33" customFormat="false" ht="12.75" hidden="false" customHeight="false" outlineLevel="0" collapsed="false">
      <c r="A33" s="119"/>
    </row>
    <row r="34" customFormat="false" ht="12.75" hidden="false" customHeight="false" outlineLevel="0" collapsed="false">
      <c r="A34" s="119"/>
    </row>
  </sheetData>
  <mergeCells count="2">
    <mergeCell ref="D5:E5"/>
    <mergeCell ref="G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5"/>
    </row>
    <row r="3" customFormat="false" ht="18" hidden="false" customHeight="true" outlineLevel="0" collapsed="false">
      <c r="A3" s="176" t="s">
        <v>190</v>
      </c>
      <c r="B3" s="177"/>
      <c r="C3" s="178" t="s">
        <v>1</v>
      </c>
      <c r="D3" s="179"/>
      <c r="E3" s="179"/>
      <c r="F3" s="180"/>
      <c r="G3" s="180"/>
    </row>
    <row r="4" customFormat="false" ht="18" hidden="false" customHeight="true" outlineLevel="0" collapsed="false">
      <c r="A4" s="181" t="s">
        <v>191</v>
      </c>
      <c r="B4" s="182"/>
      <c r="C4" s="53" t="s">
        <v>132</v>
      </c>
      <c r="D4" s="183"/>
      <c r="E4" s="183"/>
      <c r="F4" s="184"/>
      <c r="G4" s="184"/>
    </row>
    <row r="5" s="188" customFormat="true" ht="30" hidden="false" customHeight="true" outlineLevel="0" collapsed="false">
      <c r="A5" s="185" t="s">
        <v>192</v>
      </c>
      <c r="B5" s="186" t="s">
        <v>193</v>
      </c>
      <c r="C5" s="187" t="s">
        <v>83</v>
      </c>
      <c r="G5" s="189" t="s">
        <v>194</v>
      </c>
      <c r="H5" s="190" t="n">
        <v>68.9343019364242</v>
      </c>
    </row>
    <row r="6" s="194" customFormat="true" ht="30" hidden="false" customHeight="true" outlineLevel="0" collapsed="false">
      <c r="A6" s="191" t="s">
        <v>194</v>
      </c>
      <c r="B6" s="192" t="n">
        <v>5480251.98837</v>
      </c>
      <c r="C6" s="193" t="n">
        <v>68.9343019364242</v>
      </c>
      <c r="E6" s="195" t="n">
        <v>0</v>
      </c>
      <c r="G6" s="196" t="s">
        <v>195</v>
      </c>
      <c r="H6" s="197" t="n">
        <v>4.44499995932679</v>
      </c>
    </row>
    <row r="7" customFormat="false" ht="12.75" hidden="false" customHeight="false" outlineLevel="0" collapsed="false">
      <c r="A7" s="198" t="s">
        <v>196</v>
      </c>
      <c r="B7" s="199" t="n">
        <v>117020.01154</v>
      </c>
      <c r="C7" s="200" t="n">
        <v>1.47195654966616</v>
      </c>
      <c r="G7" s="196" t="s">
        <v>197</v>
      </c>
      <c r="H7" s="197" t="n">
        <v>0.834825339620767</v>
      </c>
    </row>
    <row r="8" customFormat="false" ht="13.5" hidden="false" customHeight="false" outlineLevel="0" collapsed="false">
      <c r="A8" s="198" t="s">
        <v>198</v>
      </c>
      <c r="B8" s="199" t="n">
        <v>74049.80838</v>
      </c>
      <c r="C8" s="200" t="n">
        <v>0.931448382306875</v>
      </c>
      <c r="G8" s="201" t="s">
        <v>199</v>
      </c>
      <c r="H8" s="202" t="n">
        <v>25.7858727646282</v>
      </c>
    </row>
    <row r="9" customFormat="false" ht="13.5" hidden="false" customHeight="false" outlineLevel="0" collapsed="false">
      <c r="A9" s="198" t="s">
        <v>200</v>
      </c>
      <c r="B9" s="199" t="n">
        <v>11.05</v>
      </c>
      <c r="C9" s="200" t="n">
        <v>0.000138994345153105</v>
      </c>
    </row>
    <row r="10" customFormat="false" ht="12.75" hidden="false" customHeight="false" outlineLevel="0" collapsed="false">
      <c r="A10" s="198" t="s">
        <v>201</v>
      </c>
      <c r="B10" s="199" t="n">
        <v>33973.31508</v>
      </c>
      <c r="C10" s="200" t="n">
        <v>0.427339247260153</v>
      </c>
    </row>
    <row r="11" customFormat="false" ht="12.75" hidden="false" customHeight="false" outlineLevel="0" collapsed="false">
      <c r="A11" s="198" t="s">
        <v>202</v>
      </c>
      <c r="B11" s="199" t="n">
        <v>25084.08495</v>
      </c>
      <c r="C11" s="200" t="n">
        <v>0.315524521392769</v>
      </c>
      <c r="G11" s="203" t="e">
        <f aca="false"/>
        <v>#REF!</v>
      </c>
    </row>
    <row r="12" customFormat="false" ht="12.75" hidden="false" customHeight="false" outlineLevel="0" collapsed="false">
      <c r="A12" s="198" t="s">
        <v>203</v>
      </c>
      <c r="B12" s="199" t="n">
        <v>2341382.459</v>
      </c>
      <c r="C12" s="200" t="n">
        <v>29.4514861214182</v>
      </c>
    </row>
    <row r="13" customFormat="false" ht="12.75" hidden="false" customHeight="false" outlineLevel="0" collapsed="false">
      <c r="A13" s="198" t="s">
        <v>204</v>
      </c>
      <c r="B13" s="199" t="n">
        <v>2883590.06201</v>
      </c>
      <c r="C13" s="200" t="n">
        <v>36.2717386750299</v>
      </c>
    </row>
    <row r="14" customFormat="false" ht="13.5" hidden="false" customHeight="false" outlineLevel="0" collapsed="false">
      <c r="A14" s="198" t="s">
        <v>205</v>
      </c>
      <c r="B14" s="199" t="n">
        <v>5141.19741</v>
      </c>
      <c r="C14" s="200" t="n">
        <v>0.0646694450050486</v>
      </c>
    </row>
    <row r="15" s="194" customFormat="true" ht="30" hidden="false" customHeight="true" outlineLevel="0" collapsed="false">
      <c r="A15" s="191" t="s">
        <v>195</v>
      </c>
      <c r="B15" s="192" t="n">
        <v>353375.88372</v>
      </c>
      <c r="C15" s="193" t="n">
        <v>4.44499995932679</v>
      </c>
      <c r="E15" s="204" t="n">
        <v>0</v>
      </c>
      <c r="O15" s="205"/>
      <c r="P15" s="205"/>
      <c r="Q15" s="205"/>
      <c r="R15" s="205"/>
      <c r="S15" s="205"/>
    </row>
    <row r="16" customFormat="false" ht="12.75" hidden="false" customHeight="false" outlineLevel="0" collapsed="false">
      <c r="A16" s="198" t="s">
        <v>206</v>
      </c>
      <c r="B16" s="199" t="n">
        <v>286681.03969</v>
      </c>
      <c r="C16" s="200" t="n">
        <v>3.60606727416495</v>
      </c>
      <c r="O16" s="206"/>
      <c r="P16" s="206"/>
      <c r="Q16" s="206"/>
      <c r="R16" s="206"/>
      <c r="S16" s="206"/>
    </row>
    <row r="17" customFormat="false" ht="12.75" hidden="false" customHeight="false" outlineLevel="0" collapsed="false">
      <c r="A17" s="198" t="s">
        <v>207</v>
      </c>
      <c r="B17" s="199" t="n">
        <v>40084.40488</v>
      </c>
      <c r="C17" s="200" t="n">
        <v>0.504208652230544</v>
      </c>
      <c r="O17" s="206"/>
      <c r="P17" s="206"/>
      <c r="Q17" s="206"/>
      <c r="R17" s="206"/>
      <c r="S17" s="206"/>
    </row>
    <row r="18" customFormat="false" ht="12.75" hidden="false" customHeight="false" outlineLevel="0" collapsed="false">
      <c r="A18" s="198" t="s">
        <v>208</v>
      </c>
      <c r="B18" s="199" t="n">
        <v>3009.41</v>
      </c>
      <c r="C18" s="200" t="n">
        <v>0.0378543866287063</v>
      </c>
      <c r="O18" s="206"/>
      <c r="P18" s="206"/>
      <c r="Q18" s="206"/>
      <c r="R18" s="206"/>
      <c r="S18" s="206"/>
    </row>
    <row r="19" customFormat="false" ht="12.75" hidden="false" customHeight="false" outlineLevel="0" collapsed="false">
      <c r="A19" s="198" t="s">
        <v>209</v>
      </c>
      <c r="B19" s="199" t="n">
        <v>11857.8289</v>
      </c>
      <c r="C19" s="200" t="n">
        <v>0.149155761347788</v>
      </c>
      <c r="O19" s="206"/>
      <c r="P19" s="206"/>
      <c r="Q19" s="206"/>
      <c r="R19" s="206"/>
      <c r="S19" s="206"/>
    </row>
    <row r="20" customFormat="false" ht="12.75" hidden="false" customHeight="false" outlineLevel="0" collapsed="false">
      <c r="A20" s="198" t="s">
        <v>210</v>
      </c>
      <c r="B20" s="199" t="n">
        <v>9316.09125</v>
      </c>
      <c r="C20" s="200" t="n">
        <v>0.117184072640753</v>
      </c>
      <c r="O20" s="206"/>
      <c r="P20" s="206"/>
      <c r="Q20" s="206"/>
      <c r="R20" s="206"/>
      <c r="S20" s="206"/>
    </row>
    <row r="21" customFormat="false" ht="13.5" hidden="false" customHeight="false" outlineLevel="0" collapsed="false">
      <c r="A21" s="198" t="s">
        <v>211</v>
      </c>
      <c r="B21" s="199" t="n">
        <v>2427.109</v>
      </c>
      <c r="C21" s="200" t="n">
        <v>0.0305298123140458</v>
      </c>
      <c r="O21" s="206"/>
      <c r="P21" s="206"/>
      <c r="Q21" s="206"/>
      <c r="R21" s="206"/>
      <c r="S21" s="206"/>
    </row>
    <row r="22" s="194" customFormat="true" ht="30" hidden="false" customHeight="true" outlineLevel="0" collapsed="false">
      <c r="A22" s="191" t="s">
        <v>197</v>
      </c>
      <c r="B22" s="192" t="n">
        <v>66368.31155</v>
      </c>
      <c r="C22" s="193" t="n">
        <v>0.834825339620767</v>
      </c>
      <c r="E22" s="204" t="n">
        <v>0</v>
      </c>
      <c r="O22" s="205"/>
      <c r="P22" s="205"/>
      <c r="Q22" s="205"/>
      <c r="R22" s="205"/>
      <c r="S22" s="205"/>
    </row>
    <row r="23" customFormat="false" ht="13.5" hidden="false" customHeight="false" outlineLevel="0" collapsed="false">
      <c r="A23" s="198" t="s">
        <v>212</v>
      </c>
      <c r="B23" s="199" t="n">
        <v>66368.31155</v>
      </c>
      <c r="C23" s="200" t="n">
        <v>0.834825339620767</v>
      </c>
      <c r="O23" s="206"/>
      <c r="P23" s="206"/>
      <c r="Q23" s="206"/>
      <c r="R23" s="206"/>
      <c r="S23" s="206"/>
    </row>
    <row r="24" s="194" customFormat="true" ht="30" hidden="false" customHeight="true" outlineLevel="0" collapsed="false">
      <c r="A24" s="191" t="s">
        <v>213</v>
      </c>
      <c r="B24" s="192" t="n">
        <v>2049967.52735</v>
      </c>
      <c r="C24" s="193" t="n">
        <v>25.7858727646282</v>
      </c>
      <c r="E24" s="204" t="n">
        <v>0</v>
      </c>
    </row>
    <row r="25" customFormat="false" ht="12.75" hidden="false" customHeight="false" outlineLevel="0" collapsed="false">
      <c r="A25" s="198" t="s">
        <v>214</v>
      </c>
      <c r="B25" s="199" t="n">
        <v>4621.31366</v>
      </c>
      <c r="C25" s="200" t="n">
        <v>0.0581299969157282</v>
      </c>
    </row>
    <row r="26" customFormat="false" ht="12.75" hidden="false" customHeight="false" outlineLevel="0" collapsed="false">
      <c r="A26" s="198" t="s">
        <v>215</v>
      </c>
      <c r="B26" s="199" t="n">
        <v>9729.19875</v>
      </c>
      <c r="C26" s="200" t="n">
        <v>0.122380417114991</v>
      </c>
    </row>
    <row r="27" customFormat="false" ht="12.75" hidden="false" customHeight="false" outlineLevel="0" collapsed="false">
      <c r="A27" s="198" t="s">
        <v>216</v>
      </c>
      <c r="B27" s="199" t="n">
        <v>1830747.34168</v>
      </c>
      <c r="C27" s="200" t="n">
        <v>23.0283735653935</v>
      </c>
    </row>
    <row r="28" customFormat="false" ht="12.75" hidden="false" customHeight="false" outlineLevel="0" collapsed="false">
      <c r="A28" s="198" t="s">
        <v>217</v>
      </c>
      <c r="B28" s="199" t="n">
        <v>17227.70091</v>
      </c>
      <c r="C28" s="200" t="n">
        <v>0.21670162954561</v>
      </c>
      <c r="E28" s="207"/>
    </row>
    <row r="29" customFormat="false" ht="13.5" hidden="false" customHeight="false" outlineLevel="0" collapsed="false">
      <c r="A29" s="198" t="s">
        <v>218</v>
      </c>
      <c r="B29" s="199" t="n">
        <v>187641.97235</v>
      </c>
      <c r="C29" s="200" t="n">
        <v>2.36028715565839</v>
      </c>
      <c r="E29" s="207"/>
    </row>
    <row r="30" s="194" customFormat="true" ht="30" hidden="false" customHeight="true" outlineLevel="0" collapsed="false">
      <c r="A30" s="191" t="s">
        <v>35</v>
      </c>
      <c r="B30" s="192" t="n">
        <v>7949963.71099</v>
      </c>
      <c r="C30" s="193" t="n">
        <v>100</v>
      </c>
      <c r="E30" s="208"/>
      <c r="F30" s="209"/>
    </row>
    <row r="31" customFormat="false" ht="12.75" hidden="false" customHeight="false" outlineLevel="0" collapsed="false">
      <c r="B31" s="210"/>
    </row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Abril de 2003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.75" hidden="false" customHeight="false" outlineLevel="0" collapsed="false">
      <c r="A20" s="18" t="s">
        <v>1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1.7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959.4328</v>
      </c>
      <c r="C6" s="35" t="n">
        <v>1029.1768</v>
      </c>
      <c r="D6" s="35" t="n">
        <v>1039.84743</v>
      </c>
      <c r="E6" s="35" t="n">
        <v>1036.70599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4065.16302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90439.085</v>
      </c>
      <c r="C7" s="35" t="n">
        <v>77137.344</v>
      </c>
      <c r="D7" s="35" t="n">
        <v>81110.085</v>
      </c>
      <c r="E7" s="35" t="n">
        <v>101234.737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349921.251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100888.16701</v>
      </c>
      <c r="C8" s="35" t="n">
        <v>106498.61856</v>
      </c>
      <c r="D8" s="35" t="n">
        <v>111728.83272</v>
      </c>
      <c r="E8" s="35" t="n">
        <v>111117.58776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430233.20605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52063.318</v>
      </c>
      <c r="C9" s="35" t="n">
        <v>48288.556</v>
      </c>
      <c r="D9" s="35" t="n">
        <v>46887.382</v>
      </c>
      <c r="E9" s="35" t="n">
        <v>41571.2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188810.456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511.42486</v>
      </c>
      <c r="C10" s="35" t="n">
        <v>429.25493</v>
      </c>
      <c r="D10" s="35" t="n">
        <v>368.80867</v>
      </c>
      <c r="E10" s="35" t="n">
        <v>308.42097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1617.90943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0.63583</v>
      </c>
      <c r="C11" s="35" t="n">
        <v>0.67969</v>
      </c>
      <c r="D11" s="35" t="n">
        <v>0.6354</v>
      </c>
      <c r="E11" s="35" t="n">
        <v>0.394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2.34492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8941.50206</v>
      </c>
      <c r="C12" s="35" t="n">
        <v>8507.36961</v>
      </c>
      <c r="D12" s="35" t="n">
        <v>10125.76081</v>
      </c>
      <c r="E12" s="35" t="n">
        <v>9836.10466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37410.73714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5498.16797</v>
      </c>
      <c r="C13" s="35" t="n">
        <v>45870.27264</v>
      </c>
      <c r="D13" s="35" t="n">
        <v>45279.9866</v>
      </c>
      <c r="E13" s="35" t="n">
        <v>45055.48629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181703.9135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47524.61459</v>
      </c>
      <c r="C14" s="35" t="n">
        <v>51062.4279</v>
      </c>
      <c r="D14" s="35" t="n">
        <v>56300.53449</v>
      </c>
      <c r="E14" s="35" t="n">
        <v>51722.30705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206609.88403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25154.325</v>
      </c>
      <c r="C15" s="35" t="n">
        <v>28052.685</v>
      </c>
      <c r="D15" s="35" t="n">
        <v>32343.325</v>
      </c>
      <c r="E15" s="35" t="n">
        <v>-734.270000000004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84816.065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17227.04572</v>
      </c>
      <c r="C16" s="35" t="n">
        <v>14136.78204</v>
      </c>
      <c r="D16" s="35" t="n">
        <v>16685.75179</v>
      </c>
      <c r="E16" s="35" t="n">
        <v>15440.33246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63489.91201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16637.38511</v>
      </c>
      <c r="C17" s="35" t="n">
        <v>17140.55538</v>
      </c>
      <c r="D17" s="35" t="n">
        <v>17292.57672</v>
      </c>
      <c r="E17" s="35" t="n">
        <v>17953.12641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69023.64362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28161.37198</v>
      </c>
      <c r="C18" s="35" t="n">
        <v>28067.52724</v>
      </c>
      <c r="D18" s="35" t="n">
        <v>27926.85129</v>
      </c>
      <c r="E18" s="35" t="n">
        <v>27720.07531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111875.82582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120.94831</v>
      </c>
      <c r="C19" s="35" t="n">
        <v>21233.21174</v>
      </c>
      <c r="D19" s="35" t="n">
        <v>23301.29305</v>
      </c>
      <c r="E19" s="35" t="n">
        <v>22077.02262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88732.47572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971.77308</v>
      </c>
      <c r="C20" s="35" t="n">
        <v>3922.83652</v>
      </c>
      <c r="D20" s="35" t="n">
        <v>5121.67451</v>
      </c>
      <c r="E20" s="35" t="n">
        <v>4626.50561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v>16642.78972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41" t="s">
        <v>35</v>
      </c>
      <c r="B21" s="42" t="n">
        <v>459099.19732</v>
      </c>
      <c r="C21" s="42" t="n">
        <v>451377.29805</v>
      </c>
      <c r="D21" s="42" t="n">
        <v>475513.34548</v>
      </c>
      <c r="E21" s="42" t="n">
        <v>448965.73613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3" t="n">
        <v>1834955.57698</v>
      </c>
      <c r="O21" s="37"/>
      <c r="Q21" s="38"/>
      <c r="R21" s="39"/>
    </row>
    <row r="22" customFormat="false" ht="13.5" hidden="false" customHeight="false" outlineLevel="0" collapsed="false">
      <c r="A22" s="44" t="s">
        <v>51</v>
      </c>
      <c r="B22" s="45" t="n">
        <v>459099.19732</v>
      </c>
      <c r="C22" s="45" t="n">
        <v>910476.49537</v>
      </c>
      <c r="D22" s="45" t="n">
        <v>1385989.84085</v>
      </c>
      <c r="E22" s="45" t="n">
        <v>1834955.57698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6"/>
      <c r="O22" s="37"/>
      <c r="Q22" s="38"/>
      <c r="R22" s="4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48"/>
      <c r="O23" s="37"/>
      <c r="Q23" s="38"/>
      <c r="R23" s="47"/>
    </row>
    <row r="24" customFormat="false" ht="13.5" hidden="false" customHeight="false" outlineLevel="0" collapsed="false">
      <c r="A24" s="37"/>
      <c r="N24" s="48"/>
      <c r="O24" s="37"/>
      <c r="Q24" s="38"/>
      <c r="R24" s="47"/>
    </row>
    <row r="25" customFormat="false" ht="17.25" hidden="false" customHeight="true" outlineLevel="0" collapsed="false">
      <c r="A25" s="20" t="s">
        <v>5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37"/>
      <c r="Q25" s="38"/>
      <c r="R25" s="47"/>
    </row>
    <row r="26" customFormat="false" ht="18" hidden="false" customHeight="false" outlineLevel="0" collapsed="false">
      <c r="A26" s="51" t="s">
        <v>53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3" t="s">
        <v>21</v>
      </c>
      <c r="O26" s="37"/>
      <c r="Q26" s="38"/>
      <c r="R26" s="47"/>
    </row>
    <row r="27" customFormat="false" ht="12.75" hidden="false" customHeight="false" outlineLevel="0" collapsed="false">
      <c r="A27" s="29" t="s">
        <v>22</v>
      </c>
      <c r="B27" s="30" t="s">
        <v>23</v>
      </c>
      <c r="C27" s="30" t="s">
        <v>24</v>
      </c>
      <c r="D27" s="30" t="s">
        <v>25</v>
      </c>
      <c r="E27" s="30" t="s">
        <v>26</v>
      </c>
      <c r="F27" s="30" t="s">
        <v>27</v>
      </c>
      <c r="G27" s="30" t="s">
        <v>28</v>
      </c>
      <c r="H27" s="30" t="s">
        <v>29</v>
      </c>
      <c r="I27" s="30" t="s">
        <v>30</v>
      </c>
      <c r="J27" s="30" t="s">
        <v>31</v>
      </c>
      <c r="K27" s="30" t="s">
        <v>32</v>
      </c>
      <c r="L27" s="30" t="s">
        <v>33</v>
      </c>
      <c r="M27" s="30" t="s">
        <v>34</v>
      </c>
      <c r="N27" s="31" t="s">
        <v>35</v>
      </c>
      <c r="O27" s="28"/>
      <c r="Q27" s="38"/>
      <c r="R27" s="47"/>
    </row>
    <row r="28" customFormat="false" ht="12.75" hidden="false" customHeight="false" outlineLevel="0" collapsed="false">
      <c r="A28" s="34" t="s">
        <v>36</v>
      </c>
      <c r="B28" s="35" t="n">
        <v>826.07267</v>
      </c>
      <c r="C28" s="35" t="n">
        <v>851.54298</v>
      </c>
      <c r="D28" s="35" t="n">
        <v>886.75891</v>
      </c>
      <c r="E28" s="35" t="n">
        <v>885.78475</v>
      </c>
      <c r="F28" s="35" t="n">
        <v>855.73133</v>
      </c>
      <c r="G28" s="35" t="n">
        <v>883.150390000001</v>
      </c>
      <c r="H28" s="35" t="n">
        <v>904.30143</v>
      </c>
      <c r="I28" s="35" t="n">
        <v>916.95668</v>
      </c>
      <c r="J28" s="35" t="n">
        <v>919.88363</v>
      </c>
      <c r="K28" s="35" t="n">
        <v>930.880690000002</v>
      </c>
      <c r="L28" s="35" t="n">
        <v>949.67103</v>
      </c>
      <c r="M28" s="35" t="n">
        <v>969.03982</v>
      </c>
      <c r="N28" s="36" t="n">
        <v>10779.77431</v>
      </c>
      <c r="O28" s="54"/>
      <c r="Q28" s="55"/>
      <c r="R28" s="40"/>
    </row>
    <row r="29" customFormat="false" ht="12.75" hidden="false" customHeight="false" outlineLevel="0" collapsed="false">
      <c r="A29" s="34" t="s">
        <v>37</v>
      </c>
      <c r="B29" s="35" t="n">
        <v>61078.221</v>
      </c>
      <c r="C29" s="35" t="n">
        <v>66205.637</v>
      </c>
      <c r="D29" s="35" t="n">
        <v>64774.646</v>
      </c>
      <c r="E29" s="35" t="n">
        <v>78193.042</v>
      </c>
      <c r="F29" s="35" t="n">
        <v>78008.838</v>
      </c>
      <c r="G29" s="35" t="n">
        <v>73657.575</v>
      </c>
      <c r="H29" s="35" t="n">
        <v>83565.146</v>
      </c>
      <c r="I29" s="35" t="n">
        <v>82323.6990000001</v>
      </c>
      <c r="J29" s="35" t="n">
        <v>92737.7260000001</v>
      </c>
      <c r="K29" s="35" t="n">
        <v>94043.3219999999</v>
      </c>
      <c r="L29" s="35" t="n">
        <v>109794.18</v>
      </c>
      <c r="M29" s="35" t="n">
        <v>135347.323</v>
      </c>
      <c r="N29" s="36" t="n">
        <v>1019729.355</v>
      </c>
      <c r="O29" s="37"/>
      <c r="Q29" s="55"/>
      <c r="R29" s="40"/>
    </row>
    <row r="30" customFormat="false" ht="12.75" hidden="false" customHeight="false" outlineLevel="0" collapsed="false">
      <c r="A30" s="34" t="s">
        <v>38</v>
      </c>
      <c r="B30" s="35" t="n">
        <v>88906.04718</v>
      </c>
      <c r="C30" s="35" t="n">
        <v>78927.01095</v>
      </c>
      <c r="D30" s="35" t="n">
        <v>93605.15799</v>
      </c>
      <c r="E30" s="35" t="n">
        <v>85761.02104</v>
      </c>
      <c r="F30" s="35" t="n">
        <v>91797.25051</v>
      </c>
      <c r="G30" s="35" t="n">
        <v>89674.88374</v>
      </c>
      <c r="H30" s="35" t="n">
        <v>100538.5233</v>
      </c>
      <c r="I30" s="35" t="n">
        <v>101911.12861</v>
      </c>
      <c r="J30" s="35" t="n">
        <v>112882.40562</v>
      </c>
      <c r="K30" s="35" t="n">
        <v>97410.7778599999</v>
      </c>
      <c r="L30" s="35" t="n">
        <v>93099.5595</v>
      </c>
      <c r="M30" s="35" t="n">
        <v>94768.7632</v>
      </c>
      <c r="N30" s="36" t="n">
        <v>1129282.5295</v>
      </c>
      <c r="O30" s="37"/>
      <c r="Q30" s="55"/>
      <c r="R30" s="40"/>
    </row>
    <row r="31" customFormat="false" ht="12.75" hidden="false" customHeight="false" outlineLevel="0" collapsed="false">
      <c r="A31" s="34" t="s">
        <v>39</v>
      </c>
      <c r="B31" s="35" t="n">
        <v>31403.634</v>
      </c>
      <c r="C31" s="35" t="n">
        <v>31031.304</v>
      </c>
      <c r="D31" s="35" t="n">
        <v>39369.912</v>
      </c>
      <c r="E31" s="35" t="n">
        <v>45690.981</v>
      </c>
      <c r="F31" s="35" t="n">
        <v>75120.525</v>
      </c>
      <c r="G31" s="35" t="n">
        <v>33445.59</v>
      </c>
      <c r="H31" s="35" t="n">
        <v>39123.905</v>
      </c>
      <c r="I31" s="35" t="n">
        <v>54770.994</v>
      </c>
      <c r="J31" s="35" t="n">
        <v>56654.942</v>
      </c>
      <c r="K31" s="35" t="n">
        <v>59216.1499999999</v>
      </c>
      <c r="L31" s="35" t="n">
        <v>68608.9830000001</v>
      </c>
      <c r="M31" s="35" t="n">
        <v>53185.5329999999</v>
      </c>
      <c r="N31" s="36" t="n">
        <v>587622.453</v>
      </c>
      <c r="O31" s="37"/>
      <c r="Q31" s="55"/>
      <c r="R31" s="40"/>
    </row>
    <row r="32" customFormat="false" ht="12.75" hidden="false" customHeight="false" outlineLevel="0" collapsed="false">
      <c r="A32" s="34" t="s">
        <v>40</v>
      </c>
      <c r="B32" s="35" t="n">
        <v>2225.27081</v>
      </c>
      <c r="C32" s="35" t="n">
        <v>2022.84697</v>
      </c>
      <c r="D32" s="35" t="n">
        <v>1918.15323</v>
      </c>
      <c r="E32" s="35" t="n">
        <v>1871.20026</v>
      </c>
      <c r="F32" s="35" t="n">
        <v>1853.49136</v>
      </c>
      <c r="G32" s="35" t="n">
        <v>1638.51135</v>
      </c>
      <c r="H32" s="35" t="n">
        <v>1505.9603</v>
      </c>
      <c r="I32" s="35" t="n">
        <v>1171.53428</v>
      </c>
      <c r="J32" s="35" t="n">
        <v>1191.90597</v>
      </c>
      <c r="K32" s="35" t="n">
        <v>881.444019999998</v>
      </c>
      <c r="L32" s="35" t="n">
        <v>756.253560000001</v>
      </c>
      <c r="M32" s="35" t="n">
        <v>666.298199999998</v>
      </c>
      <c r="N32" s="36" t="n">
        <v>17702.87031</v>
      </c>
      <c r="O32" s="37"/>
      <c r="Q32" s="55"/>
      <c r="R32" s="40"/>
    </row>
    <row r="33" customFormat="false" ht="12.75" hidden="false" customHeight="false" outlineLevel="0" collapsed="false">
      <c r="A33" s="34" t="s">
        <v>41</v>
      </c>
      <c r="B33" s="35" t="n">
        <v>2.76478</v>
      </c>
      <c r="C33" s="35" t="n">
        <v>2.4946</v>
      </c>
      <c r="D33" s="35" t="n">
        <v>2.46689</v>
      </c>
      <c r="E33" s="35" t="n">
        <v>2.43949</v>
      </c>
      <c r="F33" s="35" t="n">
        <v>2.13606</v>
      </c>
      <c r="G33" s="35" t="n">
        <v>2.10416</v>
      </c>
      <c r="H33" s="35" t="n">
        <v>2.02899</v>
      </c>
      <c r="I33" s="35" t="n">
        <v>1.61036</v>
      </c>
      <c r="J33" s="35" t="n">
        <v>1.85162999999999</v>
      </c>
      <c r="K33" s="35" t="n">
        <v>1.56342</v>
      </c>
      <c r="L33" s="35" t="n">
        <v>1.66901</v>
      </c>
      <c r="M33" s="35" t="n">
        <v>0.886060000000001</v>
      </c>
      <c r="N33" s="36" t="n">
        <v>24.01545</v>
      </c>
      <c r="O33" s="37"/>
      <c r="Q33" s="55"/>
      <c r="R33" s="40"/>
    </row>
    <row r="34" customFormat="false" ht="12.75" hidden="false" customHeight="false" outlineLevel="0" collapsed="false">
      <c r="A34" s="34" t="s">
        <v>54</v>
      </c>
      <c r="B34" s="35" t="n">
        <v>4.73886</v>
      </c>
      <c r="C34" s="35" t="n">
        <v>4.35978</v>
      </c>
      <c r="D34" s="35" t="n">
        <v>3.7458</v>
      </c>
      <c r="E34" s="35" t="n">
        <v>3.35574</v>
      </c>
      <c r="F34" s="35" t="n">
        <v>2.95164</v>
      </c>
      <c r="G34" s="35" t="n">
        <v>2.51442</v>
      </c>
      <c r="H34" s="35" t="n">
        <v>2.3157</v>
      </c>
      <c r="I34" s="35" t="n">
        <v>2.09538</v>
      </c>
      <c r="J34" s="35" t="n">
        <v>1.64952</v>
      </c>
      <c r="K34" s="35" t="n">
        <v>1.24344</v>
      </c>
      <c r="L34" s="35" t="n">
        <v>1.30464</v>
      </c>
      <c r="M34" s="35" t="n">
        <v>0</v>
      </c>
      <c r="N34" s="36" t="n">
        <v>30.27492</v>
      </c>
      <c r="O34" s="37"/>
      <c r="Q34" s="55"/>
      <c r="R34" s="40"/>
    </row>
    <row r="35" customFormat="false" ht="12.75" hidden="false" customHeight="false" outlineLevel="0" collapsed="false">
      <c r="A35" s="34" t="s">
        <v>42</v>
      </c>
      <c r="B35" s="35" t="n">
        <v>4860.45616</v>
      </c>
      <c r="C35" s="35" t="n">
        <v>4303.42595</v>
      </c>
      <c r="D35" s="35" t="n">
        <v>5019.63666</v>
      </c>
      <c r="E35" s="35" t="n">
        <v>5748.15831</v>
      </c>
      <c r="F35" s="35" t="n">
        <v>5753.53614</v>
      </c>
      <c r="G35" s="35" t="n">
        <v>6367.89852</v>
      </c>
      <c r="H35" s="35" t="n">
        <v>6908.02929</v>
      </c>
      <c r="I35" s="35" t="n">
        <v>8360.57065</v>
      </c>
      <c r="J35" s="35" t="n">
        <v>8998.87637</v>
      </c>
      <c r="K35" s="35" t="n">
        <v>11334.27804</v>
      </c>
      <c r="L35" s="35" t="n">
        <v>10848.88933</v>
      </c>
      <c r="M35" s="35" t="n">
        <v>10570.68819</v>
      </c>
      <c r="N35" s="36" t="n">
        <v>89074.44361</v>
      </c>
      <c r="O35" s="37"/>
      <c r="Q35" s="55"/>
      <c r="R35" s="40"/>
    </row>
    <row r="36" customFormat="false" ht="12.75" hidden="false" customHeight="false" outlineLevel="0" collapsed="false">
      <c r="A36" s="34" t="s">
        <v>43</v>
      </c>
      <c r="B36" s="35" t="n">
        <v>50608.47566</v>
      </c>
      <c r="C36" s="35" t="n">
        <v>49200.06106</v>
      </c>
      <c r="D36" s="35" t="n">
        <v>46632.64351</v>
      </c>
      <c r="E36" s="35" t="n">
        <v>50640.0588</v>
      </c>
      <c r="F36" s="35" t="n">
        <v>48582.46379</v>
      </c>
      <c r="G36" s="35" t="n">
        <v>47892.46429</v>
      </c>
      <c r="H36" s="35" t="n">
        <v>50366.01747</v>
      </c>
      <c r="I36" s="35" t="n">
        <v>48240.05586</v>
      </c>
      <c r="J36" s="35" t="n">
        <v>47249.58722</v>
      </c>
      <c r="K36" s="35" t="n">
        <v>48809.4034000001</v>
      </c>
      <c r="L36" s="35" t="n">
        <v>45073.29459</v>
      </c>
      <c r="M36" s="35" t="n">
        <v>50566.85146</v>
      </c>
      <c r="N36" s="36" t="n">
        <v>583861.37711</v>
      </c>
      <c r="O36" s="37"/>
      <c r="Q36" s="55"/>
      <c r="R36" s="40"/>
    </row>
    <row r="37" customFormat="false" ht="12.75" hidden="false" customHeight="false" outlineLevel="0" collapsed="false">
      <c r="A37" s="34" t="s">
        <v>44</v>
      </c>
      <c r="B37" s="35" t="n">
        <v>41129.13961</v>
      </c>
      <c r="C37" s="35" t="n">
        <v>40210.71044</v>
      </c>
      <c r="D37" s="35" t="n">
        <v>45571.44494</v>
      </c>
      <c r="E37" s="35" t="n">
        <v>54930.43691</v>
      </c>
      <c r="F37" s="35" t="n">
        <v>94464.47491</v>
      </c>
      <c r="G37" s="35" t="n">
        <v>61635.24875</v>
      </c>
      <c r="H37" s="35" t="n">
        <v>41339.58594</v>
      </c>
      <c r="I37" s="35" t="n">
        <v>38025.16767</v>
      </c>
      <c r="J37" s="35" t="n">
        <v>43440.2962099999</v>
      </c>
      <c r="K37" s="35" t="n">
        <v>47322.15986</v>
      </c>
      <c r="L37" s="35" t="n">
        <v>58426.43814</v>
      </c>
      <c r="M37" s="35" t="n">
        <v>74753.3391200001</v>
      </c>
      <c r="N37" s="36" t="n">
        <v>641248.4425</v>
      </c>
      <c r="O37" s="37"/>
      <c r="Q37" s="55"/>
      <c r="R37" s="40"/>
    </row>
    <row r="38" customFormat="false" ht="12.75" hidden="false" customHeight="false" outlineLevel="0" collapsed="false">
      <c r="A38" s="34" t="s">
        <v>45</v>
      </c>
      <c r="B38" s="35" t="n">
        <v>29121.05</v>
      </c>
      <c r="C38" s="35" t="n">
        <v>28450.33</v>
      </c>
      <c r="D38" s="35" t="n">
        <v>16943.555</v>
      </c>
      <c r="E38" s="35" t="n">
        <v>14277.195</v>
      </c>
      <c r="F38" s="35" t="n">
        <v>20415.125</v>
      </c>
      <c r="G38" s="35" t="n">
        <v>19595.989</v>
      </c>
      <c r="H38" s="35" t="n">
        <v>21628.085</v>
      </c>
      <c r="I38" s="35" t="n">
        <v>33044.805</v>
      </c>
      <c r="J38" s="35" t="n">
        <v>29474.105</v>
      </c>
      <c r="K38" s="35" t="n">
        <v>31819.105</v>
      </c>
      <c r="L38" s="35" t="n">
        <v>35450.79</v>
      </c>
      <c r="M38" s="35" t="n">
        <v>-792.955000000016</v>
      </c>
      <c r="N38" s="36" t="n">
        <v>279427.179</v>
      </c>
      <c r="O38" s="37"/>
      <c r="Q38" s="55"/>
      <c r="R38" s="40"/>
    </row>
    <row r="39" customFormat="false" ht="12.75" hidden="false" customHeight="false" outlineLevel="0" collapsed="false">
      <c r="A39" s="34" t="s">
        <v>46</v>
      </c>
      <c r="B39" s="35" t="n">
        <v>9972.19994</v>
      </c>
      <c r="C39" s="35" t="n">
        <v>7778.49363</v>
      </c>
      <c r="D39" s="35" t="n">
        <v>8993.08485</v>
      </c>
      <c r="E39" s="35" t="n">
        <v>10113.29349</v>
      </c>
      <c r="F39" s="35" t="n">
        <v>8582.77313</v>
      </c>
      <c r="G39" s="35" t="n">
        <v>7962.96807</v>
      </c>
      <c r="H39" s="35" t="n">
        <v>9526.86445000001</v>
      </c>
      <c r="I39" s="35" t="n">
        <v>16749.16665</v>
      </c>
      <c r="J39" s="35" t="n">
        <v>19090.1076</v>
      </c>
      <c r="K39" s="35" t="n">
        <v>17889.34932</v>
      </c>
      <c r="L39" s="35" t="n">
        <v>15395.16577</v>
      </c>
      <c r="M39" s="35" t="n">
        <v>20278.04991</v>
      </c>
      <c r="N39" s="36" t="n">
        <v>152331.51681</v>
      </c>
      <c r="O39" s="37"/>
      <c r="Q39" s="55"/>
      <c r="R39" s="40"/>
    </row>
    <row r="40" customFormat="false" ht="12.75" hidden="false" customHeight="false" outlineLevel="0" collapsed="false">
      <c r="A40" s="34" t="s">
        <v>47</v>
      </c>
      <c r="B40" s="35" t="n">
        <v>5919.933</v>
      </c>
      <c r="C40" s="35" t="n">
        <v>7961.885</v>
      </c>
      <c r="D40" s="35" t="n">
        <v>7999.675</v>
      </c>
      <c r="E40" s="35" t="n">
        <v>11275.995</v>
      </c>
      <c r="F40" s="35" t="n">
        <v>9496.888</v>
      </c>
      <c r="G40" s="35" t="n">
        <v>10163.895</v>
      </c>
      <c r="H40" s="35" t="n">
        <v>11163.406</v>
      </c>
      <c r="I40" s="35" t="n">
        <v>11561.84996</v>
      </c>
      <c r="J40" s="35" t="n">
        <v>13238.51036</v>
      </c>
      <c r="K40" s="35" t="n">
        <v>13365.70001</v>
      </c>
      <c r="L40" s="35" t="n">
        <v>13025.53794</v>
      </c>
      <c r="M40" s="35" t="n">
        <v>14287.04372</v>
      </c>
      <c r="N40" s="36" t="n">
        <v>129460.31899</v>
      </c>
      <c r="O40" s="37"/>
      <c r="Q40" s="55"/>
      <c r="R40" s="40"/>
    </row>
    <row r="41" customFormat="false" ht="12.75" hidden="false" customHeight="false" outlineLevel="0" collapsed="false">
      <c r="A41" s="34" t="s">
        <v>48</v>
      </c>
      <c r="B41" s="35" t="n">
        <v>22305.87231</v>
      </c>
      <c r="C41" s="35" t="n">
        <v>21485.46072</v>
      </c>
      <c r="D41" s="35" t="n">
        <v>21988.80321</v>
      </c>
      <c r="E41" s="35" t="n">
        <v>23852.65688</v>
      </c>
      <c r="F41" s="35" t="n">
        <v>24729.45427</v>
      </c>
      <c r="G41" s="35" t="n">
        <v>22443.06907</v>
      </c>
      <c r="H41" s="35" t="n">
        <v>25798.7406</v>
      </c>
      <c r="I41" s="35" t="n">
        <v>25454.81022</v>
      </c>
      <c r="J41" s="35" t="n">
        <v>24950.95356</v>
      </c>
      <c r="K41" s="35" t="n">
        <v>26139.54996</v>
      </c>
      <c r="L41" s="35" t="n">
        <v>25650.9857</v>
      </c>
      <c r="M41" s="35" t="n">
        <v>30299.16989</v>
      </c>
      <c r="N41" s="36" t="n">
        <v>295099.52639</v>
      </c>
      <c r="O41" s="37"/>
      <c r="Q41" s="55"/>
      <c r="R41" s="40"/>
    </row>
    <row r="42" customFormat="false" ht="12.75" hidden="false" customHeight="false" outlineLevel="0" collapsed="false">
      <c r="A42" s="34" t="s">
        <v>49</v>
      </c>
      <c r="B42" s="35" t="n">
        <v>20697.35605</v>
      </c>
      <c r="C42" s="35" t="n">
        <v>21314.75281</v>
      </c>
      <c r="D42" s="35" t="n">
        <v>22262.04742</v>
      </c>
      <c r="E42" s="35" t="n">
        <v>22184.99047</v>
      </c>
      <c r="F42" s="35" t="n">
        <v>20356.89533</v>
      </c>
      <c r="G42" s="35" t="n">
        <v>21991.06063</v>
      </c>
      <c r="H42" s="35" t="n">
        <v>21844.98995</v>
      </c>
      <c r="I42" s="35" t="n">
        <v>21661.53407</v>
      </c>
      <c r="J42" s="35" t="n">
        <v>22863.21246</v>
      </c>
      <c r="K42" s="35" t="n">
        <v>22163.62121</v>
      </c>
      <c r="L42" s="35" t="n">
        <v>21966.01555</v>
      </c>
      <c r="M42" s="35" t="n">
        <v>22883.30892</v>
      </c>
      <c r="N42" s="36" t="n">
        <v>262189.78487</v>
      </c>
      <c r="O42" s="37"/>
      <c r="Q42" s="55"/>
      <c r="R42" s="40"/>
    </row>
    <row r="43" customFormat="false" ht="12.75" hidden="false" customHeight="false" outlineLevel="0" collapsed="false">
      <c r="A43" s="34" t="s">
        <v>50</v>
      </c>
      <c r="B43" s="35" t="n">
        <v>1116.87444</v>
      </c>
      <c r="C43" s="35" t="n">
        <v>1163.39406</v>
      </c>
      <c r="D43" s="35" t="n">
        <v>1256.65999</v>
      </c>
      <c r="E43" s="35" t="n">
        <v>1395.6875</v>
      </c>
      <c r="F43" s="35" t="n">
        <v>1487.87524</v>
      </c>
      <c r="G43" s="35" t="n">
        <v>2154.56968</v>
      </c>
      <c r="H43" s="35" t="n">
        <v>1274.90052</v>
      </c>
      <c r="I43" s="35" t="n">
        <v>1403.68165</v>
      </c>
      <c r="J43" s="35" t="n">
        <v>1529.71796</v>
      </c>
      <c r="K43" s="35" t="n">
        <v>1685.13029</v>
      </c>
      <c r="L43" s="35" t="n">
        <v>1900.68862</v>
      </c>
      <c r="M43" s="35" t="n">
        <v>2971.3901</v>
      </c>
      <c r="N43" s="36" t="n">
        <v>19340.57005</v>
      </c>
      <c r="O43" s="37"/>
      <c r="Q43" s="55"/>
      <c r="R43" s="40"/>
    </row>
    <row r="44" customFormat="false" ht="12.75" hidden="false" customHeight="false" outlineLevel="0" collapsed="false">
      <c r="A44" s="41" t="s">
        <v>35</v>
      </c>
      <c r="B44" s="42" t="n">
        <v>370178.10647</v>
      </c>
      <c r="C44" s="42" t="n">
        <v>360913.70995</v>
      </c>
      <c r="D44" s="42" t="n">
        <v>377228.3914</v>
      </c>
      <c r="E44" s="42" t="n">
        <v>406826.29664</v>
      </c>
      <c r="F44" s="42" t="n">
        <v>481510.40971</v>
      </c>
      <c r="G44" s="42" t="n">
        <v>399511.49207</v>
      </c>
      <c r="H44" s="42" t="n">
        <v>415492.79994</v>
      </c>
      <c r="I44" s="42" t="n">
        <v>445599.66004</v>
      </c>
      <c r="J44" s="42" t="n">
        <v>475225.73111</v>
      </c>
      <c r="K44" s="42" t="n">
        <v>473013.67852</v>
      </c>
      <c r="L44" s="42" t="n">
        <v>500949.42638</v>
      </c>
      <c r="M44" s="42" t="n">
        <v>510754.72959</v>
      </c>
      <c r="N44" s="43" t="n">
        <v>5217204.43182</v>
      </c>
      <c r="O44" s="37"/>
      <c r="Q44" s="38"/>
      <c r="R44" s="47"/>
    </row>
    <row r="45" customFormat="false" ht="12" hidden="false" customHeight="true" outlineLevel="0" collapsed="false">
      <c r="A45" s="44" t="s">
        <v>55</v>
      </c>
      <c r="B45" s="45" t="n">
        <v>370178.10647</v>
      </c>
      <c r="C45" s="45" t="n">
        <v>731091.81642</v>
      </c>
      <c r="D45" s="45" t="n">
        <v>1108320.20782</v>
      </c>
      <c r="E45" s="45" t="n">
        <v>1515146.50446</v>
      </c>
      <c r="F45" s="45" t="n">
        <v>1996656.91417</v>
      </c>
      <c r="G45" s="45" t="n">
        <v>2396168.40624</v>
      </c>
      <c r="H45" s="45" t="n">
        <v>2811661.20618</v>
      </c>
      <c r="I45" s="45" t="n">
        <v>3257260.86622</v>
      </c>
      <c r="J45" s="45" t="n">
        <v>3732486.59733</v>
      </c>
      <c r="K45" s="45" t="n">
        <v>4205500.27585</v>
      </c>
      <c r="L45" s="45" t="n">
        <v>4706449.70223</v>
      </c>
      <c r="M45" s="45" t="n">
        <v>5217204.43182</v>
      </c>
      <c r="N45" s="56"/>
      <c r="Q45" s="55"/>
      <c r="R45" s="40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Q46" s="55"/>
      <c r="R46" s="40"/>
    </row>
    <row r="47" customFormat="false" ht="12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Q47" s="55"/>
      <c r="R47" s="40"/>
    </row>
    <row r="48" customFormat="false" ht="87.75" hidden="false" customHeight="true" outlineLevel="0" collapsed="false">
      <c r="Q48" s="55"/>
      <c r="R48" s="40"/>
    </row>
    <row r="49" customFormat="false" ht="16.5" hidden="false" customHeight="true" outlineLevel="0" collapsed="false">
      <c r="Q49" s="55"/>
      <c r="R49" s="40"/>
    </row>
    <row r="50" customFormat="false" ht="16.5" hidden="false" customHeight="true" outlineLevel="0" collapsed="false">
      <c r="A50" s="20" t="s">
        <v>5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57"/>
      <c r="M50" s="21"/>
      <c r="N50" s="23" t="s">
        <v>1</v>
      </c>
      <c r="Q50" s="58"/>
      <c r="R50" s="59"/>
    </row>
    <row r="51" customFormat="false" ht="17.25" hidden="false" customHeight="true" outlineLevel="0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5"/>
      <c r="N51" s="27" t="s">
        <v>21</v>
      </c>
      <c r="Q51" s="58"/>
      <c r="R51" s="59"/>
    </row>
    <row r="52" customFormat="false" ht="12.75" hidden="false" customHeight="false" outlineLevel="0" collapsed="false">
      <c r="A52" s="60"/>
      <c r="B52" s="30" t="s">
        <v>23</v>
      </c>
      <c r="C52" s="30" t="s">
        <v>24</v>
      </c>
      <c r="D52" s="30" t="s">
        <v>25</v>
      </c>
      <c r="E52" s="30" t="s">
        <v>26</v>
      </c>
      <c r="F52" s="30" t="s">
        <v>27</v>
      </c>
      <c r="G52" s="30" t="s">
        <v>28</v>
      </c>
      <c r="H52" s="30" t="s">
        <v>29</v>
      </c>
      <c r="I52" s="30" t="s">
        <v>30</v>
      </c>
      <c r="J52" s="30" t="s">
        <v>31</v>
      </c>
      <c r="K52" s="30" t="s">
        <v>32</v>
      </c>
      <c r="L52" s="30" t="s">
        <v>33</v>
      </c>
      <c r="M52" s="30" t="s">
        <v>34</v>
      </c>
      <c r="N52" s="31" t="s">
        <v>58</v>
      </c>
      <c r="O52" s="28"/>
      <c r="Q52" s="58"/>
      <c r="R52" s="59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12.75" hidden="false" customHeight="false" outlineLevel="0" collapsed="false">
      <c r="A53" s="62" t="s">
        <v>59</v>
      </c>
      <c r="B53" s="63" t="n">
        <v>459099.19732</v>
      </c>
      <c r="C53" s="63" t="n">
        <v>451377.29805</v>
      </c>
      <c r="D53" s="63" t="n">
        <v>475513.34548</v>
      </c>
      <c r="E53" s="63" t="n">
        <v>448965.73613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43" t="n">
        <v>1834955.57698</v>
      </c>
      <c r="O53" s="37"/>
      <c r="Q53" s="58"/>
      <c r="R53" s="59"/>
    </row>
    <row r="54" customFormat="false" ht="12.75" hidden="false" customHeight="false" outlineLevel="0" collapsed="false">
      <c r="A54" s="62" t="s">
        <v>60</v>
      </c>
      <c r="B54" s="63" t="n">
        <v>370178.10647</v>
      </c>
      <c r="C54" s="63" t="n">
        <v>360913.70995</v>
      </c>
      <c r="D54" s="63" t="n">
        <v>377228.3914</v>
      </c>
      <c r="E54" s="63" t="n">
        <v>406826.29664</v>
      </c>
      <c r="F54" s="63" t="n">
        <v>481510.40971</v>
      </c>
      <c r="G54" s="63" t="n">
        <v>399511.49207</v>
      </c>
      <c r="H54" s="63" t="n">
        <v>415492.79994</v>
      </c>
      <c r="I54" s="63" t="n">
        <v>445599.66004</v>
      </c>
      <c r="J54" s="63" t="n">
        <v>475225.73111</v>
      </c>
      <c r="K54" s="63" t="n">
        <v>473013.67852</v>
      </c>
      <c r="L54" s="63" t="n">
        <v>500949.42638</v>
      </c>
      <c r="M54" s="63" t="n">
        <v>510754.72959</v>
      </c>
      <c r="N54" s="43" t="n">
        <v>5217204.43182</v>
      </c>
      <c r="O54" s="37"/>
      <c r="Q54" s="58"/>
      <c r="R54" s="59"/>
    </row>
    <row r="55" customFormat="false" ht="13.5" hidden="false" customHeight="false" outlineLevel="0" collapsed="false">
      <c r="A55" s="64" t="s">
        <v>61</v>
      </c>
      <c r="B55" s="65" t="n">
        <v>0.240211642168542</v>
      </c>
      <c r="C55" s="65" t="n">
        <v>0.250651570184277</v>
      </c>
      <c r="D55" s="65" t="n">
        <v>0.26054495451744</v>
      </c>
      <c r="E55" s="65" t="n">
        <v>0.103580913618495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7"/>
      <c r="O55" s="68"/>
      <c r="Q55" s="58"/>
      <c r="R55" s="59"/>
    </row>
    <row r="56" customFormat="false" ht="12.75" hidden="false" customHeight="false" outlineLevel="0" collapsed="false">
      <c r="Q56" s="58"/>
      <c r="R56" s="59"/>
    </row>
    <row r="57" customFormat="false" ht="18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Q57" s="58"/>
      <c r="R57" s="59"/>
    </row>
    <row r="58" customFormat="false" ht="12.75" hidden="false" customHeight="false" outlineLevel="0" collapsed="false">
      <c r="Q58" s="58"/>
      <c r="R58" s="59"/>
    </row>
    <row r="59" customFormat="false" ht="12.75" hidden="false" customHeight="false" outlineLevel="0" collapsed="false">
      <c r="Q59" s="58"/>
      <c r="R59" s="59"/>
    </row>
    <row r="60" customFormat="false" ht="12.75" hidden="false" customHeight="false" outlineLevel="0" collapsed="false">
      <c r="Q60" s="58"/>
      <c r="R60" s="59"/>
    </row>
    <row r="61" customFormat="false" ht="12.75" hidden="false" customHeight="false" outlineLevel="0" collapsed="false">
      <c r="Q61" s="58"/>
      <c r="R61" s="59"/>
    </row>
    <row r="62" customFormat="false" ht="12.75" hidden="false" customHeight="false" outlineLevel="0" collapsed="false">
      <c r="Q62" s="58"/>
      <c r="R62" s="59"/>
    </row>
    <row r="63" customFormat="false" ht="12.75" hidden="false" customHeight="false" outlineLevel="0" collapsed="false">
      <c r="Q63" s="58"/>
      <c r="R63" s="59"/>
    </row>
    <row r="64" customFormat="false" ht="12.75" hidden="false" customHeight="false" outlineLevel="0" collapsed="false">
      <c r="Q64" s="58"/>
      <c r="R64" s="59"/>
    </row>
    <row r="65" customFormat="false" ht="12.75" hidden="false" customHeight="false" outlineLevel="0" collapsed="false">
      <c r="Q65" s="58"/>
      <c r="R65" s="59"/>
    </row>
    <row r="66" customFormat="false" ht="12.75" hidden="false" customHeight="false" outlineLevel="0" collapsed="false">
      <c r="Q66" s="58"/>
      <c r="R66" s="59"/>
    </row>
    <row r="67" customFormat="false" ht="12.75" hidden="false" customHeight="false" outlineLevel="0" collapsed="false">
      <c r="Q67" s="58"/>
      <c r="R67" s="59"/>
    </row>
    <row r="68" customFormat="false" ht="12.75" hidden="false" customHeight="false" outlineLevel="0" collapsed="false">
      <c r="Q68" s="58"/>
      <c r="R68" s="59"/>
    </row>
    <row r="69" customFormat="false" ht="12.75" hidden="false" customHeight="false" outlineLevel="0" collapsed="false">
      <c r="Q69" s="58"/>
      <c r="R69" s="59"/>
    </row>
    <row r="70" customFormat="false" ht="12.75" hidden="false" customHeight="false" outlineLevel="0" collapsed="false">
      <c r="Q70" s="58"/>
      <c r="R70" s="59"/>
    </row>
    <row r="71" customFormat="false" ht="12.75" hidden="false" customHeight="false" outlineLevel="0" collapsed="false">
      <c r="Q71" s="58"/>
      <c r="R71" s="59"/>
    </row>
    <row r="72" customFormat="false" ht="12.75" hidden="false" customHeight="false" outlineLevel="0" collapsed="false">
      <c r="Q72" s="58"/>
      <c r="R72" s="59"/>
    </row>
    <row r="73" customFormat="false" ht="12.75" hidden="false" customHeight="false" outlineLevel="0" collapsed="false">
      <c r="Q73" s="58"/>
      <c r="R73" s="59"/>
    </row>
    <row r="74" customFormat="false" ht="12.75" hidden="false" customHeight="false" outlineLevel="0" collapsed="false">
      <c r="Q74" s="58"/>
      <c r="R74" s="59"/>
    </row>
    <row r="75" customFormat="false" ht="12.75" hidden="false" customHeight="false" outlineLevel="0" collapsed="false">
      <c r="Q75" s="58"/>
      <c r="R75" s="59"/>
    </row>
    <row r="76" customFormat="false" ht="12.75" hidden="false" customHeight="false" outlineLevel="0" collapsed="false">
      <c r="Q76" s="58"/>
    </row>
    <row r="80" customFormat="false" ht="11.25" hidden="false" customHeight="false" outlineLevel="0" collapsed="false">
      <c r="O80" s="19" t="s">
        <v>62</v>
      </c>
    </row>
    <row r="81" customFormat="false" ht="11.25" hidden="false" customHeight="false" outlineLevel="0" collapsed="false">
      <c r="O81" s="19" t="s">
        <v>63</v>
      </c>
    </row>
  </sheetData>
  <mergeCells count="1">
    <mergeCell ref="A57:N5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84"/>
    <col collapsed="false" customWidth="true" hidden="false" outlineLevel="0" max="3" min="2" style="70" width="10.41"/>
    <col collapsed="false" customWidth="true" hidden="false" outlineLevel="0" max="4" min="4" style="70" width="9.85"/>
    <col collapsed="false" customWidth="true" hidden="false" outlineLevel="0" max="5" min="5" style="70" width="9.41"/>
    <col collapsed="false" customWidth="true" hidden="false" outlineLevel="0" max="6" min="6" style="70" width="9.28"/>
    <col collapsed="false" customWidth="false" hidden="false" outlineLevel="0" max="7" min="7" style="70" width="9.14"/>
    <col collapsed="false" customWidth="true" hidden="false" outlineLevel="0" max="9" min="8" style="70" width="9.28"/>
    <col collapsed="false" customWidth="false" hidden="false" outlineLevel="0" max="10" min="10" style="70" width="9.14"/>
    <col collapsed="false" customWidth="true" hidden="false" outlineLevel="0" max="11" min="11" style="70" width="10.56"/>
    <col collapsed="false" customWidth="true" hidden="false" outlineLevel="0" max="13" min="12" style="70" width="13.14"/>
    <col collapsed="false" customWidth="false" hidden="false" outlineLevel="0" max="14" min="14" style="70" width="9.14"/>
    <col collapsed="false" customWidth="true" hidden="false" outlineLevel="0" max="15" min="15" style="70" width="20.99"/>
    <col collapsed="false" customWidth="true" hidden="false" outlineLevel="0" max="16" min="16" style="70" width="16.42"/>
    <col collapsed="false" customWidth="false" hidden="false" outlineLevel="0" max="20" min="17" style="70" width="9.14"/>
    <col collapsed="false" customWidth="true" hidden="false" outlineLevel="0" max="21" min="21" style="70" width="11.7"/>
    <col collapsed="false" customWidth="false" hidden="false" outlineLevel="0" max="23" min="22" style="70" width="9.14"/>
    <col collapsed="false" customWidth="true" hidden="false" outlineLevel="0" max="24" min="24" style="70" width="42.85"/>
    <col collapsed="false" customWidth="false" hidden="false" outlineLevel="0" max="25" min="25" style="70" width="9.14"/>
    <col collapsed="false" customWidth="true" hidden="false" outlineLevel="0" max="26" min="26" style="70" width="9.85"/>
    <col collapsed="false" customWidth="false" hidden="false" outlineLevel="0" max="257" min="27" style="70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71"/>
      <c r="L4" s="53" t="s">
        <v>21</v>
      </c>
      <c r="T4" s="72"/>
      <c r="U4" s="72"/>
    </row>
    <row r="5" s="72" customFormat="true" ht="12.75" hidden="false" customHeight="false" outlineLevel="0" collapsed="false">
      <c r="A5" s="73" t="s">
        <v>22</v>
      </c>
      <c r="B5" s="74" t="s">
        <v>66</v>
      </c>
      <c r="C5" s="74" t="s">
        <v>67</v>
      </c>
      <c r="D5" s="74" t="s">
        <v>68</v>
      </c>
      <c r="E5" s="74" t="s">
        <v>69</v>
      </c>
      <c r="F5" s="74" t="s">
        <v>70</v>
      </c>
      <c r="G5" s="74" t="s">
        <v>71</v>
      </c>
      <c r="H5" s="74" t="s">
        <v>72</v>
      </c>
      <c r="I5" s="74" t="s">
        <v>73</v>
      </c>
      <c r="J5" s="74" t="s">
        <v>74</v>
      </c>
      <c r="K5" s="74" t="s">
        <v>75</v>
      </c>
      <c r="L5" s="75" t="s">
        <v>35</v>
      </c>
      <c r="N5" s="17"/>
      <c r="O5" s="76"/>
      <c r="P5" s="76"/>
      <c r="Q5" s="17"/>
      <c r="R5" s="17"/>
      <c r="T5" s="76"/>
      <c r="U5" s="76"/>
      <c r="V5" s="76"/>
      <c r="W5" s="76"/>
      <c r="X5" s="76"/>
      <c r="Y5" s="76"/>
    </row>
    <row r="6" customFormat="false" ht="13.5" hidden="false" customHeight="true" outlineLevel="0" collapsed="false">
      <c r="A6" s="77" t="s">
        <v>36</v>
      </c>
      <c r="B6" s="78" t="n">
        <v>0</v>
      </c>
      <c r="C6" s="78" t="n">
        <v>0</v>
      </c>
      <c r="D6" s="78" t="n">
        <v>0</v>
      </c>
      <c r="E6" s="78" t="n">
        <v>4065.16302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9" t="n">
        <v>4065.16302</v>
      </c>
      <c r="M6" s="80"/>
      <c r="N6" s="17"/>
      <c r="O6" s="81"/>
      <c r="P6" s="82"/>
      <c r="Q6" s="17"/>
      <c r="R6" s="76"/>
      <c r="T6" s="81"/>
      <c r="U6" s="82"/>
      <c r="V6" s="81"/>
      <c r="W6" s="82"/>
      <c r="X6" s="81"/>
      <c r="Y6" s="82"/>
    </row>
    <row r="7" customFormat="false" ht="12.75" hidden="false" customHeight="true" outlineLevel="0" collapsed="false">
      <c r="A7" s="83" t="s">
        <v>37</v>
      </c>
      <c r="B7" s="84" t="n">
        <v>156997.42663</v>
      </c>
      <c r="C7" s="84" t="n">
        <v>38446.33795</v>
      </c>
      <c r="D7" s="84" t="n">
        <v>25033.59243</v>
      </c>
      <c r="E7" s="84" t="n">
        <v>21643.91031</v>
      </c>
      <c r="F7" s="84" t="n">
        <v>16614.65821</v>
      </c>
      <c r="G7" s="84" t="n">
        <v>21926.16014</v>
      </c>
      <c r="H7" s="84" t="n">
        <v>2546.58802</v>
      </c>
      <c r="I7" s="84" t="n">
        <v>19596.31256</v>
      </c>
      <c r="J7" s="84" t="n">
        <v>4542.6484</v>
      </c>
      <c r="K7" s="84" t="n">
        <v>42573.61635</v>
      </c>
      <c r="L7" s="85" t="n">
        <v>349921.251</v>
      </c>
      <c r="M7" s="80"/>
      <c r="N7" s="17"/>
      <c r="O7" s="81"/>
      <c r="P7" s="82"/>
      <c r="Q7" s="17"/>
      <c r="R7" s="86"/>
      <c r="T7" s="81"/>
      <c r="U7" s="82"/>
      <c r="V7" s="81"/>
      <c r="W7" s="82"/>
      <c r="X7" s="81"/>
      <c r="Y7" s="82"/>
    </row>
    <row r="8" customFormat="false" ht="12.75" hidden="false" customHeight="true" outlineLevel="0" collapsed="false">
      <c r="A8" s="83" t="s">
        <v>38</v>
      </c>
      <c r="B8" s="84" t="n">
        <v>105555.38817</v>
      </c>
      <c r="C8" s="84" t="n">
        <v>41340.63456</v>
      </c>
      <c r="D8" s="84" t="n">
        <v>43527.14783</v>
      </c>
      <c r="E8" s="84" t="n">
        <v>34497.06638</v>
      </c>
      <c r="F8" s="84" t="n">
        <v>27003.61166</v>
      </c>
      <c r="G8" s="84" t="n">
        <v>19357.3138</v>
      </c>
      <c r="H8" s="84" t="n">
        <v>21459.11641</v>
      </c>
      <c r="I8" s="84" t="n">
        <v>17658.10964</v>
      </c>
      <c r="J8" s="84" t="n">
        <v>11938.91996</v>
      </c>
      <c r="K8" s="84" t="n">
        <v>107895.89764</v>
      </c>
      <c r="L8" s="85" t="n">
        <v>430233.20605</v>
      </c>
      <c r="M8" s="80"/>
      <c r="N8" s="17"/>
      <c r="O8" s="81"/>
      <c r="P8" s="82"/>
      <c r="Q8" s="17"/>
      <c r="R8" s="86"/>
      <c r="T8" s="81"/>
      <c r="U8" s="82"/>
      <c r="V8" s="81"/>
      <c r="W8" s="82"/>
      <c r="X8" s="81"/>
      <c r="Y8" s="82"/>
    </row>
    <row r="9" customFormat="false" ht="12.75" hidden="false" customHeight="true" outlineLevel="0" collapsed="false">
      <c r="A9" s="83" t="s">
        <v>39</v>
      </c>
      <c r="B9" s="84" t="n">
        <v>44693.931</v>
      </c>
      <c r="C9" s="84" t="n">
        <v>20176.738</v>
      </c>
      <c r="D9" s="84" t="n">
        <v>24011.203</v>
      </c>
      <c r="E9" s="84" t="n">
        <v>19181.189</v>
      </c>
      <c r="F9" s="84" t="n">
        <v>16085.732</v>
      </c>
      <c r="G9" s="84" t="n">
        <v>5815.436</v>
      </c>
      <c r="H9" s="84" t="n">
        <v>8636.09</v>
      </c>
      <c r="I9" s="84" t="n">
        <v>10321.488</v>
      </c>
      <c r="J9" s="84" t="n">
        <v>5349.328</v>
      </c>
      <c r="K9" s="84" t="n">
        <v>34539.321</v>
      </c>
      <c r="L9" s="85" t="n">
        <v>188810.456</v>
      </c>
      <c r="M9" s="80"/>
      <c r="N9" s="17"/>
      <c r="O9" s="81"/>
      <c r="P9" s="82"/>
      <c r="Q9" s="17"/>
      <c r="R9" s="86"/>
      <c r="T9" s="81"/>
      <c r="U9" s="82"/>
      <c r="V9" s="81"/>
      <c r="W9" s="82"/>
      <c r="X9" s="81"/>
      <c r="Y9" s="82"/>
    </row>
    <row r="10" customFormat="false" ht="12.75" hidden="false" customHeight="false" outlineLevel="0" collapsed="false">
      <c r="A10" s="83" t="s">
        <v>40</v>
      </c>
      <c r="B10" s="84" t="n">
        <v>15.61721</v>
      </c>
      <c r="C10" s="84" t="n">
        <v>4.00479</v>
      </c>
      <c r="D10" s="84" t="n">
        <v>1.71915</v>
      </c>
      <c r="E10" s="84" t="n">
        <v>3.05984</v>
      </c>
      <c r="F10" s="84" t="n">
        <v>1584.13426</v>
      </c>
      <c r="G10" s="84" t="n">
        <v>0</v>
      </c>
      <c r="H10" s="84" t="n">
        <v>0.21394</v>
      </c>
      <c r="I10" s="84" t="n">
        <v>6.05708</v>
      </c>
      <c r="J10" s="84" t="n">
        <v>0</v>
      </c>
      <c r="K10" s="84" t="n">
        <v>3.10316</v>
      </c>
      <c r="L10" s="85" t="n">
        <v>1617.90943</v>
      </c>
      <c r="M10" s="80"/>
      <c r="N10" s="17"/>
      <c r="O10" s="81"/>
      <c r="P10" s="82"/>
      <c r="Q10" s="17"/>
      <c r="R10" s="86"/>
      <c r="T10" s="81"/>
      <c r="U10" s="82"/>
      <c r="V10" s="81"/>
      <c r="W10" s="82"/>
      <c r="X10" s="81"/>
      <c r="Y10" s="82"/>
    </row>
    <row r="11" customFormat="false" ht="12.75" hidden="false" customHeight="true" outlineLevel="0" collapsed="false">
      <c r="A11" s="83" t="s">
        <v>41</v>
      </c>
      <c r="B11" s="84" t="n">
        <v>0</v>
      </c>
      <c r="C11" s="84" t="n">
        <v>0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2.34492</v>
      </c>
      <c r="I11" s="84" t="n">
        <v>0</v>
      </c>
      <c r="J11" s="84" t="n">
        <v>0</v>
      </c>
      <c r="K11" s="84" t="n">
        <v>0</v>
      </c>
      <c r="L11" s="85" t="n">
        <v>2.34492</v>
      </c>
      <c r="M11" s="80"/>
      <c r="N11" s="17"/>
      <c r="O11" s="81"/>
      <c r="P11" s="82"/>
      <c r="Q11" s="17"/>
      <c r="R11" s="86"/>
      <c r="T11" s="81"/>
      <c r="U11" s="82"/>
      <c r="V11" s="81"/>
      <c r="W11" s="82"/>
      <c r="X11" s="81"/>
      <c r="Y11" s="82"/>
    </row>
    <row r="12" customFormat="false" ht="12.75" hidden="false" customHeight="false" outlineLevel="0" collapsed="false">
      <c r="A12" s="83" t="s">
        <v>42</v>
      </c>
      <c r="B12" s="84" t="n">
        <v>8585.86472</v>
      </c>
      <c r="C12" s="84" t="n">
        <v>3211.14892</v>
      </c>
      <c r="D12" s="84" t="n">
        <v>1438.99038</v>
      </c>
      <c r="E12" s="84" t="n">
        <v>1529.10312</v>
      </c>
      <c r="F12" s="84" t="n">
        <v>11964.45334</v>
      </c>
      <c r="G12" s="84" t="n">
        <v>883.21532</v>
      </c>
      <c r="H12" s="84" t="n">
        <v>385.49823</v>
      </c>
      <c r="I12" s="84" t="n">
        <v>1566.67941</v>
      </c>
      <c r="J12" s="84" t="n">
        <v>333.07368</v>
      </c>
      <c r="K12" s="84" t="n">
        <v>7512.71002</v>
      </c>
      <c r="L12" s="85" t="n">
        <v>37410.73714</v>
      </c>
      <c r="M12" s="80"/>
      <c r="N12" s="17"/>
      <c r="O12" s="81"/>
      <c r="P12" s="82"/>
      <c r="Q12" s="17"/>
      <c r="R12" s="86"/>
      <c r="T12" s="81"/>
      <c r="U12" s="82"/>
      <c r="V12" s="81"/>
      <c r="W12" s="82"/>
      <c r="X12" s="81"/>
      <c r="Y12" s="82"/>
    </row>
    <row r="13" customFormat="false" ht="12.75" hidden="false" customHeight="false" outlineLevel="0" collapsed="false">
      <c r="A13" s="83" t="s">
        <v>43</v>
      </c>
      <c r="B13" s="84" t="n">
        <v>94724.77947</v>
      </c>
      <c r="C13" s="84" t="n">
        <v>11820.55948</v>
      </c>
      <c r="D13" s="84" t="n">
        <v>4588.55733</v>
      </c>
      <c r="E13" s="84" t="n">
        <v>5287.85783</v>
      </c>
      <c r="F13" s="84" t="n">
        <v>3967.15402</v>
      </c>
      <c r="G13" s="84" t="n">
        <v>2539.59601</v>
      </c>
      <c r="H13" s="84" t="n">
        <v>12950.10696</v>
      </c>
      <c r="I13" s="84" t="n">
        <v>11949.34165</v>
      </c>
      <c r="J13" s="84" t="n">
        <v>1667.85063</v>
      </c>
      <c r="K13" s="84" t="n">
        <v>32208.11012</v>
      </c>
      <c r="L13" s="85" t="n">
        <v>181703.9135</v>
      </c>
      <c r="M13" s="80"/>
      <c r="N13" s="17"/>
      <c r="O13" s="81"/>
      <c r="P13" s="82"/>
      <c r="Q13" s="17"/>
      <c r="R13" s="86"/>
      <c r="T13" s="81"/>
      <c r="U13" s="82"/>
      <c r="V13" s="81"/>
      <c r="W13" s="82"/>
      <c r="X13" s="81"/>
      <c r="Y13" s="82"/>
    </row>
    <row r="14" customFormat="false" ht="12.75" hidden="false" customHeight="false" outlineLevel="0" collapsed="false">
      <c r="A14" s="83" t="s">
        <v>44</v>
      </c>
      <c r="B14" s="84" t="n">
        <v>97016.38449</v>
      </c>
      <c r="C14" s="84" t="n">
        <v>40049.78517</v>
      </c>
      <c r="D14" s="84" t="n">
        <v>20771.12123</v>
      </c>
      <c r="E14" s="84" t="n">
        <v>5835.92996</v>
      </c>
      <c r="F14" s="84" t="n">
        <v>16257.16546</v>
      </c>
      <c r="G14" s="84" t="n">
        <v>4446.11973</v>
      </c>
      <c r="H14" s="84" t="n">
        <v>1555.95967</v>
      </c>
      <c r="I14" s="84" t="n">
        <v>2723.58951</v>
      </c>
      <c r="J14" s="84" t="n">
        <v>2430.70425</v>
      </c>
      <c r="K14" s="84" t="n">
        <v>15523.12456</v>
      </c>
      <c r="L14" s="85" t="n">
        <v>206609.88403</v>
      </c>
      <c r="M14" s="80"/>
      <c r="N14" s="17"/>
      <c r="O14" s="81"/>
      <c r="P14" s="82"/>
      <c r="Q14" s="17"/>
      <c r="R14" s="86"/>
      <c r="T14" s="81"/>
      <c r="U14" s="82"/>
      <c r="V14" s="81"/>
      <c r="W14" s="82"/>
      <c r="X14" s="81"/>
      <c r="Y14" s="82"/>
    </row>
    <row r="15" customFormat="false" ht="12.75" hidden="false" customHeight="false" outlineLevel="0" collapsed="false">
      <c r="A15" s="83" t="s">
        <v>45</v>
      </c>
      <c r="B15" s="84" t="n">
        <v>32364.13223</v>
      </c>
      <c r="C15" s="84" t="n">
        <v>8194.82268</v>
      </c>
      <c r="D15" s="84" t="n">
        <v>9182.19545</v>
      </c>
      <c r="E15" s="84" t="n">
        <v>4928.9951</v>
      </c>
      <c r="F15" s="84" t="n">
        <v>5318.91378</v>
      </c>
      <c r="G15" s="84" t="n">
        <v>2481.89084</v>
      </c>
      <c r="H15" s="84" t="n">
        <v>1699.41543</v>
      </c>
      <c r="I15" s="84" t="n">
        <v>2665.43216</v>
      </c>
      <c r="J15" s="84" t="n">
        <v>2426.47616</v>
      </c>
      <c r="K15" s="84" t="n">
        <v>15553.79117</v>
      </c>
      <c r="L15" s="85" t="n">
        <v>84816.065</v>
      </c>
      <c r="M15" s="80"/>
      <c r="N15" s="17"/>
      <c r="O15" s="81"/>
      <c r="P15" s="82"/>
      <c r="Q15" s="17"/>
      <c r="R15" s="86"/>
      <c r="X15" s="81"/>
      <c r="Y15" s="82"/>
    </row>
    <row r="16" customFormat="false" ht="12.75" hidden="false" customHeight="false" outlineLevel="0" collapsed="false">
      <c r="A16" s="83" t="s">
        <v>46</v>
      </c>
      <c r="B16" s="84" t="n">
        <v>21757.90238</v>
      </c>
      <c r="C16" s="84" t="n">
        <v>13811.81835</v>
      </c>
      <c r="D16" s="84" t="n">
        <v>9690.82148</v>
      </c>
      <c r="E16" s="84" t="n">
        <v>2125.72294</v>
      </c>
      <c r="F16" s="84" t="n">
        <v>2431.04199</v>
      </c>
      <c r="G16" s="84" t="n">
        <v>1654.31478</v>
      </c>
      <c r="H16" s="84" t="n">
        <v>1437.99101</v>
      </c>
      <c r="I16" s="84" t="n">
        <v>1331.769</v>
      </c>
      <c r="J16" s="84" t="n">
        <v>2748.23597</v>
      </c>
      <c r="K16" s="84" t="n">
        <v>6500.29411</v>
      </c>
      <c r="L16" s="85" t="n">
        <v>63489.91201</v>
      </c>
      <c r="M16" s="80"/>
      <c r="N16" s="17"/>
      <c r="O16" s="81"/>
      <c r="P16" s="82"/>
      <c r="Q16" s="17"/>
      <c r="R16" s="86"/>
      <c r="T16" s="81"/>
      <c r="U16" s="82"/>
      <c r="V16" s="81"/>
      <c r="W16" s="82"/>
      <c r="X16" s="81"/>
      <c r="Y16" s="82"/>
    </row>
    <row r="17" customFormat="false" ht="12.75" hidden="false" customHeight="false" outlineLevel="0" collapsed="false">
      <c r="A17" s="83" t="s">
        <v>47</v>
      </c>
      <c r="B17" s="84" t="n">
        <v>52000.69529</v>
      </c>
      <c r="C17" s="84" t="n">
        <v>2566.50815</v>
      </c>
      <c r="D17" s="84" t="n">
        <v>1224.10745</v>
      </c>
      <c r="E17" s="84" t="n">
        <v>8136.28858</v>
      </c>
      <c r="F17" s="84" t="n">
        <v>1547.7484</v>
      </c>
      <c r="G17" s="84" t="n">
        <v>76.22813</v>
      </c>
      <c r="H17" s="84" t="n">
        <v>339.18184</v>
      </c>
      <c r="I17" s="84" t="n">
        <v>1531.78892</v>
      </c>
      <c r="J17" s="84" t="n">
        <v>61.64335</v>
      </c>
      <c r="K17" s="84" t="n">
        <v>1539.45351</v>
      </c>
      <c r="L17" s="85" t="n">
        <v>69023.64362</v>
      </c>
      <c r="M17" s="80"/>
      <c r="N17" s="17"/>
      <c r="O17" s="81"/>
      <c r="P17" s="82"/>
      <c r="Q17" s="17"/>
      <c r="R17" s="86"/>
      <c r="T17" s="81"/>
      <c r="U17" s="82"/>
      <c r="V17" s="81"/>
      <c r="W17" s="82"/>
      <c r="X17" s="81"/>
      <c r="Y17" s="82"/>
    </row>
    <row r="18" customFormat="false" ht="12.75" hidden="false" customHeight="false" outlineLevel="0" collapsed="false">
      <c r="A18" s="83" t="s">
        <v>48</v>
      </c>
      <c r="B18" s="84" t="n">
        <v>42497.79293</v>
      </c>
      <c r="C18" s="84" t="n">
        <v>16801.21685</v>
      </c>
      <c r="D18" s="84" t="n">
        <v>7942.9107</v>
      </c>
      <c r="E18" s="84" t="n">
        <v>6638.75698</v>
      </c>
      <c r="F18" s="84" t="n">
        <v>6528.19045</v>
      </c>
      <c r="G18" s="84" t="n">
        <v>4915.02342</v>
      </c>
      <c r="H18" s="84" t="n">
        <v>2119.24692</v>
      </c>
      <c r="I18" s="84" t="n">
        <v>2511.89152</v>
      </c>
      <c r="J18" s="84" t="n">
        <v>3768.90197</v>
      </c>
      <c r="K18" s="84" t="n">
        <v>18151.89408</v>
      </c>
      <c r="L18" s="85" t="n">
        <v>111875.82582</v>
      </c>
      <c r="M18" s="80"/>
      <c r="N18" s="17"/>
      <c r="O18" s="81"/>
      <c r="P18" s="82"/>
      <c r="Q18" s="17"/>
      <c r="R18" s="86"/>
      <c r="T18" s="81"/>
      <c r="U18" s="82"/>
      <c r="V18" s="81"/>
      <c r="W18" s="82"/>
      <c r="X18" s="81"/>
      <c r="Y18" s="82"/>
    </row>
    <row r="19" customFormat="false" ht="12.75" hidden="false" customHeight="false" outlineLevel="0" collapsed="false">
      <c r="A19" s="83" t="s">
        <v>49</v>
      </c>
      <c r="B19" s="84" t="n">
        <v>38154.96458</v>
      </c>
      <c r="C19" s="84" t="n">
        <v>20319.73694</v>
      </c>
      <c r="D19" s="84" t="n">
        <v>6211.27329</v>
      </c>
      <c r="E19" s="84" t="n">
        <v>13309.87136</v>
      </c>
      <c r="F19" s="84" t="n">
        <v>2661.97427</v>
      </c>
      <c r="G19" s="84" t="n">
        <v>842.95851</v>
      </c>
      <c r="H19" s="84" t="n">
        <v>798.59228</v>
      </c>
      <c r="I19" s="84" t="n">
        <v>77.19725</v>
      </c>
      <c r="J19" s="84" t="n">
        <v>869.57826</v>
      </c>
      <c r="K19" s="84" t="n">
        <v>5486.32898</v>
      </c>
      <c r="L19" s="85" t="n">
        <v>88732.47572</v>
      </c>
      <c r="M19" s="80"/>
      <c r="N19" s="17"/>
      <c r="O19" s="81"/>
      <c r="P19" s="82"/>
      <c r="Q19" s="17"/>
      <c r="R19" s="86"/>
      <c r="T19" s="81"/>
      <c r="U19" s="82"/>
      <c r="V19" s="81"/>
      <c r="W19" s="82"/>
      <c r="X19" s="81"/>
      <c r="Y19" s="82"/>
    </row>
    <row r="20" customFormat="false" ht="12.75" hidden="false" customHeight="false" outlineLevel="0" collapsed="false">
      <c r="A20" s="83" t="s">
        <v>50</v>
      </c>
      <c r="B20" s="84" t="n">
        <v>8617.7169</v>
      </c>
      <c r="C20" s="84" t="n">
        <v>760.68779</v>
      </c>
      <c r="D20" s="84" t="n">
        <v>1473.02634</v>
      </c>
      <c r="E20" s="84" t="n">
        <v>756.26802</v>
      </c>
      <c r="F20" s="84" t="n">
        <v>539.79132</v>
      </c>
      <c r="G20" s="84" t="n">
        <v>400.04747</v>
      </c>
      <c r="H20" s="84" t="n">
        <v>163.45107</v>
      </c>
      <c r="I20" s="84" t="n">
        <v>639.40805</v>
      </c>
      <c r="J20" s="84" t="n">
        <v>406.37933</v>
      </c>
      <c r="K20" s="84" t="n">
        <v>2886.01343</v>
      </c>
      <c r="L20" s="85" t="n">
        <v>16642.78972</v>
      </c>
      <c r="M20" s="80"/>
      <c r="N20" s="17"/>
      <c r="O20" s="81"/>
      <c r="P20" s="82"/>
      <c r="Q20" s="17"/>
      <c r="R20" s="86"/>
      <c r="T20" s="81"/>
      <c r="U20" s="82"/>
      <c r="V20" s="81"/>
      <c r="W20" s="82"/>
      <c r="X20" s="81"/>
      <c r="Y20" s="82"/>
    </row>
    <row r="21" customFormat="false" ht="13.5" hidden="false" customHeight="false" outlineLevel="0" collapsed="false">
      <c r="A21" s="87" t="s">
        <v>35</v>
      </c>
      <c r="B21" s="88" t="n">
        <v>702982.596</v>
      </c>
      <c r="C21" s="88" t="n">
        <v>217503.99963</v>
      </c>
      <c r="D21" s="88" t="n">
        <v>155096.66606</v>
      </c>
      <c r="E21" s="88" t="n">
        <v>127939.18244</v>
      </c>
      <c r="F21" s="88" t="n">
        <v>112504.56916</v>
      </c>
      <c r="G21" s="88" t="n">
        <v>65338.30415</v>
      </c>
      <c r="H21" s="88" t="n">
        <v>54093.7967</v>
      </c>
      <c r="I21" s="88" t="n">
        <v>72579.06475</v>
      </c>
      <c r="J21" s="88" t="n">
        <v>36543.73996</v>
      </c>
      <c r="K21" s="88" t="n">
        <v>290373.65813</v>
      </c>
      <c r="L21" s="89" t="n">
        <v>1834955.57698</v>
      </c>
      <c r="M21" s="80"/>
      <c r="O21" s="81"/>
      <c r="P21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90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91"/>
      <c r="D3" s="92"/>
      <c r="E3" s="92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3" t="s">
        <v>79</v>
      </c>
      <c r="C5" s="94" t="s">
        <v>80</v>
      </c>
      <c r="D5" s="95" t="s">
        <v>81</v>
      </c>
      <c r="E5" s="96" t="s">
        <v>82</v>
      </c>
      <c r="F5" s="97" t="s">
        <v>58</v>
      </c>
    </row>
    <row r="6" customFormat="false" ht="12.75" hidden="false" customHeight="false" outlineLevel="0" collapsed="false">
      <c r="B6" s="93"/>
      <c r="C6" s="94"/>
      <c r="D6" s="98"/>
      <c r="E6" s="99" t="s">
        <v>83</v>
      </c>
      <c r="F6" s="100" t="s">
        <v>83</v>
      </c>
    </row>
    <row r="7" customFormat="false" ht="12.75" hidden="false" customHeight="false" outlineLevel="0" collapsed="false">
      <c r="B7" s="101" t="s">
        <v>66</v>
      </c>
      <c r="C7" s="102" t="s">
        <v>84</v>
      </c>
      <c r="D7" s="103" t="n">
        <v>702982.596</v>
      </c>
      <c r="E7" s="104" t="n">
        <v>38.3106057072499</v>
      </c>
      <c r="F7" s="105" t="n">
        <v>38.3106057072499</v>
      </c>
    </row>
    <row r="8" customFormat="false" ht="12.75" hidden="false" customHeight="false" outlineLevel="0" collapsed="false">
      <c r="B8" s="106" t="s">
        <v>67</v>
      </c>
      <c r="C8" s="107" t="s">
        <v>85</v>
      </c>
      <c r="D8" s="108" t="n">
        <v>217503.99963</v>
      </c>
      <c r="E8" s="109" t="n">
        <v>11.853365953849</v>
      </c>
      <c r="F8" s="110" t="n">
        <v>50.1639716610989</v>
      </c>
    </row>
    <row r="9" customFormat="false" ht="12.75" hidden="false" customHeight="false" outlineLevel="0" collapsed="false">
      <c r="B9" s="106" t="s">
        <v>68</v>
      </c>
      <c r="C9" s="107" t="s">
        <v>86</v>
      </c>
      <c r="D9" s="108" t="n">
        <v>155096.66606</v>
      </c>
      <c r="E9" s="109" t="n">
        <v>8.45233901058578</v>
      </c>
      <c r="F9" s="110" t="n">
        <v>58.6163106716846</v>
      </c>
    </row>
    <row r="10" customFormat="false" ht="12.75" hidden="false" customHeight="false" outlineLevel="0" collapsed="false">
      <c r="B10" s="106" t="s">
        <v>69</v>
      </c>
      <c r="C10" s="107" t="s">
        <v>87</v>
      </c>
      <c r="D10" s="108" t="n">
        <v>127939.18244</v>
      </c>
      <c r="E10" s="109" t="n">
        <v>6.97233132207835</v>
      </c>
      <c r="F10" s="110" t="n">
        <v>65.588641993763</v>
      </c>
    </row>
    <row r="11" customFormat="false" ht="12.75" hidden="false" customHeight="false" outlineLevel="0" collapsed="false">
      <c r="B11" s="106" t="s">
        <v>70</v>
      </c>
      <c r="C11" s="107" t="s">
        <v>88</v>
      </c>
      <c r="D11" s="108" t="n">
        <v>112504.56916</v>
      </c>
      <c r="E11" s="109" t="n">
        <v>6.13118761954782</v>
      </c>
      <c r="F11" s="110" t="n">
        <v>71.7198296133108</v>
      </c>
    </row>
    <row r="12" customFormat="false" ht="12.75" hidden="false" customHeight="false" outlineLevel="0" collapsed="false">
      <c r="B12" s="106" t="s">
        <v>73</v>
      </c>
      <c r="C12" s="107" t="s">
        <v>89</v>
      </c>
      <c r="D12" s="108" t="n">
        <v>72579.06475</v>
      </c>
      <c r="E12" s="109" t="n">
        <v>3.95535813839438</v>
      </c>
      <c r="F12" s="110" t="n">
        <v>75.6751877517052</v>
      </c>
    </row>
    <row r="13" customFormat="false" ht="12.75" hidden="false" customHeight="false" outlineLevel="0" collapsed="false">
      <c r="B13" s="106" t="s">
        <v>71</v>
      </c>
      <c r="C13" s="107" t="s">
        <v>90</v>
      </c>
      <c r="D13" s="108" t="n">
        <v>65338.30415</v>
      </c>
      <c r="E13" s="109" t="n">
        <v>3.56075672728464</v>
      </c>
      <c r="F13" s="110" t="n">
        <v>79.2359444789898</v>
      </c>
    </row>
    <row r="14" customFormat="false" ht="12.75" hidden="false" customHeight="false" outlineLevel="0" collapsed="false">
      <c r="B14" s="106" t="s">
        <v>72</v>
      </c>
      <c r="C14" s="107" t="s">
        <v>91</v>
      </c>
      <c r="D14" s="108" t="n">
        <v>54093.7967</v>
      </c>
      <c r="E14" s="109" t="n">
        <v>2.94796219475942</v>
      </c>
      <c r="F14" s="110" t="n">
        <v>82.1839066737493</v>
      </c>
    </row>
    <row r="15" customFormat="false" ht="12.75" hidden="false" customHeight="false" outlineLevel="0" collapsed="false">
      <c r="B15" s="106" t="s">
        <v>92</v>
      </c>
      <c r="C15" s="107" t="s">
        <v>93</v>
      </c>
      <c r="D15" s="108" t="n">
        <v>47155.72434</v>
      </c>
      <c r="E15" s="109" t="n">
        <v>2.56985645492354</v>
      </c>
      <c r="F15" s="110" t="n">
        <v>84.7537631286728</v>
      </c>
    </row>
    <row r="16" customFormat="false" ht="12.75" hidden="false" customHeight="false" outlineLevel="0" collapsed="false">
      <c r="B16" s="106" t="s">
        <v>74</v>
      </c>
      <c r="C16" s="107" t="s">
        <v>94</v>
      </c>
      <c r="D16" s="108" t="n">
        <v>36543.73996</v>
      </c>
      <c r="E16" s="109" t="n">
        <v>1.99153267896241</v>
      </c>
      <c r="F16" s="110" t="n">
        <v>86.7452958076352</v>
      </c>
    </row>
    <row r="17" customFormat="false" ht="12.75" hidden="false" customHeight="false" outlineLevel="0" collapsed="false">
      <c r="B17" s="106" t="s">
        <v>95</v>
      </c>
      <c r="C17" s="107" t="s">
        <v>96</v>
      </c>
      <c r="D17" s="108" t="n">
        <v>34021.49278</v>
      </c>
      <c r="E17" s="109" t="n">
        <v>1.85407718894171</v>
      </c>
      <c r="F17" s="110" t="n">
        <v>88.5993729965769</v>
      </c>
    </row>
    <row r="18" customFormat="false" ht="12.75" hidden="false" customHeight="false" outlineLevel="0" collapsed="false">
      <c r="B18" s="106" t="s">
        <v>97</v>
      </c>
      <c r="C18" s="107" t="s">
        <v>98</v>
      </c>
      <c r="D18" s="108" t="n">
        <v>33134.18102</v>
      </c>
      <c r="E18" s="109" t="n">
        <v>1.80572115399833</v>
      </c>
      <c r="F18" s="110" t="n">
        <v>90.4050941505753</v>
      </c>
    </row>
    <row r="19" customFormat="false" ht="12.75" hidden="false" customHeight="false" outlineLevel="0" collapsed="false">
      <c r="B19" s="106" t="s">
        <v>99</v>
      </c>
      <c r="C19" s="107" t="s">
        <v>100</v>
      </c>
      <c r="D19" s="108" t="n">
        <v>23710.22582</v>
      </c>
      <c r="E19" s="109" t="n">
        <v>1.29214168001945</v>
      </c>
      <c r="F19" s="110" t="n">
        <v>91.6972358305947</v>
      </c>
    </row>
    <row r="20" customFormat="false" ht="12.75" hidden="false" customHeight="false" outlineLevel="0" collapsed="false">
      <c r="B20" s="106" t="s">
        <v>101</v>
      </c>
      <c r="C20" s="107" t="s">
        <v>102</v>
      </c>
      <c r="D20" s="108" t="n">
        <v>23682.85645</v>
      </c>
      <c r="E20" s="109" t="n">
        <v>1.29065012510971</v>
      </c>
      <c r="F20" s="110" t="n">
        <v>92.9878859557044</v>
      </c>
    </row>
    <row r="21" customFormat="false" ht="12.75" hidden="false" customHeight="false" outlineLevel="0" collapsed="false">
      <c r="B21" s="106" t="s">
        <v>103</v>
      </c>
      <c r="C21" s="107" t="s">
        <v>104</v>
      </c>
      <c r="D21" s="108" t="n">
        <v>22057.86657</v>
      </c>
      <c r="E21" s="109" t="n">
        <v>1.20209267443429</v>
      </c>
      <c r="F21" s="110" t="n">
        <v>94.1899786301387</v>
      </c>
    </row>
    <row r="22" customFormat="false" ht="12.75" hidden="false" customHeight="false" outlineLevel="0" collapsed="false">
      <c r="B22" s="106" t="s">
        <v>105</v>
      </c>
      <c r="C22" s="107" t="s">
        <v>106</v>
      </c>
      <c r="D22" s="108" t="n">
        <v>14605.75267</v>
      </c>
      <c r="E22" s="109" t="n">
        <v>0.795973093476104</v>
      </c>
      <c r="F22" s="110" t="n">
        <v>94.9859517236148</v>
      </c>
    </row>
    <row r="23" customFormat="false" ht="12.75" hidden="false" customHeight="false" outlineLevel="0" collapsed="false">
      <c r="B23" s="106" t="s">
        <v>107</v>
      </c>
      <c r="C23" s="107" t="s">
        <v>108</v>
      </c>
      <c r="D23" s="108" t="n">
        <v>14590.78098</v>
      </c>
      <c r="E23" s="109" t="n">
        <v>0.795157177811015</v>
      </c>
      <c r="F23" s="110" t="n">
        <v>95.7811089014258</v>
      </c>
    </row>
    <row r="24" customFormat="false" ht="12.75" hidden="false" customHeight="false" outlineLevel="0" collapsed="false">
      <c r="B24" s="106" t="s">
        <v>109</v>
      </c>
      <c r="C24" s="107" t="s">
        <v>110</v>
      </c>
      <c r="D24" s="108" t="n">
        <v>14341.87068</v>
      </c>
      <c r="E24" s="109" t="n">
        <v>0.781592255416019</v>
      </c>
      <c r="F24" s="110" t="n">
        <v>96.5627011568418</v>
      </c>
    </row>
    <row r="25" customFormat="false" ht="12.75" hidden="false" customHeight="false" outlineLevel="0" collapsed="false">
      <c r="B25" s="106" t="s">
        <v>111</v>
      </c>
      <c r="C25" s="107" t="s">
        <v>112</v>
      </c>
      <c r="D25" s="108" t="n">
        <v>12232.25686</v>
      </c>
      <c r="E25" s="109" t="n">
        <v>0.666624141393769</v>
      </c>
      <c r="F25" s="110" t="n">
        <v>97.2293252982356</v>
      </c>
    </row>
    <row r="26" customFormat="false" ht="12.75" hidden="false" customHeight="false" outlineLevel="0" collapsed="false">
      <c r="B26" s="106" t="s">
        <v>113</v>
      </c>
      <c r="C26" s="107" t="s">
        <v>114</v>
      </c>
      <c r="D26" s="108" t="n">
        <v>10732.23543</v>
      </c>
      <c r="E26" s="109" t="n">
        <v>0.584877125345088</v>
      </c>
      <c r="F26" s="110" t="n">
        <v>97.8142024235807</v>
      </c>
    </row>
    <row r="27" customFormat="false" ht="12.75" hidden="false" customHeight="false" outlineLevel="0" collapsed="false">
      <c r="B27" s="106" t="s">
        <v>115</v>
      </c>
      <c r="C27" s="107" t="s">
        <v>116</v>
      </c>
      <c r="D27" s="108" t="n">
        <v>9603.70829</v>
      </c>
      <c r="E27" s="109" t="n">
        <v>0.523375519848058</v>
      </c>
      <c r="F27" s="110" t="n">
        <v>98.3375779434288</v>
      </c>
    </row>
    <row r="28" customFormat="false" ht="12.75" hidden="false" customHeight="false" outlineLevel="0" collapsed="false">
      <c r="B28" s="106" t="s">
        <v>117</v>
      </c>
      <c r="C28" s="107" t="s">
        <v>118</v>
      </c>
      <c r="D28" s="108" t="n">
        <v>9451.40952</v>
      </c>
      <c r="E28" s="109" t="n">
        <v>0.515075658428488</v>
      </c>
      <c r="F28" s="110" t="n">
        <v>98.8526536018572</v>
      </c>
    </row>
    <row r="29" customFormat="false" ht="12.75" hidden="false" customHeight="false" outlineLevel="0" collapsed="false">
      <c r="B29" s="106" t="s">
        <v>119</v>
      </c>
      <c r="C29" s="107" t="s">
        <v>120</v>
      </c>
      <c r="D29" s="108" t="n">
        <v>7728.52456</v>
      </c>
      <c r="E29" s="109" t="n">
        <v>0.421183196855356</v>
      </c>
      <c r="F29" s="110" t="n">
        <v>99.2738367987126</v>
      </c>
    </row>
    <row r="30" customFormat="false" ht="12.75" hidden="false" customHeight="false" outlineLevel="0" collapsed="false">
      <c r="B30" s="106" t="s">
        <v>121</v>
      </c>
      <c r="C30" s="107" t="s">
        <v>122</v>
      </c>
      <c r="D30" s="108" t="n">
        <v>5345.27643</v>
      </c>
      <c r="E30" s="109" t="n">
        <v>0.291302770326317</v>
      </c>
      <c r="F30" s="110" t="n">
        <v>99.5651395690389</v>
      </c>
    </row>
    <row r="31" customFormat="false" ht="12.75" hidden="false" customHeight="false" outlineLevel="0" collapsed="false">
      <c r="B31" s="106" t="s">
        <v>123</v>
      </c>
      <c r="C31" s="107" t="s">
        <v>124</v>
      </c>
      <c r="D31" s="108" t="n">
        <v>3184.23811</v>
      </c>
      <c r="E31" s="109" t="n">
        <v>0.173532163391153</v>
      </c>
      <c r="F31" s="110" t="n">
        <v>99.7386717324301</v>
      </c>
    </row>
    <row r="32" customFormat="false" ht="12.75" hidden="false" customHeight="false" outlineLevel="0" collapsed="false">
      <c r="B32" s="106" t="s">
        <v>125</v>
      </c>
      <c r="C32" s="107" t="s">
        <v>126</v>
      </c>
      <c r="D32" s="108" t="n">
        <v>2781.6929</v>
      </c>
      <c r="E32" s="109" t="n">
        <v>0.151594563644868</v>
      </c>
      <c r="F32" s="110" t="n">
        <v>99.8902662960749</v>
      </c>
    </row>
    <row r="33" customFormat="false" ht="12.75" hidden="false" customHeight="false" outlineLevel="0" collapsed="false">
      <c r="B33" s="111" t="s">
        <v>127</v>
      </c>
      <c r="C33" s="112" t="s">
        <v>128</v>
      </c>
      <c r="D33" s="113" t="n">
        <v>2013.56472</v>
      </c>
      <c r="E33" s="109" t="n">
        <v>0.109733703925081</v>
      </c>
      <c r="F33" s="114" t="n">
        <v>100</v>
      </c>
    </row>
    <row r="34" customFormat="false" ht="13.5" hidden="false" customHeight="false" outlineLevel="0" collapsed="false">
      <c r="B34" s="115" t="s">
        <v>129</v>
      </c>
      <c r="C34" s="116"/>
      <c r="D34" s="45" t="n">
        <v>1834955.57698</v>
      </c>
      <c r="E34" s="117" t="n">
        <v>100</v>
      </c>
      <c r="F34" s="118"/>
    </row>
    <row r="35" customFormat="false" ht="12.75" hidden="false" customHeight="false" outlineLevel="0" collapsed="false">
      <c r="A35" s="119"/>
    </row>
    <row r="36" customFormat="false" ht="12.75" hidden="false" customHeight="false" outlineLevel="0" collapsed="false">
      <c r="A36" s="119"/>
    </row>
    <row r="38" customFormat="false" ht="12.75" hidden="false" customHeight="false" outlineLevel="0" collapsed="false">
      <c r="A38" s="120"/>
    </row>
    <row r="39" customFormat="false" ht="12.75" hidden="false" customHeight="false" outlineLevel="0" collapsed="false">
      <c r="A39" s="120"/>
    </row>
    <row r="40" customFormat="false" ht="12.75" hidden="false" customHeight="false" outlineLevel="0" collapsed="false">
      <c r="A40" s="120"/>
    </row>
    <row r="41" customFormat="false" ht="12.75" hidden="false" customHeight="false" outlineLevel="0" collapsed="false">
      <c r="A41" s="120"/>
    </row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A44" s="119"/>
    </row>
    <row r="45" customFormat="false" ht="12.75" hidden="false" customHeight="false" outlineLevel="0" collapsed="false">
      <c r="A45" s="119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4" activeCellId="0" sqref="J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21" t="s">
        <v>22</v>
      </c>
      <c r="B5" s="122" t="s">
        <v>23</v>
      </c>
      <c r="C5" s="122" t="s">
        <v>24</v>
      </c>
      <c r="D5" s="122" t="s">
        <v>25</v>
      </c>
      <c r="E5" s="122" t="s">
        <v>26</v>
      </c>
      <c r="F5" s="122" t="s">
        <v>27</v>
      </c>
      <c r="G5" s="122" t="s">
        <v>28</v>
      </c>
      <c r="H5" s="122" t="s">
        <v>29</v>
      </c>
      <c r="I5" s="122" t="s">
        <v>30</v>
      </c>
      <c r="J5" s="122" t="s">
        <v>31</v>
      </c>
      <c r="K5" s="122" t="s">
        <v>32</v>
      </c>
      <c r="L5" s="122" t="s">
        <v>33</v>
      </c>
      <c r="M5" s="123" t="s">
        <v>34</v>
      </c>
      <c r="P5" s="124"/>
      <c r="Q5" s="124"/>
      <c r="R5" s="124"/>
    </row>
    <row r="6" customFormat="false" ht="12.75" hidden="false" customHeight="false" outlineLevel="0" collapsed="false">
      <c r="A6" s="125" t="s">
        <v>36</v>
      </c>
      <c r="B6" s="35" t="n">
        <v>5938.40026</v>
      </c>
      <c r="C6" s="35" t="n">
        <v>6055.12793</v>
      </c>
      <c r="D6" s="35" t="n">
        <v>6125.70619</v>
      </c>
      <c r="E6" s="35" t="n">
        <v>6152.54184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0</v>
      </c>
      <c r="P6" s="126"/>
      <c r="Q6" s="126"/>
      <c r="R6" s="127"/>
    </row>
    <row r="7" customFormat="false" ht="12.75" hidden="false" customHeight="false" outlineLevel="0" collapsed="false">
      <c r="A7" s="125" t="s">
        <v>37</v>
      </c>
      <c r="B7" s="35" t="n">
        <v>1632986.679</v>
      </c>
      <c r="C7" s="35" t="n">
        <v>1644923.156</v>
      </c>
      <c r="D7" s="35" t="n">
        <v>1655848.865</v>
      </c>
      <c r="E7" s="35" t="n">
        <v>1674347.197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0</v>
      </c>
      <c r="P7" s="126"/>
      <c r="Q7" s="126"/>
      <c r="R7" s="127"/>
    </row>
    <row r="8" customFormat="false" ht="12.75" hidden="false" customHeight="false" outlineLevel="0" collapsed="false">
      <c r="A8" s="125" t="s">
        <v>38</v>
      </c>
      <c r="B8" s="35" t="n">
        <v>1629047.3436</v>
      </c>
      <c r="C8" s="35" t="n">
        <v>1686206.2575</v>
      </c>
      <c r="D8" s="35" t="n">
        <v>1726446.542</v>
      </c>
      <c r="E8" s="35" t="n">
        <v>1768632.8906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0</v>
      </c>
      <c r="P8" s="126"/>
      <c r="Q8" s="126"/>
      <c r="R8" s="127"/>
    </row>
    <row r="9" customFormat="false" ht="12.75" hidden="false" customHeight="false" outlineLevel="0" collapsed="false">
      <c r="A9" s="125" t="s">
        <v>39</v>
      </c>
      <c r="B9" s="35" t="n">
        <v>919693.599</v>
      </c>
      <c r="C9" s="35" t="n">
        <v>914035.335</v>
      </c>
      <c r="D9" s="35" t="n">
        <v>914570.205</v>
      </c>
      <c r="E9" s="35" t="n">
        <v>913022.53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0</v>
      </c>
      <c r="P9" s="126"/>
      <c r="Q9" s="126"/>
      <c r="R9" s="127"/>
    </row>
    <row r="10" customFormat="false" ht="12.75" hidden="false" customHeight="false" outlineLevel="0" collapsed="false">
      <c r="A10" s="125" t="s">
        <v>40</v>
      </c>
      <c r="B10" s="35" t="n">
        <v>17570.51089</v>
      </c>
      <c r="C10" s="35" t="n">
        <v>15387.80221</v>
      </c>
      <c r="D10" s="35" t="n">
        <v>13939.00892</v>
      </c>
      <c r="E10" s="35" t="n">
        <v>12338.15361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0</v>
      </c>
      <c r="P10" s="126"/>
      <c r="Q10" s="126"/>
      <c r="R10" s="127"/>
    </row>
    <row r="11" customFormat="false" ht="12.75" hidden="false" customHeight="false" outlineLevel="0" collapsed="false">
      <c r="A11" s="125" t="s">
        <v>133</v>
      </c>
      <c r="B11" s="35" t="n">
        <v>1682.62963</v>
      </c>
      <c r="C11" s="35" t="n">
        <v>1690.85692</v>
      </c>
      <c r="D11" s="35" t="n">
        <v>1602.75949</v>
      </c>
      <c r="E11" s="35" t="n">
        <v>1514.66206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0</v>
      </c>
      <c r="P11" s="126"/>
      <c r="Q11" s="126"/>
      <c r="R11" s="127"/>
    </row>
    <row r="12" customFormat="false" ht="12.75" hidden="false" customHeight="false" outlineLevel="0" collapsed="false">
      <c r="A12" s="125" t="s">
        <v>41</v>
      </c>
      <c r="B12" s="35" t="n">
        <v>15.76611</v>
      </c>
      <c r="C12" s="35" t="n">
        <v>10.24513</v>
      </c>
      <c r="D12" s="35" t="n">
        <v>10.07149</v>
      </c>
      <c r="E12" s="35" t="n">
        <v>10.06968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0</v>
      </c>
      <c r="P12" s="126"/>
      <c r="Q12" s="126"/>
      <c r="R12" s="127"/>
    </row>
    <row r="13" customFormat="false" ht="12.75" hidden="false" customHeight="false" outlineLevel="0" collapsed="false">
      <c r="A13" s="125" t="s">
        <v>54</v>
      </c>
      <c r="B13" s="35" t="n">
        <v>62301.1818</v>
      </c>
      <c r="C13" s="35" t="n">
        <v>62484.15768</v>
      </c>
      <c r="D13" s="35" t="n">
        <v>62317.04326</v>
      </c>
      <c r="E13" s="35" t="n">
        <v>59134.09613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0</v>
      </c>
      <c r="P13" s="126"/>
      <c r="Q13" s="126"/>
      <c r="R13" s="127"/>
    </row>
    <row r="14" customFormat="false" ht="12.75" hidden="false" customHeight="false" outlineLevel="0" collapsed="false">
      <c r="A14" s="125" t="s">
        <v>42</v>
      </c>
      <c r="B14" s="35" t="n">
        <v>97804.31592</v>
      </c>
      <c r="C14" s="35" t="n">
        <v>102456.93846</v>
      </c>
      <c r="D14" s="35" t="n">
        <v>108469.71197</v>
      </c>
      <c r="E14" s="35" t="n">
        <v>113308.8707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0</v>
      </c>
      <c r="P14" s="126"/>
      <c r="Q14" s="126"/>
      <c r="R14" s="127"/>
    </row>
    <row r="15" customFormat="false" ht="12.75" hidden="false" customHeight="false" outlineLevel="0" collapsed="false">
      <c r="A15" s="125" t="s">
        <v>43</v>
      </c>
      <c r="B15" s="35" t="n">
        <v>914009.04035</v>
      </c>
      <c r="C15" s="35" t="n">
        <v>926315.38877</v>
      </c>
      <c r="D15" s="35" t="n">
        <v>941761.15147</v>
      </c>
      <c r="E15" s="35" t="n">
        <v>953987.77071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0</v>
      </c>
      <c r="P15" s="126"/>
      <c r="Q15" s="126"/>
      <c r="R15" s="127"/>
    </row>
    <row r="16" customFormat="false" ht="12.75" hidden="false" customHeight="false" outlineLevel="0" collapsed="false">
      <c r="A16" s="125" t="s">
        <v>44</v>
      </c>
      <c r="B16" s="35" t="n">
        <v>902023.09315</v>
      </c>
      <c r="C16" s="35" t="n">
        <v>892280.94507</v>
      </c>
      <c r="D16" s="35" t="n">
        <v>896764.92876</v>
      </c>
      <c r="E16" s="35" t="n">
        <v>897088.72017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0</v>
      </c>
      <c r="P16" s="126"/>
      <c r="Q16" s="126"/>
      <c r="R16" s="127"/>
    </row>
    <row r="17" customFormat="false" ht="12.75" hidden="false" customHeight="false" outlineLevel="0" collapsed="false">
      <c r="A17" s="125" t="s">
        <v>45</v>
      </c>
      <c r="B17" s="35" t="n">
        <v>331234.80249</v>
      </c>
      <c r="C17" s="35" t="n">
        <v>331498.26308</v>
      </c>
      <c r="D17" s="35" t="n">
        <v>336652.18206</v>
      </c>
      <c r="E17" s="35" t="n">
        <v>319055.89223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0</v>
      </c>
      <c r="P17" s="126"/>
      <c r="Q17" s="126"/>
      <c r="R17" s="127"/>
    </row>
    <row r="18" customFormat="false" ht="12.75" hidden="false" customHeight="false" outlineLevel="0" collapsed="false">
      <c r="A18" s="125" t="s">
        <v>46</v>
      </c>
      <c r="B18" s="35" t="n">
        <v>192988.03223</v>
      </c>
      <c r="C18" s="35" t="n">
        <v>202275.06219</v>
      </c>
      <c r="D18" s="35" t="n">
        <v>212501.33495</v>
      </c>
      <c r="E18" s="35" t="n">
        <v>223437.27565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0</v>
      </c>
      <c r="P18" s="126"/>
      <c r="Q18" s="126"/>
      <c r="R18" s="127"/>
    </row>
    <row r="19" customFormat="false" ht="12.75" hidden="false" customHeight="false" outlineLevel="0" collapsed="false">
      <c r="A19" s="125" t="s">
        <v>47</v>
      </c>
      <c r="B19" s="35" t="n">
        <v>114847.12907</v>
      </c>
      <c r="C19" s="35" t="n">
        <v>125301.83618</v>
      </c>
      <c r="D19" s="35" t="n">
        <v>135860.06136</v>
      </c>
      <c r="E19" s="35" t="n">
        <v>146807.81782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0</v>
      </c>
      <c r="P19" s="126"/>
      <c r="Q19" s="126"/>
      <c r="R19" s="127"/>
    </row>
    <row r="20" customFormat="false" ht="12.75" hidden="false" customHeight="false" outlineLevel="0" collapsed="false">
      <c r="A20" s="125" t="s">
        <v>48</v>
      </c>
      <c r="B20" s="35" t="n">
        <v>289314.58472</v>
      </c>
      <c r="C20" s="35" t="n">
        <v>295072.88232</v>
      </c>
      <c r="D20" s="35" t="n">
        <v>301874.37047</v>
      </c>
      <c r="E20" s="35" t="n">
        <v>305896.26843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0</v>
      </c>
      <c r="P20" s="126"/>
      <c r="Q20" s="126"/>
      <c r="R20" s="127"/>
    </row>
    <row r="21" customFormat="false" ht="12.75" hidden="false" customHeight="false" outlineLevel="0" collapsed="false">
      <c r="A21" s="125" t="s">
        <v>49</v>
      </c>
      <c r="B21" s="35" t="n">
        <v>231673.0917</v>
      </c>
      <c r="C21" s="35" t="n">
        <v>233738.16501</v>
      </c>
      <c r="D21" s="35" t="n">
        <v>237197.20398</v>
      </c>
      <c r="E21" s="35" t="n">
        <v>239673.14131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0</v>
      </c>
      <c r="P21" s="126"/>
      <c r="Q21" s="126"/>
      <c r="R21" s="127"/>
    </row>
    <row r="22" customFormat="false" ht="12.75" hidden="false" customHeight="false" outlineLevel="0" collapsed="false">
      <c r="A22" s="125" t="s">
        <v>50</v>
      </c>
      <c r="B22" s="35" t="n">
        <v>5868.34069</v>
      </c>
      <c r="C22" s="35" t="n">
        <v>6680.75092</v>
      </c>
      <c r="D22" s="35" t="n">
        <v>8448.82069</v>
      </c>
      <c r="E22" s="35" t="n">
        <v>9721.49338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0</v>
      </c>
      <c r="P22" s="126"/>
      <c r="Q22" s="126"/>
      <c r="R22" s="127"/>
    </row>
    <row r="23" customFormat="false" ht="13.5" hidden="false" customHeight="false" outlineLevel="0" collapsed="false">
      <c r="A23" s="44" t="s">
        <v>134</v>
      </c>
      <c r="B23" s="45" t="n">
        <v>7348998.54061</v>
      </c>
      <c r="C23" s="45" t="n">
        <v>7446413.17037</v>
      </c>
      <c r="D23" s="45" t="n">
        <v>7560389.96706</v>
      </c>
      <c r="E23" s="45" t="n">
        <v>7644129.39132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56" t="n">
        <v>0</v>
      </c>
      <c r="P23" s="32"/>
      <c r="Q23" s="126"/>
      <c r="R23" s="127"/>
    </row>
    <row r="24" customFormat="false" ht="12.75" hidden="false" customHeight="false" outlineLevel="0" collapsed="false">
      <c r="A24" s="37"/>
      <c r="P24" s="32"/>
      <c r="Q24" s="126"/>
      <c r="R24" s="127"/>
    </row>
    <row r="25" customFormat="false" ht="13.5" hidden="false" customHeight="false" outlineLevel="0" collapsed="false">
      <c r="A25" s="37"/>
      <c r="P25" s="32"/>
      <c r="Q25" s="126"/>
      <c r="R25" s="127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6"/>
      <c r="R26" s="127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2"/>
      <c r="Q27" s="126"/>
      <c r="R27" s="127"/>
    </row>
    <row r="28" customFormat="false" ht="12.75" hidden="false" customHeight="false" outlineLevel="0" collapsed="false">
      <c r="A28" s="121" t="s">
        <v>22</v>
      </c>
      <c r="B28" s="122" t="s">
        <v>23</v>
      </c>
      <c r="C28" s="122" t="s">
        <v>24</v>
      </c>
      <c r="D28" s="122" t="s">
        <v>25</v>
      </c>
      <c r="E28" s="122" t="s">
        <v>26</v>
      </c>
      <c r="F28" s="122" t="s">
        <v>27</v>
      </c>
      <c r="G28" s="122" t="s">
        <v>28</v>
      </c>
      <c r="H28" s="122" t="s">
        <v>29</v>
      </c>
      <c r="I28" s="122" t="s">
        <v>30</v>
      </c>
      <c r="J28" s="122" t="s">
        <v>31</v>
      </c>
      <c r="K28" s="122" t="s">
        <v>32</v>
      </c>
      <c r="L28" s="122" t="s">
        <v>33</v>
      </c>
      <c r="M28" s="123" t="s">
        <v>34</v>
      </c>
      <c r="Q28" s="126"/>
      <c r="R28" s="127"/>
    </row>
    <row r="29" customFormat="false" ht="12.75" hidden="false" customHeight="false" outlineLevel="0" collapsed="false">
      <c r="A29" s="34" t="s">
        <v>36</v>
      </c>
      <c r="B29" s="35" t="n">
        <v>5229.81127</v>
      </c>
      <c r="C29" s="35" t="n">
        <v>5232.32438</v>
      </c>
      <c r="D29" s="35" t="n">
        <v>5304.07146</v>
      </c>
      <c r="E29" s="35" t="n">
        <v>5385.24824</v>
      </c>
      <c r="F29" s="35" t="n">
        <v>5364.65561</v>
      </c>
      <c r="G29" s="35" t="n">
        <v>5493.75042</v>
      </c>
      <c r="H29" s="35" t="n">
        <v>5485.40164</v>
      </c>
      <c r="I29" s="35" t="n">
        <v>5587.06377</v>
      </c>
      <c r="J29" s="35" t="n">
        <v>5504.72061</v>
      </c>
      <c r="K29" s="35" t="n">
        <v>5711.63741</v>
      </c>
      <c r="L29" s="35" t="n">
        <v>5806.74768</v>
      </c>
      <c r="M29" s="36" t="n">
        <v>5894.63559</v>
      </c>
      <c r="Q29" s="124"/>
      <c r="R29" s="124"/>
    </row>
    <row r="30" customFormat="false" ht="12.75" hidden="false" customHeight="false" outlineLevel="0" collapsed="false">
      <c r="A30" s="34" t="s">
        <v>37</v>
      </c>
      <c r="B30" s="35" t="n">
        <v>1335193.892</v>
      </c>
      <c r="C30" s="35" t="n">
        <v>1339888.515</v>
      </c>
      <c r="D30" s="35" t="n">
        <v>1337318.03</v>
      </c>
      <c r="E30" s="35" t="n">
        <v>1340365.074</v>
      </c>
      <c r="F30" s="35" t="n">
        <v>1348082.922</v>
      </c>
      <c r="G30" s="35" t="n">
        <v>1364573.761</v>
      </c>
      <c r="H30" s="35" t="n">
        <v>1382204.249</v>
      </c>
      <c r="I30" s="35" t="n">
        <v>1398914.729</v>
      </c>
      <c r="J30" s="35" t="n">
        <v>1427828.928</v>
      </c>
      <c r="K30" s="35" t="n">
        <v>1455187.192</v>
      </c>
      <c r="L30" s="35" t="n">
        <v>1510743.555</v>
      </c>
      <c r="M30" s="36" t="n">
        <v>1594631.046</v>
      </c>
      <c r="Q30" s="126"/>
      <c r="R30" s="127"/>
    </row>
    <row r="31" customFormat="false" ht="12.75" hidden="false" customHeight="false" outlineLevel="0" collapsed="false">
      <c r="A31" s="34" t="s">
        <v>38</v>
      </c>
      <c r="B31" s="35" t="n">
        <v>1310489.158</v>
      </c>
      <c r="C31" s="35" t="n">
        <v>1314971.3511</v>
      </c>
      <c r="D31" s="35" t="n">
        <v>1324766.4355</v>
      </c>
      <c r="E31" s="35" t="n">
        <v>1317193.0384</v>
      </c>
      <c r="F31" s="35" t="n">
        <v>1313516.9934</v>
      </c>
      <c r="G31" s="35" t="n">
        <v>1302357.5806</v>
      </c>
      <c r="H31" s="35" t="n">
        <v>1313490.4315</v>
      </c>
      <c r="I31" s="35" t="n">
        <v>1349795.1676</v>
      </c>
      <c r="J31" s="35" t="n">
        <v>1418834.7186</v>
      </c>
      <c r="K31" s="35" t="n">
        <v>1467535.7837</v>
      </c>
      <c r="L31" s="35" t="n">
        <v>1521366.7569</v>
      </c>
      <c r="M31" s="36" t="n">
        <v>1575822.2256</v>
      </c>
      <c r="Q31" s="126"/>
      <c r="R31" s="127"/>
    </row>
    <row r="32" customFormat="false" ht="12.75" hidden="false" customHeight="false" outlineLevel="0" collapsed="false">
      <c r="A32" s="34" t="s">
        <v>39</v>
      </c>
      <c r="B32" s="35" t="n">
        <v>741006.456</v>
      </c>
      <c r="C32" s="35" t="n">
        <v>750683.376</v>
      </c>
      <c r="D32" s="35" t="n">
        <v>768811.247</v>
      </c>
      <c r="E32" s="35" t="n">
        <v>791607.948</v>
      </c>
      <c r="F32" s="35" t="n">
        <v>840370.227</v>
      </c>
      <c r="G32" s="35" t="n">
        <v>859038.631</v>
      </c>
      <c r="H32" s="35" t="n">
        <v>857836.98</v>
      </c>
      <c r="I32" s="35" t="n">
        <v>849020.637</v>
      </c>
      <c r="J32" s="35" t="n">
        <v>854588.139</v>
      </c>
      <c r="K32" s="35" t="n">
        <v>863958.469</v>
      </c>
      <c r="L32" s="35" t="n">
        <v>897262.597</v>
      </c>
      <c r="M32" s="36" t="n">
        <v>909552.457</v>
      </c>
      <c r="Q32" s="126"/>
      <c r="R32" s="127"/>
    </row>
    <row r="33" customFormat="false" ht="12.75" hidden="false" customHeight="false" outlineLevel="0" collapsed="false">
      <c r="A33" s="34" t="s">
        <v>40</v>
      </c>
      <c r="B33" s="35" t="n">
        <v>48034.76394</v>
      </c>
      <c r="C33" s="35" t="n">
        <v>46902.4962</v>
      </c>
      <c r="D33" s="35" t="n">
        <v>42757.76229</v>
      </c>
      <c r="E33" s="35" t="n">
        <v>41396.03477</v>
      </c>
      <c r="F33" s="35" t="n">
        <v>39763.93861</v>
      </c>
      <c r="G33" s="35" t="n">
        <v>37494.43702</v>
      </c>
      <c r="H33" s="35" t="n">
        <v>36670.1521</v>
      </c>
      <c r="I33" s="35" t="n">
        <v>30222.04082</v>
      </c>
      <c r="J33" s="35" t="n">
        <v>23623.62994</v>
      </c>
      <c r="K33" s="35" t="n">
        <v>21742.51873</v>
      </c>
      <c r="L33" s="35" t="n">
        <v>20547.23288</v>
      </c>
      <c r="M33" s="36" t="n">
        <v>19248.36221</v>
      </c>
      <c r="Q33" s="126"/>
      <c r="R33" s="127"/>
    </row>
    <row r="34" customFormat="false" ht="12.75" hidden="false" customHeight="false" outlineLevel="0" collapsed="false">
      <c r="A34" s="34" t="s">
        <v>133</v>
      </c>
      <c r="B34" s="35" t="n">
        <v>1789.8714</v>
      </c>
      <c r="C34" s="35" t="n">
        <v>1796.96036</v>
      </c>
      <c r="D34" s="35" t="n">
        <v>1796.00426</v>
      </c>
      <c r="E34" s="35" t="n">
        <v>1800.09084</v>
      </c>
      <c r="F34" s="35" t="n">
        <v>1802.52094</v>
      </c>
      <c r="G34" s="35" t="n">
        <v>1773.26946</v>
      </c>
      <c r="H34" s="35" t="n">
        <v>1751.99588</v>
      </c>
      <c r="I34" s="35" t="n">
        <v>1726.38193</v>
      </c>
      <c r="J34" s="35" t="n">
        <v>1699.94309</v>
      </c>
      <c r="K34" s="35" t="n">
        <v>1677.03958</v>
      </c>
      <c r="L34" s="35" t="n">
        <v>1668.47667</v>
      </c>
      <c r="M34" s="36" t="n">
        <v>1674.40234</v>
      </c>
      <c r="Q34" s="126"/>
      <c r="R34" s="127"/>
    </row>
    <row r="35" customFormat="false" ht="12.75" hidden="false" customHeight="false" outlineLevel="0" collapsed="false">
      <c r="A35" s="34" t="s">
        <v>41</v>
      </c>
      <c r="B35" s="35" t="n">
        <v>19.22437</v>
      </c>
      <c r="C35" s="35" t="n">
        <v>18.63228</v>
      </c>
      <c r="D35" s="35" t="n">
        <v>18.74987</v>
      </c>
      <c r="E35" s="35" t="n">
        <v>20.29234</v>
      </c>
      <c r="F35" s="35" t="n">
        <v>21.96964</v>
      </c>
      <c r="G35" s="35" t="n">
        <v>23.21625</v>
      </c>
      <c r="H35" s="35" t="n">
        <v>24.03537</v>
      </c>
      <c r="I35" s="35" t="n">
        <v>23.95814</v>
      </c>
      <c r="J35" s="35" t="n">
        <v>24.87248</v>
      </c>
      <c r="K35" s="35" t="n">
        <v>25.46548</v>
      </c>
      <c r="L35" s="35" t="n">
        <v>26.79419</v>
      </c>
      <c r="M35" s="36" t="n">
        <v>16.37806</v>
      </c>
      <c r="Q35" s="126"/>
      <c r="R35" s="127"/>
    </row>
    <row r="36" customFormat="false" ht="12.75" hidden="false" customHeight="false" outlineLevel="0" collapsed="false">
      <c r="A36" s="34" t="s">
        <v>54</v>
      </c>
      <c r="B36" s="35" t="n">
        <v>66284.33675</v>
      </c>
      <c r="C36" s="35" t="n">
        <v>66051.412</v>
      </c>
      <c r="D36" s="35" t="n">
        <v>65739.28865</v>
      </c>
      <c r="E36" s="35" t="n">
        <v>63123.98225</v>
      </c>
      <c r="F36" s="35" t="n">
        <v>62439.30415</v>
      </c>
      <c r="G36" s="35" t="n">
        <v>62191.40813</v>
      </c>
      <c r="H36" s="35" t="n">
        <v>61900.08622</v>
      </c>
      <c r="I36" s="35" t="n">
        <v>61865.37608</v>
      </c>
      <c r="J36" s="35" t="n">
        <v>61556.33526</v>
      </c>
      <c r="K36" s="35" t="n">
        <v>61704.2721</v>
      </c>
      <c r="L36" s="35" t="n">
        <v>61849.17979</v>
      </c>
      <c r="M36" s="36" t="n">
        <v>61908.86742</v>
      </c>
      <c r="Q36" s="126"/>
      <c r="R36" s="127"/>
    </row>
    <row r="37" customFormat="false" ht="12.75" hidden="false" customHeight="false" outlineLevel="0" collapsed="false">
      <c r="A37" s="34" t="s">
        <v>42</v>
      </c>
      <c r="B37" s="35" t="n">
        <v>59420.63194</v>
      </c>
      <c r="C37" s="35" t="n">
        <v>61121.47508</v>
      </c>
      <c r="D37" s="35" t="n">
        <v>62544.45879</v>
      </c>
      <c r="E37" s="35" t="n">
        <v>64625.73614</v>
      </c>
      <c r="F37" s="35" t="n">
        <v>66712.07325</v>
      </c>
      <c r="G37" s="35" t="n">
        <v>70221.37189</v>
      </c>
      <c r="H37" s="35" t="n">
        <v>72555.08257</v>
      </c>
      <c r="I37" s="35" t="n">
        <v>73942.86128</v>
      </c>
      <c r="J37" s="35" t="n">
        <v>77785.23983</v>
      </c>
      <c r="K37" s="35" t="n">
        <v>81401.71986</v>
      </c>
      <c r="L37" s="35" t="n">
        <v>87572.92573</v>
      </c>
      <c r="M37" s="36" t="n">
        <v>93372.25192</v>
      </c>
      <c r="Q37" s="126"/>
      <c r="R37" s="127"/>
    </row>
    <row r="38" customFormat="false" ht="12.75" hidden="false" customHeight="false" outlineLevel="0" collapsed="false">
      <c r="A38" s="34" t="s">
        <v>43</v>
      </c>
      <c r="B38" s="35" t="n">
        <v>844101.91278</v>
      </c>
      <c r="C38" s="35" t="n">
        <v>860526.64988</v>
      </c>
      <c r="D38" s="35" t="n">
        <v>869749.84182</v>
      </c>
      <c r="E38" s="35" t="n">
        <v>881389.22407</v>
      </c>
      <c r="F38" s="35" t="n">
        <v>884841.23811</v>
      </c>
      <c r="G38" s="35" t="n">
        <v>881020.70857</v>
      </c>
      <c r="H38" s="35" t="n">
        <v>885502.54133</v>
      </c>
      <c r="I38" s="35" t="n">
        <v>881559.53556</v>
      </c>
      <c r="J38" s="35" t="n">
        <v>880728.36287</v>
      </c>
      <c r="K38" s="35" t="n">
        <v>879472.42474</v>
      </c>
      <c r="L38" s="35" t="n">
        <v>889584.14919</v>
      </c>
      <c r="M38" s="36" t="n">
        <v>908055.00208</v>
      </c>
      <c r="Q38" s="126"/>
      <c r="R38" s="127"/>
    </row>
    <row r="39" customFormat="false" ht="12.75" hidden="false" customHeight="false" outlineLevel="0" collapsed="false">
      <c r="A39" s="34" t="s">
        <v>44</v>
      </c>
      <c r="B39" s="35" t="n">
        <v>907434.19745</v>
      </c>
      <c r="C39" s="35" t="n">
        <v>884021.3783</v>
      </c>
      <c r="D39" s="35" t="n">
        <v>845521.43959</v>
      </c>
      <c r="E39" s="35" t="n">
        <v>815370.54607</v>
      </c>
      <c r="F39" s="35" t="n">
        <v>846802.68037</v>
      </c>
      <c r="G39" s="35" t="n">
        <v>848153.19012</v>
      </c>
      <c r="H39" s="35" t="n">
        <v>853901.18523</v>
      </c>
      <c r="I39" s="35" t="n">
        <v>862679.8385</v>
      </c>
      <c r="J39" s="35" t="n">
        <v>860460.38699</v>
      </c>
      <c r="K39" s="35" t="n">
        <v>865836.34349</v>
      </c>
      <c r="L39" s="35" t="n">
        <v>882054.29704</v>
      </c>
      <c r="M39" s="36" t="n">
        <v>903701.46703</v>
      </c>
      <c r="Q39" s="126"/>
      <c r="R39" s="127"/>
    </row>
    <row r="40" customFormat="false" ht="12.75" hidden="false" customHeight="false" outlineLevel="0" collapsed="false">
      <c r="A40" s="34" t="s">
        <v>45</v>
      </c>
      <c r="B40" s="35" t="n">
        <v>361734.11507</v>
      </c>
      <c r="C40" s="35" t="n">
        <v>362010.71024</v>
      </c>
      <c r="D40" s="35" t="n">
        <v>351515.38912</v>
      </c>
      <c r="E40" s="35" t="n">
        <v>341461.15856</v>
      </c>
      <c r="F40" s="35" t="n">
        <v>338459.07807</v>
      </c>
      <c r="G40" s="35" t="n">
        <v>332130.56883</v>
      </c>
      <c r="H40" s="35" t="n">
        <v>335078.71433</v>
      </c>
      <c r="I40" s="35" t="n">
        <v>335934.1261</v>
      </c>
      <c r="J40" s="35" t="n">
        <v>335857.9557</v>
      </c>
      <c r="K40" s="35" t="n">
        <v>337905.12344</v>
      </c>
      <c r="L40" s="35" t="n">
        <v>341503.76031</v>
      </c>
      <c r="M40" s="36" t="n">
        <v>329245.43548</v>
      </c>
      <c r="Q40" s="126"/>
      <c r="R40" s="127"/>
    </row>
    <row r="41" customFormat="false" ht="12.75" hidden="false" customHeight="false" outlineLevel="0" collapsed="false">
      <c r="A41" s="34" t="s">
        <v>46</v>
      </c>
      <c r="B41" s="35" t="n">
        <v>169712.55847</v>
      </c>
      <c r="C41" s="35" t="n">
        <v>172058.83744</v>
      </c>
      <c r="D41" s="35" t="n">
        <v>172301.69573</v>
      </c>
      <c r="E41" s="35" t="n">
        <v>169837.68959</v>
      </c>
      <c r="F41" s="35" t="n">
        <v>169780.8803</v>
      </c>
      <c r="G41" s="35" t="n">
        <v>170329.3517</v>
      </c>
      <c r="H41" s="35" t="n">
        <v>171974.66376</v>
      </c>
      <c r="I41" s="35" t="n">
        <v>163954.85337</v>
      </c>
      <c r="J41" s="35" t="n">
        <v>152263.8877</v>
      </c>
      <c r="K41" s="35" t="n">
        <v>155092.15606</v>
      </c>
      <c r="L41" s="35" t="n">
        <v>165570.71322</v>
      </c>
      <c r="M41" s="36" t="n">
        <v>181263.19193</v>
      </c>
      <c r="Q41" s="126"/>
      <c r="R41" s="127"/>
    </row>
    <row r="42" customFormat="false" ht="12.75" hidden="false" customHeight="false" outlineLevel="0" collapsed="false">
      <c r="A42" s="34" t="s">
        <v>47</v>
      </c>
      <c r="B42" s="35" t="n">
        <v>47441.54</v>
      </c>
      <c r="C42" s="35" t="n">
        <v>51416.088</v>
      </c>
      <c r="D42" s="35" t="n">
        <v>56166.468</v>
      </c>
      <c r="E42" s="35" t="n">
        <v>59536.945</v>
      </c>
      <c r="F42" s="35" t="n">
        <v>62577.874</v>
      </c>
      <c r="G42" s="35" t="n">
        <v>65702.751</v>
      </c>
      <c r="H42" s="35" t="n">
        <v>68351.994</v>
      </c>
      <c r="I42" s="35" t="n">
        <v>72159.5061</v>
      </c>
      <c r="J42" s="35" t="n">
        <v>78652.27611</v>
      </c>
      <c r="K42" s="35" t="n">
        <v>85720.92762</v>
      </c>
      <c r="L42" s="35" t="n">
        <v>92950.70316</v>
      </c>
      <c r="M42" s="36" t="n">
        <v>101290.32786</v>
      </c>
      <c r="Q42" s="126"/>
      <c r="R42" s="127"/>
    </row>
    <row r="43" customFormat="false" ht="11.25" hidden="false" customHeight="false" outlineLevel="0" collapsed="false">
      <c r="A43" s="34" t="s">
        <v>48</v>
      </c>
      <c r="B43" s="35" t="n">
        <v>208792.43722</v>
      </c>
      <c r="C43" s="35" t="n">
        <v>216727.21843</v>
      </c>
      <c r="D43" s="35" t="n">
        <v>222826.21965</v>
      </c>
      <c r="E43" s="35" t="n">
        <v>228877.65415</v>
      </c>
      <c r="F43" s="35" t="n">
        <v>235333.30737</v>
      </c>
      <c r="G43" s="35" t="n">
        <v>238810.53717</v>
      </c>
      <c r="H43" s="35" t="n">
        <v>245524.36425</v>
      </c>
      <c r="I43" s="35" t="n">
        <v>250256.30399</v>
      </c>
      <c r="J43" s="35" t="n">
        <v>256115.00812</v>
      </c>
      <c r="K43" s="35" t="n">
        <v>263512.9719</v>
      </c>
      <c r="L43" s="35" t="n">
        <v>275579.18275</v>
      </c>
      <c r="M43" s="36" t="n">
        <v>281368.27178</v>
      </c>
    </row>
    <row r="44" customFormat="false" ht="12.75" hidden="false" customHeight="false" outlineLevel="0" collapsed="false">
      <c r="A44" s="34" t="s">
        <v>49</v>
      </c>
      <c r="B44" s="35" t="n">
        <v>228982.8723</v>
      </c>
      <c r="C44" s="35" t="n">
        <v>229838.17298</v>
      </c>
      <c r="D44" s="35" t="n">
        <v>230230.8854</v>
      </c>
      <c r="E44" s="35" t="n">
        <v>229402.69755</v>
      </c>
      <c r="F44" s="35" t="n">
        <v>227455.27788</v>
      </c>
      <c r="G44" s="35" t="n">
        <v>228554.60535</v>
      </c>
      <c r="H44" s="35" t="n">
        <v>228084.58332</v>
      </c>
      <c r="I44" s="35" t="n">
        <v>229182.56313</v>
      </c>
      <c r="J44" s="35" t="n">
        <v>230850.28012</v>
      </c>
      <c r="K44" s="35" t="n">
        <v>230328.4344</v>
      </c>
      <c r="L44" s="35" t="n">
        <v>231192.52298</v>
      </c>
      <c r="M44" s="36" t="n">
        <v>230291.05547</v>
      </c>
      <c r="Q44" s="126"/>
      <c r="R44" s="127"/>
    </row>
    <row r="45" customFormat="false" ht="12.75" hidden="false" customHeight="false" outlineLevel="0" collapsed="false">
      <c r="A45" s="34" t="s">
        <v>50</v>
      </c>
      <c r="B45" s="35" t="n">
        <v>2724.29099</v>
      </c>
      <c r="C45" s="35" t="n">
        <v>3059.92538</v>
      </c>
      <c r="D45" s="35" t="n">
        <v>3175.86232</v>
      </c>
      <c r="E45" s="35" t="n">
        <v>3554.81408</v>
      </c>
      <c r="F45" s="35" t="n">
        <v>3970.5231</v>
      </c>
      <c r="G45" s="35" t="n">
        <v>4723.15523</v>
      </c>
      <c r="H45" s="35" t="n">
        <v>4051.98444</v>
      </c>
      <c r="I45" s="35" t="n">
        <v>4129.78453</v>
      </c>
      <c r="J45" s="35" t="n">
        <v>4166.45075</v>
      </c>
      <c r="K45" s="35" t="n">
        <v>4541.25268</v>
      </c>
      <c r="L45" s="35" t="n">
        <v>4757.9277</v>
      </c>
      <c r="M45" s="36" t="n">
        <v>5626.21648</v>
      </c>
      <c r="Q45" s="126"/>
      <c r="R45" s="127"/>
    </row>
    <row r="46" customFormat="false" ht="13.5" hidden="false" customHeight="false" outlineLevel="0" collapsed="false">
      <c r="A46" s="44" t="s">
        <v>137</v>
      </c>
      <c r="B46" s="45" t="n">
        <v>6338392.06995</v>
      </c>
      <c r="C46" s="45" t="n">
        <v>6366325.52305</v>
      </c>
      <c r="D46" s="45" t="n">
        <v>6360543.84945</v>
      </c>
      <c r="E46" s="45" t="n">
        <v>6354948.17405</v>
      </c>
      <c r="F46" s="45" t="n">
        <v>6447295.4638</v>
      </c>
      <c r="G46" s="45" t="n">
        <v>6472592.29374</v>
      </c>
      <c r="H46" s="45" t="n">
        <v>6524388.44494</v>
      </c>
      <c r="I46" s="45" t="n">
        <v>6570954.7269</v>
      </c>
      <c r="J46" s="45" t="n">
        <v>6670541.13517</v>
      </c>
      <c r="K46" s="45" t="n">
        <v>6781353.73219</v>
      </c>
      <c r="L46" s="45" t="n">
        <v>6990037.52219</v>
      </c>
      <c r="M46" s="56" t="n">
        <v>7202961.59425</v>
      </c>
      <c r="P46" s="32"/>
    </row>
    <row r="47" customFormat="false" ht="12.75" hidden="false" customHeight="false" outlineLevel="0" collapsed="false">
      <c r="A47" s="37"/>
      <c r="P47" s="32"/>
    </row>
    <row r="48" customFormat="false" ht="12.75" hidden="false" customHeight="false" outlineLevel="0" collapsed="false">
      <c r="A48" s="37"/>
      <c r="P48" s="32"/>
    </row>
    <row r="49" customFormat="false" ht="90" hidden="false" customHeight="true" outlineLevel="0" collapsed="false">
      <c r="A49" s="37"/>
      <c r="P49" s="32"/>
    </row>
    <row r="50" customFormat="false" ht="13.5" hidden="false" customHeight="false" outlineLevel="0" collapsed="false">
      <c r="A50" s="37"/>
      <c r="P50" s="32"/>
    </row>
    <row r="51" customFormat="false" ht="18" hidden="false" customHeight="false" outlineLevel="0" collapsed="false">
      <c r="A51" s="20" t="s">
        <v>13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57"/>
      <c r="M51" s="23" t="s">
        <v>1</v>
      </c>
    </row>
    <row r="52" customFormat="false" ht="18" hidden="false" customHeight="false" outlineLevel="0" collapsed="false">
      <c r="A52" s="51" t="s">
        <v>139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71"/>
      <c r="M52" s="53" t="s">
        <v>21</v>
      </c>
    </row>
    <row r="53" customFormat="false" ht="12.75" hidden="false" customHeight="false" outlineLevel="0" collapsed="false">
      <c r="A53" s="60"/>
      <c r="B53" s="30" t="s">
        <v>23</v>
      </c>
      <c r="C53" s="30" t="s">
        <v>24</v>
      </c>
      <c r="D53" s="30" t="s">
        <v>25</v>
      </c>
      <c r="E53" s="30" t="s">
        <v>26</v>
      </c>
      <c r="F53" s="30" t="s">
        <v>27</v>
      </c>
      <c r="G53" s="30" t="s">
        <v>28</v>
      </c>
      <c r="H53" s="30" t="s">
        <v>29</v>
      </c>
      <c r="I53" s="30" t="s">
        <v>30</v>
      </c>
      <c r="J53" s="30" t="s">
        <v>31</v>
      </c>
      <c r="K53" s="30" t="s">
        <v>32</v>
      </c>
      <c r="L53" s="30" t="s">
        <v>33</v>
      </c>
      <c r="M53" s="31" t="s">
        <v>34</v>
      </c>
      <c r="N53" s="0"/>
      <c r="O53" s="0"/>
      <c r="P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A54" s="62" t="s">
        <v>59</v>
      </c>
      <c r="B54" s="63" t="n">
        <v>7348998.54061</v>
      </c>
      <c r="C54" s="63" t="n">
        <v>7446413.17037</v>
      </c>
      <c r="D54" s="63" t="n">
        <v>7560389.96706</v>
      </c>
      <c r="E54" s="63" t="n">
        <v>7644129.39132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128" t="n">
        <v>0</v>
      </c>
      <c r="N54" s="0"/>
      <c r="O54" s="0"/>
    </row>
    <row r="55" customFormat="false" ht="12.75" hidden="false" customHeight="false" outlineLevel="0" collapsed="false">
      <c r="A55" s="62" t="s">
        <v>60</v>
      </c>
      <c r="B55" s="63" t="n">
        <v>6338392.06995</v>
      </c>
      <c r="C55" s="63" t="n">
        <v>6366325.52305</v>
      </c>
      <c r="D55" s="63" t="n">
        <v>6360543.84945</v>
      </c>
      <c r="E55" s="63" t="n">
        <v>6354948.17405</v>
      </c>
      <c r="F55" s="63" t="n">
        <v>6447295.4638</v>
      </c>
      <c r="G55" s="63" t="n">
        <v>6472592.29374</v>
      </c>
      <c r="H55" s="63" t="n">
        <v>6524388.44494</v>
      </c>
      <c r="I55" s="63" t="n">
        <v>6570954.7269</v>
      </c>
      <c r="J55" s="63" t="n">
        <v>6670541.13517</v>
      </c>
      <c r="K55" s="63" t="n">
        <v>6781353.73219</v>
      </c>
      <c r="L55" s="63" t="n">
        <v>6990037.52219</v>
      </c>
      <c r="M55" s="128" t="n">
        <v>7202961.59425</v>
      </c>
      <c r="N55" s="0"/>
      <c r="O55" s="0"/>
      <c r="Q55" s="61"/>
      <c r="R55" s="61"/>
    </row>
    <row r="56" customFormat="false" ht="13.5" hidden="false" customHeight="false" outlineLevel="0" collapsed="false">
      <c r="A56" s="64" t="s">
        <v>61</v>
      </c>
      <c r="B56" s="65" t="n">
        <v>0.159442088704363</v>
      </c>
      <c r="C56" s="65" t="n">
        <v>0.169656365105652</v>
      </c>
      <c r="D56" s="65" t="n">
        <v>0.188638919251181</v>
      </c>
      <c r="E56" s="65" t="n">
        <v>0.20286258549429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129" t="n">
        <v>0</v>
      </c>
      <c r="N56" s="0"/>
      <c r="O56" s="0"/>
    </row>
    <row r="59" customFormat="false" ht="18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</row>
    <row r="74" customFormat="false" ht="11.25" hidden="false" customHeight="false" outlineLevel="0" collapsed="false">
      <c r="P74" s="19" t="s">
        <v>62</v>
      </c>
    </row>
    <row r="75" customFormat="false" ht="11.25" hidden="false" customHeight="false" outlineLevel="0" collapsed="false">
      <c r="P75" s="19" t="s">
        <v>63</v>
      </c>
    </row>
  </sheetData>
  <mergeCells count="1">
    <mergeCell ref="A59:N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43.41"/>
    <col collapsed="false" customWidth="true" hidden="false" outlineLevel="0" max="2" min="2" style="70" width="16.28"/>
    <col collapsed="false" customWidth="true" hidden="false" outlineLevel="0" max="3" min="3" style="70" width="11.99"/>
    <col collapsed="false" customWidth="true" hidden="false" outlineLevel="0" max="4" min="4" style="70" width="15.56"/>
    <col collapsed="false" customWidth="true" hidden="false" outlineLevel="0" max="5" min="5" style="70" width="13.99"/>
    <col collapsed="false" customWidth="true" hidden="false" outlineLevel="0" max="6" min="6" style="70" width="12.28"/>
    <col collapsed="false" customWidth="true" hidden="false" outlineLevel="0" max="7" min="7" style="70" width="13.28"/>
    <col collapsed="false" customWidth="true" hidden="false" outlineLevel="0" max="8" min="8" style="70" width="14.85"/>
    <col collapsed="false" customWidth="false" hidden="false" outlineLevel="0" max="257" min="9" style="120" width="9.14"/>
  </cols>
  <sheetData>
    <row r="1" customFormat="false" ht="102.75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0</v>
      </c>
      <c r="B3" s="21"/>
      <c r="C3" s="21"/>
      <c r="D3" s="21"/>
      <c r="E3" s="21"/>
      <c r="F3" s="21"/>
      <c r="G3" s="21"/>
      <c r="H3" s="23" t="s">
        <v>1</v>
      </c>
      <c r="I3" s="130"/>
    </row>
    <row r="4" customFormat="false" ht="18" hidden="false" customHeight="false" outlineLevel="0" collapsed="false">
      <c r="A4" s="51" t="s">
        <v>141</v>
      </c>
      <c r="B4" s="52"/>
      <c r="C4" s="52"/>
      <c r="D4" s="52"/>
      <c r="E4" s="52"/>
      <c r="F4" s="52"/>
      <c r="G4" s="52"/>
      <c r="H4" s="53" t="s">
        <v>132</v>
      </c>
      <c r="I4" s="130"/>
    </row>
    <row r="5" customFormat="false" ht="12.75" hidden="false" customHeight="false" outlineLevel="0" collapsed="false">
      <c r="A5" s="131" t="s">
        <v>22</v>
      </c>
      <c r="B5" s="132" t="s">
        <v>142</v>
      </c>
      <c r="C5" s="133" t="s">
        <v>143</v>
      </c>
      <c r="D5" s="133" t="s">
        <v>82</v>
      </c>
      <c r="E5" s="133" t="s">
        <v>144</v>
      </c>
      <c r="F5" s="133" t="s">
        <v>145</v>
      </c>
      <c r="G5" s="134" t="s">
        <v>146</v>
      </c>
      <c r="H5" s="135" t="s">
        <v>35</v>
      </c>
      <c r="J5" s="130"/>
      <c r="K5" s="130"/>
    </row>
    <row r="6" customFormat="false" ht="12.75" hidden="false" customHeight="false" outlineLevel="0" collapsed="false">
      <c r="A6" s="136"/>
      <c r="B6" s="137" t="s">
        <v>147</v>
      </c>
      <c r="C6" s="138" t="s">
        <v>148</v>
      </c>
      <c r="D6" s="138" t="s">
        <v>149</v>
      </c>
      <c r="E6" s="138" t="s">
        <v>150</v>
      </c>
      <c r="F6" s="138" t="s">
        <v>151</v>
      </c>
      <c r="G6" s="139" t="s">
        <v>152</v>
      </c>
      <c r="H6" s="140"/>
      <c r="J6" s="130"/>
      <c r="K6" s="130"/>
    </row>
    <row r="7" customFormat="false" ht="11.25" hidden="false" customHeight="false" outlineLevel="0" collapsed="false">
      <c r="A7" s="141" t="s">
        <v>36</v>
      </c>
      <c r="B7" s="84" t="n">
        <v>1485.63528</v>
      </c>
      <c r="C7" s="84" t="n">
        <v>4.68382</v>
      </c>
      <c r="D7" s="84" t="n">
        <v>0</v>
      </c>
      <c r="E7" s="84" t="n">
        <v>3293.65657</v>
      </c>
      <c r="F7" s="84" t="n">
        <v>1368.56617</v>
      </c>
      <c r="G7" s="84" t="n">
        <v>0</v>
      </c>
      <c r="H7" s="85" t="n">
        <v>6152.54184</v>
      </c>
      <c r="I7" s="142"/>
      <c r="J7" s="130"/>
      <c r="K7" s="143"/>
    </row>
    <row r="8" customFormat="false" ht="11.25" hidden="false" customHeight="false" outlineLevel="0" collapsed="false">
      <c r="A8" s="141" t="s">
        <v>37</v>
      </c>
      <c r="B8" s="84" t="n">
        <v>1492316.754</v>
      </c>
      <c r="C8" s="84" t="n">
        <v>20236.423</v>
      </c>
      <c r="D8" s="84" t="n">
        <v>0</v>
      </c>
      <c r="E8" s="84" t="n">
        <v>130798.513</v>
      </c>
      <c r="F8" s="84" t="n">
        <v>1105.472</v>
      </c>
      <c r="G8" s="84" t="n">
        <v>29890.035</v>
      </c>
      <c r="H8" s="85" t="n">
        <v>1674347.197</v>
      </c>
      <c r="I8" s="142"/>
      <c r="J8" s="130"/>
      <c r="K8" s="143"/>
    </row>
    <row r="9" customFormat="false" ht="11.25" hidden="false" customHeight="false" outlineLevel="0" collapsed="false">
      <c r="A9" s="141" t="s">
        <v>38</v>
      </c>
      <c r="B9" s="84" t="n">
        <v>1725249.4362</v>
      </c>
      <c r="C9" s="84" t="n">
        <v>21138.77774</v>
      </c>
      <c r="D9" s="84" t="n">
        <v>0</v>
      </c>
      <c r="E9" s="84" t="n">
        <v>20582.30858</v>
      </c>
      <c r="F9" s="84" t="n">
        <v>1662.36803</v>
      </c>
      <c r="G9" s="84" t="n">
        <v>0</v>
      </c>
      <c r="H9" s="85" t="n">
        <v>1768632.89055</v>
      </c>
      <c r="I9" s="142"/>
      <c r="J9" s="130"/>
      <c r="K9" s="143"/>
    </row>
    <row r="10" customFormat="false" ht="11.25" hidden="false" customHeight="false" outlineLevel="0" collapsed="false">
      <c r="A10" s="141" t="s">
        <v>39</v>
      </c>
      <c r="B10" s="84" t="n">
        <v>817324.164</v>
      </c>
      <c r="C10" s="84" t="n">
        <v>16647.839</v>
      </c>
      <c r="D10" s="84" t="n">
        <v>0</v>
      </c>
      <c r="E10" s="84" t="n">
        <v>76950.634</v>
      </c>
      <c r="F10" s="84" t="n">
        <v>2099.893</v>
      </c>
      <c r="G10" s="84" t="n">
        <v>0</v>
      </c>
      <c r="H10" s="85" t="n">
        <v>913022.53</v>
      </c>
      <c r="I10" s="142"/>
      <c r="J10" s="130"/>
      <c r="K10" s="143"/>
    </row>
    <row r="11" customFormat="false" ht="11.25" hidden="false" customHeight="false" outlineLevel="0" collapsed="false">
      <c r="A11" s="141" t="s">
        <v>40</v>
      </c>
      <c r="B11" s="84" t="n">
        <v>12062.88775</v>
      </c>
      <c r="C11" s="84" t="n">
        <v>40.62466</v>
      </c>
      <c r="D11" s="84" t="n">
        <v>0</v>
      </c>
      <c r="E11" s="84" t="n">
        <v>234.6412</v>
      </c>
      <c r="F11" s="84" t="n">
        <v>0</v>
      </c>
      <c r="G11" s="84" t="n">
        <v>0</v>
      </c>
      <c r="H11" s="85" t="n">
        <v>12338.15361</v>
      </c>
      <c r="I11" s="142"/>
      <c r="J11" s="130"/>
      <c r="K11" s="143"/>
    </row>
    <row r="12" customFormat="false" ht="11.25" hidden="false" customHeight="false" outlineLevel="0" collapsed="false">
      <c r="A12" s="141" t="s">
        <v>133</v>
      </c>
      <c r="B12" s="84" t="n">
        <v>0</v>
      </c>
      <c r="C12" s="84" t="n">
        <v>0</v>
      </c>
      <c r="D12" s="84" t="n">
        <v>0</v>
      </c>
      <c r="E12" s="84" t="n">
        <v>1434.73487</v>
      </c>
      <c r="F12" s="84" t="n">
        <v>79.92719</v>
      </c>
      <c r="G12" s="84" t="n">
        <v>0</v>
      </c>
      <c r="H12" s="85" t="n">
        <v>1514.66206</v>
      </c>
      <c r="I12" s="142"/>
      <c r="J12" s="130"/>
      <c r="K12" s="143"/>
    </row>
    <row r="13" customFormat="false" ht="11.25" hidden="false" customHeight="false" outlineLevel="0" collapsed="false">
      <c r="A13" s="141" t="s">
        <v>41</v>
      </c>
      <c r="B13" s="84" t="n">
        <v>7.05891</v>
      </c>
      <c r="C13" s="84" t="n">
        <v>0</v>
      </c>
      <c r="D13" s="84" t="n">
        <v>0</v>
      </c>
      <c r="E13" s="84" t="n">
        <v>2.95155</v>
      </c>
      <c r="F13" s="84" t="n">
        <v>0</v>
      </c>
      <c r="G13" s="84" t="n">
        <v>0.05922</v>
      </c>
      <c r="H13" s="85" t="n">
        <v>10.06968</v>
      </c>
      <c r="I13" s="142"/>
      <c r="J13" s="130"/>
      <c r="K13" s="143"/>
    </row>
    <row r="14" customFormat="false" ht="11.25" hidden="false" customHeight="false" outlineLevel="0" collapsed="false">
      <c r="A14" s="141" t="s">
        <v>54</v>
      </c>
      <c r="B14" s="84" t="n">
        <v>32437.28488</v>
      </c>
      <c r="C14" s="84" t="n">
        <v>176.56642</v>
      </c>
      <c r="D14" s="84" t="n">
        <v>9992.30203</v>
      </c>
      <c r="E14" s="84" t="n">
        <v>16437.57643</v>
      </c>
      <c r="F14" s="84" t="n">
        <v>90.36637</v>
      </c>
      <c r="G14" s="84" t="n">
        <v>0</v>
      </c>
      <c r="H14" s="85" t="n">
        <v>59134.09613</v>
      </c>
      <c r="I14" s="142"/>
      <c r="J14" s="130"/>
      <c r="K14" s="143"/>
    </row>
    <row r="15" customFormat="false" ht="11.25" hidden="false" customHeight="false" outlineLevel="0" collapsed="false">
      <c r="A15" s="141" t="s">
        <v>42</v>
      </c>
      <c r="B15" s="84" t="n">
        <v>92551.73312</v>
      </c>
      <c r="C15" s="84" t="n">
        <v>8228.43028</v>
      </c>
      <c r="D15" s="84" t="n">
        <v>0</v>
      </c>
      <c r="E15" s="84" t="n">
        <v>12211.90436</v>
      </c>
      <c r="F15" s="84" t="n">
        <v>316.80294</v>
      </c>
      <c r="G15" s="84" t="n">
        <v>0</v>
      </c>
      <c r="H15" s="85" t="n">
        <v>113308.8707</v>
      </c>
      <c r="I15" s="142"/>
      <c r="J15" s="130"/>
      <c r="K15" s="143"/>
    </row>
    <row r="16" customFormat="false" ht="11.25" hidden="false" customHeight="false" outlineLevel="0" collapsed="false">
      <c r="A16" s="141" t="s">
        <v>43</v>
      </c>
      <c r="B16" s="84" t="n">
        <v>892432.75914</v>
      </c>
      <c r="C16" s="84" t="n">
        <v>10903.59366</v>
      </c>
      <c r="D16" s="84" t="n">
        <v>0</v>
      </c>
      <c r="E16" s="84" t="n">
        <v>47333.78997</v>
      </c>
      <c r="F16" s="84" t="n">
        <v>3288.56197</v>
      </c>
      <c r="G16" s="84" t="n">
        <v>29.06597</v>
      </c>
      <c r="H16" s="85" t="n">
        <v>953987.77071</v>
      </c>
      <c r="I16" s="142"/>
      <c r="J16" s="130"/>
      <c r="K16" s="143"/>
    </row>
    <row r="17" customFormat="false" ht="11.25" hidden="false" customHeight="false" outlineLevel="0" collapsed="false">
      <c r="A17" s="141" t="s">
        <v>44</v>
      </c>
      <c r="B17" s="84" t="n">
        <v>794419.91952</v>
      </c>
      <c r="C17" s="84" t="n">
        <v>11310.52781</v>
      </c>
      <c r="D17" s="84" t="n">
        <v>0</v>
      </c>
      <c r="E17" s="84" t="n">
        <v>2085.65933</v>
      </c>
      <c r="F17" s="84" t="n">
        <v>3633.6224</v>
      </c>
      <c r="G17" s="84" t="n">
        <v>85638.99111</v>
      </c>
      <c r="H17" s="85" t="n">
        <v>897088.72017</v>
      </c>
      <c r="I17" s="142"/>
      <c r="J17" s="130"/>
      <c r="K17" s="143"/>
    </row>
    <row r="18" customFormat="false" ht="11.25" hidden="false" customHeight="false" outlineLevel="0" collapsed="false">
      <c r="A18" s="141" t="s">
        <v>45</v>
      </c>
      <c r="B18" s="84" t="n">
        <v>143101.76835</v>
      </c>
      <c r="C18" s="84" t="n">
        <v>3199.99797</v>
      </c>
      <c r="D18" s="84" t="n">
        <v>0</v>
      </c>
      <c r="E18" s="84" t="n">
        <v>148665.86808</v>
      </c>
      <c r="F18" s="84" t="n">
        <v>24088.25783</v>
      </c>
      <c r="G18" s="84" t="n">
        <v>0</v>
      </c>
      <c r="H18" s="85" t="n">
        <v>319055.89223</v>
      </c>
      <c r="I18" s="142"/>
      <c r="J18" s="130"/>
      <c r="K18" s="143"/>
    </row>
    <row r="19" customFormat="false" ht="11.25" hidden="false" customHeight="false" outlineLevel="0" collapsed="false">
      <c r="A19" s="141" t="s">
        <v>46</v>
      </c>
      <c r="B19" s="84" t="n">
        <v>214575.24673</v>
      </c>
      <c r="C19" s="84" t="n">
        <v>1272.90155</v>
      </c>
      <c r="D19" s="84" t="n">
        <v>0</v>
      </c>
      <c r="E19" s="84" t="n">
        <v>2003.3947</v>
      </c>
      <c r="F19" s="84" t="n">
        <v>0.02856</v>
      </c>
      <c r="G19" s="84" t="n">
        <v>5585.70411</v>
      </c>
      <c r="H19" s="85" t="n">
        <v>223437.27565</v>
      </c>
      <c r="I19" s="142"/>
      <c r="J19" s="130"/>
      <c r="K19" s="143"/>
    </row>
    <row r="20" customFormat="false" ht="11.25" hidden="false" customHeight="false" outlineLevel="0" collapsed="false">
      <c r="A20" s="141" t="s">
        <v>47</v>
      </c>
      <c r="B20" s="84" t="n">
        <v>134654.569</v>
      </c>
      <c r="C20" s="84" t="n">
        <v>10993.67791</v>
      </c>
      <c r="D20" s="84" t="n">
        <v>0</v>
      </c>
      <c r="E20" s="84" t="n">
        <v>698.41409</v>
      </c>
      <c r="F20" s="84" t="n">
        <v>461.15682</v>
      </c>
      <c r="G20" s="84" t="n">
        <v>0</v>
      </c>
      <c r="H20" s="85" t="n">
        <v>146807.81782</v>
      </c>
      <c r="I20" s="142"/>
      <c r="J20" s="130"/>
      <c r="K20" s="143"/>
    </row>
    <row r="21" customFormat="false" ht="11.25" hidden="false" customHeight="false" outlineLevel="0" collapsed="false">
      <c r="A21" s="141" t="s">
        <v>48</v>
      </c>
      <c r="B21" s="84" t="n">
        <v>266193.40806</v>
      </c>
      <c r="C21" s="84" t="n">
        <v>122.23739</v>
      </c>
      <c r="D21" s="84" t="n">
        <v>1519.96748</v>
      </c>
      <c r="E21" s="84" t="n">
        <v>37245.76319</v>
      </c>
      <c r="F21" s="84" t="n">
        <v>814.89231</v>
      </c>
      <c r="G21" s="84" t="n">
        <v>0</v>
      </c>
      <c r="H21" s="85" t="n">
        <v>305896.26843</v>
      </c>
      <c r="I21" s="142"/>
      <c r="J21" s="130"/>
      <c r="K21" s="143"/>
    </row>
    <row r="22" customFormat="false" ht="11.25" hidden="false" customHeight="false" outlineLevel="0" collapsed="false">
      <c r="A22" s="141" t="s">
        <v>49</v>
      </c>
      <c r="B22" s="84" t="n">
        <v>175840.80246</v>
      </c>
      <c r="C22" s="84" t="n">
        <v>1174.02212</v>
      </c>
      <c r="D22" s="84" t="n">
        <v>0</v>
      </c>
      <c r="E22" s="84" t="n">
        <v>61411.45231</v>
      </c>
      <c r="F22" s="84" t="n">
        <v>1246.86442</v>
      </c>
      <c r="G22" s="84" t="n">
        <v>0</v>
      </c>
      <c r="H22" s="85" t="n">
        <v>239673.14131</v>
      </c>
      <c r="I22" s="142"/>
      <c r="J22" s="130"/>
      <c r="K22" s="143"/>
    </row>
    <row r="23" customFormat="false" ht="11.25" hidden="false" customHeight="false" outlineLevel="0" collapsed="false">
      <c r="A23" s="141" t="s">
        <v>50</v>
      </c>
      <c r="B23" s="84" t="n">
        <v>7113.65854</v>
      </c>
      <c r="C23" s="84" t="n">
        <v>746.16086</v>
      </c>
      <c r="D23" s="84" t="n">
        <v>0</v>
      </c>
      <c r="E23" s="84" t="n">
        <v>132.91294</v>
      </c>
      <c r="F23" s="84" t="n">
        <v>1728.76104</v>
      </c>
      <c r="G23" s="84" t="n">
        <v>0</v>
      </c>
      <c r="H23" s="85" t="n">
        <v>9721.49338</v>
      </c>
      <c r="I23" s="142"/>
      <c r="J23" s="130"/>
      <c r="K23" s="143"/>
    </row>
    <row r="24" s="146" customFormat="true" ht="12" hidden="false" customHeight="false" outlineLevel="0" collapsed="false">
      <c r="A24" s="144" t="s">
        <v>35</v>
      </c>
      <c r="B24" s="88" t="n">
        <v>6801767.08594</v>
      </c>
      <c r="C24" s="88" t="n">
        <v>106196.46419</v>
      </c>
      <c r="D24" s="88" t="n">
        <v>11512.26951</v>
      </c>
      <c r="E24" s="88" t="n">
        <v>561524.17517</v>
      </c>
      <c r="F24" s="88" t="n">
        <v>41985.54105</v>
      </c>
      <c r="G24" s="88" t="n">
        <v>121143.85541</v>
      </c>
      <c r="H24" s="89" t="n">
        <v>7644129.39127</v>
      </c>
      <c r="I24" s="142"/>
      <c r="J24" s="145"/>
      <c r="K24" s="145"/>
    </row>
    <row r="25" customFormat="false" ht="11.25" hidden="false" customHeight="false" outlineLevel="0" collapsed="false">
      <c r="J25" s="130"/>
      <c r="K25" s="130"/>
    </row>
    <row r="26" customFormat="false" ht="11.25" hidden="false" customHeight="false" outlineLevel="0" collapsed="false">
      <c r="A26" s="119"/>
    </row>
    <row r="27" customFormat="false" ht="11.25" hidden="false" customHeight="false" outlineLevel="0" collapsed="false">
      <c r="A27" s="1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5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92"/>
      <c r="N3" s="23" t="s">
        <v>1</v>
      </c>
    </row>
    <row r="4" customFormat="false" ht="18" hidden="false" customHeight="true" outlineLevel="0" collapsed="false">
      <c r="A4" s="51" t="s">
        <v>15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7" t="s">
        <v>22</v>
      </c>
      <c r="B5" s="148" t="s">
        <v>23</v>
      </c>
      <c r="C5" s="148" t="s">
        <v>24</v>
      </c>
      <c r="D5" s="148" t="s">
        <v>25</v>
      </c>
      <c r="E5" s="148" t="s">
        <v>26</v>
      </c>
      <c r="F5" s="148" t="s">
        <v>27</v>
      </c>
      <c r="G5" s="148" t="s">
        <v>28</v>
      </c>
      <c r="H5" s="148" t="s">
        <v>29</v>
      </c>
      <c r="I5" s="148" t="s">
        <v>30</v>
      </c>
      <c r="J5" s="148" t="s">
        <v>31</v>
      </c>
      <c r="K5" s="148" t="s">
        <v>32</v>
      </c>
      <c r="L5" s="148" t="s">
        <v>33</v>
      </c>
      <c r="M5" s="148" t="s">
        <v>34</v>
      </c>
      <c r="N5" s="123" t="s">
        <v>35</v>
      </c>
    </row>
    <row r="6" customFormat="false" ht="12.75" hidden="false" customHeight="false" outlineLevel="0" collapsed="false">
      <c r="A6" s="149" t="s">
        <v>36</v>
      </c>
      <c r="B6" s="78" t="n">
        <v>458.10289</v>
      </c>
      <c r="C6" s="78" t="n">
        <v>435.62446</v>
      </c>
      <c r="D6" s="78" t="n">
        <v>519.8376</v>
      </c>
      <c r="E6" s="78" t="n">
        <v>489.21771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150" t="n">
        <v>1902.78266</v>
      </c>
    </row>
    <row r="7" customFormat="false" ht="12.75" hidden="false" customHeight="false" outlineLevel="0" collapsed="false">
      <c r="A7" s="141" t="s">
        <v>37</v>
      </c>
      <c r="B7" s="84" t="n">
        <v>53255.8136</v>
      </c>
      <c r="C7" s="84" t="n">
        <v>60575.0671</v>
      </c>
      <c r="D7" s="84" t="n">
        <v>70687.09983</v>
      </c>
      <c r="E7" s="84" t="n">
        <v>81803.43147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5" t="n">
        <v>266321.412</v>
      </c>
    </row>
    <row r="8" customFormat="false" ht="12.75" hidden="false" customHeight="false" outlineLevel="0" collapsed="false">
      <c r="A8" s="141" t="s">
        <v>38</v>
      </c>
      <c r="B8" s="84" t="n">
        <v>32739.82452</v>
      </c>
      <c r="C8" s="84" t="n">
        <v>31779.72841</v>
      </c>
      <c r="D8" s="84" t="n">
        <v>55209.70408</v>
      </c>
      <c r="E8" s="84" t="n">
        <v>48824.90529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5" t="n">
        <v>168554.1623</v>
      </c>
    </row>
    <row r="9" customFormat="false" ht="12.75" hidden="false" customHeight="false" outlineLevel="0" collapsed="false">
      <c r="A9" s="141" t="s">
        <v>39</v>
      </c>
      <c r="B9" s="84" t="n">
        <v>43259.963</v>
      </c>
      <c r="C9" s="84" t="n">
        <v>43607.361</v>
      </c>
      <c r="D9" s="84" t="n">
        <v>48499.997</v>
      </c>
      <c r="E9" s="84" t="n">
        <v>43866.718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5" t="n">
        <v>179234.039</v>
      </c>
    </row>
    <row r="10" customFormat="false" ht="12.75" hidden="false" customHeight="false" outlineLevel="0" collapsed="false">
      <c r="A10" s="141" t="s">
        <v>40</v>
      </c>
      <c r="B10" s="84" t="n">
        <v>1923.16857</v>
      </c>
      <c r="C10" s="84" t="n">
        <v>2552.14516</v>
      </c>
      <c r="D10" s="84" t="n">
        <v>1818.29</v>
      </c>
      <c r="E10" s="84" t="n">
        <v>2003.04832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85" t="n">
        <v>8296.65205</v>
      </c>
    </row>
    <row r="11" customFormat="false" ht="12.75" hidden="false" customHeight="false" outlineLevel="0" collapsed="false">
      <c r="A11" s="141" t="s">
        <v>41</v>
      </c>
      <c r="B11" s="84" t="n">
        <v>1.11004</v>
      </c>
      <c r="C11" s="84" t="n">
        <v>6.08472</v>
      </c>
      <c r="D11" s="84" t="n">
        <v>0.70208</v>
      </c>
      <c r="E11" s="84" t="n">
        <v>0.35048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5" t="n">
        <v>8.24732</v>
      </c>
    </row>
    <row r="12" customFormat="false" ht="12.75" hidden="false" customHeight="false" outlineLevel="0" collapsed="false">
      <c r="A12" s="141" t="s">
        <v>54</v>
      </c>
      <c r="B12" s="84" t="n">
        <v>319.43545</v>
      </c>
      <c r="C12" s="84" t="n">
        <v>531.33326</v>
      </c>
      <c r="D12" s="84" t="n">
        <v>806.41006</v>
      </c>
      <c r="E12" s="84" t="n">
        <v>966.53321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5" t="n">
        <v>2623.71198</v>
      </c>
    </row>
    <row r="13" customFormat="false" ht="12.75" hidden="false" customHeight="false" outlineLevel="0" collapsed="false">
      <c r="A13" s="141" t="s">
        <v>42</v>
      </c>
      <c r="B13" s="84" t="n">
        <v>2323.86753</v>
      </c>
      <c r="C13" s="84" t="n">
        <v>2230.97439</v>
      </c>
      <c r="D13" s="84" t="n">
        <v>2633.04717</v>
      </c>
      <c r="E13" s="84" t="n">
        <v>2785.70047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5" t="n">
        <v>9973.58956</v>
      </c>
    </row>
    <row r="14" customFormat="false" ht="12.75" hidden="false" customHeight="false" outlineLevel="0" collapsed="false">
      <c r="A14" s="141" t="s">
        <v>43</v>
      </c>
      <c r="B14" s="84" t="n">
        <v>37843.06353</v>
      </c>
      <c r="C14" s="84" t="n">
        <v>32820.33725</v>
      </c>
      <c r="D14" s="84" t="n">
        <v>29763.216</v>
      </c>
      <c r="E14" s="84" t="n">
        <v>32220.40469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5" t="n">
        <v>132647.02147</v>
      </c>
    </row>
    <row r="15" customFormat="false" ht="12.75" hidden="false" customHeight="false" outlineLevel="0" collapsed="false">
      <c r="A15" s="141" t="s">
        <v>44</v>
      </c>
      <c r="B15" s="84" t="n">
        <v>43194.76316</v>
      </c>
      <c r="C15" s="84" t="n">
        <v>51369.88495</v>
      </c>
      <c r="D15" s="84" t="n">
        <v>37157.32112</v>
      </c>
      <c r="E15" s="84" t="n">
        <v>37335.7592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5" t="n">
        <v>169057.72843</v>
      </c>
    </row>
    <row r="16" customFormat="false" ht="12.75" hidden="false" customHeight="false" outlineLevel="0" collapsed="false">
      <c r="A16" s="141" t="s">
        <v>45</v>
      </c>
      <c r="B16" s="84" t="n">
        <v>12210.76722</v>
      </c>
      <c r="C16" s="84" t="n">
        <v>12810.90531</v>
      </c>
      <c r="D16" s="84" t="n">
        <v>10987.35025</v>
      </c>
      <c r="E16" s="84" t="n">
        <v>13330.3144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5" t="n">
        <v>49339.33718</v>
      </c>
    </row>
    <row r="17" customFormat="false" ht="12.75" hidden="false" customHeight="false" outlineLevel="0" collapsed="false">
      <c r="A17" s="141" t="s">
        <v>46</v>
      </c>
      <c r="B17" s="84" t="n">
        <v>3731.15274</v>
      </c>
      <c r="C17" s="84" t="n">
        <v>4297.6054</v>
      </c>
      <c r="D17" s="84" t="n">
        <v>5234.83231</v>
      </c>
      <c r="E17" s="84" t="n">
        <v>4129.16685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5" t="n">
        <v>17392.7573</v>
      </c>
    </row>
    <row r="18" customFormat="false" ht="12.75" hidden="false" customHeight="false" outlineLevel="0" collapsed="false">
      <c r="A18" s="141" t="s">
        <v>47</v>
      </c>
      <c r="B18" s="84" t="n">
        <v>2493.62491</v>
      </c>
      <c r="C18" s="84" t="n">
        <v>2855.76824</v>
      </c>
      <c r="D18" s="84" t="n">
        <v>3027.34249</v>
      </c>
      <c r="E18" s="84" t="n">
        <v>4586.18113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5" t="n">
        <v>12962.91677</v>
      </c>
    </row>
    <row r="19" customFormat="false" ht="12.75" hidden="false" customHeight="false" outlineLevel="0" collapsed="false">
      <c r="A19" s="141" t="s">
        <v>48</v>
      </c>
      <c r="B19" s="84" t="n">
        <v>11707.45218</v>
      </c>
      <c r="C19" s="84" t="n">
        <v>13783.56743</v>
      </c>
      <c r="D19" s="84" t="n">
        <v>12678.86816</v>
      </c>
      <c r="E19" s="84" t="n">
        <v>14771.98211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5" t="n">
        <v>52941.86988</v>
      </c>
    </row>
    <row r="20" customFormat="false" ht="12.75" hidden="false" customHeight="false" outlineLevel="0" collapsed="false">
      <c r="A20" s="141" t="s">
        <v>49</v>
      </c>
      <c r="B20" s="84" t="n">
        <v>6294.75165</v>
      </c>
      <c r="C20" s="84" t="n">
        <v>13174.43649</v>
      </c>
      <c r="D20" s="84" t="n">
        <v>13555.75563</v>
      </c>
      <c r="E20" s="84" t="n">
        <v>11930.66841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5" t="n">
        <v>44955.61218</v>
      </c>
    </row>
    <row r="21" customFormat="false" ht="12.75" hidden="false" customHeight="false" outlineLevel="0" collapsed="false">
      <c r="A21" s="141" t="s">
        <v>50</v>
      </c>
      <c r="B21" s="84" t="n">
        <v>339.70934</v>
      </c>
      <c r="C21" s="84" t="n">
        <v>401.49136</v>
      </c>
      <c r="D21" s="84" t="n">
        <v>437.52086</v>
      </c>
      <c r="E21" s="84" t="n">
        <v>370.48636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5" t="n">
        <v>1549.20792</v>
      </c>
    </row>
    <row r="22" customFormat="false" ht="12.75" hidden="false" customHeight="false" outlineLevel="0" collapsed="false">
      <c r="A22" s="151" t="s">
        <v>35</v>
      </c>
      <c r="B22" s="152" t="n">
        <v>252096.57033</v>
      </c>
      <c r="C22" s="152" t="n">
        <v>273232.31493</v>
      </c>
      <c r="D22" s="152" t="n">
        <v>293017.29464</v>
      </c>
      <c r="E22" s="152" t="n">
        <v>299414.8681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43" t="n">
        <v>1117761.048</v>
      </c>
    </row>
    <row r="23" s="19" customFormat="true" ht="13.5" hidden="false" customHeight="false" outlineLevel="0" collapsed="false">
      <c r="A23" s="44" t="s">
        <v>51</v>
      </c>
      <c r="B23" s="45" t="n">
        <v>252096.57033</v>
      </c>
      <c r="C23" s="45" t="n">
        <v>525328.88526</v>
      </c>
      <c r="D23" s="45" t="n">
        <v>818346.1799</v>
      </c>
      <c r="E23" s="45" t="n">
        <v>1117761.048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88" t="n">
        <v>0</v>
      </c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5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3"/>
      <c r="N3" s="23" t="s">
        <v>1</v>
      </c>
    </row>
    <row r="4" customFormat="false" ht="18" hidden="false" customHeight="true" outlineLevel="0" collapsed="false">
      <c r="A4" s="51" t="s">
        <v>15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4"/>
      <c r="N4" s="53" t="s">
        <v>132</v>
      </c>
    </row>
    <row r="5" customFormat="false" ht="12.75" hidden="false" customHeight="false" outlineLevel="0" collapsed="false">
      <c r="A5" s="147" t="s">
        <v>22</v>
      </c>
      <c r="B5" s="148" t="s">
        <v>23</v>
      </c>
      <c r="C5" s="148" t="s">
        <v>24</v>
      </c>
      <c r="D5" s="148" t="s">
        <v>25</v>
      </c>
      <c r="E5" s="148" t="s">
        <v>26</v>
      </c>
      <c r="F5" s="148" t="s">
        <v>27</v>
      </c>
      <c r="G5" s="148" t="s">
        <v>28</v>
      </c>
      <c r="H5" s="148" t="s">
        <v>29</v>
      </c>
      <c r="I5" s="148" t="s">
        <v>30</v>
      </c>
      <c r="J5" s="148" t="s">
        <v>31</v>
      </c>
      <c r="K5" s="148" t="s">
        <v>32</v>
      </c>
      <c r="L5" s="148" t="s">
        <v>33</v>
      </c>
      <c r="M5" s="148" t="s">
        <v>34</v>
      </c>
      <c r="N5" s="123" t="s">
        <v>35</v>
      </c>
    </row>
    <row r="6" customFormat="false" ht="12.75" hidden="false" customHeight="false" outlineLevel="0" collapsed="false">
      <c r="A6" s="149" t="s">
        <v>37</v>
      </c>
      <c r="B6" s="78" t="n">
        <v>0</v>
      </c>
      <c r="C6" s="78" t="n">
        <v>0</v>
      </c>
      <c r="D6" s="78" t="n">
        <v>22.40055</v>
      </c>
      <c r="E6" s="78" t="n">
        <v>0</v>
      </c>
      <c r="F6" s="78" t="n">
        <v>0</v>
      </c>
      <c r="G6" s="78" t="n">
        <v>0</v>
      </c>
      <c r="H6" s="78" t="n">
        <v>0</v>
      </c>
      <c r="I6" s="78" t="n">
        <v>0</v>
      </c>
      <c r="J6" s="78" t="n">
        <v>0</v>
      </c>
      <c r="K6" s="78" t="n">
        <v>0</v>
      </c>
      <c r="L6" s="78" t="n">
        <v>0</v>
      </c>
      <c r="M6" s="78" t="n">
        <v>0</v>
      </c>
      <c r="N6" s="150" t="n">
        <v>22.40055</v>
      </c>
    </row>
    <row r="7" customFormat="false" ht="12.75" hidden="false" customHeight="false" outlineLevel="0" collapsed="false">
      <c r="A7" s="141" t="s">
        <v>38</v>
      </c>
      <c r="B7" s="84" t="n">
        <v>9535.09845</v>
      </c>
      <c r="C7" s="84" t="n">
        <v>9689.26005</v>
      </c>
      <c r="D7" s="84" t="n">
        <v>11490.97798</v>
      </c>
      <c r="E7" s="84" t="n">
        <v>11798.70428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5" t="n">
        <v>42514.04076</v>
      </c>
    </row>
    <row r="8" customFormat="false" ht="12.75" hidden="false" customHeight="false" outlineLevel="0" collapsed="false">
      <c r="A8" s="141" t="s">
        <v>46</v>
      </c>
      <c r="B8" s="84" t="n">
        <v>0.01185</v>
      </c>
      <c r="C8" s="84" t="n">
        <v>0.00766</v>
      </c>
      <c r="D8" s="84" t="n">
        <v>0.00657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5" t="n">
        <v>0.02608</v>
      </c>
    </row>
    <row r="9" customFormat="false" ht="12.75" hidden="false" customHeight="false" outlineLevel="0" collapsed="false">
      <c r="A9" s="141" t="s">
        <v>47</v>
      </c>
      <c r="B9" s="84" t="n">
        <v>0</v>
      </c>
      <c r="C9" s="84" t="n">
        <v>0</v>
      </c>
      <c r="D9" s="84" t="n">
        <v>0</v>
      </c>
      <c r="E9" s="84" t="n">
        <v>0.406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5" t="n">
        <v>0.406</v>
      </c>
    </row>
    <row r="10" customFormat="false" ht="12.75" hidden="false" customHeight="false" outlineLevel="0" collapsed="false">
      <c r="A10" s="151" t="s">
        <v>35</v>
      </c>
      <c r="B10" s="152" t="n">
        <v>9535.1103</v>
      </c>
      <c r="C10" s="152" t="n">
        <v>9689.26771</v>
      </c>
      <c r="D10" s="152" t="n">
        <v>11513.3851</v>
      </c>
      <c r="E10" s="152" t="n">
        <v>11799.11028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43" t="n">
        <v>42536.87339</v>
      </c>
    </row>
    <row r="11" s="19" customFormat="true" ht="13.5" hidden="false" customHeight="false" outlineLevel="0" collapsed="false">
      <c r="A11" s="44" t="s">
        <v>51</v>
      </c>
      <c r="B11" s="45" t="n">
        <v>9535.1103</v>
      </c>
      <c r="C11" s="45" t="n">
        <v>19224.37801</v>
      </c>
      <c r="D11" s="45" t="n">
        <v>30737.76311</v>
      </c>
      <c r="E11" s="45" t="n">
        <v>42536.87339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46"/>
      <c r="O11" s="37"/>
      <c r="Q11" s="38"/>
      <c r="R11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06-05T14:13:21Z</cp:lastPrinted>
  <cp:revision>0</cp:revision>
  <dc:subject/>
  <dc:title/>
</cp:coreProperties>
</file>