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2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3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9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B$1:$F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19">
  <si>
    <t xml:space="preserve">Mercado Brasileiro de Capitalização</t>
  </si>
  <si>
    <t xml:space="preserve">Març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 S/A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so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PB</t>
  </si>
  <si>
    <t xml:space="preserve">  Paraíba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SE</t>
  </si>
  <si>
    <t xml:space="preserve">  Sergipe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"EM APROVAÇÃO"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94442621157"/>
          <c:y val="0.137256360660616"/>
          <c:w val="0.933240345695219"/>
          <c:h val="0.818479392947478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D$53</c:f>
              <c:numCache>
                <c:formatCode>General</c:formatCode>
                <c:ptCount val="3"/>
                <c:pt idx="0">
                  <c:v>459099.19732</c:v>
                </c:pt>
                <c:pt idx="1">
                  <c:v>451377.29805</c:v>
                </c:pt>
                <c:pt idx="2">
                  <c:v>477185.4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2126"/>
        <c:axId val="95397611"/>
      </c:lineChart>
      <c:catAx>
        <c:axId val="3764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611"/>
        <c:crossesAt val="0"/>
        <c:auto val="1"/>
        <c:lblAlgn val="ctr"/>
        <c:lblOffset val="100"/>
        <c:noMultiLvlLbl val="0"/>
      </c:catAx>
      <c:valAx>
        <c:axId val="953976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918827261788"/>
          <c:y val="0.730322868620741"/>
          <c:w val="0.110956131714254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479914301018"/>
          <c:y val="0.154866885025615"/>
          <c:w val="0.943168043300538"/>
          <c:h val="0.84513311497438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D$54</c:f>
              <c:numCache>
                <c:formatCode>General</c:formatCode>
                <c:ptCount val="3"/>
                <c:pt idx="0">
                  <c:v>7348998.54062</c:v>
                </c:pt>
                <c:pt idx="1">
                  <c:v>7446413.17037</c:v>
                </c:pt>
                <c:pt idx="2">
                  <c:v>7560389.96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7976"/>
        <c:axId val="46211130"/>
      </c:lineChart>
      <c:catAx>
        <c:axId val="928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130"/>
        <c:crossesAt val="0"/>
        <c:auto val="1"/>
        <c:lblAlgn val="ctr"/>
        <c:lblOffset val="100"/>
        <c:noMultiLvlLbl val="0"/>
      </c:catAx>
      <c:valAx>
        <c:axId val="462111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494629718377"/>
          <c:y val="0.790543377844965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504171632896"/>
          <c:y val="0.289174972314507"/>
          <c:w val="0.451976559396107"/>
          <c:h val="0.5095514950166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6.5555421323031</c:v>
                </c:pt>
                <c:pt idx="1">
                  <c:v>4.42043255767508</c:v>
                </c:pt>
                <c:pt idx="2">
                  <c:v>0.855530570983363</c:v>
                </c:pt>
                <c:pt idx="3">
                  <c:v>28.16849473903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28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20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2</xdr:row>
      <xdr:rowOff>123840</xdr:rowOff>
    </xdr:to>
    <xdr:graphicFrame>
      <xdr:nvGraphicFramePr>
        <xdr:cNvPr id="30" name="Chart 10"/>
        <xdr:cNvGraphicFramePr/>
      </xdr:nvGraphicFramePr>
      <xdr:xfrm>
        <a:off x="0" y="8429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1626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823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67380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2896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25171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B3" s="20" t="s">
        <v>157</v>
      </c>
      <c r="C3" s="21"/>
      <c r="D3" s="21"/>
      <c r="E3" s="21"/>
      <c r="F3" s="23" t="s">
        <v>1</v>
      </c>
    </row>
    <row r="4" s="69" customFormat="true" ht="18" hidden="false" customHeight="true" outlineLevel="0" collapsed="false">
      <c r="B4" s="51" t="s">
        <v>158</v>
      </c>
      <c r="C4" s="52"/>
      <c r="D4" s="52"/>
      <c r="E4" s="52"/>
      <c r="F4" s="153"/>
    </row>
    <row r="5" s="71" customFormat="true" ht="12.75" hidden="false" customHeight="true" outlineLevel="0" collapsed="false">
      <c r="B5" s="154" t="s">
        <v>22</v>
      </c>
      <c r="C5" s="155" t="s">
        <v>159</v>
      </c>
      <c r="D5" s="94" t="s">
        <v>160</v>
      </c>
      <c r="E5" s="94" t="s">
        <v>161</v>
      </c>
      <c r="F5" s="133" t="s">
        <v>162</v>
      </c>
      <c r="Q5" s="156"/>
      <c r="R5" s="156"/>
      <c r="S5" s="156"/>
    </row>
    <row r="6" s="71" customFormat="true" ht="12.75" hidden="false" customHeight="true" outlineLevel="0" collapsed="false">
      <c r="B6" s="157"/>
      <c r="C6" s="158"/>
      <c r="D6" s="97" t="s">
        <v>163</v>
      </c>
      <c r="E6" s="97"/>
      <c r="F6" s="159"/>
      <c r="Q6" s="156"/>
      <c r="R6" s="156"/>
      <c r="S6" s="156"/>
    </row>
    <row r="7" customFormat="false" ht="12.75" hidden="false" customHeight="true" outlineLevel="0" collapsed="false">
      <c r="A7" s="160"/>
      <c r="B7" s="147" t="s">
        <v>36</v>
      </c>
      <c r="C7" s="77" t="n">
        <v>2810255</v>
      </c>
      <c r="D7" s="77" t="n">
        <v>1139582</v>
      </c>
      <c r="E7" s="77" t="n">
        <v>2803696</v>
      </c>
      <c r="F7" s="78" t="n">
        <v>6559</v>
      </c>
    </row>
    <row r="8" customFormat="false" ht="12.75" hidden="false" customHeight="true" outlineLevel="0" collapsed="false">
      <c r="A8" s="160"/>
      <c r="B8" s="139" t="s">
        <v>37</v>
      </c>
      <c r="C8" s="83" t="n">
        <v>7154505</v>
      </c>
      <c r="D8" s="83" t="n">
        <v>332369</v>
      </c>
      <c r="E8" s="83" t="n">
        <v>3937834</v>
      </c>
      <c r="F8" s="84" t="n">
        <v>3216671</v>
      </c>
    </row>
    <row r="9" customFormat="false" ht="12.75" hidden="false" customHeight="true" outlineLevel="0" collapsed="false">
      <c r="A9" s="160"/>
      <c r="B9" s="139" t="s">
        <v>38</v>
      </c>
      <c r="C9" s="83" t="n">
        <v>2518320</v>
      </c>
      <c r="D9" s="83" t="n">
        <v>99436</v>
      </c>
      <c r="E9" s="83" t="n">
        <v>860933</v>
      </c>
      <c r="F9" s="84" t="n">
        <v>1657387</v>
      </c>
    </row>
    <row r="10" customFormat="false" ht="12.75" hidden="false" customHeight="true" outlineLevel="0" collapsed="false">
      <c r="A10" s="160"/>
      <c r="B10" s="139" t="s">
        <v>39</v>
      </c>
      <c r="C10" s="83" t="n">
        <v>1964273</v>
      </c>
      <c r="D10" s="83" t="n">
        <v>98618</v>
      </c>
      <c r="E10" s="83" t="n">
        <v>925647</v>
      </c>
      <c r="F10" s="84" t="n">
        <v>1038626</v>
      </c>
    </row>
    <row r="11" customFormat="false" ht="12.75" hidden="false" customHeight="true" outlineLevel="0" collapsed="false">
      <c r="A11" s="160"/>
      <c r="B11" s="139" t="s">
        <v>40</v>
      </c>
      <c r="C11" s="83" t="n">
        <v>23717</v>
      </c>
      <c r="D11" s="83" t="n">
        <v>3345</v>
      </c>
      <c r="E11" s="83" t="n">
        <v>0</v>
      </c>
      <c r="F11" s="84" t="n">
        <v>23717</v>
      </c>
    </row>
    <row r="12" customFormat="false" ht="12.75" hidden="false" customHeight="true" outlineLevel="0" collapsed="false">
      <c r="A12" s="160"/>
      <c r="B12" s="139" t="s">
        <v>41</v>
      </c>
      <c r="C12" s="83" t="n">
        <v>27</v>
      </c>
      <c r="D12" s="83" t="n">
        <v>3</v>
      </c>
      <c r="E12" s="83" t="n">
        <v>0</v>
      </c>
      <c r="F12" s="84" t="n">
        <v>27</v>
      </c>
    </row>
    <row r="13" customFormat="false" ht="12.75" hidden="false" customHeight="true" outlineLevel="0" collapsed="false">
      <c r="A13" s="160"/>
      <c r="B13" s="139" t="s">
        <v>54</v>
      </c>
      <c r="C13" s="83" t="n">
        <v>47495</v>
      </c>
      <c r="D13" s="83" t="n">
        <v>1029</v>
      </c>
      <c r="E13" s="83" t="n">
        <v>1859</v>
      </c>
      <c r="F13" s="84" t="n">
        <v>45636</v>
      </c>
    </row>
    <row r="14" customFormat="false" ht="12.75" hidden="false" customHeight="true" outlineLevel="0" collapsed="false">
      <c r="A14" s="160"/>
      <c r="B14" s="139" t="s">
        <v>42</v>
      </c>
      <c r="C14" s="83" t="n">
        <v>1067062</v>
      </c>
      <c r="D14" s="83" t="n">
        <v>39409</v>
      </c>
      <c r="E14" s="83" t="n">
        <v>45404</v>
      </c>
      <c r="F14" s="84" t="n">
        <v>1021658</v>
      </c>
    </row>
    <row r="15" customFormat="false" ht="12.75" hidden="false" customHeight="true" outlineLevel="0" collapsed="false">
      <c r="A15" s="160"/>
      <c r="B15" s="139" t="s">
        <v>43</v>
      </c>
      <c r="C15" s="83" t="n">
        <v>1280687</v>
      </c>
      <c r="D15" s="83" t="n">
        <v>964264</v>
      </c>
      <c r="E15" s="83" t="n">
        <v>662760</v>
      </c>
      <c r="F15" s="84" t="n">
        <v>617927</v>
      </c>
    </row>
    <row r="16" customFormat="false" ht="12.75" hidden="false" customHeight="true" outlineLevel="0" collapsed="false">
      <c r="A16" s="160"/>
      <c r="B16" s="139" t="s">
        <v>44</v>
      </c>
      <c r="C16" s="83" t="n">
        <v>1790052</v>
      </c>
      <c r="D16" s="83" t="n">
        <v>51684</v>
      </c>
      <c r="E16" s="83" t="n">
        <v>358061</v>
      </c>
      <c r="F16" s="84" t="n">
        <v>1431991</v>
      </c>
    </row>
    <row r="17" customFormat="false" ht="12.75" hidden="false" customHeight="true" outlineLevel="0" collapsed="false">
      <c r="A17" s="160"/>
      <c r="B17" s="139" t="s">
        <v>45</v>
      </c>
      <c r="C17" s="83" t="n">
        <v>59624152</v>
      </c>
      <c r="D17" s="83" t="n">
        <v>4267378</v>
      </c>
      <c r="E17" s="83" t="n">
        <v>59624152</v>
      </c>
      <c r="F17" s="84" t="n">
        <v>0</v>
      </c>
    </row>
    <row r="18" customFormat="false" ht="12.75" hidden="false" customHeight="true" outlineLevel="0" collapsed="false">
      <c r="A18" s="160"/>
      <c r="B18" s="139" t="s">
        <v>46</v>
      </c>
      <c r="C18" s="83" t="n">
        <v>1072394</v>
      </c>
      <c r="D18" s="83" t="n">
        <v>399858</v>
      </c>
      <c r="E18" s="83" t="n">
        <v>354159</v>
      </c>
      <c r="F18" s="84" t="n">
        <v>718235</v>
      </c>
    </row>
    <row r="19" customFormat="false" ht="12.75" hidden="false" customHeight="true" outlineLevel="0" collapsed="false">
      <c r="A19" s="160"/>
      <c r="B19" s="139" t="s">
        <v>47</v>
      </c>
      <c r="C19" s="83" t="n">
        <v>430804</v>
      </c>
      <c r="D19" s="83" t="n">
        <v>3948</v>
      </c>
      <c r="E19" s="83" t="n">
        <v>64495</v>
      </c>
      <c r="F19" s="84" t="n">
        <v>366309</v>
      </c>
    </row>
    <row r="20" customFormat="false" ht="12.75" hidden="false" customHeight="true" outlineLevel="0" collapsed="false">
      <c r="A20" s="160"/>
      <c r="B20" s="139" t="s">
        <v>48</v>
      </c>
      <c r="C20" s="83" t="n">
        <v>644486</v>
      </c>
      <c r="D20" s="83" t="n">
        <v>336884</v>
      </c>
      <c r="E20" s="83" t="n">
        <v>320933</v>
      </c>
      <c r="F20" s="84" t="n">
        <v>323553</v>
      </c>
    </row>
    <row r="21" customFormat="false" ht="12.75" hidden="false" customHeight="true" outlineLevel="0" collapsed="false">
      <c r="A21" s="160"/>
      <c r="B21" s="139" t="s">
        <v>49</v>
      </c>
      <c r="C21" s="83" t="n">
        <v>2692314</v>
      </c>
      <c r="D21" s="83" t="n">
        <v>56587</v>
      </c>
      <c r="E21" s="83" t="n">
        <v>1966230</v>
      </c>
      <c r="F21" s="84" t="n">
        <v>726084</v>
      </c>
    </row>
    <row r="22" customFormat="false" ht="12.75" hidden="false" customHeight="true" outlineLevel="0" collapsed="false">
      <c r="A22" s="160"/>
      <c r="B22" s="139" t="s">
        <v>50</v>
      </c>
      <c r="C22" s="83" t="n">
        <v>10887445</v>
      </c>
      <c r="D22" s="83" t="n">
        <v>866598</v>
      </c>
      <c r="E22" s="83" t="n">
        <v>10836857</v>
      </c>
      <c r="F22" s="84" t="n">
        <v>50588</v>
      </c>
    </row>
    <row r="23" s="69" customFormat="true" ht="13.5" hidden="false" customHeight="false" outlineLevel="0" collapsed="false">
      <c r="A23" s="160"/>
      <c r="B23" s="86" t="s">
        <v>35</v>
      </c>
      <c r="C23" s="87" t="n">
        <v>94007988</v>
      </c>
      <c r="D23" s="87" t="n">
        <v>8660992</v>
      </c>
      <c r="E23" s="87" t="n">
        <v>82763020</v>
      </c>
      <c r="F23" s="88" t="n">
        <v>11244968</v>
      </c>
      <c r="R23" s="17"/>
    </row>
    <row r="24" customFormat="false" ht="12.75" hidden="false" customHeight="true" outlineLevel="0" collapsed="false"/>
    <row r="25" customFormat="false" ht="12.75" hidden="false" customHeight="true" outlineLevel="0" collapsed="false">
      <c r="B25" s="71"/>
      <c r="C25" s="71"/>
      <c r="D25" s="71"/>
      <c r="E25" s="161"/>
    </row>
    <row r="26" customFormat="false" ht="12.75" hidden="false" customHeight="true" outlineLevel="0" collapsed="false">
      <c r="B26" s="71"/>
      <c r="C26" s="71"/>
      <c r="D26" s="71"/>
      <c r="F26" s="161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2.56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2" width="19.28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3" t="s">
        <v>164</v>
      </c>
      <c r="B3" s="164"/>
      <c r="C3" s="164"/>
      <c r="D3" s="164"/>
      <c r="E3" s="164"/>
      <c r="F3" s="164"/>
      <c r="G3" s="164"/>
      <c r="H3" s="164"/>
      <c r="I3" s="164"/>
      <c r="J3" s="164"/>
      <c r="K3" s="23" t="s">
        <v>1</v>
      </c>
      <c r="N3" s="17"/>
      <c r="O3" s="17"/>
    </row>
    <row r="4" customFormat="false" ht="18" hidden="false" customHeight="true" outlineLevel="0" collapsed="false">
      <c r="A4" s="165" t="s">
        <v>165</v>
      </c>
      <c r="B4" s="166"/>
      <c r="C4" s="166"/>
      <c r="D4" s="166"/>
      <c r="E4" s="166"/>
      <c r="F4" s="166"/>
      <c r="G4" s="166"/>
      <c r="H4" s="166"/>
      <c r="I4" s="166"/>
      <c r="J4" s="166"/>
      <c r="K4" s="53" t="s">
        <v>21</v>
      </c>
      <c r="N4" s="17"/>
      <c r="O4" s="17"/>
    </row>
    <row r="5" customFormat="false" ht="12.75" hidden="false" customHeight="false" outlineLevel="0" collapsed="false">
      <c r="A5" s="129" t="s">
        <v>22</v>
      </c>
      <c r="B5" s="95" t="s">
        <v>166</v>
      </c>
      <c r="C5" s="95" t="s">
        <v>167</v>
      </c>
      <c r="D5" s="167" t="s">
        <v>168</v>
      </c>
      <c r="E5" s="167"/>
      <c r="F5" s="95" t="s">
        <v>169</v>
      </c>
      <c r="G5" s="167" t="s">
        <v>170</v>
      </c>
      <c r="H5" s="167"/>
      <c r="I5" s="95" t="s">
        <v>171</v>
      </c>
      <c r="J5" s="95" t="s">
        <v>172</v>
      </c>
      <c r="K5" s="96" t="s">
        <v>173</v>
      </c>
      <c r="N5" s="17"/>
      <c r="O5" s="17"/>
    </row>
    <row r="6" customFormat="false" ht="12.75" hidden="false" customHeight="false" outlineLevel="0" collapsed="false">
      <c r="A6" s="134"/>
      <c r="B6" s="98" t="s">
        <v>174</v>
      </c>
      <c r="C6" s="98" t="s">
        <v>175</v>
      </c>
      <c r="D6" s="98" t="s">
        <v>176</v>
      </c>
      <c r="E6" s="98" t="s">
        <v>177</v>
      </c>
      <c r="F6" s="98" t="s">
        <v>178</v>
      </c>
      <c r="G6" s="98" t="s">
        <v>152</v>
      </c>
      <c r="H6" s="98" t="s">
        <v>177</v>
      </c>
      <c r="I6" s="98" t="s">
        <v>179</v>
      </c>
      <c r="J6" s="98" t="s">
        <v>180</v>
      </c>
      <c r="K6" s="99" t="s">
        <v>181</v>
      </c>
      <c r="N6" s="17"/>
      <c r="O6" s="17"/>
    </row>
    <row r="7" customFormat="false" ht="12.75" hidden="false" customHeight="false" outlineLevel="0" collapsed="false">
      <c r="A7" s="147" t="s">
        <v>182</v>
      </c>
      <c r="B7" s="77" t="n">
        <v>8311.61671</v>
      </c>
      <c r="C7" s="77" t="n">
        <v>3.7872</v>
      </c>
      <c r="D7" s="77" t="n">
        <v>2</v>
      </c>
      <c r="E7" s="77" t="n">
        <v>0</v>
      </c>
      <c r="F7" s="77" t="n">
        <v>8317.40391</v>
      </c>
      <c r="G7" s="77" t="n">
        <v>0</v>
      </c>
      <c r="H7" s="77" t="n">
        <v>161.94324</v>
      </c>
      <c r="I7" s="77" t="n">
        <v>0</v>
      </c>
      <c r="J7" s="77" t="n">
        <v>0</v>
      </c>
      <c r="K7" s="78" t="n">
        <v>8155.46067</v>
      </c>
      <c r="L7" s="168"/>
      <c r="M7" s="161"/>
      <c r="N7" s="169"/>
      <c r="O7" s="170"/>
    </row>
    <row r="8" customFormat="false" ht="12.75" hidden="false" customHeight="false" outlineLevel="0" collapsed="false">
      <c r="A8" s="139" t="s">
        <v>183</v>
      </c>
      <c r="B8" s="83" t="n">
        <v>584.76851</v>
      </c>
      <c r="C8" s="83" t="n">
        <v>2346.26218</v>
      </c>
      <c r="D8" s="83" t="n">
        <v>0</v>
      </c>
      <c r="E8" s="83" t="n">
        <v>0</v>
      </c>
      <c r="F8" s="83" t="n">
        <v>2931.03069</v>
      </c>
      <c r="G8" s="83" t="n">
        <v>0</v>
      </c>
      <c r="H8" s="83" t="n">
        <v>1.81325</v>
      </c>
      <c r="I8" s="83" t="n">
        <v>232.36934</v>
      </c>
      <c r="J8" s="83" t="n">
        <v>0</v>
      </c>
      <c r="K8" s="84" t="n">
        <v>2696.8481</v>
      </c>
      <c r="L8" s="168"/>
      <c r="M8" s="161"/>
      <c r="N8" s="169"/>
      <c r="O8" s="170"/>
    </row>
    <row r="9" customFormat="false" ht="12.75" hidden="false" customHeight="false" outlineLevel="0" collapsed="false">
      <c r="A9" s="139" t="s">
        <v>36</v>
      </c>
      <c r="B9" s="83" t="n">
        <v>7637.0144</v>
      </c>
      <c r="C9" s="83" t="n">
        <v>146.4362</v>
      </c>
      <c r="D9" s="83" t="n">
        <v>67.2022</v>
      </c>
      <c r="E9" s="83" t="n">
        <v>10479.91135</v>
      </c>
      <c r="F9" s="83" t="n">
        <v>18330.56415</v>
      </c>
      <c r="G9" s="83" t="n">
        <v>6125.70619</v>
      </c>
      <c r="H9" s="83" t="n">
        <v>774.80992</v>
      </c>
      <c r="I9" s="83" t="n">
        <v>38.99765</v>
      </c>
      <c r="J9" s="83" t="n">
        <v>0</v>
      </c>
      <c r="K9" s="84" t="n">
        <v>11391.05039</v>
      </c>
      <c r="L9" s="168"/>
      <c r="M9" s="161"/>
      <c r="N9" s="169"/>
      <c r="O9" s="170"/>
    </row>
    <row r="10" customFormat="false" ht="12.75" hidden="false" customHeight="false" outlineLevel="0" collapsed="false">
      <c r="A10" s="139" t="s">
        <v>184</v>
      </c>
      <c r="B10" s="83" t="n">
        <v>49.983</v>
      </c>
      <c r="C10" s="83" t="n">
        <v>9362.582</v>
      </c>
      <c r="D10" s="83" t="n">
        <v>0</v>
      </c>
      <c r="E10" s="83" t="n">
        <v>0</v>
      </c>
      <c r="F10" s="83" t="n">
        <v>9412.565</v>
      </c>
      <c r="G10" s="83" t="n">
        <v>0</v>
      </c>
      <c r="H10" s="83" t="n">
        <v>452.393</v>
      </c>
      <c r="I10" s="83" t="n">
        <v>463.773</v>
      </c>
      <c r="J10" s="83" t="n">
        <v>0</v>
      </c>
      <c r="K10" s="84" t="n">
        <v>8496.399</v>
      </c>
      <c r="L10" s="168"/>
      <c r="M10" s="161"/>
      <c r="N10" s="169"/>
      <c r="O10" s="170"/>
    </row>
    <row r="11" customFormat="false" ht="12.75" hidden="false" customHeight="false" outlineLevel="0" collapsed="false">
      <c r="A11" s="139" t="s">
        <v>37</v>
      </c>
      <c r="B11" s="83" t="n">
        <v>1602452.143</v>
      </c>
      <c r="C11" s="83" t="n">
        <v>250987.175</v>
      </c>
      <c r="D11" s="83" t="n">
        <v>15394.816</v>
      </c>
      <c r="E11" s="83" t="n">
        <v>326437.895</v>
      </c>
      <c r="F11" s="83" t="n">
        <v>2195272.029</v>
      </c>
      <c r="G11" s="83" t="n">
        <v>330810.747</v>
      </c>
      <c r="H11" s="83" t="n">
        <v>114756.69</v>
      </c>
      <c r="I11" s="83" t="n">
        <v>1483157.494</v>
      </c>
      <c r="J11" s="83" t="n">
        <v>0</v>
      </c>
      <c r="K11" s="84" t="n">
        <v>266547.098</v>
      </c>
      <c r="L11" s="168"/>
      <c r="M11" s="161"/>
      <c r="N11" s="169"/>
      <c r="O11" s="170"/>
    </row>
    <row r="12" customFormat="false" ht="12.75" hidden="false" customHeight="false" outlineLevel="0" collapsed="false">
      <c r="A12" s="139" t="s">
        <v>38</v>
      </c>
      <c r="B12" s="83" t="n">
        <v>1235418.3777</v>
      </c>
      <c r="C12" s="83" t="n">
        <v>541230.8226</v>
      </c>
      <c r="D12" s="83" t="n">
        <v>3051.5274</v>
      </c>
      <c r="E12" s="83" t="n">
        <v>186082.01149</v>
      </c>
      <c r="F12" s="83" t="n">
        <v>1965782.73919</v>
      </c>
      <c r="G12" s="83" t="n">
        <v>1726446.542</v>
      </c>
      <c r="H12" s="83" t="n">
        <v>25920.09186</v>
      </c>
      <c r="I12" s="83" t="n">
        <v>61054.48476</v>
      </c>
      <c r="J12" s="83" t="n">
        <v>0</v>
      </c>
      <c r="K12" s="84" t="n">
        <v>152361.62055</v>
      </c>
      <c r="L12" s="168"/>
      <c r="M12" s="161"/>
      <c r="N12" s="169"/>
      <c r="O12" s="170"/>
    </row>
    <row r="13" customFormat="false" ht="12.75" hidden="false" customHeight="false" outlineLevel="0" collapsed="false">
      <c r="A13" s="139" t="s">
        <v>39</v>
      </c>
      <c r="B13" s="83" t="n">
        <v>938514.479</v>
      </c>
      <c r="C13" s="83" t="n">
        <v>244256.465</v>
      </c>
      <c r="D13" s="83" t="n">
        <v>231.908</v>
      </c>
      <c r="E13" s="83" t="n">
        <v>282.777</v>
      </c>
      <c r="F13" s="83" t="n">
        <v>1183285.629</v>
      </c>
      <c r="G13" s="83" t="n">
        <v>914570.205</v>
      </c>
      <c r="H13" s="83" t="n">
        <v>122714.234</v>
      </c>
      <c r="I13" s="83" t="n">
        <v>15303.541</v>
      </c>
      <c r="J13" s="83" t="n">
        <v>0</v>
      </c>
      <c r="K13" s="84" t="n">
        <v>130697.649</v>
      </c>
      <c r="L13" s="168"/>
      <c r="M13" s="161"/>
      <c r="N13" s="169"/>
      <c r="O13" s="170"/>
    </row>
    <row r="14" customFormat="false" ht="12.75" hidden="false" customHeight="false" outlineLevel="0" collapsed="false">
      <c r="A14" s="139" t="s">
        <v>40</v>
      </c>
      <c r="B14" s="83" t="n">
        <v>22554.97855</v>
      </c>
      <c r="C14" s="83" t="n">
        <v>511.94527</v>
      </c>
      <c r="D14" s="83" t="n">
        <v>11.51247</v>
      </c>
      <c r="E14" s="83" t="n">
        <v>12142.98931</v>
      </c>
      <c r="F14" s="83" t="n">
        <v>35221.4256</v>
      </c>
      <c r="G14" s="83" t="n">
        <v>13939.00892</v>
      </c>
      <c r="H14" s="83" t="n">
        <v>1355.83804</v>
      </c>
      <c r="I14" s="83" t="n">
        <v>16.80471</v>
      </c>
      <c r="J14" s="83" t="n">
        <v>0</v>
      </c>
      <c r="K14" s="84" t="n">
        <v>19909.77393</v>
      </c>
      <c r="L14" s="168"/>
      <c r="M14" s="161"/>
      <c r="N14" s="169"/>
      <c r="O14" s="170"/>
    </row>
    <row r="15" customFormat="false" ht="12.75" hidden="false" customHeight="false" outlineLevel="0" collapsed="false">
      <c r="A15" s="139" t="s">
        <v>185</v>
      </c>
      <c r="B15" s="83" t="n">
        <v>10843.09886</v>
      </c>
      <c r="C15" s="83" t="n">
        <v>18714.25033</v>
      </c>
      <c r="D15" s="83" t="n">
        <v>0</v>
      </c>
      <c r="E15" s="83" t="n">
        <v>455752.16116</v>
      </c>
      <c r="F15" s="83" t="n">
        <v>485309.51035</v>
      </c>
      <c r="G15" s="83" t="n">
        <v>0</v>
      </c>
      <c r="H15" s="83" t="n">
        <v>337.16777</v>
      </c>
      <c r="I15" s="83" t="n">
        <v>3.33884</v>
      </c>
      <c r="J15" s="83" t="n">
        <v>0</v>
      </c>
      <c r="K15" s="84" t="n">
        <v>484969.00374</v>
      </c>
      <c r="L15" s="168"/>
      <c r="M15" s="161"/>
      <c r="N15" s="169"/>
      <c r="O15" s="170"/>
    </row>
    <row r="16" customFormat="false" ht="12.75" hidden="false" customHeight="false" outlineLevel="0" collapsed="false">
      <c r="A16" s="139" t="s">
        <v>186</v>
      </c>
      <c r="B16" s="83" t="n">
        <v>5351.40839</v>
      </c>
      <c r="C16" s="83" t="n">
        <v>0</v>
      </c>
      <c r="D16" s="83" t="n">
        <v>0</v>
      </c>
      <c r="E16" s="83" t="n">
        <v>0</v>
      </c>
      <c r="F16" s="83" t="n">
        <v>5351.40839</v>
      </c>
      <c r="G16" s="83" t="n">
        <v>0</v>
      </c>
      <c r="H16" s="83" t="n">
        <v>809.40638</v>
      </c>
      <c r="I16" s="83" t="n">
        <v>0</v>
      </c>
      <c r="J16" s="83" t="n">
        <v>0</v>
      </c>
      <c r="K16" s="84" t="n">
        <v>4542.00201</v>
      </c>
      <c r="L16" s="168"/>
      <c r="M16" s="161"/>
      <c r="N16" s="169"/>
      <c r="O16" s="170"/>
    </row>
    <row r="17" customFormat="false" ht="12.75" hidden="false" customHeight="false" outlineLevel="0" collapsed="false">
      <c r="A17" s="139" t="s">
        <v>133</v>
      </c>
      <c r="B17" s="83" t="n">
        <v>5323.85676</v>
      </c>
      <c r="C17" s="83" t="n">
        <v>0</v>
      </c>
      <c r="D17" s="83" t="n">
        <v>0</v>
      </c>
      <c r="E17" s="83" t="n">
        <v>420</v>
      </c>
      <c r="F17" s="83" t="n">
        <v>5743.85676</v>
      </c>
      <c r="G17" s="83" t="n">
        <v>1602.75949</v>
      </c>
      <c r="H17" s="83" t="n">
        <v>0</v>
      </c>
      <c r="I17" s="83" t="n">
        <v>0</v>
      </c>
      <c r="J17" s="83" t="n">
        <v>0</v>
      </c>
      <c r="K17" s="84" t="n">
        <v>4141.09727</v>
      </c>
      <c r="L17" s="168"/>
      <c r="M17" s="161"/>
      <c r="N17" s="169"/>
      <c r="O17" s="170"/>
    </row>
    <row r="18" customFormat="false" ht="12.75" hidden="false" customHeight="false" outlineLevel="0" collapsed="false">
      <c r="A18" s="139" t="s">
        <v>41</v>
      </c>
      <c r="B18" s="83" t="n">
        <v>85.8276</v>
      </c>
      <c r="C18" s="83" t="n">
        <v>7000</v>
      </c>
      <c r="D18" s="83" t="n">
        <v>74.95399</v>
      </c>
      <c r="E18" s="83" t="n">
        <v>473.246</v>
      </c>
      <c r="F18" s="83" t="n">
        <v>7634.02759</v>
      </c>
      <c r="G18" s="83" t="n">
        <v>10.07149</v>
      </c>
      <c r="H18" s="83" t="n">
        <v>36.6242</v>
      </c>
      <c r="I18" s="83" t="n">
        <v>7001.77537</v>
      </c>
      <c r="J18" s="83" t="n">
        <v>0</v>
      </c>
      <c r="K18" s="84" t="n">
        <v>585.55653</v>
      </c>
      <c r="L18" s="168"/>
      <c r="M18" s="161"/>
      <c r="N18" s="169"/>
      <c r="O18" s="170"/>
    </row>
    <row r="19" customFormat="false" ht="12.75" hidden="false" customHeight="false" outlineLevel="0" collapsed="false">
      <c r="A19" s="139" t="s">
        <v>54</v>
      </c>
      <c r="B19" s="83" t="n">
        <v>63563.46266</v>
      </c>
      <c r="C19" s="83" t="n">
        <v>4955.10879</v>
      </c>
      <c r="D19" s="83" t="n">
        <v>8.13372</v>
      </c>
      <c r="E19" s="83" t="n">
        <v>13250.40283</v>
      </c>
      <c r="F19" s="83" t="n">
        <v>81777.108</v>
      </c>
      <c r="G19" s="83" t="n">
        <v>29129.92423</v>
      </c>
      <c r="H19" s="83" t="n">
        <v>817.50287</v>
      </c>
      <c r="I19" s="83" t="n">
        <v>35746.26193</v>
      </c>
      <c r="J19" s="83" t="n">
        <v>0</v>
      </c>
      <c r="K19" s="84" t="n">
        <v>16083.41897</v>
      </c>
      <c r="L19" s="168"/>
      <c r="M19" s="161"/>
      <c r="N19" s="169"/>
      <c r="O19" s="170"/>
    </row>
    <row r="20" customFormat="false" ht="12.75" hidden="false" customHeight="false" outlineLevel="0" collapsed="false">
      <c r="A20" s="139" t="s">
        <v>42</v>
      </c>
      <c r="B20" s="83" t="n">
        <v>127181.92098</v>
      </c>
      <c r="C20" s="83" t="n">
        <v>8818.00223</v>
      </c>
      <c r="D20" s="83" t="n">
        <v>658.16288</v>
      </c>
      <c r="E20" s="83" t="n">
        <v>5668.6587</v>
      </c>
      <c r="F20" s="83" t="n">
        <v>142326.74479</v>
      </c>
      <c r="G20" s="83" t="n">
        <v>27912.53719</v>
      </c>
      <c r="H20" s="83" t="n">
        <v>3483.7934</v>
      </c>
      <c r="I20" s="83" t="n">
        <v>83318.31857</v>
      </c>
      <c r="J20" s="83" t="n">
        <v>0</v>
      </c>
      <c r="K20" s="84" t="n">
        <v>27612.09563</v>
      </c>
      <c r="L20" s="168"/>
      <c r="M20" s="161"/>
      <c r="N20" s="169"/>
      <c r="O20" s="170"/>
    </row>
    <row r="21" customFormat="false" ht="12.75" hidden="false" customHeight="false" outlineLevel="0" collapsed="false">
      <c r="A21" s="139" t="s">
        <v>43</v>
      </c>
      <c r="B21" s="83" t="n">
        <v>945285.30298</v>
      </c>
      <c r="C21" s="83" t="n">
        <v>27144.96421</v>
      </c>
      <c r="D21" s="83" t="n">
        <v>3515.46181</v>
      </c>
      <c r="E21" s="83" t="n">
        <v>63555.10279</v>
      </c>
      <c r="F21" s="83" t="n">
        <v>1039500.83179</v>
      </c>
      <c r="G21" s="83" t="n">
        <v>941761.15147</v>
      </c>
      <c r="H21" s="83" t="n">
        <v>15383.8815</v>
      </c>
      <c r="I21" s="83" t="n">
        <v>161.1784</v>
      </c>
      <c r="J21" s="83" t="n">
        <v>0</v>
      </c>
      <c r="K21" s="84" t="n">
        <v>82194.62042</v>
      </c>
      <c r="L21" s="168"/>
      <c r="M21" s="161"/>
      <c r="N21" s="169"/>
      <c r="O21" s="170"/>
    </row>
    <row r="22" customFormat="false" ht="12.75" hidden="false" customHeight="false" outlineLevel="0" collapsed="false">
      <c r="A22" s="139" t="s">
        <v>44</v>
      </c>
      <c r="B22" s="83" t="n">
        <v>1060266.4978</v>
      </c>
      <c r="C22" s="83" t="n">
        <v>2883.34407</v>
      </c>
      <c r="D22" s="83" t="n">
        <v>0</v>
      </c>
      <c r="E22" s="83" t="n">
        <v>973931.29627</v>
      </c>
      <c r="F22" s="83" t="n">
        <v>2037081.13814</v>
      </c>
      <c r="G22" s="83" t="n">
        <v>896764.92876</v>
      </c>
      <c r="H22" s="83" t="n">
        <v>33357.92857</v>
      </c>
      <c r="I22" s="83" t="n">
        <v>29466.78311</v>
      </c>
      <c r="J22" s="83" t="n">
        <v>0</v>
      </c>
      <c r="K22" s="84" t="n">
        <v>1077491.4977</v>
      </c>
      <c r="L22" s="168"/>
      <c r="M22" s="161"/>
      <c r="N22" s="169"/>
      <c r="O22" s="170"/>
    </row>
    <row r="23" customFormat="false" ht="12.75" hidden="false" customHeight="false" outlineLevel="0" collapsed="false">
      <c r="A23" s="139" t="s">
        <v>45</v>
      </c>
      <c r="B23" s="83" t="n">
        <v>584535.07325</v>
      </c>
      <c r="C23" s="83" t="n">
        <v>38316.73177</v>
      </c>
      <c r="D23" s="83" t="n">
        <v>22246.36786</v>
      </c>
      <c r="E23" s="83" t="n">
        <v>45329.82596</v>
      </c>
      <c r="F23" s="83" t="n">
        <v>690427.99884</v>
      </c>
      <c r="G23" s="83" t="n">
        <v>336652.18206</v>
      </c>
      <c r="H23" s="83" t="n">
        <v>68181.20074</v>
      </c>
      <c r="I23" s="83" t="n">
        <v>80658.67602</v>
      </c>
      <c r="J23" s="83" t="n">
        <v>592.04179</v>
      </c>
      <c r="K23" s="84" t="n">
        <v>204343.89823</v>
      </c>
      <c r="L23" s="168"/>
      <c r="M23" s="161"/>
      <c r="N23" s="169"/>
      <c r="O23" s="170"/>
    </row>
    <row r="24" customFormat="false" ht="12.75" hidden="false" customHeight="false" outlineLevel="0" collapsed="false">
      <c r="A24" s="139" t="s">
        <v>187</v>
      </c>
      <c r="B24" s="83" t="n">
        <v>2666.39623</v>
      </c>
      <c r="C24" s="83" t="n">
        <v>1.55653</v>
      </c>
      <c r="D24" s="83" t="n">
        <v>0</v>
      </c>
      <c r="E24" s="83" t="n">
        <v>0</v>
      </c>
      <c r="F24" s="83" t="n">
        <v>2667.95276</v>
      </c>
      <c r="G24" s="83" t="n">
        <v>0</v>
      </c>
      <c r="H24" s="83" t="n">
        <v>245.27858</v>
      </c>
      <c r="I24" s="83" t="n">
        <v>0</v>
      </c>
      <c r="J24" s="83" t="n">
        <v>0</v>
      </c>
      <c r="K24" s="84" t="n">
        <v>2422.52489</v>
      </c>
      <c r="L24" s="168"/>
      <c r="M24" s="161"/>
      <c r="N24" s="169"/>
      <c r="O24" s="170"/>
    </row>
    <row r="25" customFormat="false" ht="12.75" hidden="false" customHeight="false" outlineLevel="0" collapsed="false">
      <c r="A25" s="139" t="s">
        <v>46</v>
      </c>
      <c r="B25" s="83" t="n">
        <v>283214.49209</v>
      </c>
      <c r="C25" s="83" t="n">
        <v>43226.45234</v>
      </c>
      <c r="D25" s="83" t="n">
        <v>61.82518</v>
      </c>
      <c r="E25" s="83" t="n">
        <v>0.001</v>
      </c>
      <c r="F25" s="83" t="n">
        <v>326502.77061</v>
      </c>
      <c r="G25" s="83" t="n">
        <v>212501.33495</v>
      </c>
      <c r="H25" s="83" t="n">
        <v>26693.26451</v>
      </c>
      <c r="I25" s="83" t="n">
        <v>11944.17705</v>
      </c>
      <c r="J25" s="83" t="n">
        <v>0</v>
      </c>
      <c r="K25" s="84" t="n">
        <v>75363.9941</v>
      </c>
      <c r="L25" s="168"/>
      <c r="M25" s="161"/>
      <c r="N25" s="169"/>
      <c r="O25" s="170"/>
    </row>
    <row r="26" customFormat="false" ht="12.75" hidden="false" customHeight="false" outlineLevel="0" collapsed="false">
      <c r="A26" s="139" t="s">
        <v>47</v>
      </c>
      <c r="B26" s="83" t="n">
        <v>183378.73985</v>
      </c>
      <c r="C26" s="83" t="n">
        <v>0</v>
      </c>
      <c r="D26" s="83" t="n">
        <v>2222.89032</v>
      </c>
      <c r="E26" s="83" t="n">
        <v>10.18171</v>
      </c>
      <c r="F26" s="83" t="n">
        <v>185611.81188</v>
      </c>
      <c r="G26" s="83" t="n">
        <v>135860.06136</v>
      </c>
      <c r="H26" s="83" t="n">
        <v>5351.31364</v>
      </c>
      <c r="I26" s="83" t="n">
        <v>0</v>
      </c>
      <c r="J26" s="83" t="n">
        <v>0</v>
      </c>
      <c r="K26" s="84" t="n">
        <v>44400.43688</v>
      </c>
      <c r="L26" s="168"/>
      <c r="M26" s="161"/>
      <c r="N26" s="169"/>
      <c r="O26" s="170"/>
    </row>
    <row r="27" customFormat="false" ht="12.75" hidden="false" customHeight="false" outlineLevel="0" collapsed="false">
      <c r="A27" s="139" t="s">
        <v>48</v>
      </c>
      <c r="B27" s="83" t="n">
        <v>313684.99261</v>
      </c>
      <c r="C27" s="83" t="n">
        <v>47991.54698</v>
      </c>
      <c r="D27" s="83" t="n">
        <v>4350.37881</v>
      </c>
      <c r="E27" s="83" t="n">
        <v>182593.412</v>
      </c>
      <c r="F27" s="83" t="n">
        <v>548620.3304</v>
      </c>
      <c r="G27" s="83" t="n">
        <v>301874.37047</v>
      </c>
      <c r="H27" s="83" t="n">
        <v>23110.4791</v>
      </c>
      <c r="I27" s="83" t="n">
        <v>40589.12815</v>
      </c>
      <c r="J27" s="83" t="n">
        <v>0</v>
      </c>
      <c r="K27" s="84" t="n">
        <v>183046.35268</v>
      </c>
      <c r="L27" s="168"/>
      <c r="M27" s="161"/>
      <c r="N27" s="169"/>
      <c r="O27" s="170"/>
    </row>
    <row r="28" customFormat="false" ht="12.75" hidden="false" customHeight="false" outlineLevel="0" collapsed="false">
      <c r="A28" s="139" t="s">
        <v>49</v>
      </c>
      <c r="B28" s="83" t="n">
        <v>325000.46767</v>
      </c>
      <c r="C28" s="83" t="n">
        <v>1705.31178</v>
      </c>
      <c r="D28" s="83" t="n">
        <v>3872.5435</v>
      </c>
      <c r="E28" s="83" t="n">
        <v>266143.94096</v>
      </c>
      <c r="F28" s="83" t="n">
        <v>596722.26391</v>
      </c>
      <c r="G28" s="83" t="n">
        <v>237197.20398</v>
      </c>
      <c r="H28" s="83" t="n">
        <v>11878.07502</v>
      </c>
      <c r="I28" s="83" t="n">
        <v>1113.65194</v>
      </c>
      <c r="J28" s="83" t="n">
        <v>0</v>
      </c>
      <c r="K28" s="84" t="n">
        <v>346533.33293</v>
      </c>
      <c r="L28" s="168"/>
      <c r="M28" s="161"/>
      <c r="N28" s="169"/>
      <c r="O28" s="170"/>
    </row>
    <row r="29" customFormat="false" ht="12.75" hidden="false" customHeight="false" outlineLevel="0" collapsed="false">
      <c r="A29" s="139" t="s">
        <v>50</v>
      </c>
      <c r="B29" s="83" t="n">
        <v>20478.65977</v>
      </c>
      <c r="C29" s="83" t="n">
        <v>0</v>
      </c>
      <c r="D29" s="83" t="n">
        <v>178.32445</v>
      </c>
      <c r="E29" s="83" t="n">
        <v>1476.67142</v>
      </c>
      <c r="F29" s="83" t="n">
        <v>22133.65564</v>
      </c>
      <c r="G29" s="83" t="n">
        <v>8448.82069</v>
      </c>
      <c r="H29" s="83" t="n">
        <v>1058.87095</v>
      </c>
      <c r="I29" s="83" t="n">
        <v>4.8036</v>
      </c>
      <c r="J29" s="83" t="n">
        <v>0</v>
      </c>
      <c r="K29" s="84" t="n">
        <v>12621.1604</v>
      </c>
      <c r="L29" s="168"/>
      <c r="M29" s="161"/>
      <c r="N29" s="169"/>
      <c r="O29" s="170"/>
    </row>
    <row r="30" s="172" customFormat="true" ht="13.5" hidden="false" customHeight="false" outlineLevel="0" collapsed="false">
      <c r="A30" s="142" t="s">
        <v>35</v>
      </c>
      <c r="B30" s="87" t="n">
        <v>7746383.55837</v>
      </c>
      <c r="C30" s="87" t="n">
        <v>1249602.74448</v>
      </c>
      <c r="D30" s="87" t="n">
        <v>55948.00859</v>
      </c>
      <c r="E30" s="87" t="n">
        <v>2544030.48495</v>
      </c>
      <c r="F30" s="87" t="n">
        <v>11595964.79639</v>
      </c>
      <c r="G30" s="87" t="n">
        <v>6121607.55525</v>
      </c>
      <c r="H30" s="87" t="n">
        <v>456882.60054</v>
      </c>
      <c r="I30" s="87" t="n">
        <v>1850275.55744</v>
      </c>
      <c r="J30" s="87" t="n">
        <v>592.04179</v>
      </c>
      <c r="K30" s="88" t="n">
        <v>3166606.89202</v>
      </c>
      <c r="L30" s="168"/>
      <c r="M30" s="161"/>
      <c r="N30" s="169"/>
      <c r="O30" s="171"/>
    </row>
    <row r="31" customFormat="false" ht="12.75" hidden="false" customHeight="false" outlineLevel="0" collapsed="false">
      <c r="A31" s="172" t="s">
        <v>188</v>
      </c>
      <c r="L31" s="168"/>
      <c r="M31" s="161"/>
      <c r="N31" s="17"/>
      <c r="O31" s="17"/>
    </row>
    <row r="32" customFormat="false" ht="12.75" hidden="false" customHeight="false" outlineLevel="0" collapsed="false">
      <c r="A32" s="118"/>
    </row>
    <row r="33" customFormat="false" ht="12.75" hidden="false" customHeight="false" outlineLevel="0" collapsed="false">
      <c r="A33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89</v>
      </c>
      <c r="B3" s="175"/>
      <c r="C3" s="176" t="s">
        <v>1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90</v>
      </c>
      <c r="B4" s="180"/>
      <c r="C4" s="53" t="s">
        <v>132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91</v>
      </c>
      <c r="B5" s="184" t="s">
        <v>192</v>
      </c>
      <c r="C5" s="185" t="s">
        <v>83</v>
      </c>
      <c r="G5" s="187" t="s">
        <v>193</v>
      </c>
      <c r="H5" s="188" t="n">
        <v>66.5555421323031</v>
      </c>
    </row>
    <row r="6" s="192" customFormat="true" ht="30" hidden="false" customHeight="true" outlineLevel="0" collapsed="false">
      <c r="A6" s="189" t="s">
        <v>193</v>
      </c>
      <c r="B6" s="190" t="n">
        <v>5218057.59211</v>
      </c>
      <c r="C6" s="191" t="n">
        <v>66.5555421323031</v>
      </c>
      <c r="E6" s="193" t="n">
        <v>0</v>
      </c>
      <c r="G6" s="194" t="s">
        <v>194</v>
      </c>
      <c r="H6" s="195" t="n">
        <v>4.42043255767508</v>
      </c>
    </row>
    <row r="7" customFormat="false" ht="12.75" hidden="false" customHeight="false" outlineLevel="0" collapsed="false">
      <c r="A7" s="196" t="s">
        <v>195</v>
      </c>
      <c r="B7" s="197" t="n">
        <v>115649.73326</v>
      </c>
      <c r="C7" s="198" t="n">
        <v>1.47509500589147</v>
      </c>
      <c r="G7" s="194" t="s">
        <v>196</v>
      </c>
      <c r="H7" s="195" t="n">
        <v>0.855530570983363</v>
      </c>
    </row>
    <row r="8" customFormat="false" ht="13.5" hidden="false" customHeight="false" outlineLevel="0" collapsed="false">
      <c r="A8" s="196" t="s">
        <v>197</v>
      </c>
      <c r="B8" s="197" t="n">
        <v>72703.80747</v>
      </c>
      <c r="C8" s="198" t="n">
        <v>0.927326162241873</v>
      </c>
      <c r="G8" s="199" t="s">
        <v>198</v>
      </c>
      <c r="H8" s="200" t="n">
        <v>28.1684947390385</v>
      </c>
    </row>
    <row r="9" customFormat="false" ht="13.5" hidden="false" customHeight="false" outlineLevel="0" collapsed="false">
      <c r="A9" s="196" t="s">
        <v>199</v>
      </c>
      <c r="B9" s="197" t="n">
        <v>8.5</v>
      </c>
      <c r="C9" s="198" t="n">
        <v>0.000108416225413069</v>
      </c>
    </row>
    <row r="10" customFormat="false" ht="12.75" hidden="false" customHeight="false" outlineLevel="0" collapsed="false">
      <c r="A10" s="196" t="s">
        <v>200</v>
      </c>
      <c r="B10" s="197" t="n">
        <v>35852.40581</v>
      </c>
      <c r="C10" s="198" t="n">
        <v>0.457292059987976</v>
      </c>
    </row>
    <row r="11" customFormat="false" ht="12.75" hidden="false" customHeight="false" outlineLevel="0" collapsed="false">
      <c r="A11" s="196" t="s">
        <v>201</v>
      </c>
      <c r="B11" s="197" t="n">
        <v>28922.71648</v>
      </c>
      <c r="C11" s="198" t="n">
        <v>0.368904911700468</v>
      </c>
    </row>
    <row r="12" customFormat="false" ht="12.75" hidden="false" customHeight="false" outlineLevel="0" collapsed="false">
      <c r="A12" s="196" t="s">
        <v>202</v>
      </c>
      <c r="B12" s="197" t="n">
        <v>1870746.36996</v>
      </c>
      <c r="C12" s="198" t="n">
        <v>23.8610894277958</v>
      </c>
    </row>
    <row r="13" customFormat="false" ht="12.75" hidden="false" customHeight="false" outlineLevel="0" collapsed="false">
      <c r="A13" s="196" t="s">
        <v>203</v>
      </c>
      <c r="B13" s="197" t="n">
        <v>3083621.95604</v>
      </c>
      <c r="C13" s="198" t="n">
        <v>39.3311356558497</v>
      </c>
    </row>
    <row r="14" customFormat="false" ht="12.75" hidden="false" customHeight="false" outlineLevel="0" collapsed="false">
      <c r="A14" s="196" t="s">
        <v>204</v>
      </c>
      <c r="B14" s="197" t="n">
        <v>10552.10309</v>
      </c>
      <c r="C14" s="198" t="n">
        <v>0.134590492610281</v>
      </c>
    </row>
    <row r="15" s="17" customFormat="true" ht="13.5" hidden="false" customHeight="false" outlineLevel="0" collapsed="false">
      <c r="A15" s="196"/>
      <c r="B15" s="197"/>
      <c r="C15" s="198"/>
      <c r="O15" s="201"/>
      <c r="P15" s="201"/>
      <c r="Q15" s="201"/>
      <c r="R15" s="201"/>
      <c r="S15" s="201"/>
    </row>
    <row r="16" s="192" customFormat="true" ht="30" hidden="false" customHeight="true" outlineLevel="0" collapsed="false">
      <c r="A16" s="189" t="s">
        <v>194</v>
      </c>
      <c r="B16" s="190" t="n">
        <v>346568.7594</v>
      </c>
      <c r="C16" s="191" t="n">
        <v>4.42043255767508</v>
      </c>
      <c r="E16" s="202" t="n">
        <v>0</v>
      </c>
      <c r="O16" s="203"/>
      <c r="P16" s="203"/>
      <c r="Q16" s="203"/>
      <c r="R16" s="203"/>
      <c r="S16" s="203"/>
    </row>
    <row r="17" customFormat="false" ht="12.75" hidden="false" customHeight="false" outlineLevel="0" collapsed="false">
      <c r="A17" s="196" t="s">
        <v>205</v>
      </c>
      <c r="B17" s="197" t="n">
        <v>287457.84492</v>
      </c>
      <c r="C17" s="198" t="n">
        <v>3.66648170724728</v>
      </c>
      <c r="O17" s="204"/>
      <c r="P17" s="204"/>
      <c r="Q17" s="204"/>
      <c r="R17" s="204"/>
      <c r="S17" s="204"/>
    </row>
    <row r="18" customFormat="false" ht="12.75" hidden="false" customHeight="false" outlineLevel="0" collapsed="false">
      <c r="A18" s="196" t="s">
        <v>206</v>
      </c>
      <c r="B18" s="197" t="n">
        <v>35314.04719</v>
      </c>
      <c r="C18" s="198" t="n">
        <v>0.450425376517507</v>
      </c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A19" s="196" t="s">
        <v>207</v>
      </c>
      <c r="B19" s="197" t="n">
        <v>2817.32</v>
      </c>
      <c r="C19" s="198" t="n">
        <v>0.0359344941389116</v>
      </c>
      <c r="O19" s="204"/>
      <c r="P19" s="204"/>
      <c r="Q19" s="204"/>
      <c r="R19" s="204"/>
      <c r="S19" s="204"/>
    </row>
    <row r="20" customFormat="false" ht="12.75" hidden="false" customHeight="false" outlineLevel="0" collapsed="false">
      <c r="A20" s="196" t="s">
        <v>208</v>
      </c>
      <c r="B20" s="197" t="n">
        <v>9442.02354</v>
      </c>
      <c r="C20" s="198" t="n">
        <v>0.120431594408017</v>
      </c>
      <c r="O20" s="204"/>
      <c r="P20" s="204"/>
      <c r="Q20" s="204"/>
      <c r="R20" s="204"/>
      <c r="S20" s="204"/>
    </row>
    <row r="21" customFormat="false" ht="12.75" hidden="false" customHeight="false" outlineLevel="0" collapsed="false">
      <c r="A21" s="196" t="s">
        <v>209</v>
      </c>
      <c r="B21" s="197" t="n">
        <v>9110.41475</v>
      </c>
      <c r="C21" s="198" t="n">
        <v>0.116201974016771</v>
      </c>
      <c r="O21" s="204"/>
      <c r="P21" s="204"/>
      <c r="Q21" s="204"/>
      <c r="R21" s="204"/>
      <c r="S21" s="204"/>
    </row>
    <row r="22" customFormat="false" ht="12.75" hidden="false" customHeight="false" outlineLevel="0" collapsed="false">
      <c r="A22" s="196" t="s">
        <v>210</v>
      </c>
      <c r="B22" s="197" t="n">
        <v>2427.109</v>
      </c>
      <c r="C22" s="198" t="n">
        <v>0.0309574113465988</v>
      </c>
      <c r="O22" s="204"/>
      <c r="P22" s="204"/>
      <c r="Q22" s="204"/>
      <c r="R22" s="204"/>
      <c r="S22" s="204"/>
    </row>
    <row r="23" customFormat="false" ht="13.5" hidden="false" customHeight="false" outlineLevel="0" collapsed="false">
      <c r="A23" s="196"/>
      <c r="B23" s="197"/>
      <c r="C23" s="198"/>
      <c r="O23" s="204"/>
      <c r="P23" s="204"/>
      <c r="Q23" s="204"/>
      <c r="R23" s="204"/>
      <c r="S23" s="204"/>
    </row>
    <row r="24" s="192" customFormat="true" ht="30" hidden="false" customHeight="true" outlineLevel="0" collapsed="false">
      <c r="A24" s="189" t="s">
        <v>196</v>
      </c>
      <c r="B24" s="190" t="n">
        <v>67074.92191</v>
      </c>
      <c r="C24" s="191" t="n">
        <v>0.855530570983363</v>
      </c>
      <c r="E24" s="202" t="n">
        <v>0</v>
      </c>
      <c r="O24" s="203"/>
      <c r="P24" s="203"/>
      <c r="Q24" s="203"/>
      <c r="R24" s="203"/>
      <c r="S24" s="203"/>
    </row>
    <row r="25" customFormat="false" ht="12.75" hidden="false" customHeight="false" outlineLevel="0" collapsed="false">
      <c r="A25" s="196" t="s">
        <v>211</v>
      </c>
      <c r="B25" s="197" t="n">
        <v>67074.92191</v>
      </c>
      <c r="C25" s="198" t="n">
        <v>0.855530570983363</v>
      </c>
      <c r="O25" s="204"/>
      <c r="P25" s="204"/>
      <c r="Q25" s="204"/>
      <c r="R25" s="204"/>
      <c r="S25" s="204"/>
    </row>
    <row r="26" customFormat="false" ht="13.5" hidden="false" customHeight="false" outlineLevel="0" collapsed="false">
      <c r="A26" s="196"/>
      <c r="B26" s="197"/>
      <c r="C26" s="198"/>
    </row>
    <row r="27" s="192" customFormat="true" ht="30" hidden="false" customHeight="true" outlineLevel="0" collapsed="false">
      <c r="A27" s="189" t="s">
        <v>212</v>
      </c>
      <c r="B27" s="190" t="n">
        <v>2208453.61817</v>
      </c>
      <c r="C27" s="191" t="n">
        <v>28.1684947390385</v>
      </c>
      <c r="E27" s="202" t="n">
        <v>0</v>
      </c>
    </row>
    <row r="28" customFormat="false" ht="12.75" hidden="false" customHeight="false" outlineLevel="0" collapsed="false">
      <c r="A28" s="196" t="s">
        <v>213</v>
      </c>
      <c r="B28" s="197" t="n">
        <v>4630.16231</v>
      </c>
      <c r="C28" s="198" t="n">
        <v>0.0590570259647127</v>
      </c>
    </row>
    <row r="29" customFormat="false" ht="12.75" hidden="false" customHeight="false" outlineLevel="0" collapsed="false">
      <c r="A29" s="196" t="s">
        <v>214</v>
      </c>
      <c r="B29" s="197" t="n">
        <v>9632.89557</v>
      </c>
      <c r="C29" s="198" t="n">
        <v>0.122866138529139</v>
      </c>
    </row>
    <row r="30" customFormat="false" ht="12.75" hidden="false" customHeight="false" outlineLevel="0" collapsed="false">
      <c r="A30" s="196" t="s">
        <v>215</v>
      </c>
      <c r="B30" s="197" t="n">
        <v>28078.98163</v>
      </c>
      <c r="C30" s="198" t="n">
        <v>0.358143200207943</v>
      </c>
    </row>
    <row r="31" customFormat="false" ht="12.75" hidden="false" customHeight="false" outlineLevel="0" collapsed="false">
      <c r="A31" s="196" t="s">
        <v>216</v>
      </c>
      <c r="B31" s="197" t="n">
        <v>1960071.99753</v>
      </c>
      <c r="C31" s="198" t="n">
        <v>25.000424412948</v>
      </c>
      <c r="E31" s="205"/>
    </row>
    <row r="32" customFormat="false" ht="12.75" hidden="false" customHeight="false" outlineLevel="0" collapsed="false">
      <c r="A32" s="196" t="s">
        <v>217</v>
      </c>
      <c r="B32" s="197" t="n">
        <v>17782.20558</v>
      </c>
      <c r="C32" s="198" t="n">
        <v>0.226809365706214</v>
      </c>
      <c r="E32" s="205"/>
    </row>
    <row r="33" customFormat="false" ht="12.75" hidden="false" customHeight="false" outlineLevel="0" collapsed="false">
      <c r="A33" s="196" t="s">
        <v>218</v>
      </c>
      <c r="B33" s="197" t="n">
        <v>188257.37555</v>
      </c>
      <c r="C33" s="198" t="n">
        <v>2.40119459568255</v>
      </c>
      <c r="E33" s="205"/>
    </row>
    <row r="34" customFormat="false" ht="13.5" hidden="false" customHeight="false" outlineLevel="0" collapsed="false">
      <c r="A34" s="196"/>
      <c r="B34" s="197"/>
      <c r="C34" s="198"/>
    </row>
    <row r="35" s="192" customFormat="true" ht="30" hidden="false" customHeight="true" outlineLevel="0" collapsed="false">
      <c r="A35" s="189" t="s">
        <v>35</v>
      </c>
      <c r="B35" s="190" t="n">
        <v>7840154.89159</v>
      </c>
      <c r="C35" s="191" t="n">
        <v>100</v>
      </c>
      <c r="E35" s="206"/>
      <c r="F35" s="207"/>
    </row>
    <row r="36" customFormat="false" ht="12.75" hidden="false" customHeight="false" outlineLevel="0" collapsed="false">
      <c r="B36" s="208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Març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N53" activeCellId="0" sqref="N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7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O5" s="19"/>
      <c r="P5" s="19"/>
      <c r="Q5" s="19"/>
      <c r="R5" s="32"/>
      <c r="S5" s="33"/>
      <c r="T5" s="33"/>
      <c r="V5" s="32"/>
      <c r="W5" s="32"/>
      <c r="X5" s="32"/>
      <c r="Y5" s="32"/>
      <c r="Z5" s="32"/>
      <c r="AA5" s="32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1039.84743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3028.45703</v>
      </c>
      <c r="R6" s="37"/>
      <c r="S6" s="33"/>
      <c r="T6" s="32"/>
      <c r="V6" s="38"/>
      <c r="W6" s="37"/>
      <c r="X6" s="38"/>
      <c r="Y6" s="37"/>
      <c r="Z6" s="38"/>
      <c r="AA6" s="37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81110.085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248686.514</v>
      </c>
      <c r="R7" s="37"/>
      <c r="S7" s="33"/>
      <c r="T7" s="39"/>
      <c r="V7" s="38"/>
      <c r="W7" s="37"/>
      <c r="X7" s="38"/>
      <c r="Y7" s="37"/>
      <c r="Z7" s="38"/>
      <c r="AA7" s="37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111728.83272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319115.61829</v>
      </c>
      <c r="R8" s="37"/>
      <c r="S8" s="33"/>
      <c r="T8" s="39"/>
      <c r="V8" s="38"/>
      <c r="W8" s="37"/>
      <c r="X8" s="38"/>
      <c r="Y8" s="37"/>
      <c r="Z8" s="38"/>
      <c r="AA8" s="37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46887.382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147239.256</v>
      </c>
      <c r="R9" s="37"/>
      <c r="S9" s="33"/>
      <c r="T9" s="39"/>
      <c r="V9" s="38"/>
      <c r="W9" s="37"/>
      <c r="X9" s="38"/>
      <c r="Y9" s="37"/>
      <c r="Z9" s="38"/>
      <c r="AA9" s="37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370.80465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1311.48444</v>
      </c>
      <c r="R10" s="37"/>
      <c r="S10" s="33"/>
      <c r="T10" s="39"/>
      <c r="V10" s="38"/>
      <c r="W10" s="37"/>
      <c r="X10" s="38"/>
      <c r="Y10" s="37"/>
      <c r="Z10" s="38"/>
      <c r="AA10" s="37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.6354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1.95092</v>
      </c>
      <c r="R11" s="37"/>
      <c r="S11" s="33"/>
      <c r="T11" s="39"/>
      <c r="V11" s="38"/>
      <c r="W11" s="37"/>
      <c r="X11" s="38"/>
      <c r="Y11" s="37"/>
      <c r="Z11" s="38"/>
      <c r="AA11" s="37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10125.76081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27574.63248</v>
      </c>
      <c r="R12" s="37"/>
      <c r="S12" s="33"/>
      <c r="T12" s="39"/>
      <c r="V12" s="38"/>
      <c r="W12" s="37"/>
      <c r="X12" s="38"/>
      <c r="Y12" s="37"/>
      <c r="Z12" s="38"/>
      <c r="AA12" s="37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46950.07084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138318.51145</v>
      </c>
      <c r="R13" s="37"/>
      <c r="S13" s="33"/>
      <c r="T13" s="39"/>
      <c r="V13" s="38"/>
      <c r="W13" s="37"/>
      <c r="X13" s="38"/>
      <c r="Y13" s="37"/>
      <c r="Z13" s="38"/>
      <c r="AA13" s="37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56300.53449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154887.57698</v>
      </c>
      <c r="R14" s="37"/>
      <c r="S14" s="33"/>
      <c r="T14" s="39"/>
      <c r="V14" s="38"/>
      <c r="W14" s="37"/>
      <c r="X14" s="38"/>
      <c r="Y14" s="37"/>
      <c r="Z14" s="38"/>
      <c r="AA14" s="37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32343.325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85550.335</v>
      </c>
      <c r="R15" s="37"/>
      <c r="S15" s="33"/>
      <c r="T15" s="39"/>
      <c r="Z15" s="38"/>
      <c r="AA15" s="37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4</v>
      </c>
      <c r="D16" s="35" t="n">
        <v>16685.75179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48049.57955</v>
      </c>
      <c r="R16" s="37"/>
      <c r="S16" s="33"/>
      <c r="T16" s="39"/>
      <c r="V16" s="38"/>
      <c r="W16" s="37"/>
      <c r="X16" s="38"/>
      <c r="Y16" s="37"/>
      <c r="Z16" s="38"/>
      <c r="AA16" s="37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17292.57672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51070.51721</v>
      </c>
      <c r="R17" s="37"/>
      <c r="S17" s="33"/>
      <c r="T17" s="39"/>
      <c r="V17" s="38"/>
      <c r="W17" s="37"/>
      <c r="X17" s="38"/>
      <c r="Y17" s="37"/>
      <c r="Z17" s="38"/>
      <c r="AA17" s="37"/>
    </row>
    <row r="18" customFormat="false" ht="12.75" hidden="false" customHeight="false" outlineLevel="0" collapsed="false">
      <c r="A18" s="34" t="s">
        <v>48</v>
      </c>
      <c r="B18" s="35" t="n">
        <v>28161.37198</v>
      </c>
      <c r="C18" s="35" t="n">
        <v>28067.52724</v>
      </c>
      <c r="D18" s="35" t="n">
        <v>27926.85129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84155.75051</v>
      </c>
      <c r="R18" s="37"/>
      <c r="S18" s="33"/>
      <c r="T18" s="39"/>
      <c r="V18" s="38"/>
      <c r="W18" s="37"/>
      <c r="X18" s="38"/>
      <c r="Y18" s="37"/>
      <c r="Z18" s="38"/>
      <c r="AA18" s="37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23301.29305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66655.4531</v>
      </c>
      <c r="R19" s="37"/>
      <c r="S19" s="33"/>
      <c r="T19" s="39"/>
      <c r="V19" s="38"/>
      <c r="W19" s="37"/>
      <c r="X19" s="38"/>
      <c r="Y19" s="37"/>
      <c r="Z19" s="38"/>
      <c r="AA19" s="37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5121.67451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12016.28411</v>
      </c>
      <c r="R20" s="37"/>
      <c r="S20" s="33"/>
      <c r="T20" s="39"/>
      <c r="V20" s="38"/>
      <c r="W20" s="37"/>
      <c r="X20" s="38"/>
      <c r="Y20" s="37"/>
      <c r="Z20" s="38"/>
      <c r="AA20" s="37"/>
    </row>
    <row r="21" customFormat="false" ht="12.75" hidden="false" customHeight="false" outlineLevel="0" collapsed="false">
      <c r="A21" s="40" t="s">
        <v>35</v>
      </c>
      <c r="B21" s="41" t="n">
        <v>459099.19732</v>
      </c>
      <c r="C21" s="41" t="n">
        <f aca="false">SUM(C6:C20)</f>
        <v>451377.29805</v>
      </c>
      <c r="D21" s="41" t="n">
        <f aca="false">SUM(D6:D20)</f>
        <v>477185.4257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v>1387661.92107</v>
      </c>
      <c r="R21" s="37"/>
    </row>
    <row r="22" customFormat="false" ht="13.5" hidden="false" customHeight="false" outlineLevel="0" collapsed="false">
      <c r="A22" s="43" t="s">
        <v>51</v>
      </c>
      <c r="B22" s="44" t="n">
        <v>459099.19732</v>
      </c>
      <c r="C22" s="44" t="n">
        <f aca="false">B22+C21</f>
        <v>910476.49537</v>
      </c>
      <c r="D22" s="44" t="n">
        <f aca="false">C22+D21</f>
        <v>1387661.92107</v>
      </c>
      <c r="E22" s="44"/>
      <c r="F22" s="44"/>
      <c r="G22" s="44"/>
      <c r="H22" s="44"/>
      <c r="I22" s="44"/>
      <c r="J22" s="44"/>
      <c r="K22" s="44"/>
      <c r="L22" s="44"/>
      <c r="M22" s="44"/>
      <c r="N22" s="45"/>
      <c r="R22" s="46"/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8"/>
      <c r="R23" s="46"/>
    </row>
    <row r="24" customFormat="false" ht="13.5" hidden="false" customHeight="false" outlineLevel="0" collapsed="false">
      <c r="A24" s="47"/>
      <c r="N24" s="48"/>
      <c r="O24" s="47"/>
      <c r="Q24" s="38"/>
      <c r="R24" s="46"/>
    </row>
    <row r="25" customFormat="false" ht="17.25" hidden="false" customHeight="true" outlineLevel="0" collapsed="false">
      <c r="A25" s="20" t="s">
        <v>5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7"/>
      <c r="Q25" s="38"/>
      <c r="R25" s="46"/>
    </row>
    <row r="26" customFormat="false" ht="18" hidden="false" customHeight="false" outlineLevel="0" collapsed="false">
      <c r="A26" s="51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1</v>
      </c>
      <c r="O26" s="47"/>
      <c r="Q26" s="38"/>
      <c r="R26" s="46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8"/>
      <c r="R27" s="46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39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47"/>
      <c r="Q29" s="55"/>
      <c r="R29" s="39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47"/>
      <c r="Q30" s="55"/>
      <c r="R30" s="39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47"/>
      <c r="Q31" s="55"/>
      <c r="R31" s="39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47"/>
      <c r="Q32" s="55"/>
      <c r="R32" s="39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47"/>
      <c r="Q33" s="55"/>
      <c r="R33" s="39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47"/>
      <c r="Q34" s="55"/>
      <c r="R34" s="39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47"/>
      <c r="Q35" s="55"/>
      <c r="R35" s="39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47"/>
      <c r="Q36" s="55"/>
      <c r="R36" s="39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47"/>
      <c r="Q37" s="55"/>
      <c r="R37" s="39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47"/>
      <c r="Q38" s="55"/>
      <c r="R38" s="39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47"/>
      <c r="Q39" s="55"/>
      <c r="R39" s="39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47"/>
      <c r="Q40" s="55"/>
      <c r="R40" s="39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47"/>
      <c r="Q41" s="55"/>
      <c r="R41" s="39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47"/>
      <c r="Q42" s="55"/>
      <c r="R42" s="39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47"/>
      <c r="Q43" s="55"/>
      <c r="R43" s="39"/>
    </row>
    <row r="44" customFormat="false" ht="12.75" hidden="false" customHeight="false" outlineLevel="0" collapsed="false">
      <c r="A44" s="40" t="s">
        <v>35</v>
      </c>
      <c r="B44" s="41" t="n">
        <v>370178.10647</v>
      </c>
      <c r="C44" s="41" t="n">
        <v>360913.70995</v>
      </c>
      <c r="D44" s="41" t="n">
        <v>377228.3914</v>
      </c>
      <c r="E44" s="41" t="n">
        <v>406826.29664</v>
      </c>
      <c r="F44" s="41" t="n">
        <v>481510.40971</v>
      </c>
      <c r="G44" s="41" t="n">
        <v>399511.49207</v>
      </c>
      <c r="H44" s="41" t="n">
        <v>415492.79994</v>
      </c>
      <c r="I44" s="41" t="n">
        <v>445599.66004</v>
      </c>
      <c r="J44" s="41" t="n">
        <v>475225.73111</v>
      </c>
      <c r="K44" s="41" t="n">
        <v>473013.67852</v>
      </c>
      <c r="L44" s="41" t="n">
        <v>500949.42638</v>
      </c>
      <c r="M44" s="41" t="n">
        <v>510754.72959</v>
      </c>
      <c r="N44" s="42" t="n">
        <v>5217204.43182</v>
      </c>
      <c r="O44" s="47"/>
      <c r="Q44" s="38"/>
      <c r="R44" s="46"/>
    </row>
    <row r="45" customFormat="false" ht="12" hidden="false" customHeight="true" outlineLevel="0" collapsed="false">
      <c r="A45" s="43" t="s">
        <v>55</v>
      </c>
      <c r="B45" s="44" t="n">
        <v>370178.10647</v>
      </c>
      <c r="C45" s="44" t="n">
        <v>731091.81642</v>
      </c>
      <c r="D45" s="44" t="n">
        <v>1108320.20782</v>
      </c>
      <c r="E45" s="44" t="n">
        <v>1515146.50446</v>
      </c>
      <c r="F45" s="44" t="n">
        <v>1996656.91417</v>
      </c>
      <c r="G45" s="44" t="n">
        <v>2396168.40624</v>
      </c>
      <c r="H45" s="44" t="n">
        <v>2811661.20618</v>
      </c>
      <c r="I45" s="44" t="n">
        <v>3257260.86622</v>
      </c>
      <c r="J45" s="44" t="n">
        <v>3732486.59733</v>
      </c>
      <c r="K45" s="44" t="n">
        <v>4205500.27585</v>
      </c>
      <c r="L45" s="44" t="n">
        <v>4706449.70223</v>
      </c>
      <c r="M45" s="44" t="n">
        <v>5217204.43182</v>
      </c>
      <c r="N45" s="56"/>
      <c r="Q45" s="55"/>
      <c r="R45" s="39"/>
    </row>
    <row r="46" customFormat="false" ht="12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Q46" s="55"/>
      <c r="R46" s="39"/>
    </row>
    <row r="47" customFormat="false" ht="12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Q47" s="55"/>
      <c r="R47" s="39"/>
    </row>
    <row r="48" customFormat="false" ht="87.75" hidden="false" customHeight="true" outlineLevel="0" collapsed="false">
      <c r="Q48" s="55"/>
      <c r="R48" s="39"/>
    </row>
    <row r="49" customFormat="false" ht="16.5" hidden="false" customHeight="true" outlineLevel="0" collapsed="false">
      <c r="Q49" s="55"/>
      <c r="R49" s="39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1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v>459099.19732</v>
      </c>
      <c r="C53" s="63" t="n">
        <v>451377.29805</v>
      </c>
      <c r="D53" s="63" t="n">
        <v>477185.4257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42" t="n">
        <v>1387661.92107</v>
      </c>
      <c r="O53" s="47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2" t="n">
        <v>5217204.43182</v>
      </c>
      <c r="O54" s="47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v>0.240211642168542</v>
      </c>
      <c r="C55" s="65" t="n">
        <v>0.320347800353767</v>
      </c>
      <c r="D55" s="65" t="n">
        <v>0.19829554457019</v>
      </c>
      <c r="E55" s="65"/>
      <c r="F55" s="65"/>
      <c r="G55" s="65"/>
      <c r="H55" s="65"/>
      <c r="I55" s="65"/>
      <c r="J55" s="65"/>
      <c r="K55" s="65"/>
      <c r="L55" s="65"/>
      <c r="M55" s="65"/>
      <c r="N55" s="66"/>
      <c r="O55" s="67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3" min="2" style="69" width="10.41"/>
    <col collapsed="false" customWidth="true" hidden="false" outlineLevel="0" max="4" min="4" style="69" width="9.85"/>
    <col collapsed="false" customWidth="true" hidden="false" outlineLevel="0" max="5" min="5" style="69" width="9.41"/>
    <col collapsed="false" customWidth="true" hidden="false" outlineLevel="0" max="6" min="6" style="69" width="9.28"/>
    <col collapsed="false" customWidth="false" hidden="false" outlineLevel="0" max="7" min="7" style="69" width="9.14"/>
    <col collapsed="false" customWidth="true" hidden="false" outlineLevel="0" max="9" min="8" style="69" width="9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3028.45703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3028.45703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113540.90506</v>
      </c>
      <c r="C7" s="83" t="n">
        <v>26614.76481</v>
      </c>
      <c r="D7" s="83" t="n">
        <v>17710.46756</v>
      </c>
      <c r="E7" s="83" t="n">
        <v>14841.74321</v>
      </c>
      <c r="F7" s="83" t="n">
        <v>10988.37838</v>
      </c>
      <c r="G7" s="83" t="n">
        <v>16197.6027</v>
      </c>
      <c r="H7" s="83" t="n">
        <v>1854.87888</v>
      </c>
      <c r="I7" s="83" t="n">
        <v>13680.74645</v>
      </c>
      <c r="J7" s="83" t="n">
        <v>3334.26169</v>
      </c>
      <c r="K7" s="83" t="n">
        <v>29922.76526</v>
      </c>
      <c r="L7" s="84" t="n">
        <v>248686.514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79062.06369</v>
      </c>
      <c r="C8" s="83" t="n">
        <v>31642.3213</v>
      </c>
      <c r="D8" s="83" t="n">
        <v>32194.77416</v>
      </c>
      <c r="E8" s="83" t="n">
        <v>23296.63163</v>
      </c>
      <c r="F8" s="83" t="n">
        <v>20268.29334</v>
      </c>
      <c r="G8" s="83" t="n">
        <v>14131.15343</v>
      </c>
      <c r="H8" s="83" t="n">
        <v>15634.59782</v>
      </c>
      <c r="I8" s="83" t="n">
        <v>12960.66423</v>
      </c>
      <c r="J8" s="83" t="n">
        <v>8829.26547</v>
      </c>
      <c r="K8" s="83" t="n">
        <v>81095.85322</v>
      </c>
      <c r="L8" s="84" t="n">
        <v>319115.61829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35173.314</v>
      </c>
      <c r="C9" s="83" t="n">
        <v>16097.875</v>
      </c>
      <c r="D9" s="83" t="n">
        <v>18604.074</v>
      </c>
      <c r="E9" s="83" t="n">
        <v>15103.144</v>
      </c>
      <c r="F9" s="83" t="n">
        <v>12322.045</v>
      </c>
      <c r="G9" s="83" t="n">
        <v>4487.175</v>
      </c>
      <c r="H9" s="83" t="n">
        <v>6525.732</v>
      </c>
      <c r="I9" s="83" t="n">
        <v>7963.889</v>
      </c>
      <c r="J9" s="83" t="n">
        <v>4234.217</v>
      </c>
      <c r="K9" s="83" t="n">
        <v>26727.791</v>
      </c>
      <c r="L9" s="84" t="n">
        <v>147239.256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12.46414</v>
      </c>
      <c r="C10" s="83" t="n">
        <v>3.15989</v>
      </c>
      <c r="D10" s="83" t="n">
        <v>1.2699</v>
      </c>
      <c r="E10" s="83" t="n">
        <v>2.46643</v>
      </c>
      <c r="F10" s="83" t="n">
        <v>1284.60359</v>
      </c>
      <c r="G10" s="83" t="n">
        <v>0</v>
      </c>
      <c r="H10" s="83" t="n">
        <v>0.17088</v>
      </c>
      <c r="I10" s="83" t="n">
        <v>4.81729</v>
      </c>
      <c r="J10" s="83" t="n">
        <v>0</v>
      </c>
      <c r="K10" s="83" t="n">
        <v>2.53232</v>
      </c>
      <c r="L10" s="84" t="n">
        <v>1311.48444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.95092</v>
      </c>
      <c r="I11" s="83" t="n">
        <v>0</v>
      </c>
      <c r="J11" s="83" t="n">
        <v>0</v>
      </c>
      <c r="K11" s="83" t="n">
        <v>0</v>
      </c>
      <c r="L11" s="84" t="n">
        <v>1.95092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6303.11161</v>
      </c>
      <c r="C12" s="83" t="n">
        <v>2304.12981</v>
      </c>
      <c r="D12" s="83" t="n">
        <v>1042.26937</v>
      </c>
      <c r="E12" s="83" t="n">
        <v>1132.2786</v>
      </c>
      <c r="F12" s="83" t="n">
        <v>8938.73825</v>
      </c>
      <c r="G12" s="83" t="n">
        <v>650.74812</v>
      </c>
      <c r="H12" s="83" t="n">
        <v>285.37815</v>
      </c>
      <c r="I12" s="83" t="n">
        <v>1164.44794</v>
      </c>
      <c r="J12" s="83" t="n">
        <v>237.69198</v>
      </c>
      <c r="K12" s="83" t="n">
        <v>5515.83865</v>
      </c>
      <c r="L12" s="84" t="n">
        <v>27574.63248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74740.81717</v>
      </c>
      <c r="C13" s="83" t="n">
        <v>9085.18595</v>
      </c>
      <c r="D13" s="83" t="n">
        <v>3502.07296</v>
      </c>
      <c r="E13" s="83" t="n">
        <v>3897.60053</v>
      </c>
      <c r="F13" s="83" t="n">
        <v>2990.03746</v>
      </c>
      <c r="G13" s="83" t="n">
        <v>1923.09775</v>
      </c>
      <c r="H13" s="83" t="n">
        <v>9828.61585</v>
      </c>
      <c r="I13" s="83" t="n">
        <v>8831.46319</v>
      </c>
      <c r="J13" s="83" t="n">
        <v>1335.39911</v>
      </c>
      <c r="K13" s="83" t="n">
        <v>24330.89567</v>
      </c>
      <c r="L13" s="84" t="n">
        <v>140465.18564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72681.31714</v>
      </c>
      <c r="C14" s="83" t="n">
        <v>30392.10046</v>
      </c>
      <c r="D14" s="83" t="n">
        <v>15450.77103</v>
      </c>
      <c r="E14" s="83" t="n">
        <v>4379.84908</v>
      </c>
      <c r="F14" s="83" t="n">
        <v>12020.37052</v>
      </c>
      <c r="G14" s="83" t="n">
        <v>3350.02317</v>
      </c>
      <c r="H14" s="83" t="n">
        <v>1163.27981</v>
      </c>
      <c r="I14" s="83" t="n">
        <v>2037.75173</v>
      </c>
      <c r="J14" s="83" t="n">
        <v>1843.11859</v>
      </c>
      <c r="K14" s="83" t="n">
        <v>11568.99545</v>
      </c>
      <c r="L14" s="84" t="n">
        <v>154887.57698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32407.57561</v>
      </c>
      <c r="C15" s="83" t="n">
        <v>8306.76018</v>
      </c>
      <c r="D15" s="83" t="n">
        <v>9271.09317</v>
      </c>
      <c r="E15" s="83" t="n">
        <v>4995.92732</v>
      </c>
      <c r="F15" s="83" t="n">
        <v>5386.37769</v>
      </c>
      <c r="G15" s="83" t="n">
        <v>2515.48263</v>
      </c>
      <c r="H15" s="83" t="n">
        <v>1722.69708</v>
      </c>
      <c r="I15" s="83" t="n">
        <v>2701.2265</v>
      </c>
      <c r="J15" s="83" t="n">
        <v>2472.2633</v>
      </c>
      <c r="K15" s="83" t="n">
        <v>15770.93149</v>
      </c>
      <c r="L15" s="84" t="n">
        <v>85550.33497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16584.78474</v>
      </c>
      <c r="C16" s="83" t="n">
        <v>10398.34524</v>
      </c>
      <c r="D16" s="83" t="n">
        <v>7277.96466</v>
      </c>
      <c r="E16" s="83" t="n">
        <v>1598.47135</v>
      </c>
      <c r="F16" s="83" t="n">
        <v>1826.47381</v>
      </c>
      <c r="G16" s="83" t="n">
        <v>1241.23175</v>
      </c>
      <c r="H16" s="83" t="n">
        <v>1079.76312</v>
      </c>
      <c r="I16" s="83" t="n">
        <v>998.04135</v>
      </c>
      <c r="J16" s="83" t="n">
        <v>2153.75452</v>
      </c>
      <c r="K16" s="83" t="n">
        <v>4891.02257</v>
      </c>
      <c r="L16" s="84" t="n">
        <v>48049.85311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38246.33592</v>
      </c>
      <c r="C17" s="83" t="n">
        <v>1974.62369</v>
      </c>
      <c r="D17" s="83" t="n">
        <v>942.56687</v>
      </c>
      <c r="E17" s="83" t="n">
        <v>6169.59659</v>
      </c>
      <c r="F17" s="83" t="n">
        <v>1165.74578</v>
      </c>
      <c r="G17" s="83" t="n">
        <v>59.32604</v>
      </c>
      <c r="H17" s="83" t="n">
        <v>263.03125</v>
      </c>
      <c r="I17" s="83" t="n">
        <v>1150.50269</v>
      </c>
      <c r="J17" s="83" t="n">
        <v>50.48565</v>
      </c>
      <c r="K17" s="83" t="n">
        <v>1163.89367</v>
      </c>
      <c r="L17" s="84" t="n">
        <v>51186.10815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32315.8455</v>
      </c>
      <c r="C18" s="83" t="n">
        <v>12746.50723</v>
      </c>
      <c r="D18" s="83" t="n">
        <v>5795.35723</v>
      </c>
      <c r="E18" s="83" t="n">
        <v>4797.73671</v>
      </c>
      <c r="F18" s="83" t="n">
        <v>4989.1438</v>
      </c>
      <c r="G18" s="83" t="n">
        <v>3684.72774</v>
      </c>
      <c r="H18" s="83" t="n">
        <v>1573.47385</v>
      </c>
      <c r="I18" s="83" t="n">
        <v>1876.67359</v>
      </c>
      <c r="J18" s="83" t="n">
        <v>2931.91017</v>
      </c>
      <c r="K18" s="83" t="n">
        <v>13444.37467</v>
      </c>
      <c r="L18" s="84" t="n">
        <v>84155.75049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2.75" hidden="false" customHeight="false" outlineLevel="0" collapsed="false">
      <c r="A19" s="82" t="s">
        <v>49</v>
      </c>
      <c r="B19" s="83" t="n">
        <v>28661.84484</v>
      </c>
      <c r="C19" s="83" t="n">
        <v>15264.09876</v>
      </c>
      <c r="D19" s="83" t="n">
        <v>4665.88171</v>
      </c>
      <c r="E19" s="83" t="n">
        <v>9998.31797</v>
      </c>
      <c r="F19" s="83" t="n">
        <v>1999.66359</v>
      </c>
      <c r="G19" s="83" t="n">
        <v>633.2268</v>
      </c>
      <c r="H19" s="83" t="n">
        <v>599.89908</v>
      </c>
      <c r="I19" s="83" t="n">
        <v>57.99024</v>
      </c>
      <c r="J19" s="83" t="n">
        <v>653.22344</v>
      </c>
      <c r="K19" s="83" t="n">
        <v>4121.30666</v>
      </c>
      <c r="L19" s="84" t="n">
        <v>66655.45309</v>
      </c>
      <c r="M19" s="79"/>
      <c r="N19" s="17"/>
      <c r="O19" s="80"/>
      <c r="P19" s="81"/>
      <c r="Q19" s="17"/>
      <c r="R19" s="85"/>
      <c r="T19" s="80"/>
      <c r="U19" s="81"/>
      <c r="V19" s="80"/>
      <c r="W19" s="81"/>
      <c r="X19" s="80"/>
      <c r="Y19" s="81"/>
    </row>
    <row r="20" customFormat="false" ht="12.75" hidden="false" customHeight="false" outlineLevel="0" collapsed="false">
      <c r="A20" s="82" t="s">
        <v>50</v>
      </c>
      <c r="B20" s="83" t="n">
        <v>6557.05846</v>
      </c>
      <c r="C20" s="83" t="n">
        <v>519.07889</v>
      </c>
      <c r="D20" s="83" t="n">
        <v>988.2264</v>
      </c>
      <c r="E20" s="83" t="n">
        <v>510.36473</v>
      </c>
      <c r="F20" s="83" t="n">
        <v>375.91913</v>
      </c>
      <c r="G20" s="83" t="n">
        <v>280.83619</v>
      </c>
      <c r="H20" s="83" t="n">
        <v>96.1331</v>
      </c>
      <c r="I20" s="83" t="n">
        <v>441.88426</v>
      </c>
      <c r="J20" s="83" t="n">
        <v>277.72273</v>
      </c>
      <c r="K20" s="83" t="n">
        <v>2005.79772</v>
      </c>
      <c r="L20" s="84" t="n">
        <v>12053.02161</v>
      </c>
      <c r="M20" s="79"/>
      <c r="N20" s="17"/>
      <c r="O20" s="80"/>
      <c r="P20" s="81"/>
      <c r="Q20" s="17"/>
      <c r="R20" s="85"/>
      <c r="T20" s="80"/>
      <c r="U20" s="81"/>
      <c r="V20" s="80"/>
      <c r="W20" s="81"/>
      <c r="X20" s="80"/>
      <c r="Y20" s="81"/>
    </row>
    <row r="21" customFormat="false" ht="13.5" hidden="false" customHeight="false" outlineLevel="0" collapsed="false">
      <c r="A21" s="86" t="s">
        <v>35</v>
      </c>
      <c r="B21" s="87" t="n">
        <v>536287.43788</v>
      </c>
      <c r="C21" s="87" t="n">
        <v>165348.95121</v>
      </c>
      <c r="D21" s="87" t="n">
        <v>117446.78902</v>
      </c>
      <c r="E21" s="87" t="n">
        <v>93752.58518</v>
      </c>
      <c r="F21" s="87" t="n">
        <v>84555.79034</v>
      </c>
      <c r="G21" s="87" t="n">
        <v>49154.63132</v>
      </c>
      <c r="H21" s="87" t="n">
        <v>40629.60179</v>
      </c>
      <c r="I21" s="87" t="n">
        <v>53870.09846</v>
      </c>
      <c r="J21" s="87" t="n">
        <v>28353.31365</v>
      </c>
      <c r="K21" s="87" t="n">
        <v>220561.99835</v>
      </c>
      <c r="L21" s="88" t="n">
        <v>1389961.1972</v>
      </c>
      <c r="M21" s="79"/>
      <c r="O21" s="80"/>
      <c r="P21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2"/>
      <c r="C6" s="93"/>
      <c r="D6" s="97"/>
      <c r="E6" s="98" t="s">
        <v>83</v>
      </c>
      <c r="F6" s="99" t="s">
        <v>83</v>
      </c>
    </row>
    <row r="7" customFormat="false" ht="12.75" hidden="false" customHeight="false" outlineLevel="0" collapsed="false">
      <c r="B7" s="100" t="s">
        <v>66</v>
      </c>
      <c r="C7" s="101" t="s">
        <v>84</v>
      </c>
      <c r="D7" s="102" t="n">
        <v>536287.43788</v>
      </c>
      <c r="E7" s="103" t="n">
        <v>38.5829071315316</v>
      </c>
      <c r="F7" s="104" t="n">
        <v>38.5829071315316</v>
      </c>
    </row>
    <row r="8" customFormat="false" ht="12.75" hidden="false" customHeight="false" outlineLevel="0" collapsed="false">
      <c r="B8" s="105" t="s">
        <v>67</v>
      </c>
      <c r="C8" s="106" t="s">
        <v>85</v>
      </c>
      <c r="D8" s="107" t="n">
        <v>165348.95121</v>
      </c>
      <c r="E8" s="108" t="n">
        <v>11.8959400840172</v>
      </c>
      <c r="F8" s="109" t="n">
        <v>50.4788472155487</v>
      </c>
    </row>
    <row r="9" customFormat="false" ht="12.75" hidden="false" customHeight="false" outlineLevel="0" collapsed="false">
      <c r="B9" s="105" t="s">
        <v>68</v>
      </c>
      <c r="C9" s="106" t="s">
        <v>86</v>
      </c>
      <c r="D9" s="107" t="n">
        <v>117446.78902</v>
      </c>
      <c r="E9" s="108" t="n">
        <v>8.44964515963396</v>
      </c>
      <c r="F9" s="109" t="n">
        <v>58.9284923751827</v>
      </c>
    </row>
    <row r="10" customFormat="false" ht="12.75" hidden="false" customHeight="false" outlineLevel="0" collapsed="false">
      <c r="B10" s="105" t="s">
        <v>69</v>
      </c>
      <c r="C10" s="106" t="s">
        <v>87</v>
      </c>
      <c r="D10" s="107" t="n">
        <v>93752.58518</v>
      </c>
      <c r="E10" s="108" t="n">
        <v>6.74497859140668</v>
      </c>
      <c r="F10" s="109" t="n">
        <v>65.6734709665894</v>
      </c>
    </row>
    <row r="11" customFormat="false" ht="12.75" hidden="false" customHeight="false" outlineLevel="0" collapsed="false">
      <c r="B11" s="105" t="s">
        <v>70</v>
      </c>
      <c r="C11" s="106" t="s">
        <v>88</v>
      </c>
      <c r="D11" s="107" t="n">
        <v>84555.79034</v>
      </c>
      <c r="E11" s="108" t="n">
        <v>6.08332020421383</v>
      </c>
      <c r="F11" s="109" t="n">
        <v>71.7567911708032</v>
      </c>
    </row>
    <row r="12" customFormat="false" ht="12.75" hidden="false" customHeight="false" outlineLevel="0" collapsed="false">
      <c r="B12" s="105" t="s">
        <v>73</v>
      </c>
      <c r="C12" s="106" t="s">
        <v>89</v>
      </c>
      <c r="D12" s="107" t="n">
        <v>53870.09846</v>
      </c>
      <c r="E12" s="108" t="n">
        <v>3.87565484335234</v>
      </c>
      <c r="F12" s="109" t="n">
        <v>75.6324460141556</v>
      </c>
    </row>
    <row r="13" customFormat="false" ht="12.75" hidden="false" customHeight="false" outlineLevel="0" collapsed="false">
      <c r="B13" s="105" t="s">
        <v>71</v>
      </c>
      <c r="C13" s="106" t="s">
        <v>90</v>
      </c>
      <c r="D13" s="107" t="n">
        <v>49154.63132</v>
      </c>
      <c r="E13" s="108" t="n">
        <v>3.53640313262121</v>
      </c>
      <c r="F13" s="109" t="n">
        <v>79.1688491467768</v>
      </c>
    </row>
    <row r="14" customFormat="false" ht="12.75" hidden="false" customHeight="false" outlineLevel="0" collapsed="false">
      <c r="B14" s="105" t="s">
        <v>72</v>
      </c>
      <c r="C14" s="106" t="s">
        <v>91</v>
      </c>
      <c r="D14" s="107" t="n">
        <v>40629.60179</v>
      </c>
      <c r="E14" s="108" t="n">
        <v>2.92307453415578</v>
      </c>
      <c r="F14" s="109" t="n">
        <v>82.0919236809325</v>
      </c>
    </row>
    <row r="15" customFormat="false" ht="12.75" hidden="false" customHeight="false" outlineLevel="0" collapsed="false">
      <c r="B15" s="105" t="s">
        <v>92</v>
      </c>
      <c r="C15" s="106" t="s">
        <v>93</v>
      </c>
      <c r="D15" s="107" t="n">
        <v>34680.37649</v>
      </c>
      <c r="E15" s="108" t="n">
        <v>2.49506076571502</v>
      </c>
      <c r="F15" s="109" t="n">
        <v>84.5869844466476</v>
      </c>
    </row>
    <row r="16" customFormat="false" ht="12.75" hidden="false" customHeight="false" outlineLevel="0" collapsed="false">
      <c r="B16" s="105" t="s">
        <v>74</v>
      </c>
      <c r="C16" s="106" t="s">
        <v>94</v>
      </c>
      <c r="D16" s="107" t="n">
        <v>28353.31365</v>
      </c>
      <c r="E16" s="108" t="n">
        <v>2.0398636815989</v>
      </c>
      <c r="F16" s="109" t="n">
        <v>86.6268481282465</v>
      </c>
    </row>
    <row r="17" customFormat="false" ht="12.75" hidden="false" customHeight="false" outlineLevel="0" collapsed="false">
      <c r="B17" s="105" t="s">
        <v>95</v>
      </c>
      <c r="C17" s="106" t="s">
        <v>96</v>
      </c>
      <c r="D17" s="107" t="n">
        <v>25894.53491</v>
      </c>
      <c r="E17" s="108" t="n">
        <v>1.86296818660572</v>
      </c>
      <c r="F17" s="109" t="n">
        <v>88.4898163148522</v>
      </c>
    </row>
    <row r="18" customFormat="false" ht="12.75" hidden="false" customHeight="false" outlineLevel="0" collapsed="false">
      <c r="B18" s="105" t="s">
        <v>97</v>
      </c>
      <c r="C18" s="106" t="s">
        <v>98</v>
      </c>
      <c r="D18" s="107" t="n">
        <v>25033.34892</v>
      </c>
      <c r="E18" s="108" t="n">
        <v>1.80101063039949</v>
      </c>
      <c r="F18" s="109" t="n">
        <v>90.2908269452517</v>
      </c>
    </row>
    <row r="19" customFormat="false" ht="12.75" hidden="false" customHeight="false" outlineLevel="0" collapsed="false">
      <c r="B19" s="105" t="s">
        <v>99</v>
      </c>
      <c r="C19" s="106" t="s">
        <v>100</v>
      </c>
      <c r="D19" s="107" t="n">
        <v>18406.84564</v>
      </c>
      <c r="E19" s="108" t="n">
        <v>1.32427046719574</v>
      </c>
      <c r="F19" s="109" t="n">
        <v>91.6150974124474</v>
      </c>
    </row>
    <row r="20" customFormat="false" ht="12.75" hidden="false" customHeight="false" outlineLevel="0" collapsed="false">
      <c r="B20" s="105" t="s">
        <v>101</v>
      </c>
      <c r="C20" s="106" t="s">
        <v>102</v>
      </c>
      <c r="D20" s="107" t="n">
        <v>18309.00943</v>
      </c>
      <c r="E20" s="108" t="n">
        <v>1.3172316944446</v>
      </c>
      <c r="F20" s="109" t="n">
        <v>92.932329106892</v>
      </c>
    </row>
    <row r="21" customFormat="false" ht="12.75" hidden="false" customHeight="false" outlineLevel="0" collapsed="false">
      <c r="B21" s="105" t="s">
        <v>103</v>
      </c>
      <c r="C21" s="106" t="s">
        <v>104</v>
      </c>
      <c r="D21" s="107" t="n">
        <v>16803.68522</v>
      </c>
      <c r="E21" s="108" t="n">
        <v>1.20893196542825</v>
      </c>
      <c r="F21" s="109" t="n">
        <v>94.1412610723203</v>
      </c>
    </row>
    <row r="22" customFormat="false" ht="12.75" hidden="false" customHeight="false" outlineLevel="0" collapsed="false">
      <c r="B22" s="105" t="s">
        <v>105</v>
      </c>
      <c r="C22" s="106" t="s">
        <v>106</v>
      </c>
      <c r="D22" s="107" t="n">
        <v>11133.33987</v>
      </c>
      <c r="E22" s="108" t="n">
        <v>0.800982062839416</v>
      </c>
      <c r="F22" s="109" t="n">
        <v>94.9422431351597</v>
      </c>
    </row>
    <row r="23" customFormat="false" ht="12.75" hidden="false" customHeight="false" outlineLevel="0" collapsed="false">
      <c r="B23" s="105" t="s">
        <v>107</v>
      </c>
      <c r="C23" s="106" t="s">
        <v>108</v>
      </c>
      <c r="D23" s="107" t="n">
        <v>11026.49569</v>
      </c>
      <c r="E23" s="108" t="n">
        <v>0.793295216601173</v>
      </c>
      <c r="F23" s="109" t="n">
        <v>95.7355383517609</v>
      </c>
    </row>
    <row r="24" customFormat="false" ht="12.75" hidden="false" customHeight="false" outlineLevel="0" collapsed="false">
      <c r="B24" s="105" t="s">
        <v>109</v>
      </c>
      <c r="C24" s="106" t="s">
        <v>110</v>
      </c>
      <c r="D24" s="107" t="n">
        <v>11001.47233</v>
      </c>
      <c r="E24" s="108" t="n">
        <v>0.791494924618174</v>
      </c>
      <c r="F24" s="109" t="n">
        <v>96.527033276379</v>
      </c>
    </row>
    <row r="25" customFormat="false" ht="12.75" hidden="false" customHeight="false" outlineLevel="0" collapsed="false">
      <c r="B25" s="105" t="s">
        <v>111</v>
      </c>
      <c r="C25" s="106" t="s">
        <v>112</v>
      </c>
      <c r="D25" s="107" t="n">
        <v>9504.25219</v>
      </c>
      <c r="E25" s="108" t="n">
        <v>0.68377823849657</v>
      </c>
      <c r="F25" s="109" t="n">
        <v>97.2108115148756</v>
      </c>
    </row>
    <row r="26" customFormat="false" ht="12.75" hidden="false" customHeight="false" outlineLevel="0" collapsed="false">
      <c r="B26" s="105" t="s">
        <v>113</v>
      </c>
      <c r="C26" s="106" t="s">
        <v>114</v>
      </c>
      <c r="D26" s="107" t="n">
        <v>8359.55709</v>
      </c>
      <c r="E26" s="108" t="n">
        <v>0.601423774047784</v>
      </c>
      <c r="F26" s="109" t="n">
        <v>97.8122352889234</v>
      </c>
    </row>
    <row r="27" customFormat="false" ht="12.75" hidden="false" customHeight="false" outlineLevel="0" collapsed="false">
      <c r="B27" s="105" t="s">
        <v>115</v>
      </c>
      <c r="C27" s="106" t="s">
        <v>116</v>
      </c>
      <c r="D27" s="107" t="n">
        <v>7487.94725</v>
      </c>
      <c r="E27" s="108" t="n">
        <v>0.538716279640328</v>
      </c>
      <c r="F27" s="109" t="n">
        <v>98.3509515685637</v>
      </c>
    </row>
    <row r="28" customFormat="false" ht="12.75" hidden="false" customHeight="false" outlineLevel="0" collapsed="false">
      <c r="B28" s="105" t="s">
        <v>117</v>
      </c>
      <c r="C28" s="106" t="s">
        <v>118</v>
      </c>
      <c r="D28" s="107" t="n">
        <v>7134.34303</v>
      </c>
      <c r="E28" s="108" t="n">
        <v>0.513276416951188</v>
      </c>
      <c r="F28" s="109" t="n">
        <v>98.8642279855149</v>
      </c>
    </row>
    <row r="29" customFormat="false" ht="12.75" hidden="false" customHeight="false" outlineLevel="0" collapsed="false">
      <c r="B29" s="105" t="s">
        <v>119</v>
      </c>
      <c r="C29" s="106" t="s">
        <v>120</v>
      </c>
      <c r="D29" s="107" t="n">
        <v>5878.87558</v>
      </c>
      <c r="E29" s="108" t="n">
        <v>0.422952496216633</v>
      </c>
      <c r="F29" s="109" t="n">
        <v>99.2871804817315</v>
      </c>
    </row>
    <row r="30" customFormat="false" ht="12.75" hidden="false" customHeight="false" outlineLevel="0" collapsed="false">
      <c r="B30" s="105" t="s">
        <v>121</v>
      </c>
      <c r="C30" s="106" t="s">
        <v>122</v>
      </c>
      <c r="D30" s="107" t="n">
        <v>3954.64477</v>
      </c>
      <c r="E30" s="108" t="n">
        <v>0.284514760409601</v>
      </c>
      <c r="F30" s="109" t="n">
        <v>99.5716952421412</v>
      </c>
    </row>
    <row r="31" customFormat="false" ht="12.75" hidden="false" customHeight="false" outlineLevel="0" collapsed="false">
      <c r="B31" s="105" t="s">
        <v>123</v>
      </c>
      <c r="C31" s="106" t="s">
        <v>124</v>
      </c>
      <c r="D31" s="107" t="n">
        <v>2341.2792</v>
      </c>
      <c r="E31" s="108" t="n">
        <v>0.168442054693065</v>
      </c>
      <c r="F31" s="109" t="n">
        <v>99.7401372968342</v>
      </c>
    </row>
    <row r="32" customFormat="false" ht="12.75" hidden="false" customHeight="false" outlineLevel="0" collapsed="false">
      <c r="B32" s="105" t="s">
        <v>125</v>
      </c>
      <c r="C32" s="106" t="s">
        <v>126</v>
      </c>
      <c r="D32" s="107" t="n">
        <v>2118.43148</v>
      </c>
      <c r="E32" s="108" t="n">
        <v>0.152409397058527</v>
      </c>
      <c r="F32" s="109" t="n">
        <v>99.8925466938927</v>
      </c>
    </row>
    <row r="33" customFormat="false" ht="12.75" hidden="false" customHeight="false" outlineLevel="0" collapsed="false">
      <c r="B33" s="110" t="s">
        <v>127</v>
      </c>
      <c r="C33" s="111" t="s">
        <v>128</v>
      </c>
      <c r="D33" s="112" t="n">
        <v>1493.55926</v>
      </c>
      <c r="E33" s="108" t="n">
        <v>0.107453306107299</v>
      </c>
      <c r="F33" s="113" t="n">
        <v>100</v>
      </c>
    </row>
    <row r="34" customFormat="false" ht="13.5" hidden="false" customHeight="false" outlineLevel="0" collapsed="false">
      <c r="B34" s="114" t="s">
        <v>129</v>
      </c>
      <c r="C34" s="115"/>
      <c r="D34" s="44" t="n">
        <v>1389961.1972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5" activeCellId="0" sqref="K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0" t="s">
        <v>22</v>
      </c>
      <c r="B5" s="121" t="s">
        <v>23</v>
      </c>
      <c r="C5" s="121" t="s">
        <v>24</v>
      </c>
      <c r="D5" s="121" t="s">
        <v>25</v>
      </c>
      <c r="E5" s="121" t="s">
        <v>26</v>
      </c>
      <c r="F5" s="121" t="s">
        <v>27</v>
      </c>
      <c r="G5" s="121" t="s">
        <v>28</v>
      </c>
      <c r="H5" s="121" t="s">
        <v>29</v>
      </c>
      <c r="I5" s="121" t="s">
        <v>30</v>
      </c>
      <c r="J5" s="121" t="s">
        <v>31</v>
      </c>
      <c r="K5" s="121" t="s">
        <v>32</v>
      </c>
      <c r="L5" s="121" t="s">
        <v>33</v>
      </c>
      <c r="M5" s="122" t="s">
        <v>34</v>
      </c>
      <c r="P5" s="123"/>
      <c r="Q5" s="123"/>
      <c r="R5" s="123"/>
    </row>
    <row r="6" customFormat="false" ht="12.75" hidden="false" customHeight="false" outlineLevel="0" collapsed="false">
      <c r="A6" s="124" t="s">
        <v>36</v>
      </c>
      <c r="B6" s="35" t="n">
        <v>5938.40026</v>
      </c>
      <c r="C6" s="35" t="n">
        <v>6055.12793</v>
      </c>
      <c r="D6" s="35" t="n">
        <v>6125.70619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5"/>
      <c r="Q6" s="125"/>
      <c r="R6" s="126"/>
    </row>
    <row r="7" customFormat="false" ht="12.75" hidden="false" customHeight="false" outlineLevel="0" collapsed="false">
      <c r="A7" s="124" t="s">
        <v>37</v>
      </c>
      <c r="B7" s="35" t="n">
        <v>1632986.679</v>
      </c>
      <c r="C7" s="35" t="n">
        <v>1644923.156</v>
      </c>
      <c r="D7" s="35" t="n">
        <v>1655848.865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5"/>
      <c r="Q7" s="125"/>
      <c r="R7" s="126"/>
    </row>
    <row r="8" customFormat="false" ht="12.75" hidden="false" customHeight="false" outlineLevel="0" collapsed="false">
      <c r="A8" s="124" t="s">
        <v>38</v>
      </c>
      <c r="B8" s="35" t="n">
        <v>1629047.3436</v>
      </c>
      <c r="C8" s="35" t="n">
        <v>1686206.2575</v>
      </c>
      <c r="D8" s="35" t="n">
        <v>1726446.542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5"/>
      <c r="Q8" s="125"/>
      <c r="R8" s="126"/>
    </row>
    <row r="9" customFormat="false" ht="12.75" hidden="false" customHeight="false" outlineLevel="0" collapsed="false">
      <c r="A9" s="124" t="s">
        <v>39</v>
      </c>
      <c r="B9" s="35" t="n">
        <v>919693.599</v>
      </c>
      <c r="C9" s="35" t="n">
        <v>914035.335</v>
      </c>
      <c r="D9" s="35" t="n">
        <v>914570.205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5"/>
      <c r="Q9" s="125"/>
      <c r="R9" s="126"/>
    </row>
    <row r="10" customFormat="false" ht="12.75" hidden="false" customHeight="false" outlineLevel="0" collapsed="false">
      <c r="A10" s="124" t="s">
        <v>40</v>
      </c>
      <c r="B10" s="35" t="n">
        <v>17570.51095</v>
      </c>
      <c r="C10" s="35" t="n">
        <v>15387.80221</v>
      </c>
      <c r="D10" s="35" t="n">
        <v>13939.00892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5"/>
      <c r="Q10" s="125"/>
      <c r="R10" s="126"/>
    </row>
    <row r="11" customFormat="false" ht="12.75" hidden="false" customHeight="false" outlineLevel="0" collapsed="false">
      <c r="A11" s="124" t="s">
        <v>133</v>
      </c>
      <c r="B11" s="35" t="n">
        <v>1682.62963</v>
      </c>
      <c r="C11" s="35" t="n">
        <v>1690.85692</v>
      </c>
      <c r="D11" s="35" t="n">
        <v>1602.75949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5"/>
      <c r="Q11" s="125"/>
      <c r="R11" s="126"/>
    </row>
    <row r="12" customFormat="false" ht="12.75" hidden="false" customHeight="false" outlineLevel="0" collapsed="false">
      <c r="A12" s="124" t="s">
        <v>41</v>
      </c>
      <c r="B12" s="35" t="n">
        <v>15.76611</v>
      </c>
      <c r="C12" s="35" t="n">
        <v>10.24513</v>
      </c>
      <c r="D12" s="35" t="n">
        <v>10.07149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5"/>
      <c r="Q12" s="125"/>
      <c r="R12" s="126"/>
    </row>
    <row r="13" customFormat="false" ht="12.75" hidden="false" customHeight="false" outlineLevel="0" collapsed="false">
      <c r="A13" s="124" t="s">
        <v>54</v>
      </c>
      <c r="B13" s="35" t="n">
        <v>62301.1818</v>
      </c>
      <c r="C13" s="35" t="n">
        <v>62484.15768</v>
      </c>
      <c r="D13" s="35" t="n">
        <v>62317.04326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5"/>
      <c r="Q13" s="125"/>
      <c r="R13" s="126"/>
    </row>
    <row r="14" customFormat="false" ht="12.75" hidden="false" customHeight="false" outlineLevel="0" collapsed="false">
      <c r="A14" s="124" t="s">
        <v>42</v>
      </c>
      <c r="B14" s="35" t="n">
        <v>97804.31592</v>
      </c>
      <c r="C14" s="35" t="n">
        <v>102456.93846</v>
      </c>
      <c r="D14" s="35" t="n">
        <v>108469.71197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5"/>
      <c r="Q14" s="125"/>
      <c r="R14" s="126"/>
    </row>
    <row r="15" customFormat="false" ht="12.75" hidden="false" customHeight="false" outlineLevel="0" collapsed="false">
      <c r="A15" s="124" t="s">
        <v>43</v>
      </c>
      <c r="B15" s="35" t="n">
        <v>914009.0403</v>
      </c>
      <c r="C15" s="35" t="n">
        <v>926315.38877</v>
      </c>
      <c r="D15" s="35" t="n">
        <v>941761.15147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5"/>
      <c r="Q15" s="125"/>
      <c r="R15" s="126"/>
    </row>
    <row r="16" customFormat="false" ht="12.75" hidden="false" customHeight="false" outlineLevel="0" collapsed="false">
      <c r="A16" s="124" t="s">
        <v>44</v>
      </c>
      <c r="B16" s="35" t="n">
        <v>902023.09315</v>
      </c>
      <c r="C16" s="35" t="n">
        <v>892280.94507</v>
      </c>
      <c r="D16" s="35" t="n">
        <v>896764.92876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5"/>
      <c r="Q16" s="125"/>
      <c r="R16" s="126"/>
    </row>
    <row r="17" customFormat="false" ht="12.75" hidden="false" customHeight="false" outlineLevel="0" collapsed="false">
      <c r="A17" s="124" t="s">
        <v>45</v>
      </c>
      <c r="B17" s="35" t="n">
        <v>331234.80249</v>
      </c>
      <c r="C17" s="35" t="n">
        <v>331498.26308</v>
      </c>
      <c r="D17" s="35" t="n">
        <v>336652.18206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5"/>
      <c r="Q17" s="125"/>
      <c r="R17" s="126"/>
    </row>
    <row r="18" customFormat="false" ht="12.75" hidden="false" customHeight="false" outlineLevel="0" collapsed="false">
      <c r="A18" s="124" t="s">
        <v>46</v>
      </c>
      <c r="B18" s="35" t="n">
        <v>192988.03223</v>
      </c>
      <c r="C18" s="35" t="n">
        <v>202275.06219</v>
      </c>
      <c r="D18" s="35" t="n">
        <v>212501.33495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5"/>
      <c r="Q18" s="125"/>
      <c r="R18" s="126"/>
    </row>
    <row r="19" customFormat="false" ht="12.75" hidden="false" customHeight="false" outlineLevel="0" collapsed="false">
      <c r="A19" s="124" t="s">
        <v>47</v>
      </c>
      <c r="B19" s="35" t="n">
        <v>114847.12907</v>
      </c>
      <c r="C19" s="35" t="n">
        <v>125301.83618</v>
      </c>
      <c r="D19" s="35" t="n">
        <v>135860.06136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5"/>
      <c r="Q19" s="125"/>
      <c r="R19" s="126"/>
    </row>
    <row r="20" customFormat="false" ht="12.75" hidden="false" customHeight="false" outlineLevel="0" collapsed="false">
      <c r="A20" s="124" t="s">
        <v>48</v>
      </c>
      <c r="B20" s="35" t="n">
        <v>289314.58472</v>
      </c>
      <c r="C20" s="35" t="n">
        <v>295072.88232</v>
      </c>
      <c r="D20" s="35" t="n">
        <v>301874.37047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5"/>
      <c r="Q20" s="125"/>
      <c r="R20" s="126"/>
    </row>
    <row r="21" customFormat="false" ht="12.75" hidden="false" customHeight="false" outlineLevel="0" collapsed="false">
      <c r="A21" s="124" t="s">
        <v>49</v>
      </c>
      <c r="B21" s="35" t="n">
        <v>231673.0917</v>
      </c>
      <c r="C21" s="35" t="n">
        <v>233738.16501</v>
      </c>
      <c r="D21" s="35" t="n">
        <v>237197.20398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5"/>
      <c r="Q21" s="125"/>
      <c r="R21" s="126"/>
    </row>
    <row r="22" customFormat="false" ht="12.75" hidden="false" customHeight="false" outlineLevel="0" collapsed="false">
      <c r="A22" s="124" t="s">
        <v>50</v>
      </c>
      <c r="B22" s="35" t="n">
        <v>5868.34069</v>
      </c>
      <c r="C22" s="35" t="n">
        <v>6680.75092</v>
      </c>
      <c r="D22" s="35" t="n">
        <v>8448.82069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5"/>
      <c r="Q22" s="125"/>
      <c r="R22" s="126"/>
    </row>
    <row r="23" customFormat="false" ht="13.5" hidden="false" customHeight="false" outlineLevel="0" collapsed="false">
      <c r="A23" s="43" t="s">
        <v>134</v>
      </c>
      <c r="B23" s="44" t="n">
        <v>7348998.54062</v>
      </c>
      <c r="C23" s="44" t="n">
        <v>7446413.17037</v>
      </c>
      <c r="D23" s="44" t="n">
        <v>7560389.96706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56" t="n">
        <v>0</v>
      </c>
      <c r="P23" s="33"/>
      <c r="Q23" s="125"/>
      <c r="R23" s="126"/>
    </row>
    <row r="24" customFormat="false" ht="12.75" hidden="false" customHeight="false" outlineLevel="0" collapsed="false">
      <c r="A24" s="47"/>
      <c r="P24" s="33"/>
      <c r="Q24" s="125"/>
      <c r="R24" s="126"/>
    </row>
    <row r="25" customFormat="false" ht="13.5" hidden="false" customHeight="false" outlineLevel="0" collapsed="false">
      <c r="A25" s="47"/>
      <c r="P25" s="33"/>
      <c r="Q25" s="125"/>
      <c r="R25" s="126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3"/>
      <c r="Q26" s="125"/>
      <c r="R26" s="126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3"/>
      <c r="Q27" s="125"/>
      <c r="R27" s="126"/>
    </row>
    <row r="28" customFormat="false" ht="12.75" hidden="false" customHeight="false" outlineLevel="0" collapsed="false">
      <c r="A28" s="120" t="s">
        <v>22</v>
      </c>
      <c r="B28" s="121" t="s">
        <v>23</v>
      </c>
      <c r="C28" s="121" t="s">
        <v>24</v>
      </c>
      <c r="D28" s="121" t="s">
        <v>25</v>
      </c>
      <c r="E28" s="121" t="s">
        <v>26</v>
      </c>
      <c r="F28" s="121" t="s">
        <v>27</v>
      </c>
      <c r="G28" s="121" t="s">
        <v>28</v>
      </c>
      <c r="H28" s="121" t="s">
        <v>29</v>
      </c>
      <c r="I28" s="121" t="s">
        <v>30</v>
      </c>
      <c r="J28" s="121" t="s">
        <v>31</v>
      </c>
      <c r="K28" s="121" t="s">
        <v>32</v>
      </c>
      <c r="L28" s="121" t="s">
        <v>33</v>
      </c>
      <c r="M28" s="122" t="s">
        <v>34</v>
      </c>
      <c r="Q28" s="125"/>
      <c r="R28" s="126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3"/>
      <c r="R29" s="123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5"/>
      <c r="R30" s="126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5"/>
      <c r="R31" s="126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5"/>
      <c r="R32" s="126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5"/>
      <c r="R33" s="126"/>
    </row>
    <row r="34" customFormat="false" ht="12.75" hidden="false" customHeight="false" outlineLevel="0" collapsed="false">
      <c r="A34" s="34" t="s">
        <v>133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5"/>
      <c r="R34" s="126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5"/>
      <c r="R35" s="126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5"/>
      <c r="R36" s="126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5"/>
      <c r="R37" s="126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5"/>
      <c r="R38" s="126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5"/>
      <c r="R39" s="126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5"/>
      <c r="R40" s="126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5"/>
      <c r="R41" s="126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5"/>
      <c r="R42" s="126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5"/>
      <c r="R44" s="126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5"/>
      <c r="R45" s="126"/>
    </row>
    <row r="46" customFormat="false" ht="13.5" hidden="false" customHeight="false" outlineLevel="0" collapsed="false">
      <c r="A46" s="43" t="s">
        <v>137</v>
      </c>
      <c r="B46" s="44" t="n">
        <v>6338392.06995</v>
      </c>
      <c r="C46" s="44" t="n">
        <v>6366325.52305</v>
      </c>
      <c r="D46" s="44" t="n">
        <v>6360543.84945</v>
      </c>
      <c r="E46" s="44" t="n">
        <v>6354948.17405</v>
      </c>
      <c r="F46" s="44" t="n">
        <v>6447295.4638</v>
      </c>
      <c r="G46" s="44" t="n">
        <v>6472592.29374</v>
      </c>
      <c r="H46" s="44" t="n">
        <v>6524388.44494</v>
      </c>
      <c r="I46" s="44" t="n">
        <v>6570954.7269</v>
      </c>
      <c r="J46" s="44" t="n">
        <v>6670541.13517</v>
      </c>
      <c r="K46" s="44" t="n">
        <v>6781353.73219</v>
      </c>
      <c r="L46" s="44" t="n">
        <v>6990037.52219</v>
      </c>
      <c r="M46" s="56" t="n">
        <v>7202961.59425</v>
      </c>
      <c r="P46" s="33"/>
    </row>
    <row r="47" customFormat="false" ht="12.75" hidden="false" customHeight="false" outlineLevel="0" collapsed="false">
      <c r="A47" s="47"/>
      <c r="P47" s="33"/>
    </row>
    <row r="48" customFormat="false" ht="12.75" hidden="false" customHeight="false" outlineLevel="0" collapsed="false">
      <c r="A48" s="47"/>
      <c r="P48" s="33"/>
    </row>
    <row r="49" customFormat="false" ht="90" hidden="false" customHeight="true" outlineLevel="0" collapsed="false">
      <c r="A49" s="47"/>
      <c r="P49" s="33"/>
    </row>
    <row r="50" customFormat="false" ht="13.5" hidden="false" customHeight="false" outlineLevel="0" collapsed="false">
      <c r="A50" s="47"/>
      <c r="P50" s="33"/>
    </row>
    <row r="51" customFormat="false" ht="18" hidden="false" customHeight="false" outlineLevel="0" collapsed="false">
      <c r="A51" s="20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1</v>
      </c>
    </row>
    <row r="52" customFormat="false" ht="18" hidden="false" customHeight="false" outlineLevel="0" collapsed="false">
      <c r="A52" s="51" t="s">
        <v>13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0"/>
      <c r="M52" s="53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v>7348998.54062</v>
      </c>
      <c r="C54" s="63" t="n">
        <v>7446413.17037</v>
      </c>
      <c r="D54" s="63" t="n">
        <v>7560389.96706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127" t="n"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7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v>0.159442088705941</v>
      </c>
      <c r="C56" s="65" t="n">
        <v>0.169656365105652</v>
      </c>
      <c r="D56" s="65" t="n">
        <v>0.188638919251181</v>
      </c>
      <c r="E56" s="65"/>
      <c r="F56" s="65"/>
      <c r="G56" s="65"/>
      <c r="H56" s="65"/>
      <c r="I56" s="65"/>
      <c r="J56" s="65"/>
      <c r="K56" s="65"/>
      <c r="L56" s="65"/>
      <c r="M56" s="66"/>
      <c r="N56" s="0"/>
      <c r="O56" s="0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0</v>
      </c>
      <c r="B3" s="21"/>
      <c r="C3" s="21"/>
      <c r="D3" s="21"/>
      <c r="E3" s="21"/>
      <c r="F3" s="21"/>
      <c r="G3" s="21"/>
      <c r="H3" s="23" t="s">
        <v>1</v>
      </c>
      <c r="I3" s="128"/>
    </row>
    <row r="4" customFormat="false" ht="18" hidden="false" customHeight="false" outlineLevel="0" collapsed="false">
      <c r="A4" s="51" t="s">
        <v>141</v>
      </c>
      <c r="B4" s="52"/>
      <c r="C4" s="52"/>
      <c r="D4" s="52"/>
      <c r="E4" s="52"/>
      <c r="F4" s="52"/>
      <c r="G4" s="52"/>
      <c r="H4" s="53" t="s">
        <v>132</v>
      </c>
      <c r="I4" s="128"/>
    </row>
    <row r="5" customFormat="false" ht="12.75" hidden="false" customHeight="false" outlineLevel="0" collapsed="false">
      <c r="A5" s="129" t="s">
        <v>22</v>
      </c>
      <c r="B5" s="130" t="s">
        <v>142</v>
      </c>
      <c r="C5" s="131" t="s">
        <v>143</v>
      </c>
      <c r="D5" s="131" t="s">
        <v>82</v>
      </c>
      <c r="E5" s="131" t="s">
        <v>144</v>
      </c>
      <c r="F5" s="131" t="s">
        <v>145</v>
      </c>
      <c r="G5" s="132" t="s">
        <v>146</v>
      </c>
      <c r="H5" s="133" t="s">
        <v>35</v>
      </c>
      <c r="J5" s="128"/>
      <c r="K5" s="128"/>
    </row>
    <row r="6" customFormat="false" ht="12.75" hidden="false" customHeight="false" outlineLevel="0" collapsed="false">
      <c r="A6" s="134"/>
      <c r="B6" s="135" t="s">
        <v>147</v>
      </c>
      <c r="C6" s="136" t="s">
        <v>148</v>
      </c>
      <c r="D6" s="136" t="s">
        <v>149</v>
      </c>
      <c r="E6" s="136" t="s">
        <v>150</v>
      </c>
      <c r="F6" s="136" t="s">
        <v>151</v>
      </c>
      <c r="G6" s="137" t="s">
        <v>152</v>
      </c>
      <c r="H6" s="138"/>
      <c r="J6" s="128"/>
      <c r="K6" s="128"/>
    </row>
    <row r="7" customFormat="false" ht="11.25" hidden="false" customHeight="false" outlineLevel="0" collapsed="false">
      <c r="A7" s="139" t="s">
        <v>36</v>
      </c>
      <c r="B7" s="83" t="n">
        <v>1436.71476</v>
      </c>
      <c r="C7" s="83" t="n">
        <v>4.68382</v>
      </c>
      <c r="D7" s="83" t="n">
        <v>0</v>
      </c>
      <c r="E7" s="83" t="n">
        <v>3287.48262</v>
      </c>
      <c r="F7" s="83" t="n">
        <v>1396.82499</v>
      </c>
      <c r="G7" s="83" t="n">
        <v>0</v>
      </c>
      <c r="H7" s="84" t="n">
        <v>6125.70619</v>
      </c>
      <c r="I7" s="140"/>
      <c r="J7" s="128"/>
      <c r="K7" s="141"/>
    </row>
    <row r="8" customFormat="false" ht="11.25" hidden="false" customHeight="false" outlineLevel="0" collapsed="false">
      <c r="A8" s="139" t="s">
        <v>37</v>
      </c>
      <c r="B8" s="83" t="n">
        <v>1488770.854</v>
      </c>
      <c r="C8" s="83" t="n">
        <v>19591.998</v>
      </c>
      <c r="D8" s="83" t="n">
        <v>0</v>
      </c>
      <c r="E8" s="83" t="n">
        <v>123767.757</v>
      </c>
      <c r="F8" s="83" t="n">
        <v>1020.573</v>
      </c>
      <c r="G8" s="83" t="n">
        <v>22697.683</v>
      </c>
      <c r="H8" s="84" t="n">
        <v>1655848.865</v>
      </c>
      <c r="I8" s="140"/>
      <c r="J8" s="128"/>
      <c r="K8" s="141"/>
    </row>
    <row r="9" customFormat="false" ht="11.25" hidden="false" customHeight="false" outlineLevel="0" collapsed="false">
      <c r="A9" s="139" t="s">
        <v>38</v>
      </c>
      <c r="B9" s="83" t="n">
        <v>1679952.5135</v>
      </c>
      <c r="C9" s="83" t="n">
        <v>23469.22662</v>
      </c>
      <c r="D9" s="83" t="n">
        <v>0</v>
      </c>
      <c r="E9" s="83" t="n">
        <v>21229.06152</v>
      </c>
      <c r="F9" s="83" t="n">
        <v>1795.74033</v>
      </c>
      <c r="G9" s="83" t="n">
        <v>0</v>
      </c>
      <c r="H9" s="84" t="n">
        <v>1726446.54197</v>
      </c>
      <c r="I9" s="140"/>
      <c r="J9" s="128"/>
      <c r="K9" s="141"/>
    </row>
    <row r="10" customFormat="false" ht="11.25" hidden="false" customHeight="false" outlineLevel="0" collapsed="false">
      <c r="A10" s="139" t="s">
        <v>39</v>
      </c>
      <c r="B10" s="83" t="n">
        <v>823784.637</v>
      </c>
      <c r="C10" s="83" t="n">
        <v>19515.627</v>
      </c>
      <c r="D10" s="83" t="n">
        <v>0</v>
      </c>
      <c r="E10" s="83" t="n">
        <v>69646.374</v>
      </c>
      <c r="F10" s="83" t="n">
        <v>1623.567</v>
      </c>
      <c r="G10" s="83" t="n">
        <v>0</v>
      </c>
      <c r="H10" s="84" t="n">
        <v>914570.205</v>
      </c>
      <c r="I10" s="140"/>
      <c r="J10" s="128"/>
      <c r="K10" s="141"/>
    </row>
    <row r="11" customFormat="false" ht="11.25" hidden="false" customHeight="false" outlineLevel="0" collapsed="false">
      <c r="A11" s="139" t="s">
        <v>40</v>
      </c>
      <c r="B11" s="83" t="n">
        <v>13766.11608</v>
      </c>
      <c r="C11" s="83" t="n">
        <v>55.72214</v>
      </c>
      <c r="D11" s="83" t="n">
        <v>0</v>
      </c>
      <c r="E11" s="83" t="n">
        <v>117.1707</v>
      </c>
      <c r="F11" s="83" t="n">
        <v>0</v>
      </c>
      <c r="G11" s="83" t="n">
        <v>0</v>
      </c>
      <c r="H11" s="84" t="n">
        <v>13939.00892</v>
      </c>
      <c r="I11" s="140"/>
      <c r="J11" s="128"/>
      <c r="K11" s="141"/>
    </row>
    <row r="12" customFormat="false" ht="11.25" hidden="false" customHeight="false" outlineLevel="0" collapsed="false">
      <c r="A12" s="139" t="s">
        <v>133</v>
      </c>
      <c r="B12" s="83" t="n">
        <v>0</v>
      </c>
      <c r="C12" s="83" t="n">
        <v>0</v>
      </c>
      <c r="D12" s="83" t="n">
        <v>0</v>
      </c>
      <c r="E12" s="83" t="n">
        <v>1523.16554</v>
      </c>
      <c r="F12" s="83" t="n">
        <v>79.59395</v>
      </c>
      <c r="G12" s="83" t="n">
        <v>0</v>
      </c>
      <c r="H12" s="84" t="n">
        <v>1602.75949</v>
      </c>
      <c r="I12" s="140"/>
      <c r="J12" s="128"/>
      <c r="K12" s="141"/>
    </row>
    <row r="13" customFormat="false" ht="11.25" hidden="false" customHeight="false" outlineLevel="0" collapsed="false">
      <c r="A13" s="139" t="s">
        <v>41</v>
      </c>
      <c r="B13" s="83" t="n">
        <v>7.75716</v>
      </c>
      <c r="C13" s="83" t="n">
        <v>0</v>
      </c>
      <c r="D13" s="83" t="n">
        <v>0</v>
      </c>
      <c r="E13" s="83" t="n">
        <v>2.24941</v>
      </c>
      <c r="F13" s="83" t="n">
        <v>0</v>
      </c>
      <c r="G13" s="83" t="n">
        <v>0.06492</v>
      </c>
      <c r="H13" s="84" t="n">
        <v>10.07149</v>
      </c>
      <c r="I13" s="140"/>
      <c r="J13" s="128"/>
      <c r="K13" s="141"/>
    </row>
    <row r="14" customFormat="false" ht="11.25" hidden="false" customHeight="false" outlineLevel="0" collapsed="false">
      <c r="A14" s="139" t="s">
        <v>54</v>
      </c>
      <c r="B14" s="83" t="n">
        <v>33187.11903</v>
      </c>
      <c r="C14" s="83" t="n">
        <v>180.47775</v>
      </c>
      <c r="D14" s="83" t="n">
        <v>12633.62176</v>
      </c>
      <c r="E14" s="83" t="n">
        <v>16225.92313</v>
      </c>
      <c r="F14" s="83" t="n">
        <v>89.90159</v>
      </c>
      <c r="G14" s="83" t="n">
        <v>0</v>
      </c>
      <c r="H14" s="84" t="n">
        <v>62317.04326</v>
      </c>
      <c r="I14" s="140"/>
      <c r="J14" s="128"/>
      <c r="K14" s="141"/>
    </row>
    <row r="15" customFormat="false" ht="11.25" hidden="false" customHeight="false" outlineLevel="0" collapsed="false">
      <c r="A15" s="139" t="s">
        <v>42</v>
      </c>
      <c r="B15" s="83" t="n">
        <v>88065.00613</v>
      </c>
      <c r="C15" s="83" t="n">
        <v>8365.98357</v>
      </c>
      <c r="D15" s="83" t="n">
        <v>0</v>
      </c>
      <c r="E15" s="83" t="n">
        <v>11978.1688</v>
      </c>
      <c r="F15" s="83" t="n">
        <v>60.55347</v>
      </c>
      <c r="G15" s="83" t="n">
        <v>0</v>
      </c>
      <c r="H15" s="84" t="n">
        <v>108469.71197</v>
      </c>
      <c r="I15" s="140"/>
      <c r="J15" s="128"/>
      <c r="K15" s="141"/>
    </row>
    <row r="16" customFormat="false" ht="11.25" hidden="false" customHeight="false" outlineLevel="0" collapsed="false">
      <c r="A16" s="139" t="s">
        <v>43</v>
      </c>
      <c r="B16" s="83" t="n">
        <v>881155.10831</v>
      </c>
      <c r="C16" s="83" t="n">
        <v>11043.24923</v>
      </c>
      <c r="D16" s="83" t="n">
        <v>0</v>
      </c>
      <c r="E16" s="83" t="n">
        <v>47067.38328</v>
      </c>
      <c r="F16" s="83" t="n">
        <v>2474.78574</v>
      </c>
      <c r="G16" s="83" t="n">
        <v>20.62491</v>
      </c>
      <c r="H16" s="84" t="n">
        <v>941761.15147</v>
      </c>
      <c r="I16" s="140"/>
      <c r="J16" s="128"/>
      <c r="K16" s="141"/>
    </row>
    <row r="17" customFormat="false" ht="11.25" hidden="false" customHeight="false" outlineLevel="0" collapsed="false">
      <c r="A17" s="139" t="s">
        <v>44</v>
      </c>
      <c r="B17" s="83" t="n">
        <v>790671.67917</v>
      </c>
      <c r="C17" s="83" t="n">
        <v>12792.21912</v>
      </c>
      <c r="D17" s="83" t="n">
        <v>0</v>
      </c>
      <c r="E17" s="83" t="n">
        <v>2259.87043</v>
      </c>
      <c r="F17" s="83" t="n">
        <v>1249.50093</v>
      </c>
      <c r="G17" s="83" t="n">
        <v>89791.65911</v>
      </c>
      <c r="H17" s="84" t="n">
        <v>896764.92876</v>
      </c>
      <c r="I17" s="140"/>
      <c r="J17" s="128"/>
      <c r="K17" s="141"/>
    </row>
    <row r="18" customFormat="false" ht="11.25" hidden="false" customHeight="false" outlineLevel="0" collapsed="false">
      <c r="A18" s="139" t="s">
        <v>45</v>
      </c>
      <c r="B18" s="83" t="n">
        <v>152894.43502</v>
      </c>
      <c r="C18" s="83" t="n">
        <v>3899.99807</v>
      </c>
      <c r="D18" s="83" t="n">
        <v>0</v>
      </c>
      <c r="E18" s="83" t="n">
        <v>155123.98825</v>
      </c>
      <c r="F18" s="83" t="n">
        <v>24733.76072</v>
      </c>
      <c r="G18" s="83" t="n">
        <v>0</v>
      </c>
      <c r="H18" s="84" t="n">
        <v>336652.18206</v>
      </c>
      <c r="I18" s="140"/>
      <c r="J18" s="128"/>
      <c r="K18" s="141"/>
    </row>
    <row r="19" customFormat="false" ht="11.25" hidden="false" customHeight="false" outlineLevel="0" collapsed="false">
      <c r="A19" s="139" t="s">
        <v>46</v>
      </c>
      <c r="B19" s="83" t="n">
        <v>204324.36526</v>
      </c>
      <c r="C19" s="83" t="n">
        <v>1332.23553</v>
      </c>
      <c r="D19" s="83" t="n">
        <v>0</v>
      </c>
      <c r="E19" s="83" t="n">
        <v>1839.10965</v>
      </c>
      <c r="F19" s="83" t="n">
        <v>0.02999</v>
      </c>
      <c r="G19" s="83" t="n">
        <v>5005.59452</v>
      </c>
      <c r="H19" s="84" t="n">
        <v>212501.33495</v>
      </c>
      <c r="I19" s="140"/>
      <c r="J19" s="128"/>
      <c r="K19" s="141"/>
    </row>
    <row r="20" customFormat="false" ht="11.25" hidden="false" customHeight="false" outlineLevel="0" collapsed="false">
      <c r="A20" s="139" t="s">
        <v>47</v>
      </c>
      <c r="B20" s="83" t="n">
        <v>125013.836</v>
      </c>
      <c r="C20" s="83" t="n">
        <v>10173.913</v>
      </c>
      <c r="D20" s="83" t="n">
        <v>0</v>
      </c>
      <c r="E20" s="83" t="n">
        <v>672.31236</v>
      </c>
      <c r="F20" s="83" t="n">
        <v>0</v>
      </c>
      <c r="G20" s="83" t="n">
        <v>0</v>
      </c>
      <c r="H20" s="84" t="n">
        <v>135860.06136</v>
      </c>
      <c r="I20" s="140"/>
      <c r="J20" s="128"/>
      <c r="K20" s="141"/>
    </row>
    <row r="21" customFormat="false" ht="11.25" hidden="false" customHeight="false" outlineLevel="0" collapsed="false">
      <c r="A21" s="139" t="s">
        <v>48</v>
      </c>
      <c r="B21" s="83" t="n">
        <v>264198.73599</v>
      </c>
      <c r="C21" s="83" t="n">
        <v>114.28046</v>
      </c>
      <c r="D21" s="83" t="n">
        <v>1520.09984</v>
      </c>
      <c r="E21" s="83" t="n">
        <v>35341.51482</v>
      </c>
      <c r="F21" s="83" t="n">
        <v>699.73936</v>
      </c>
      <c r="G21" s="83" t="n">
        <v>0</v>
      </c>
      <c r="H21" s="84" t="n">
        <v>301874.37047</v>
      </c>
      <c r="I21" s="140"/>
      <c r="J21" s="128"/>
      <c r="K21" s="141"/>
    </row>
    <row r="22" customFormat="false" ht="11.25" hidden="false" customHeight="false" outlineLevel="0" collapsed="false">
      <c r="A22" s="139" t="s">
        <v>49</v>
      </c>
      <c r="B22" s="83" t="n">
        <v>174150.09617</v>
      </c>
      <c r="C22" s="83" t="n">
        <v>1411.52725</v>
      </c>
      <c r="D22" s="83" t="n">
        <v>0</v>
      </c>
      <c r="E22" s="83" t="n">
        <v>60650.28416</v>
      </c>
      <c r="F22" s="83" t="n">
        <v>985.2964</v>
      </c>
      <c r="G22" s="83" t="n">
        <v>0</v>
      </c>
      <c r="H22" s="84" t="n">
        <v>237197.20398</v>
      </c>
      <c r="I22" s="140"/>
      <c r="J22" s="128"/>
      <c r="K22" s="141"/>
    </row>
    <row r="23" customFormat="false" ht="11.25" hidden="false" customHeight="false" outlineLevel="0" collapsed="false">
      <c r="A23" s="139" t="s">
        <v>50</v>
      </c>
      <c r="B23" s="83" t="n">
        <v>6236.50143</v>
      </c>
      <c r="C23" s="83" t="n">
        <v>883.68607</v>
      </c>
      <c r="D23" s="83" t="n">
        <v>0</v>
      </c>
      <c r="E23" s="83" t="n">
        <v>129.97384</v>
      </c>
      <c r="F23" s="83" t="n">
        <v>1198.65935</v>
      </c>
      <c r="G23" s="83" t="n">
        <v>0</v>
      </c>
      <c r="H23" s="84" t="n">
        <v>8448.82069</v>
      </c>
      <c r="I23" s="140"/>
      <c r="J23" s="128"/>
      <c r="K23" s="141"/>
    </row>
    <row r="24" s="144" customFormat="true" ht="12" hidden="false" customHeight="false" outlineLevel="0" collapsed="false">
      <c r="A24" s="142" t="s">
        <v>35</v>
      </c>
      <c r="B24" s="87" t="n">
        <v>6727615.47501</v>
      </c>
      <c r="C24" s="87" t="n">
        <v>112834.82763</v>
      </c>
      <c r="D24" s="87" t="n">
        <v>14153.7216</v>
      </c>
      <c r="E24" s="87" t="n">
        <v>550861.78951</v>
      </c>
      <c r="F24" s="87" t="n">
        <v>37408.52682</v>
      </c>
      <c r="G24" s="87" t="n">
        <v>117515.62646</v>
      </c>
      <c r="H24" s="88" t="n">
        <v>7560389.96703</v>
      </c>
      <c r="I24" s="140"/>
      <c r="J24" s="143"/>
      <c r="K24" s="143"/>
    </row>
    <row r="25" customFormat="false" ht="11.25" hidden="false" customHeight="false" outlineLevel="0" collapsed="false">
      <c r="J25" s="128"/>
      <c r="K25" s="128"/>
    </row>
    <row r="26" customFormat="false" ht="11.25" hidden="false" customHeight="false" outlineLevel="0" collapsed="false">
      <c r="A26" s="118"/>
    </row>
    <row r="27" customFormat="false" ht="11.25" hidden="false" customHeight="false" outlineLevel="0" collapsed="false">
      <c r="A27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5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12.75" hidden="false" customHeight="false" outlineLevel="0" collapsed="false">
      <c r="A6" s="147" t="s">
        <v>36</v>
      </c>
      <c r="B6" s="77" t="n">
        <v>458.06388</v>
      </c>
      <c r="C6" s="77" t="n">
        <v>435.62447</v>
      </c>
      <c r="D6" s="77" t="n">
        <v>519.83049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8" t="n">
        <v>1413.51884</v>
      </c>
    </row>
    <row r="7" customFormat="false" ht="12.75" hidden="false" customHeight="false" outlineLevel="0" collapsed="false">
      <c r="A7" s="139" t="s">
        <v>37</v>
      </c>
      <c r="B7" s="83" t="n">
        <v>53255.8136</v>
      </c>
      <c r="C7" s="83" t="n">
        <v>60575.0671</v>
      </c>
      <c r="D7" s="83" t="n">
        <v>70683.9414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184514.8221</v>
      </c>
    </row>
    <row r="8" customFormat="false" ht="12.75" hidden="false" customHeight="false" outlineLevel="0" collapsed="false">
      <c r="A8" s="139" t="s">
        <v>38</v>
      </c>
      <c r="B8" s="83" t="n">
        <v>32739.82452</v>
      </c>
      <c r="C8" s="83" t="n">
        <v>31779.72841</v>
      </c>
      <c r="D8" s="83" t="n">
        <v>55209.70408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119729.25701</v>
      </c>
    </row>
    <row r="9" customFormat="false" ht="12.75" hidden="false" customHeight="false" outlineLevel="0" collapsed="false">
      <c r="A9" s="139" t="s">
        <v>39</v>
      </c>
      <c r="B9" s="83" t="n">
        <v>43259.963</v>
      </c>
      <c r="C9" s="83" t="n">
        <v>43607.361</v>
      </c>
      <c r="D9" s="83" t="n">
        <v>46751.6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133619</v>
      </c>
    </row>
    <row r="10" customFormat="false" ht="12.75" hidden="false" customHeight="false" outlineLevel="0" collapsed="false">
      <c r="A10" s="139" t="s">
        <v>40</v>
      </c>
      <c r="B10" s="83" t="n">
        <v>2089.85372</v>
      </c>
      <c r="C10" s="83" t="n">
        <v>2552.14516</v>
      </c>
      <c r="D10" s="83" t="n">
        <v>1726.8889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6368.88784</v>
      </c>
    </row>
    <row r="11" customFormat="false" ht="12.75" hidden="false" customHeight="false" outlineLevel="0" collapsed="false">
      <c r="A11" s="139" t="s">
        <v>41</v>
      </c>
      <c r="B11" s="83" t="n">
        <v>1.11004</v>
      </c>
      <c r="C11" s="83" t="n">
        <v>6.08472</v>
      </c>
      <c r="D11" s="83" t="n">
        <v>0.70208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7.89684</v>
      </c>
    </row>
    <row r="12" customFormat="false" ht="12.75" hidden="false" customHeight="false" outlineLevel="0" collapsed="false">
      <c r="A12" s="139" t="s">
        <v>54</v>
      </c>
      <c r="B12" s="83" t="n">
        <v>319.43545</v>
      </c>
      <c r="C12" s="83" t="n">
        <v>531.33326</v>
      </c>
      <c r="D12" s="83" t="n">
        <v>806.410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1657.17877</v>
      </c>
    </row>
    <row r="13" customFormat="false" ht="12.75" hidden="false" customHeight="false" outlineLevel="0" collapsed="false">
      <c r="A13" s="139" t="s">
        <v>42</v>
      </c>
      <c r="B13" s="83" t="n">
        <v>2323.86753</v>
      </c>
      <c r="C13" s="83" t="n">
        <v>2230.97439</v>
      </c>
      <c r="D13" s="83" t="n">
        <v>2633.0471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7187.88909</v>
      </c>
    </row>
    <row r="14" customFormat="false" ht="12.75" hidden="false" customHeight="false" outlineLevel="0" collapsed="false">
      <c r="A14" s="139" t="s">
        <v>43</v>
      </c>
      <c r="B14" s="83" t="n">
        <v>37843.06353</v>
      </c>
      <c r="C14" s="83" t="n">
        <v>32791.05607</v>
      </c>
      <c r="D14" s="83" t="n">
        <v>29763.216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100397.3356</v>
      </c>
    </row>
    <row r="15" customFormat="false" ht="12.75" hidden="false" customHeight="false" outlineLevel="0" collapsed="false">
      <c r="A15" s="139" t="s">
        <v>44</v>
      </c>
      <c r="B15" s="83" t="n">
        <v>43194.76316</v>
      </c>
      <c r="C15" s="83" t="n">
        <v>51369.88495</v>
      </c>
      <c r="D15" s="83" t="n">
        <v>37157.3211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131721.96923</v>
      </c>
    </row>
    <row r="16" customFormat="false" ht="12.75" hidden="false" customHeight="false" outlineLevel="0" collapsed="false">
      <c r="A16" s="139" t="s">
        <v>45</v>
      </c>
      <c r="B16" s="83" t="n">
        <v>12210.76722</v>
      </c>
      <c r="C16" s="83" t="n">
        <v>12810.90531</v>
      </c>
      <c r="D16" s="83" t="n">
        <v>10987.3502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36009.02278</v>
      </c>
    </row>
    <row r="17" customFormat="false" ht="12.75" hidden="false" customHeight="false" outlineLevel="0" collapsed="false">
      <c r="A17" s="139" t="s">
        <v>46</v>
      </c>
      <c r="B17" s="83" t="n">
        <v>3731.15274</v>
      </c>
      <c r="C17" s="83" t="n">
        <v>4297.6054</v>
      </c>
      <c r="D17" s="83" t="n">
        <v>5234.8323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13263.59045</v>
      </c>
    </row>
    <row r="18" customFormat="false" ht="12.75" hidden="false" customHeight="false" outlineLevel="0" collapsed="false">
      <c r="A18" s="139" t="s">
        <v>47</v>
      </c>
      <c r="B18" s="83" t="n">
        <v>2493.62491</v>
      </c>
      <c r="C18" s="83" t="n">
        <v>2855.76824</v>
      </c>
      <c r="D18" s="83" t="n">
        <v>3027.342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8376.73564</v>
      </c>
    </row>
    <row r="19" customFormat="false" ht="12.75" hidden="false" customHeight="false" outlineLevel="0" collapsed="false">
      <c r="A19" s="139" t="s">
        <v>48</v>
      </c>
      <c r="B19" s="83" t="n">
        <v>11707.45218</v>
      </c>
      <c r="C19" s="83" t="n">
        <v>13783.56743</v>
      </c>
      <c r="D19" s="83" t="n">
        <v>13261.0639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38752.08351</v>
      </c>
    </row>
    <row r="20" customFormat="false" ht="12.75" hidden="false" customHeight="false" outlineLevel="0" collapsed="false">
      <c r="A20" s="139" t="s">
        <v>49</v>
      </c>
      <c r="B20" s="83" t="n">
        <v>6294.75165</v>
      </c>
      <c r="C20" s="83" t="n">
        <v>13174.43649</v>
      </c>
      <c r="D20" s="83" t="n">
        <v>13555.7556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4" t="n">
        <v>33024.94377</v>
      </c>
    </row>
    <row r="21" customFormat="false" ht="12.75" hidden="false" customHeight="false" outlineLevel="0" collapsed="false">
      <c r="A21" s="139" t="s">
        <v>50</v>
      </c>
      <c r="B21" s="83" t="n">
        <v>339.70934</v>
      </c>
      <c r="C21" s="83" t="n">
        <v>401.49136</v>
      </c>
      <c r="D21" s="83" t="n">
        <v>437.52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4" t="n">
        <v>1178.72156</v>
      </c>
    </row>
    <row r="22" customFormat="false" ht="12.75" hidden="false" customHeight="false" outlineLevel="0" collapsed="false">
      <c r="A22" s="149" t="s">
        <v>35</v>
      </c>
      <c r="B22" s="150" t="n">
        <v>252263.21647</v>
      </c>
      <c r="C22" s="150" t="n">
        <v>273203.03376</v>
      </c>
      <c r="D22" s="150" t="n">
        <v>291756.6028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150" t="n">
        <v>0</v>
      </c>
      <c r="M22" s="150" t="n">
        <v>0</v>
      </c>
      <c r="N22" s="42" t="n">
        <v>817222.85303</v>
      </c>
    </row>
    <row r="23" s="19" customFormat="true" ht="13.5" hidden="false" customHeight="false" outlineLevel="0" collapsed="false">
      <c r="A23" s="43" t="s">
        <v>51</v>
      </c>
      <c r="B23" s="44" t="n">
        <v>252263.21647</v>
      </c>
      <c r="C23" s="44" t="n">
        <v>525466.25023</v>
      </c>
      <c r="D23" s="44" t="n">
        <v>817222.85303</v>
      </c>
      <c r="E23" s="44"/>
      <c r="F23" s="44"/>
      <c r="G23" s="44"/>
      <c r="H23" s="44"/>
      <c r="I23" s="44"/>
      <c r="J23" s="44"/>
      <c r="K23" s="44"/>
      <c r="L23" s="44"/>
      <c r="M23" s="44"/>
      <c r="N23" s="45"/>
      <c r="O23" s="47"/>
      <c r="Q23" s="38"/>
      <c r="R23" s="4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1"/>
      <c r="N3" s="23" t="s">
        <v>1</v>
      </c>
    </row>
    <row r="4" customFormat="false" ht="18" hidden="false" customHeight="true" outlineLevel="0" collapsed="false">
      <c r="A4" s="51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2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2" t="s">
        <v>35</v>
      </c>
    </row>
    <row r="6" customFormat="false" ht="12.75" hidden="false" customHeight="false" outlineLevel="0" collapsed="false">
      <c r="A6" s="147" t="s">
        <v>37</v>
      </c>
      <c r="B6" s="77" t="n">
        <v>0</v>
      </c>
      <c r="C6" s="77" t="n">
        <v>0</v>
      </c>
      <c r="D6" s="77" t="n">
        <v>22.40055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8" t="n">
        <v>22.40055</v>
      </c>
    </row>
    <row r="7" customFormat="false" ht="12.75" hidden="false" customHeight="false" outlineLevel="0" collapsed="false">
      <c r="A7" s="139" t="s">
        <v>38</v>
      </c>
      <c r="B7" s="83" t="n">
        <v>9535.09845</v>
      </c>
      <c r="C7" s="83" t="n">
        <v>9689.26005</v>
      </c>
      <c r="D7" s="83" t="n">
        <v>11490.97798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30715.33648</v>
      </c>
    </row>
    <row r="8" customFormat="false" ht="12.75" hidden="false" customHeight="false" outlineLevel="0" collapsed="false">
      <c r="A8" s="149" t="s">
        <v>35</v>
      </c>
      <c r="B8" s="150" t="n">
        <v>9535.1103</v>
      </c>
      <c r="C8" s="150" t="n">
        <v>9689.26771</v>
      </c>
      <c r="D8" s="150" t="n">
        <v>11513.3851</v>
      </c>
      <c r="E8" s="150" t="n">
        <v>0</v>
      </c>
      <c r="F8" s="150" t="n">
        <v>0</v>
      </c>
      <c r="G8" s="150" t="n">
        <v>0</v>
      </c>
      <c r="H8" s="150" t="n">
        <v>0</v>
      </c>
      <c r="I8" s="150" t="n">
        <v>0</v>
      </c>
      <c r="J8" s="150" t="n">
        <v>0</v>
      </c>
      <c r="K8" s="150" t="n">
        <v>0</v>
      </c>
      <c r="L8" s="150" t="n">
        <v>0</v>
      </c>
      <c r="M8" s="150" t="n">
        <v>0</v>
      </c>
      <c r="N8" s="42" t="n">
        <v>30737.76311</v>
      </c>
    </row>
    <row r="9" s="19" customFormat="true" ht="13.5" hidden="false" customHeight="false" outlineLevel="0" collapsed="false">
      <c r="A9" s="43" t="s">
        <v>51</v>
      </c>
      <c r="B9" s="44" t="n">
        <v>9535.1103</v>
      </c>
      <c r="C9" s="44" t="n">
        <v>19224.37801</v>
      </c>
      <c r="D9" s="44" t="n">
        <v>30737.76311</v>
      </c>
      <c r="E9" s="44"/>
      <c r="F9" s="44"/>
      <c r="G9" s="44"/>
      <c r="H9" s="44"/>
      <c r="I9" s="44"/>
      <c r="J9" s="44"/>
      <c r="K9" s="44"/>
      <c r="L9" s="44"/>
      <c r="M9" s="44"/>
      <c r="N9" s="45"/>
      <c r="O9" s="8"/>
      <c r="P9" s="8"/>
      <c r="Q9" s="38"/>
      <c r="R9" s="4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5-06T17:29:16Z</cp:lastPrinted>
  <cp:revision>0</cp:revision>
  <dc:subject/>
  <dc:title/>
</cp:coreProperties>
</file>