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3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Auto" sheetId="6" state="visible" r:id="rId7"/>
    <sheet name="Vida" sheetId="7" state="visible" r:id="rId8"/>
    <sheet name="RD" sheetId="8" state="visible" r:id="rId9"/>
    <sheet name="Inc" sheetId="9" state="visible" r:id="rId10"/>
    <sheet name="AP" sheetId="10" state="visible" r:id="rId11"/>
    <sheet name="DPVAT" sheetId="11" state="visible" r:id="rId12"/>
    <sheet name="Transp" sheetId="12" state="visible" r:id="rId13"/>
    <sheet name="Habit" sheetId="13" state="visible" r:id="rId14"/>
    <sheet name="Demais" sheetId="14" state="visible" r:id="rId15"/>
    <sheet name="Prêmio Total por UF" sheetId="15" state="visible" r:id="rId16"/>
    <sheet name="Prêmios_VGBL" sheetId="16" state="visible" r:id="rId17"/>
    <sheet name="Fundos_VGBL" sheetId="17" state="visible" r:id="rId18"/>
    <sheet name="Planos_VGBL" sheetId="18" state="visible" r:id="rId19"/>
    <sheet name="Prov I" sheetId="19" state="visible" r:id="rId20"/>
    <sheet name="Prov II" sheetId="20" state="visible" r:id="rId21"/>
    <sheet name="Contas Patrimoniais" sheetId="21" state="visible" r:id="rId22"/>
  </sheets>
  <definedNames>
    <definedName function="false" hidden="false" localSheetId="9" name="_xlnm.Print_Area" vbProcedure="false">AP!$A$1:$I$116</definedName>
    <definedName function="false" hidden="false" localSheetId="9" name="_xlnm.Print_Titles" vbProcedure="false">AP!$1:$6</definedName>
    <definedName function="false" hidden="false" localSheetId="5" name="_xlnm.Print_Area" vbProcedure="false">Auto!$A$1:$I$108</definedName>
    <definedName function="false" hidden="false" localSheetId="5" name="_xlnm.Print_Titles" vbProcedure="false">Auto!$1:$6</definedName>
    <definedName function="false" hidden="false" localSheetId="0" name="_xlnm.Print_Area" vbProcedure="false">Capa!$A$1:$P$35</definedName>
    <definedName function="false" hidden="false" localSheetId="3" name="_xlnm.Print_Area" vbProcedure="false">Consolidado!$A$1:$N$128</definedName>
    <definedName function="false" hidden="false" localSheetId="3" name="_xlnm.Print_Titles" vbProcedure="false">Consolidado!$1:$6</definedName>
    <definedName function="false" hidden="false" localSheetId="20" name="_xlnm.Print_Area" vbProcedure="false">'Contas Patrimoniais'!$A$1:$M$135</definedName>
    <definedName function="false" hidden="false" localSheetId="20" name="_xlnm.Print_Titles" vbProcedure="false">'Contas Patrimoniais'!$1:$6</definedName>
    <definedName function="false" hidden="false" localSheetId="13" name="_xlnm.Print_Area" vbProcedure="false">Demais!$A$1:$I$116</definedName>
    <definedName function="false" hidden="false" localSheetId="13" name="_xlnm.Print_Titles" vbProcedure="false">Demais!$1:$6</definedName>
    <definedName function="false" hidden="false" localSheetId="10" name="_xlnm.Print_Area" vbProcedure="false">DPVAT!$A$1:$I$84</definedName>
    <definedName function="false" hidden="false" localSheetId="10" name="_xlnm.Print_Titles" vbProcedure="false">DPVAT!$1:$6</definedName>
    <definedName function="false" hidden="false" localSheetId="16" name="_xlnm.Print_Area" vbProcedure="false">Fundos_VGBL!$A$1:$M$16</definedName>
    <definedName function="false" hidden="false" localSheetId="2" name="_xlnm.Print_Area" vbProcedure="false">Glossário!$A$1:$P$35</definedName>
    <definedName function="false" hidden="false" localSheetId="12" name="_xlnm.Print_Area" vbProcedure="false">Habit!$A$1:$I$46</definedName>
    <definedName function="false" hidden="false" localSheetId="12" name="_xlnm.Print_Titles" vbProcedure="false">Habit!$1:$6</definedName>
    <definedName function="false" hidden="false" localSheetId="8" name="_xlnm.Print_Area" vbProcedure="false">Inc!$A$1:$I$109</definedName>
    <definedName function="false" hidden="false" localSheetId="8" name="_xlnm.Print_Titles" vbProcedure="false">Inc!$1:$6</definedName>
    <definedName function="false" hidden="false" localSheetId="17" name="_xlnm.Print_Area" vbProcedure="false">Planos_VGBL!$A$1:$D$17</definedName>
    <definedName function="false" hidden="false" localSheetId="4" name="_xlnm.Print_Area" vbProcedure="false">'Prêmio Total'!$A$1:$K$114</definedName>
    <definedName function="false" hidden="false" localSheetId="4" name="_xlnm.Print_Titles" vbProcedure="false">'Prêmio Total'!$1:$5</definedName>
    <definedName function="false" hidden="false" localSheetId="14" name="_xlnm.Print_Area" vbProcedure="false">'Prêmio Total por UF'!$A$1:$L$114</definedName>
    <definedName function="false" hidden="false" localSheetId="14" name="_xlnm.Print_Titles" vbProcedure="false">'Prêmio Total por UF'!$1:$5</definedName>
    <definedName function="false" hidden="false" localSheetId="15" name="_xlnm.Print_Area" vbProcedure="false">Prêmios_VGBL!$A$1:$N$17</definedName>
    <definedName function="false" hidden="false" localSheetId="18" name="_xlnm.Print_Area" vbProcedure="false">'Prov I'!$A$1:$K$118</definedName>
    <definedName function="false" hidden="false" localSheetId="18" name="_xlnm.Print_Titles" vbProcedure="false">'Prov I'!$1:$6</definedName>
    <definedName function="false" hidden="false" localSheetId="19" name="_xlnm.Print_Area" vbProcedure="false">'Prov II'!$A$1:$L$118</definedName>
    <definedName function="false" hidden="false" localSheetId="19" name="_xlnm.Print_Titles" vbProcedure="false">'Prov II'!$1:$6</definedName>
    <definedName function="false" hidden="false" localSheetId="7" name="_xlnm.Print_Area" vbProcedure="false">RD!$A$1:$I$107</definedName>
    <definedName function="false" hidden="false" localSheetId="7" name="_xlnm.Print_Titles" vbProcedure="false">RD!$1:$6</definedName>
    <definedName function="false" hidden="false" localSheetId="1" name="_xlnm.Print_Area" vbProcedure="false">Sumário!$A$1:$P$25</definedName>
    <definedName function="false" hidden="false" localSheetId="11" name="_xlnm.Print_Area" vbProcedure="false">Transp!$A$1:$I$107</definedName>
    <definedName function="false" hidden="false" localSheetId="11" name="_xlnm.Print_Titles" vbProcedure="false">Transp!$1:$6</definedName>
    <definedName function="false" hidden="false" localSheetId="6" name="_xlnm.Print_Area" vbProcedure="false">Vida!$A$1:$I$114</definedName>
    <definedName function="false" hidden="false" localSheetId="6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361">
  <si>
    <t xml:space="preserve">Mercado Brasileiro de Seguros</t>
  </si>
  <si>
    <t xml:space="preserve">Agosto de 2002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Riscos Diversos</t>
  </si>
  <si>
    <t xml:space="preserve">6. Seguro Incêncio</t>
  </si>
  <si>
    <t xml:space="preserve">7. Seguro Acidentes Pessoais</t>
  </si>
  <si>
    <t xml:space="preserve">8. Seguro DPVAT</t>
  </si>
  <si>
    <t xml:space="preserve">9. Seguro Transportes</t>
  </si>
  <si>
    <t xml:space="preserve">10. Seguro Habitacional fora do SFH</t>
  </si>
  <si>
    <t xml:space="preserve">11. Demais ramos</t>
  </si>
  <si>
    <t xml:space="preserve">12. Prêmio total por UF</t>
  </si>
  <si>
    <t xml:space="preserve">13. Mercado Segurador - VGBL - Prêmios Retidos </t>
  </si>
  <si>
    <t xml:space="preserve">14. Mercado Segurador - VGBL - Provisão Mat. de Benefícios a Conceder (Patrimônio Líquido dos Fundos) </t>
  </si>
  <si>
    <t xml:space="preserve">15. Mercado Segurador - VGBL - Quantidade de Planos / Quantidade de Participantes / Beneficiários </t>
  </si>
  <si>
    <t xml:space="preserve">16. Provisões - Parte I</t>
  </si>
  <si>
    <t xml:space="preserve">17. Provisões - Parte II</t>
  </si>
  <si>
    <t xml:space="preserve">18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</t>
  </si>
  <si>
    <t xml:space="preserve">Consolidado</t>
  </si>
  <si>
    <t xml:space="preserve">Valores em R$ mil </t>
  </si>
  <si>
    <t xml:space="preserve">Empresa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S S/A(EM APROV.ADRESS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PRIVADA S.A.</t>
  </si>
  <si>
    <t xml:space="preserve">ALFA SEGUROS E PREVIDÊNCIA S.A.</t>
  </si>
  <si>
    <t xml:space="preserve">AMÉRICAN HOME DO BRASIL S/A</t>
  </si>
  <si>
    <t xml:space="preserve">AMÉRICAN LIFE COMPANHIA DE SEGUROS</t>
  </si>
  <si>
    <t xml:space="preserve">AMIL SEGURADORA S/A</t>
  </si>
  <si>
    <t xml:space="preserve">APS SEGURADORA S/A ( EM APROV-CAOA )</t>
  </si>
  <si>
    <t xml:space="preserve">ASSURANT SEGURADORA S/A (NATIONWIDE SEG)</t>
  </si>
  <si>
    <t xml:space="preserve">AUREA SEGUROS S/A</t>
  </si>
  <si>
    <t xml:space="preserve">AVS SEGURADORA (EM APROV. AVG SEGUR S/A)</t>
  </si>
  <si>
    <t xml:space="preserve">AXA SEGUROS BRASIL S/A.</t>
  </si>
  <si>
    <t xml:space="preserve">BANCRED SEGURADORA</t>
  </si>
  <si>
    <t xml:space="preserve">BANERJ SEGUROS S/A</t>
  </si>
  <si>
    <t xml:space="preserve">BANESTES SEGUROS S/A</t>
  </si>
  <si>
    <t xml:space="preserve">BBV PREVIDÊNCIA E SEGURADORA BRASIL S/A</t>
  </si>
  <si>
    <t xml:space="preserve">BEMGE SEGURADORA S/A</t>
  </si>
  <si>
    <t xml:space="preserve">BRADESCO SEGUROS S.A</t>
  </si>
  <si>
    <t xml:space="preserve">BRADESCO VIDA E PREVIDÊNCIA S.A.</t>
  </si>
  <si>
    <t xml:space="preserve">BRASIL VEI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Á LIFE PREVIDÊNCIA E SEGUROS S/A</t>
  </si>
  <si>
    <t xml:space="preserve">CARDIF DO BRASIL SEGUROS E PREVIDÊNCIA S</t>
  </si>
  <si>
    <t xml:space="preserve">CCF BRASIL SEGUROS S.A.</t>
  </si>
  <si>
    <t xml:space="preserve">CENTAÚ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 VIDA E PREVIDÊNCI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ULER DO BRASIL SEGUROS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</t>
  </si>
  <si>
    <t xml:space="preserve">MARÍTIMA SEGUROS S/A</t>
  </si>
  <si>
    <t xml:space="preserve">MARTINELLI SEGURADORA S/A</t>
  </si>
  <si>
    <t xml:space="preserve">MAXLIFE SEGUR DO BR S/A (EM APR. MAXMED)</t>
  </si>
  <si>
    <t xml:space="preserve">MBM SEGURADORA S/A</t>
  </si>
  <si>
    <t xml:space="preserve">METROPOLITAN LIFE SEGUROS E PREVIDÊNCIA</t>
  </si>
  <si>
    <t xml:space="preserve">MINAS BRASIL VEÍCULOS SEGURADORA S/A</t>
  </si>
  <si>
    <t xml:space="preserve">MITSUI SUMITOMO SEGUROS S/A</t>
  </si>
  <si>
    <t xml:space="preserve">NATIONALE NEDERLANDEN</t>
  </si>
  <si>
    <t xml:space="preserve">NATIONWIDE MARÍTIMA VIDA E PREV.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(EM APROV. BBM CIA. SEGS)</t>
  </si>
  <si>
    <t xml:space="preserve">PRUDENTIAL- BRADESCO SEGUROS S.A</t>
  </si>
  <si>
    <t xml:space="preserve">QBE BRASIL SEGUROS S/A</t>
  </si>
  <si>
    <t xml:space="preserve">REAL PREVIDÊNCIA E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(BOZANO SIMONSEN)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SUL AMÉRICA AETNA SEGUROS E PREVIDÊNCIA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Total</t>
  </si>
  <si>
    <t xml:space="preserve">Empresas</t>
  </si>
  <si>
    <t xml:space="preserve">AUTO</t>
  </si>
  <si>
    <t xml:space="preserve">VIDA</t>
  </si>
  <si>
    <t xml:space="preserve">TRANSP</t>
  </si>
  <si>
    <t xml:space="preserve">DEMAIS</t>
  </si>
  <si>
    <t xml:space="preserve">TOTAL</t>
  </si>
  <si>
    <t xml:space="preserve">3. Mercado Brasileiro de Seguros</t>
  </si>
  <si>
    <t xml:space="preserve">Seguro Automóve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Seguro Vida</t>
  </si>
  <si>
    <t xml:space="preserve">Total </t>
  </si>
  <si>
    <t xml:space="preserve">5. Mercado Brasileiro de Seguros</t>
  </si>
  <si>
    <t xml:space="preserve">Seguro Riscos Diversos</t>
  </si>
  <si>
    <t xml:space="preserve">6. Mercado Brasileiro de Seguros</t>
  </si>
  <si>
    <t xml:space="preserve">Seguro Incêndio</t>
  </si>
  <si>
    <t xml:space="preserve">Despesas de</t>
  </si>
  <si>
    <t xml:space="preserve">7. Mercado Brasileiro de Seguros</t>
  </si>
  <si>
    <t xml:space="preserve">Seguro Acidentes Pessoais</t>
  </si>
  <si>
    <t xml:space="preserve">8. Mercado Brasileiro de Seguros</t>
  </si>
  <si>
    <t xml:space="preserve">Seguro DPVAT</t>
  </si>
  <si>
    <t xml:space="preserve">9. Mercado Brasileiro de Seguros</t>
  </si>
  <si>
    <t xml:space="preserve">Seguro Transportes</t>
  </si>
  <si>
    <t xml:space="preserve">10. Mercado Brasileiro de Seguros</t>
  </si>
  <si>
    <t xml:space="preserve">Seguro Habitacional</t>
  </si>
  <si>
    <t xml:space="preserve"> </t>
  </si>
  <si>
    <t xml:space="preserve">11. Mercado Brasileiro de Seguros</t>
  </si>
  <si>
    <t xml:space="preserve">Demais ramos</t>
  </si>
  <si>
    <t xml:space="preserve">12. Mercado Brasileiro de Seguros</t>
  </si>
  <si>
    <t xml:space="preserve">Prêmio Total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13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REAL PREVIDENCIA E SEGUROS S.A.</t>
  </si>
  <si>
    <t xml:space="preserve">Total Acumulado no ano 2002</t>
  </si>
  <si>
    <t xml:space="preserve">14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15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16. Mercado Brasileiro de Seguros</t>
  </si>
  <si>
    <t xml:space="preserve">Provisões - Parte I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Despesas </t>
  </si>
  <si>
    <t xml:space="preserve">Oscilação </t>
  </si>
  <si>
    <t xml:space="preserve">Não Ganhos</t>
  </si>
  <si>
    <t xml:space="preserve">Conceder</t>
  </si>
  <si>
    <t xml:space="preserve">Provisões</t>
  </si>
  <si>
    <t xml:space="preserve">a Conceder</t>
  </si>
  <si>
    <t xml:space="preserve">Riscos</t>
  </si>
  <si>
    <t xml:space="preserve">Expirados</t>
  </si>
  <si>
    <t xml:space="preserve">Adm.</t>
  </si>
  <si>
    <t xml:space="preserve">Financeira</t>
  </si>
  <si>
    <t xml:space="preserve">AMERICAN HOME DO BRASIL S/A</t>
  </si>
  <si>
    <t xml:space="preserve">AMERICAN LIFE COMPANHIA DE SEGUROS</t>
  </si>
  <si>
    <t xml:space="preserve">CARDIF DO BRASIL SEGUROS E PREVIDENCIA S</t>
  </si>
  <si>
    <t xml:space="preserve">CENTAURO SEGURADORA S/A</t>
  </si>
  <si>
    <t xml:space="preserve">CIA SEGUROS PREVIDENCIA DO SUL</t>
  </si>
  <si>
    <t xml:space="preserve">ITAU SEGUROS S/A</t>
  </si>
  <si>
    <t xml:space="preserve">MARITIMA SEGUROS S/A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17. Mercado Brasileiro de Seguros</t>
  </si>
  <si>
    <t xml:space="preserve">Provisões - Parte II</t>
  </si>
  <si>
    <t xml:space="preserve">Sinistros </t>
  </si>
  <si>
    <t xml:space="preserve">Outras </t>
  </si>
  <si>
    <t xml:space="preserve">Exced.</t>
  </si>
  <si>
    <t xml:space="preserve">Resg. ou Outros</t>
  </si>
  <si>
    <t xml:space="preserve">Mat. de Benef.</t>
  </si>
  <si>
    <t xml:space="preserve">Benef. </t>
  </si>
  <si>
    <t xml:space="preserve">Eventos</t>
  </si>
  <si>
    <t xml:space="preserve">a Liquidar</t>
  </si>
  <si>
    <t xml:space="preserve">Concedido</t>
  </si>
  <si>
    <t xml:space="preserve">de IBNR</t>
  </si>
  <si>
    <t xml:space="preserve">Técnico</t>
  </si>
  <si>
    <t xml:space="preserve">Valores a Regul.</t>
  </si>
  <si>
    <t xml:space="preserve">Concedidos</t>
  </si>
  <si>
    <t xml:space="preserve">a Reg.</t>
  </si>
  <si>
    <t xml:space="preserve">IBNR</t>
  </si>
  <si>
    <t xml:space="preserve">18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000000"/>
        <bgColor rgb="FF00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6" borderId="3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2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46"/>
      <rgbColor rgb="FF8080FF"/>
      <rgbColor rgb="FF993366"/>
      <rgbColor rgb="FFFFFFC0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5D6E"/>
      <rgbColor rgb="FF969696"/>
      <rgbColor rgb="FF003366"/>
      <rgbColor rgb="FF339966"/>
      <rgbColor rgb="FF003300"/>
      <rgbColor rgb="FF333300"/>
      <rgbColor rgb="FF753B3B"/>
      <rgbColor rgb="FF802060"/>
      <rgbColor rgb="FF3B3B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7895909597326"/>
          <c:y val="0.126760563380282"/>
          <c:w val="0.37391904079792"/>
          <c:h val="0.8066280033140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gradFill>
                <a:gsLst>
                  <a:gs pos="0">
                    <a:srgbClr val="3b3b75"/>
                  </a:gs>
                  <a:gs pos="50000">
                    <a:srgbClr val="8080ff"/>
                  </a:gs>
                  <a:gs pos="100000">
                    <a:srgbClr val="3b3b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38172619.72062</c:v>
                </c:pt>
                <c:pt idx="1">
                  <c:v>8405234.05625999</c:v>
                </c:pt>
                <c:pt idx="2">
                  <c:v>8278548.32474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545560294688"/>
          <c:y val="0.123135565130925"/>
          <c:w val="0.511487010469174"/>
          <c:h val="0.7853828306264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3b3b75"/>
                  </a:gs>
                  <a:gs pos="50000">
                    <a:srgbClr val="8080ff"/>
                  </a:gs>
                  <a:gs pos="100000">
                    <a:srgbClr val="3b3b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757546"/>
                  </a:gs>
                  <a:gs pos="50000">
                    <a:srgbClr val="ffff99"/>
                  </a:gs>
                  <a:gs pos="100000">
                    <a:srgbClr val="75754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753b3b"/>
                  </a:gs>
                  <a:gs pos="50000">
                    <a:srgbClr val="ff8080"/>
                  </a:gs>
                  <a:gs pos="100000">
                    <a:srgbClr val="753b3b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4c5d6e"/>
                  </a:gs>
                  <a:gs pos="50000">
                    <a:srgbClr val="a6caf0"/>
                  </a:gs>
                  <a:gs pos="100000">
                    <a:srgbClr val="4c5d6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25861023.57443</c:v>
                </c:pt>
                <c:pt idx="1">
                  <c:v>3522367.4321</c:v>
                </c:pt>
                <c:pt idx="2">
                  <c:v>9339903.46222</c:v>
                </c:pt>
                <c:pt idx="3">
                  <c:v>2451815.91789</c:v>
                </c:pt>
                <c:pt idx="4">
                  <c:v>439.17291</c:v>
                </c:pt>
                <c:pt idx="5">
                  <c:v>13680852.542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4</xdr:col>
      <xdr:colOff>523800</xdr:colOff>
      <xdr:row>6</xdr:row>
      <xdr:rowOff>2844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800"/>
          <a:ext cx="306900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28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0" name="Texto 5"/>
        <xdr:cNvSpPr/>
      </xdr:nvSpPr>
      <xdr:spPr>
        <a:xfrm>
          <a:off x="2516400" y="115920"/>
          <a:ext cx="3390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0</xdr:col>
      <xdr:colOff>2516400</xdr:colOff>
      <xdr:row>0</xdr:row>
      <xdr:rowOff>91080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2496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520</xdr:colOff>
      <xdr:row>0</xdr:row>
      <xdr:rowOff>772560</xdr:rowOff>
    </xdr:to>
    <xdr:sp>
      <xdr:nvSpPr>
        <xdr:cNvPr id="32" name="Texto 5"/>
        <xdr:cNvSpPr/>
      </xdr:nvSpPr>
      <xdr:spPr>
        <a:xfrm>
          <a:off x="3090600" y="102600"/>
          <a:ext cx="428580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33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12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34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4</xdr:col>
      <xdr:colOff>604440</xdr:colOff>
      <xdr:row>0</xdr:row>
      <xdr:rowOff>933120</xdr:rowOff>
    </xdr:to>
    <xdr:sp>
      <xdr:nvSpPr>
        <xdr:cNvPr id="37" name="Texto 5"/>
        <xdr:cNvSpPr/>
      </xdr:nvSpPr>
      <xdr:spPr>
        <a:xfrm>
          <a:off x="3140640" y="115920"/>
          <a:ext cx="309960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75960</xdr:rowOff>
    </xdr:from>
    <xdr:to>
      <xdr:col>0</xdr:col>
      <xdr:colOff>3064320</xdr:colOff>
      <xdr:row>0</xdr:row>
      <xdr:rowOff>1035720</xdr:rowOff>
    </xdr:to>
    <xdr:pic>
      <xdr:nvPicPr>
        <xdr:cNvPr id="3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9840" y="75960"/>
          <a:ext cx="2994480" cy="95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1440</xdr:colOff>
      <xdr:row>0</xdr:row>
      <xdr:rowOff>115920</xdr:rowOff>
    </xdr:from>
    <xdr:to>
      <xdr:col>5</xdr:col>
      <xdr:colOff>493560</xdr:colOff>
      <xdr:row>0</xdr:row>
      <xdr:rowOff>933120</xdr:rowOff>
    </xdr:to>
    <xdr:sp>
      <xdr:nvSpPr>
        <xdr:cNvPr id="39" name="Texto 5"/>
        <xdr:cNvSpPr/>
      </xdr:nvSpPr>
      <xdr:spPr>
        <a:xfrm>
          <a:off x="3061440" y="115920"/>
          <a:ext cx="408384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0</xdr:row>
      <xdr:rowOff>37800</xdr:rowOff>
    </xdr:from>
    <xdr:to>
      <xdr:col>4</xdr:col>
      <xdr:colOff>856080</xdr:colOff>
      <xdr:row>133</xdr:row>
      <xdr:rowOff>105120</xdr:rowOff>
    </xdr:to>
    <xdr:graphicFrame>
      <xdr:nvGraphicFramePr>
        <xdr:cNvPr id="40" name="Chart 5"/>
        <xdr:cNvGraphicFramePr/>
      </xdr:nvGraphicFramePr>
      <xdr:xfrm>
        <a:off x="29160" y="20688120"/>
        <a:ext cx="678528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0</xdr:row>
      <xdr:rowOff>28440</xdr:rowOff>
    </xdr:from>
    <xdr:to>
      <xdr:col>13</xdr:col>
      <xdr:colOff>30960</xdr:colOff>
      <xdr:row>133</xdr:row>
      <xdr:rowOff>95400</xdr:rowOff>
    </xdr:to>
    <xdr:graphicFrame>
      <xdr:nvGraphicFramePr>
        <xdr:cNvPr id="41" name="Chart 6"/>
        <xdr:cNvGraphicFramePr/>
      </xdr:nvGraphicFramePr>
      <xdr:xfrm>
        <a:off x="6894000" y="20678760"/>
        <a:ext cx="742716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2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960</xdr:rowOff>
    </xdr:from>
    <xdr:to>
      <xdr:col>1</xdr:col>
      <xdr:colOff>213624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040" y="66960"/>
          <a:ext cx="30722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600</xdr:colOff>
      <xdr:row>0</xdr:row>
      <xdr:rowOff>790200</xdr:rowOff>
    </xdr:to>
    <xdr:sp>
      <xdr:nvSpPr>
        <xdr:cNvPr id="5" name="Texto 5"/>
        <xdr:cNvSpPr/>
      </xdr:nvSpPr>
      <xdr:spPr>
        <a:xfrm>
          <a:off x="3090240" y="7596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5960</xdr:rowOff>
    </xdr:from>
    <xdr:to>
      <xdr:col>4</xdr:col>
      <xdr:colOff>684720</xdr:colOff>
      <xdr:row>0</xdr:row>
      <xdr:rowOff>741240</xdr:rowOff>
    </xdr:to>
    <xdr:sp>
      <xdr:nvSpPr>
        <xdr:cNvPr id="8" name="Texto 5"/>
        <xdr:cNvSpPr/>
      </xdr:nvSpPr>
      <xdr:spPr>
        <a:xfrm>
          <a:off x="2707560" y="75960"/>
          <a:ext cx="31100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2707560</xdr:colOff>
      <xdr:row>0</xdr:row>
      <xdr:rowOff>95112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440" y="0"/>
          <a:ext cx="26971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22</v>
      </c>
      <c r="B3" s="82"/>
      <c r="C3" s="83"/>
      <c r="D3" s="83"/>
      <c r="E3" s="83"/>
      <c r="F3" s="83"/>
      <c r="G3" s="83"/>
      <c r="H3" s="83"/>
      <c r="I3" s="37" t="s">
        <v>1</v>
      </c>
    </row>
    <row r="4" customFormat="false" ht="18" hidden="false" customHeight="false" outlineLevel="0" collapsed="false">
      <c r="A4" s="38" t="s">
        <v>223</v>
      </c>
      <c r="B4" s="87"/>
      <c r="C4" s="88"/>
      <c r="D4" s="88"/>
      <c r="E4" s="88"/>
      <c r="F4" s="88"/>
      <c r="G4" s="88"/>
      <c r="H4" s="88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4" t="s">
        <v>78</v>
      </c>
      <c r="B7" s="85" t="n">
        <v>8669.07089</v>
      </c>
      <c r="C7" s="85" t="n">
        <v>8669.07089</v>
      </c>
      <c r="D7" s="85" t="n">
        <v>8563.8401</v>
      </c>
      <c r="E7" s="85" t="n">
        <v>8146.71862</v>
      </c>
      <c r="F7" s="85" t="n">
        <v>-87.70041</v>
      </c>
      <c r="G7" s="85" t="n">
        <v>-324.7652</v>
      </c>
      <c r="H7" s="85" t="n">
        <v>2576.80422</v>
      </c>
      <c r="I7" s="86" t="n">
        <v>-0.039864541191187</v>
      </c>
    </row>
    <row r="8" customFormat="false" ht="12.75" hidden="false" customHeight="false" outlineLevel="0" collapsed="false">
      <c r="A8" s="52" t="s">
        <v>79</v>
      </c>
      <c r="B8" s="54" t="n">
        <v>12782.26039</v>
      </c>
      <c r="C8" s="54" t="n">
        <v>12706.545</v>
      </c>
      <c r="D8" s="54" t="n">
        <v>12297.68904</v>
      </c>
      <c r="E8" s="54" t="n">
        <v>11772.94937</v>
      </c>
      <c r="F8" s="54" t="n">
        <v>3137.66019</v>
      </c>
      <c r="G8" s="54" t="n">
        <v>2789.52169</v>
      </c>
      <c r="H8" s="54" t="n">
        <v>2805.51665</v>
      </c>
      <c r="I8" s="78" t="n">
        <v>0.23694331830801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.00354</v>
      </c>
      <c r="E9" s="54" t="n">
        <v>-0.14401</v>
      </c>
      <c r="F9" s="54" t="n">
        <v>0</v>
      </c>
      <c r="G9" s="54" t="n">
        <v>0.71178</v>
      </c>
      <c r="H9" s="54" t="n">
        <v>0.00015</v>
      </c>
      <c r="I9" s="78" t="n">
        <v>-4.94257343240053</v>
      </c>
    </row>
    <row r="10" customFormat="false" ht="12.75" hidden="false" customHeight="false" outlineLevel="0" collapsed="false">
      <c r="A10" s="52" t="s">
        <v>83</v>
      </c>
      <c r="B10" s="54" t="n">
        <v>1428.63707</v>
      </c>
      <c r="C10" s="54" t="n">
        <v>1428.63707</v>
      </c>
      <c r="D10" s="54" t="n">
        <v>1420.02032</v>
      </c>
      <c r="E10" s="54" t="n">
        <v>1126.09441</v>
      </c>
      <c r="F10" s="54" t="n">
        <v>64.57796</v>
      </c>
      <c r="G10" s="54" t="n">
        <v>79.37682</v>
      </c>
      <c r="H10" s="54" t="n">
        <v>229.27174</v>
      </c>
      <c r="I10" s="78" t="n">
        <v>0.0704886013953306</v>
      </c>
    </row>
    <row r="11" customFormat="false" ht="12.75" hidden="false" customHeight="false" outlineLevel="0" collapsed="false">
      <c r="A11" s="52" t="s">
        <v>84</v>
      </c>
      <c r="B11" s="54" t="n">
        <v>5594.25324</v>
      </c>
      <c r="C11" s="54" t="n">
        <v>5594.3958</v>
      </c>
      <c r="D11" s="54" t="n">
        <v>5585.64526</v>
      </c>
      <c r="E11" s="54" t="n">
        <v>3198.08818</v>
      </c>
      <c r="F11" s="54" t="n">
        <v>709.57884</v>
      </c>
      <c r="G11" s="54" t="n">
        <v>734.08929</v>
      </c>
      <c r="H11" s="54" t="n">
        <v>318.86272</v>
      </c>
      <c r="I11" s="78" t="n">
        <v>0.229540040387504</v>
      </c>
    </row>
    <row r="12" customFormat="false" ht="12.75" hidden="false" customHeight="false" outlineLevel="0" collapsed="false">
      <c r="A12" s="52" t="s">
        <v>85</v>
      </c>
      <c r="B12" s="54" t="n">
        <v>61.18182</v>
      </c>
      <c r="C12" s="54" t="n">
        <v>61.18182</v>
      </c>
      <c r="D12" s="54" t="n">
        <v>61.28124</v>
      </c>
      <c r="E12" s="54" t="n">
        <v>62.15205</v>
      </c>
      <c r="F12" s="54" t="n">
        <v>4</v>
      </c>
      <c r="G12" s="54" t="n">
        <v>5.04744</v>
      </c>
      <c r="H12" s="54" t="n">
        <v>44.423</v>
      </c>
      <c r="I12" s="78" t="n">
        <v>0.0812111587630657</v>
      </c>
    </row>
    <row r="13" customFormat="false" ht="12.75" hidden="false" customHeight="false" outlineLevel="0" collapsed="false">
      <c r="A13" s="52" t="s">
        <v>86</v>
      </c>
      <c r="B13" s="54" t="n">
        <v>0</v>
      </c>
      <c r="C13" s="54" t="n">
        <v>0</v>
      </c>
      <c r="D13" s="54" t="n">
        <v>0.00416</v>
      </c>
      <c r="E13" s="54" t="n">
        <v>0.00543</v>
      </c>
      <c r="F13" s="54" t="n">
        <v>0</v>
      </c>
      <c r="G13" s="54" t="n">
        <v>-0.01169</v>
      </c>
      <c r="H13" s="54" t="n">
        <v>0.2814</v>
      </c>
      <c r="I13" s="78" t="n">
        <v>-2.15285451197053</v>
      </c>
    </row>
    <row r="14" customFormat="false" ht="12.75" hidden="false" customHeight="false" outlineLevel="0" collapsed="false">
      <c r="A14" s="52" t="s">
        <v>87</v>
      </c>
      <c r="B14" s="54" t="n">
        <v>0</v>
      </c>
      <c r="C14" s="54" t="n">
        <v>0</v>
      </c>
      <c r="D14" s="54" t="n">
        <v>0.005</v>
      </c>
      <c r="E14" s="54" t="n">
        <v>0.006</v>
      </c>
      <c r="F14" s="54" t="n">
        <v>0</v>
      </c>
      <c r="G14" s="54" t="n">
        <v>0.012</v>
      </c>
      <c r="H14" s="54" t="n">
        <v>0</v>
      </c>
      <c r="I14" s="78" t="n">
        <v>2</v>
      </c>
    </row>
    <row r="15" customFormat="false" ht="12.75" hidden="false" customHeight="false" outlineLevel="0" collapsed="false">
      <c r="A15" s="52" t="s">
        <v>88</v>
      </c>
      <c r="B15" s="54" t="n">
        <v>0.92854</v>
      </c>
      <c r="C15" s="54" t="n">
        <v>0.92854</v>
      </c>
      <c r="D15" s="54" t="n">
        <v>0.92854</v>
      </c>
      <c r="E15" s="54" t="n">
        <v>1.0772</v>
      </c>
      <c r="F15" s="54" t="n">
        <v>0</v>
      </c>
      <c r="G15" s="54" t="n">
        <v>-0.39504</v>
      </c>
      <c r="H15" s="54" t="n">
        <v>0.13927</v>
      </c>
      <c r="I15" s="78" t="n">
        <v>-0.366728555514296</v>
      </c>
    </row>
    <row r="16" customFormat="false" ht="12.75" hidden="false" customHeight="false" outlineLevel="0" collapsed="false">
      <c r="A16" s="52" t="s">
        <v>89</v>
      </c>
      <c r="B16" s="54" t="n">
        <v>0</v>
      </c>
      <c r="C16" s="54" t="n">
        <v>0</v>
      </c>
      <c r="D16" s="54" t="n">
        <v>0.00693</v>
      </c>
      <c r="E16" s="54" t="n">
        <v>0.00904</v>
      </c>
      <c r="F16" s="54" t="n">
        <v>0</v>
      </c>
      <c r="G16" s="54" t="n">
        <v>0.00023</v>
      </c>
      <c r="H16" s="54" t="n">
        <v>0.00043</v>
      </c>
      <c r="I16" s="78" t="n">
        <v>0.0254424778761062</v>
      </c>
    </row>
    <row r="17" customFormat="false" ht="12.75" hidden="false" customHeight="false" outlineLevel="0" collapsed="false">
      <c r="A17" s="52" t="s">
        <v>90</v>
      </c>
      <c r="B17" s="54" t="n">
        <v>148.49986</v>
      </c>
      <c r="C17" s="54" t="n">
        <v>143.46187</v>
      </c>
      <c r="D17" s="54" t="n">
        <v>143.46328</v>
      </c>
      <c r="E17" s="54" t="n">
        <v>114.1478</v>
      </c>
      <c r="F17" s="54" t="n">
        <v>13.14271</v>
      </c>
      <c r="G17" s="54" t="n">
        <v>32.46345</v>
      </c>
      <c r="H17" s="54" t="n">
        <v>39.24797</v>
      </c>
      <c r="I17" s="78" t="n">
        <v>0.284398385251402</v>
      </c>
    </row>
    <row r="18" customFormat="false" ht="12.75" hidden="false" customHeight="false" outlineLevel="0" collapsed="false">
      <c r="A18" s="52" t="s">
        <v>91</v>
      </c>
      <c r="B18" s="54" t="n">
        <v>2033.03915</v>
      </c>
      <c r="C18" s="54" t="n">
        <v>2033.03915</v>
      </c>
      <c r="D18" s="54" t="n">
        <v>2032.47313</v>
      </c>
      <c r="E18" s="54" t="n">
        <v>1959.42284</v>
      </c>
      <c r="F18" s="54" t="n">
        <v>110.72956</v>
      </c>
      <c r="G18" s="54" t="n">
        <v>221.58987</v>
      </c>
      <c r="H18" s="54" t="n">
        <v>453.39572</v>
      </c>
      <c r="I18" s="78" t="n">
        <v>0.113089357476307</v>
      </c>
    </row>
    <row r="19" customFormat="false" ht="12.75" hidden="false" customHeight="false" outlineLevel="0" collapsed="false">
      <c r="A19" s="52" t="s">
        <v>93</v>
      </c>
      <c r="B19" s="54" t="n">
        <v>2266.66924</v>
      </c>
      <c r="C19" s="54" t="n">
        <v>3680.8061</v>
      </c>
      <c r="D19" s="54" t="n">
        <v>3680.78013</v>
      </c>
      <c r="E19" s="54" t="n">
        <v>3381.06647</v>
      </c>
      <c r="F19" s="54" t="n">
        <v>374.40214</v>
      </c>
      <c r="G19" s="54" t="n">
        <v>233.97699</v>
      </c>
      <c r="H19" s="54" t="n">
        <v>191.44186</v>
      </c>
      <c r="I19" s="78" t="n">
        <v>0.0692021266295897</v>
      </c>
    </row>
    <row r="20" customFormat="false" ht="12.75" hidden="false" customHeight="false" outlineLevel="0" collapsed="false">
      <c r="A20" s="52" t="s">
        <v>94</v>
      </c>
      <c r="B20" s="54" t="n">
        <v>2330.76536</v>
      </c>
      <c r="C20" s="54" t="n">
        <v>2330.76536</v>
      </c>
      <c r="D20" s="54" t="n">
        <v>2329.73606</v>
      </c>
      <c r="E20" s="54" t="n">
        <v>2165.42044</v>
      </c>
      <c r="F20" s="54" t="n">
        <v>142.95517</v>
      </c>
      <c r="G20" s="54" t="n">
        <v>295.71053</v>
      </c>
      <c r="H20" s="54" t="n">
        <v>759.4025</v>
      </c>
      <c r="I20" s="78" t="n">
        <v>0.136560330057658</v>
      </c>
    </row>
    <row r="21" customFormat="false" ht="12.75" hidden="false" customHeight="false" outlineLevel="0" collapsed="false">
      <c r="A21" s="52" t="s">
        <v>95</v>
      </c>
      <c r="B21" s="54" t="n">
        <v>202.28192</v>
      </c>
      <c r="C21" s="54" t="n">
        <v>202.28192</v>
      </c>
      <c r="D21" s="54" t="n">
        <v>194.88033</v>
      </c>
      <c r="E21" s="54" t="n">
        <v>198.0241</v>
      </c>
      <c r="F21" s="54" t="n">
        <v>33.81775</v>
      </c>
      <c r="G21" s="54" t="n">
        <v>4.02283</v>
      </c>
      <c r="H21" s="54" t="n">
        <v>43.61803</v>
      </c>
      <c r="I21" s="78" t="n">
        <v>0.0203148505661685</v>
      </c>
    </row>
    <row r="22" customFormat="false" ht="12.75" hidden="false" customHeight="false" outlineLevel="0" collapsed="false">
      <c r="A22" s="52" t="s">
        <v>96</v>
      </c>
      <c r="B22" s="54" t="n">
        <v>0</v>
      </c>
      <c r="C22" s="54" t="n">
        <v>4414.75301</v>
      </c>
      <c r="D22" s="54" t="n">
        <v>4414.82074</v>
      </c>
      <c r="E22" s="54" t="n">
        <v>4414.84138</v>
      </c>
      <c r="F22" s="54" t="n">
        <v>-61.41424</v>
      </c>
      <c r="G22" s="54" t="n">
        <v>1112.76875</v>
      </c>
      <c r="H22" s="54" t="n">
        <v>0.44532</v>
      </c>
      <c r="I22" s="78" t="n">
        <v>0.252051807578192</v>
      </c>
    </row>
    <row r="23" customFormat="false" ht="12.75" hidden="false" customHeight="false" outlineLevel="0" collapsed="false">
      <c r="A23" s="52" t="s">
        <v>97</v>
      </c>
      <c r="B23" s="54" t="n">
        <v>7604.125</v>
      </c>
      <c r="C23" s="54" t="n">
        <v>7604.125</v>
      </c>
      <c r="D23" s="54" t="n">
        <v>7368.514</v>
      </c>
      <c r="E23" s="54" t="n">
        <v>7594.98</v>
      </c>
      <c r="F23" s="54" t="n">
        <v>4076.99</v>
      </c>
      <c r="G23" s="54" t="n">
        <v>4414.712</v>
      </c>
      <c r="H23" s="54" t="n">
        <v>4249.693</v>
      </c>
      <c r="I23" s="78" t="n">
        <v>0.581267100110863</v>
      </c>
    </row>
    <row r="24" customFormat="false" ht="12.75" hidden="false" customHeight="false" outlineLevel="0" collapsed="false">
      <c r="A24" s="52" t="s">
        <v>98</v>
      </c>
      <c r="B24" s="54" t="n">
        <v>52883.74709</v>
      </c>
      <c r="C24" s="54" t="n">
        <v>52238.59906</v>
      </c>
      <c r="D24" s="54" t="n">
        <v>51184.11877</v>
      </c>
      <c r="E24" s="54" t="n">
        <v>50654.00813</v>
      </c>
      <c r="F24" s="54" t="n">
        <v>21869.39756</v>
      </c>
      <c r="G24" s="54" t="n">
        <v>22248.05419</v>
      </c>
      <c r="H24" s="54" t="n">
        <v>9197.80622</v>
      </c>
      <c r="I24" s="78" t="n">
        <v>0.439216066237087</v>
      </c>
    </row>
    <row r="25" customFormat="false" ht="12.75" hidden="false" customHeight="false" outlineLevel="0" collapsed="false">
      <c r="A25" s="52" t="s">
        <v>99</v>
      </c>
      <c r="B25" s="54" t="n">
        <v>4124.87145</v>
      </c>
      <c r="C25" s="54" t="n">
        <v>4123.49318</v>
      </c>
      <c r="D25" s="54" t="n">
        <v>4123.61136</v>
      </c>
      <c r="E25" s="54" t="n">
        <v>4048.80599</v>
      </c>
      <c r="F25" s="54" t="n">
        <v>670.48144</v>
      </c>
      <c r="G25" s="54" t="n">
        <v>664.55889</v>
      </c>
      <c r="H25" s="54" t="n">
        <v>612.00114</v>
      </c>
      <c r="I25" s="78" t="n">
        <v>0.164137005240896</v>
      </c>
    </row>
    <row r="26" customFormat="false" ht="12.75" hidden="false" customHeight="false" outlineLevel="0" collapsed="false">
      <c r="A26" s="52" t="s">
        <v>101</v>
      </c>
      <c r="B26" s="54" t="n">
        <v>34735.478</v>
      </c>
      <c r="C26" s="54" t="n">
        <v>35058.078</v>
      </c>
      <c r="D26" s="54" t="n">
        <v>34995.261</v>
      </c>
      <c r="E26" s="54" t="n">
        <v>24287.556</v>
      </c>
      <c r="F26" s="54" t="n">
        <v>5703.931</v>
      </c>
      <c r="G26" s="54" t="n">
        <v>4471.538</v>
      </c>
      <c r="H26" s="54" t="n">
        <v>4868.758</v>
      </c>
      <c r="I26" s="78" t="n">
        <v>0.184108191042359</v>
      </c>
    </row>
    <row r="27" customFormat="false" ht="12.75" hidden="false" customHeight="false" outlineLevel="0" collapsed="false">
      <c r="A27" s="52" t="s">
        <v>103</v>
      </c>
      <c r="B27" s="54" t="n">
        <v>642.28302</v>
      </c>
      <c r="C27" s="54" t="n">
        <v>642.28302</v>
      </c>
      <c r="D27" s="54" t="n">
        <v>642.26768</v>
      </c>
      <c r="E27" s="54" t="n">
        <v>625.03362</v>
      </c>
      <c r="F27" s="54" t="n">
        <v>293.505</v>
      </c>
      <c r="G27" s="54" t="n">
        <v>316.53948</v>
      </c>
      <c r="H27" s="54" t="n">
        <v>177.48075</v>
      </c>
      <c r="I27" s="78" t="n">
        <v>0.506435925798679</v>
      </c>
    </row>
    <row r="28" customFormat="false" ht="12.75" hidden="false" customHeight="false" outlineLevel="0" collapsed="false">
      <c r="A28" s="52" t="s">
        <v>104</v>
      </c>
      <c r="B28" s="54" t="n">
        <v>56.71787</v>
      </c>
      <c r="C28" s="54" t="n">
        <v>56.71787</v>
      </c>
      <c r="D28" s="54" t="n">
        <v>56.7234</v>
      </c>
      <c r="E28" s="54" t="n">
        <v>55.32028</v>
      </c>
      <c r="F28" s="54" t="n">
        <v>22.15764</v>
      </c>
      <c r="G28" s="54" t="n">
        <v>59.42517</v>
      </c>
      <c r="H28" s="54" t="n">
        <v>31.20361</v>
      </c>
      <c r="I28" s="78" t="n">
        <v>1.07420226361833</v>
      </c>
    </row>
    <row r="29" customFormat="false" ht="12.75" hidden="false" customHeight="false" outlineLevel="0" collapsed="false">
      <c r="A29" s="52" t="s">
        <v>105</v>
      </c>
      <c r="B29" s="54" t="n">
        <v>-1.33683</v>
      </c>
      <c r="C29" s="54" t="n">
        <v>-1.33683</v>
      </c>
      <c r="D29" s="54" t="n">
        <v>-1.33683</v>
      </c>
      <c r="E29" s="54" t="n">
        <v>1.26379</v>
      </c>
      <c r="F29" s="54" t="n">
        <v>7.84175</v>
      </c>
      <c r="G29" s="54" t="n">
        <v>-20.12158</v>
      </c>
      <c r="H29" s="54" t="n">
        <v>0.26417</v>
      </c>
      <c r="I29" s="78" t="n">
        <v>-15.9216167242976</v>
      </c>
    </row>
    <row r="30" customFormat="false" ht="12.75" hidden="false" customHeight="false" outlineLevel="0" collapsed="false">
      <c r="A30" s="52" t="s">
        <v>107</v>
      </c>
      <c r="B30" s="54" t="n">
        <v>303.98213</v>
      </c>
      <c r="C30" s="54" t="n">
        <v>295.86768</v>
      </c>
      <c r="D30" s="54" t="n">
        <v>293.24926</v>
      </c>
      <c r="E30" s="54" t="n">
        <v>294.86265</v>
      </c>
      <c r="F30" s="54" t="n">
        <v>125.01871</v>
      </c>
      <c r="G30" s="54" t="n">
        <v>137.97061</v>
      </c>
      <c r="H30" s="54" t="n">
        <v>35.70817</v>
      </c>
      <c r="I30" s="78" t="n">
        <v>0.467914841028526</v>
      </c>
    </row>
    <row r="31" customFormat="false" ht="12.75" hidden="false" customHeight="false" outlineLevel="0" collapsed="false">
      <c r="A31" s="52" t="s">
        <v>108</v>
      </c>
      <c r="B31" s="54" t="n">
        <v>310.085</v>
      </c>
      <c r="C31" s="54" t="n">
        <v>311.882</v>
      </c>
      <c r="D31" s="54" t="n">
        <v>311.401</v>
      </c>
      <c r="E31" s="54" t="n">
        <v>326.087</v>
      </c>
      <c r="F31" s="54" t="n">
        <v>67.727</v>
      </c>
      <c r="G31" s="54" t="n">
        <v>64.368</v>
      </c>
      <c r="H31" s="54" t="n">
        <v>84.321</v>
      </c>
      <c r="I31" s="78" t="n">
        <v>0.197395173680644</v>
      </c>
    </row>
    <row r="32" customFormat="false" ht="12.75" hidden="false" customHeight="false" outlineLevel="0" collapsed="false">
      <c r="A32" s="52" t="s">
        <v>109</v>
      </c>
      <c r="B32" s="54" t="n">
        <v>-1430.79161</v>
      </c>
      <c r="C32" s="54" t="n">
        <v>13763.05452</v>
      </c>
      <c r="D32" s="54" t="n">
        <v>13396.31654</v>
      </c>
      <c r="E32" s="54" t="n">
        <v>13381.16236</v>
      </c>
      <c r="F32" s="54" t="n">
        <v>3159.99455</v>
      </c>
      <c r="G32" s="54" t="n">
        <v>1116.03028</v>
      </c>
      <c r="H32" s="54" t="n">
        <v>5058.49041</v>
      </c>
      <c r="I32" s="78" t="n">
        <v>0.0834030893561327</v>
      </c>
    </row>
    <row r="33" customFormat="false" ht="12.75" hidden="false" customHeight="false" outlineLevel="0" collapsed="false">
      <c r="A33" s="52" t="s">
        <v>110</v>
      </c>
      <c r="B33" s="54" t="n">
        <v>5597.58746</v>
      </c>
      <c r="C33" s="54" t="n">
        <v>5599.04497</v>
      </c>
      <c r="D33" s="54" t="n">
        <v>5601.18696</v>
      </c>
      <c r="E33" s="54" t="n">
        <v>3327.638</v>
      </c>
      <c r="F33" s="54" t="n">
        <v>1427.71207</v>
      </c>
      <c r="G33" s="54" t="n">
        <v>1350.44635</v>
      </c>
      <c r="H33" s="54" t="n">
        <v>561.6376</v>
      </c>
      <c r="I33" s="78" t="n">
        <v>0.40582730152739</v>
      </c>
    </row>
    <row r="34" customFormat="false" ht="12.75" hidden="false" customHeight="false" outlineLevel="0" collapsed="false">
      <c r="A34" s="52" t="s">
        <v>111</v>
      </c>
      <c r="B34" s="54" t="n">
        <v>7057.06333</v>
      </c>
      <c r="C34" s="54" t="n">
        <v>7003.7453</v>
      </c>
      <c r="D34" s="54" t="n">
        <v>5999.48114</v>
      </c>
      <c r="E34" s="54" t="n">
        <v>5963.0469</v>
      </c>
      <c r="F34" s="54" t="n">
        <v>1810.56715</v>
      </c>
      <c r="G34" s="54" t="n">
        <v>1264.41111</v>
      </c>
      <c r="H34" s="54" t="n">
        <v>2512.53919</v>
      </c>
      <c r="I34" s="78" t="n">
        <v>0.21204111441753</v>
      </c>
    </row>
    <row r="35" customFormat="false" ht="12.75" hidden="false" customHeight="false" outlineLevel="0" collapsed="false">
      <c r="A35" s="52" t="s">
        <v>112</v>
      </c>
      <c r="B35" s="54" t="n">
        <v>3933.1015</v>
      </c>
      <c r="C35" s="54" t="n">
        <v>4058.9991</v>
      </c>
      <c r="D35" s="54" t="n">
        <v>4048.38484</v>
      </c>
      <c r="E35" s="54" t="n">
        <v>5223.62718</v>
      </c>
      <c r="F35" s="54" t="n">
        <v>557.0326</v>
      </c>
      <c r="G35" s="54" t="n">
        <v>724.43939</v>
      </c>
      <c r="H35" s="54" t="n">
        <v>2112.08021</v>
      </c>
      <c r="I35" s="78" t="n">
        <v>0.138685125304061</v>
      </c>
    </row>
    <row r="36" customFormat="false" ht="12.75" hidden="false" customHeight="false" outlineLevel="0" collapsed="false">
      <c r="A36" s="52" t="s">
        <v>113</v>
      </c>
      <c r="B36" s="54" t="n">
        <v>0</v>
      </c>
      <c r="C36" s="54" t="n">
        <v>0</v>
      </c>
      <c r="D36" s="54" t="n">
        <v>0.03749</v>
      </c>
      <c r="E36" s="54" t="n">
        <v>0.04891</v>
      </c>
      <c r="F36" s="54" t="n">
        <v>0</v>
      </c>
      <c r="G36" s="54" t="n">
        <v>0.0084</v>
      </c>
      <c r="H36" s="54" t="n">
        <v>0.00245</v>
      </c>
      <c r="I36" s="78" t="n">
        <v>0.171744019627888</v>
      </c>
    </row>
    <row r="37" customFormat="false" ht="12.75" hidden="false" customHeight="false" outlineLevel="0" collapsed="false">
      <c r="A37" s="52" t="s">
        <v>114</v>
      </c>
      <c r="B37" s="54" t="n">
        <v>4003.78884</v>
      </c>
      <c r="C37" s="54" t="n">
        <v>4775.22517</v>
      </c>
      <c r="D37" s="54" t="n">
        <v>4598.59054</v>
      </c>
      <c r="E37" s="54" t="n">
        <v>4602.41007</v>
      </c>
      <c r="F37" s="54" t="n">
        <v>333.11395</v>
      </c>
      <c r="G37" s="54" t="n">
        <v>-112.45277</v>
      </c>
      <c r="H37" s="54" t="n">
        <v>988.17624</v>
      </c>
      <c r="I37" s="78" t="n">
        <v>-0.0244334529713038</v>
      </c>
    </row>
    <row r="38" customFormat="false" ht="12.75" hidden="false" customHeight="false" outlineLevel="0" collapsed="false">
      <c r="A38" s="52" t="s">
        <v>115</v>
      </c>
      <c r="B38" s="54" t="n">
        <v>4683.91057</v>
      </c>
      <c r="C38" s="54" t="n">
        <v>3868.47156</v>
      </c>
      <c r="D38" s="54" t="n">
        <v>3684.62746</v>
      </c>
      <c r="E38" s="54" t="n">
        <v>3684.62746</v>
      </c>
      <c r="F38" s="54" t="n">
        <v>531.78322</v>
      </c>
      <c r="G38" s="54" t="n">
        <v>491.06594</v>
      </c>
      <c r="H38" s="54" t="n">
        <v>275.25765</v>
      </c>
      <c r="I38" s="78" t="n">
        <v>0.133274244229836</v>
      </c>
    </row>
    <row r="39" customFormat="false" ht="12.75" hidden="false" customHeight="false" outlineLevel="0" collapsed="false">
      <c r="A39" s="52" t="s">
        <v>116</v>
      </c>
      <c r="B39" s="54" t="n">
        <v>10886.90994</v>
      </c>
      <c r="C39" s="54" t="n">
        <v>10114.41079</v>
      </c>
      <c r="D39" s="54" t="n">
        <v>10114.41079</v>
      </c>
      <c r="E39" s="54" t="n">
        <v>10114.68755</v>
      </c>
      <c r="F39" s="54" t="n">
        <v>633.6813</v>
      </c>
      <c r="G39" s="54" t="n">
        <v>921.2174</v>
      </c>
      <c r="H39" s="54" t="n">
        <v>4511.88979</v>
      </c>
      <c r="I39" s="78" t="n">
        <v>0.0910771979308446</v>
      </c>
    </row>
    <row r="40" customFormat="false" ht="12.75" hidden="false" customHeight="false" outlineLevel="0" collapsed="false">
      <c r="A40" s="52" t="s">
        <v>117</v>
      </c>
      <c r="B40" s="54" t="n">
        <v>2744.20947</v>
      </c>
      <c r="C40" s="54" t="n">
        <v>2595.34481</v>
      </c>
      <c r="D40" s="54" t="n">
        <v>2588.65489</v>
      </c>
      <c r="E40" s="54" t="n">
        <v>2611.2737</v>
      </c>
      <c r="F40" s="54" t="n">
        <v>779.22502</v>
      </c>
      <c r="G40" s="54" t="n">
        <v>432.40803</v>
      </c>
      <c r="H40" s="54" t="n">
        <v>745.3345</v>
      </c>
      <c r="I40" s="78" t="n">
        <v>0.165592764174816</v>
      </c>
    </row>
    <row r="41" customFormat="false" ht="12.75" hidden="false" customHeight="false" outlineLevel="0" collapsed="false">
      <c r="A41" s="52" t="s">
        <v>118</v>
      </c>
      <c r="B41" s="54" t="n">
        <v>1375.9637</v>
      </c>
      <c r="C41" s="54" t="n">
        <v>1376.1868</v>
      </c>
      <c r="D41" s="54" t="n">
        <v>1274.70929</v>
      </c>
      <c r="E41" s="54" t="n">
        <v>1253.89672</v>
      </c>
      <c r="F41" s="54" t="n">
        <v>889.41556</v>
      </c>
      <c r="G41" s="54" t="n">
        <v>901.99022</v>
      </c>
      <c r="H41" s="54" t="n">
        <v>263.78837</v>
      </c>
      <c r="I41" s="78" t="n">
        <v>0.719349692532891</v>
      </c>
    </row>
    <row r="42" customFormat="false" ht="12.75" hidden="false" customHeight="false" outlineLevel="0" collapsed="false">
      <c r="A42" s="52" t="s">
        <v>119</v>
      </c>
      <c r="B42" s="54" t="n">
        <v>674.96011</v>
      </c>
      <c r="C42" s="54" t="n">
        <v>676.26199</v>
      </c>
      <c r="D42" s="54" t="n">
        <v>675.14254</v>
      </c>
      <c r="E42" s="54" t="n">
        <v>693.93599</v>
      </c>
      <c r="F42" s="54" t="n">
        <v>41.425</v>
      </c>
      <c r="G42" s="54" t="n">
        <v>50.13321</v>
      </c>
      <c r="H42" s="54" t="n">
        <v>231.53767</v>
      </c>
      <c r="I42" s="78" t="n">
        <v>0.0722447181331523</v>
      </c>
    </row>
    <row r="43" customFormat="false" ht="12.75" hidden="false" customHeight="false" outlineLevel="0" collapsed="false">
      <c r="A43" s="52" t="s">
        <v>122</v>
      </c>
      <c r="B43" s="54" t="n">
        <v>9362.26496</v>
      </c>
      <c r="C43" s="54" t="n">
        <v>9362.26496</v>
      </c>
      <c r="D43" s="54" t="n">
        <v>9352.201</v>
      </c>
      <c r="E43" s="54" t="n">
        <v>9364.38759</v>
      </c>
      <c r="F43" s="54" t="n">
        <v>5846.89019</v>
      </c>
      <c r="G43" s="54" t="n">
        <v>7307.67011</v>
      </c>
      <c r="H43" s="54" t="n">
        <v>107.8816</v>
      </c>
      <c r="I43" s="78" t="n">
        <v>0.780368181022717</v>
      </c>
    </row>
    <row r="44" customFormat="false" ht="12.75" hidden="false" customHeight="false" outlineLevel="0" collapsed="false">
      <c r="A44" s="52" t="s">
        <v>123</v>
      </c>
      <c r="B44" s="54" t="n">
        <v>11660.1681</v>
      </c>
      <c r="C44" s="54" t="n">
        <v>11660.1681</v>
      </c>
      <c r="D44" s="54" t="n">
        <v>11660.18848</v>
      </c>
      <c r="E44" s="54" t="n">
        <v>11671.95686</v>
      </c>
      <c r="F44" s="54" t="n">
        <v>2790.34617</v>
      </c>
      <c r="G44" s="54" t="n">
        <v>3609.25588</v>
      </c>
      <c r="H44" s="54" t="n">
        <v>556.09844</v>
      </c>
      <c r="I44" s="78" t="n">
        <v>0.309224573333456</v>
      </c>
    </row>
    <row r="45" customFormat="false" ht="12.75" hidden="false" customHeight="false" outlineLevel="0" collapsed="false">
      <c r="A45" s="52" t="s">
        <v>124</v>
      </c>
      <c r="B45" s="54" t="n">
        <v>16610.45449</v>
      </c>
      <c r="C45" s="54" t="n">
        <v>16334.52721</v>
      </c>
      <c r="D45" s="54" t="n">
        <v>16260.15107</v>
      </c>
      <c r="E45" s="54" t="n">
        <v>16427.88941</v>
      </c>
      <c r="F45" s="54" t="n">
        <v>6586.22847</v>
      </c>
      <c r="G45" s="54" t="n">
        <v>8312.60012</v>
      </c>
      <c r="H45" s="54" t="n">
        <v>2987.51382</v>
      </c>
      <c r="I45" s="78" t="n">
        <v>0.506005361525014</v>
      </c>
    </row>
    <row r="46" customFormat="false" ht="12.75" hidden="false" customHeight="false" outlineLevel="0" collapsed="false">
      <c r="A46" s="52" t="s">
        <v>126</v>
      </c>
      <c r="B46" s="54" t="n">
        <v>851.66273</v>
      </c>
      <c r="C46" s="54" t="n">
        <v>851.66273</v>
      </c>
      <c r="D46" s="54" t="n">
        <v>795.15852</v>
      </c>
      <c r="E46" s="54" t="n">
        <v>795.16693</v>
      </c>
      <c r="F46" s="54" t="n">
        <v>79.8639</v>
      </c>
      <c r="G46" s="54" t="n">
        <v>-51.17497</v>
      </c>
      <c r="H46" s="54" t="n">
        <v>0.00221</v>
      </c>
      <c r="I46" s="78" t="n">
        <v>-0.0643575179868207</v>
      </c>
    </row>
    <row r="47" customFormat="false" ht="12.75" hidden="false" customHeight="false" outlineLevel="0" collapsed="false">
      <c r="A47" s="52" t="s">
        <v>127</v>
      </c>
      <c r="B47" s="54" t="n">
        <v>2563.63629</v>
      </c>
      <c r="C47" s="54" t="n">
        <v>2557.48223</v>
      </c>
      <c r="D47" s="54" t="n">
        <v>2451.12292</v>
      </c>
      <c r="E47" s="54" t="n">
        <v>5261.35469</v>
      </c>
      <c r="F47" s="54" t="n">
        <v>961.91872</v>
      </c>
      <c r="G47" s="54" t="n">
        <v>569.73883</v>
      </c>
      <c r="H47" s="54" t="n">
        <v>253.61234</v>
      </c>
      <c r="I47" s="78" t="n">
        <v>0.108287477953706</v>
      </c>
    </row>
    <row r="48" customFormat="false" ht="12.75" hidden="false" customHeight="false" outlineLevel="0" collapsed="false">
      <c r="A48" s="52" t="s">
        <v>128</v>
      </c>
      <c r="B48" s="54" t="n">
        <v>2046.5825</v>
      </c>
      <c r="C48" s="54" t="n">
        <v>2055.33276</v>
      </c>
      <c r="D48" s="54" t="n">
        <v>1941.68007</v>
      </c>
      <c r="E48" s="54" t="n">
        <v>1987.69387</v>
      </c>
      <c r="F48" s="54" t="n">
        <v>251.43925</v>
      </c>
      <c r="G48" s="54" t="n">
        <v>262.37638</v>
      </c>
      <c r="H48" s="54" t="n">
        <v>597.78539</v>
      </c>
      <c r="I48" s="78" t="n">
        <v>0.132000397022908</v>
      </c>
    </row>
    <row r="49" customFormat="false" ht="12.75" hidden="false" customHeight="false" outlineLevel="0" collapsed="false">
      <c r="A49" s="52" t="s">
        <v>129</v>
      </c>
      <c r="B49" s="54" t="n">
        <v>40.58106</v>
      </c>
      <c r="C49" s="54" t="n">
        <v>40.58106</v>
      </c>
      <c r="D49" s="54" t="n">
        <v>39.91874</v>
      </c>
      <c r="E49" s="54" t="n">
        <v>40.04495</v>
      </c>
      <c r="F49" s="54" t="n">
        <v>15</v>
      </c>
      <c r="G49" s="54" t="n">
        <v>16.5023</v>
      </c>
      <c r="H49" s="54" t="n">
        <v>2.44472</v>
      </c>
      <c r="I49" s="78" t="n">
        <v>0.41209440890799</v>
      </c>
    </row>
    <row r="50" customFormat="false" ht="12.75" hidden="false" customHeight="false" outlineLevel="0" collapsed="false">
      <c r="A50" s="52" t="s">
        <v>130</v>
      </c>
      <c r="B50" s="54" t="n">
        <v>10.66338</v>
      </c>
      <c r="C50" s="54" t="n">
        <v>26.68244</v>
      </c>
      <c r="D50" s="54" t="n">
        <v>26.73058</v>
      </c>
      <c r="E50" s="54" t="n">
        <v>21.08924</v>
      </c>
      <c r="F50" s="54" t="n">
        <v>0</v>
      </c>
      <c r="G50" s="54" t="n">
        <v>0.04132</v>
      </c>
      <c r="H50" s="54" t="n">
        <v>7.6872</v>
      </c>
      <c r="I50" s="78" t="n">
        <v>0.00195929298542764</v>
      </c>
    </row>
    <row r="51" customFormat="false" ht="12.75" hidden="false" customHeight="false" outlineLevel="0" collapsed="false">
      <c r="A51" s="52" t="s">
        <v>131</v>
      </c>
      <c r="B51" s="54" t="n">
        <v>2.30639</v>
      </c>
      <c r="C51" s="54" t="n">
        <v>2.30639</v>
      </c>
      <c r="D51" s="54" t="n">
        <v>2.4538</v>
      </c>
      <c r="E51" s="54" t="n">
        <v>2.97554</v>
      </c>
      <c r="F51" s="54" t="n">
        <v>0</v>
      </c>
      <c r="G51" s="54" t="n">
        <v>0.02559</v>
      </c>
      <c r="H51" s="54" t="n">
        <v>0.00966</v>
      </c>
      <c r="I51" s="78" t="n">
        <v>0.00860011964214899</v>
      </c>
    </row>
    <row r="52" customFormat="false" ht="12.75" hidden="false" customHeight="false" outlineLevel="0" collapsed="false">
      <c r="A52" s="52" t="s">
        <v>132</v>
      </c>
      <c r="B52" s="54" t="n">
        <v>3360.97818</v>
      </c>
      <c r="C52" s="54" t="n">
        <v>3358.2326</v>
      </c>
      <c r="D52" s="54" t="n">
        <v>3185.62942</v>
      </c>
      <c r="E52" s="54" t="n">
        <v>2493.57487</v>
      </c>
      <c r="F52" s="54" t="n">
        <v>247.24851</v>
      </c>
      <c r="G52" s="54" t="n">
        <v>295.17229</v>
      </c>
      <c r="H52" s="54" t="n">
        <v>680.95924</v>
      </c>
      <c r="I52" s="78" t="n">
        <v>0.118373141128103</v>
      </c>
    </row>
    <row r="53" customFormat="false" ht="12.75" hidden="false" customHeight="false" outlineLevel="0" collapsed="false">
      <c r="A53" s="52" t="s">
        <v>133</v>
      </c>
      <c r="B53" s="54" t="n">
        <v>57571.07416</v>
      </c>
      <c r="C53" s="54" t="n">
        <v>57569.09809</v>
      </c>
      <c r="D53" s="54" t="n">
        <v>57435.2781</v>
      </c>
      <c r="E53" s="54" t="n">
        <v>57170.25323</v>
      </c>
      <c r="F53" s="54" t="n">
        <v>18123.31372</v>
      </c>
      <c r="G53" s="54" t="n">
        <v>15304.27727</v>
      </c>
      <c r="H53" s="54" t="n">
        <v>8128.69774</v>
      </c>
      <c r="I53" s="78" t="n">
        <v>0.267696510078936</v>
      </c>
    </row>
    <row r="54" customFormat="false" ht="12.75" hidden="false" customHeight="false" outlineLevel="0" collapsed="false">
      <c r="A54" s="52" t="s">
        <v>134</v>
      </c>
      <c r="B54" s="54" t="n">
        <v>11304.12768</v>
      </c>
      <c r="C54" s="54" t="n">
        <v>14296.98905</v>
      </c>
      <c r="D54" s="54" t="n">
        <v>13540.27856</v>
      </c>
      <c r="E54" s="54" t="n">
        <v>13864.09519</v>
      </c>
      <c r="F54" s="54" t="n">
        <v>4408.00648</v>
      </c>
      <c r="G54" s="54" t="n">
        <v>4585.31751</v>
      </c>
      <c r="H54" s="54" t="n">
        <v>2424.53008</v>
      </c>
      <c r="I54" s="78" t="n">
        <v>0.330733267996265</v>
      </c>
    </row>
    <row r="55" customFormat="false" ht="12.75" hidden="false" customHeight="false" outlineLevel="0" collapsed="false">
      <c r="A55" s="52" t="s">
        <v>135</v>
      </c>
      <c r="B55" s="54" t="n">
        <v>1984.52745</v>
      </c>
      <c r="C55" s="54" t="n">
        <v>1928.38584</v>
      </c>
      <c r="D55" s="54" t="n">
        <v>1939.90549</v>
      </c>
      <c r="E55" s="54" t="n">
        <v>1670.01945</v>
      </c>
      <c r="F55" s="54" t="n">
        <v>119.70278</v>
      </c>
      <c r="G55" s="54" t="n">
        <v>124.23921</v>
      </c>
      <c r="H55" s="54" t="n">
        <v>341.2048</v>
      </c>
      <c r="I55" s="78" t="n">
        <v>0.0743938700833694</v>
      </c>
    </row>
    <row r="56" customFormat="false" ht="12.75" hidden="false" customHeight="false" outlineLevel="0" collapsed="false">
      <c r="A56" s="52" t="s">
        <v>136</v>
      </c>
      <c r="B56" s="54" t="n">
        <v>170.41775</v>
      </c>
      <c r="C56" s="54" t="n">
        <v>170.41775</v>
      </c>
      <c r="D56" s="54" t="n">
        <v>170.42455</v>
      </c>
      <c r="E56" s="54" t="n">
        <v>148.72926</v>
      </c>
      <c r="F56" s="54" t="n">
        <v>0</v>
      </c>
      <c r="G56" s="54" t="n">
        <v>-22.17192</v>
      </c>
      <c r="H56" s="54" t="n">
        <v>42.28185</v>
      </c>
      <c r="I56" s="78" t="n">
        <v>-0.149075709782998</v>
      </c>
    </row>
    <row r="57" customFormat="false" ht="12.75" hidden="false" customHeight="false" outlineLevel="0" collapsed="false">
      <c r="A57" s="52" t="s">
        <v>137</v>
      </c>
      <c r="B57" s="54" t="n">
        <v>0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10.22323</v>
      </c>
      <c r="H57" s="54" t="n">
        <v>0</v>
      </c>
      <c r="I57" s="78" t="n">
        <v>0</v>
      </c>
    </row>
    <row r="58" customFormat="false" ht="12.75" hidden="false" customHeight="false" outlineLevel="0" collapsed="false">
      <c r="A58" s="52" t="s">
        <v>138</v>
      </c>
      <c r="B58" s="54" t="n">
        <v>11930.62296</v>
      </c>
      <c r="C58" s="54" t="n">
        <v>11930.62296</v>
      </c>
      <c r="D58" s="54" t="n">
        <v>11930.65686</v>
      </c>
      <c r="E58" s="54" t="n">
        <v>2891.48394</v>
      </c>
      <c r="F58" s="54" t="n">
        <v>2.28546</v>
      </c>
      <c r="G58" s="54" t="n">
        <v>141.55871</v>
      </c>
      <c r="H58" s="54" t="n">
        <v>156.88974</v>
      </c>
      <c r="I58" s="78" t="n">
        <v>0.0489571143874311</v>
      </c>
    </row>
    <row r="59" customFormat="false" ht="12.75" hidden="false" customHeight="false" outlineLevel="0" collapsed="false">
      <c r="A59" s="52" t="s">
        <v>139</v>
      </c>
      <c r="B59" s="54" t="n">
        <v>82028.19257</v>
      </c>
      <c r="C59" s="54" t="n">
        <v>62586.01036</v>
      </c>
      <c r="D59" s="54" t="n">
        <v>62783.87102</v>
      </c>
      <c r="E59" s="54" t="n">
        <v>65070.72535</v>
      </c>
      <c r="F59" s="54" t="n">
        <v>13933.642</v>
      </c>
      <c r="G59" s="54" t="n">
        <v>12020.22232</v>
      </c>
      <c r="H59" s="54" t="n">
        <v>15611.25046</v>
      </c>
      <c r="I59" s="78" t="n">
        <v>0.184725500681698</v>
      </c>
    </row>
    <row r="60" customFormat="false" ht="12.75" hidden="false" customHeight="false" outlineLevel="0" collapsed="false">
      <c r="A60" s="52" t="s">
        <v>140</v>
      </c>
      <c r="B60" s="54" t="n">
        <v>0</v>
      </c>
      <c r="C60" s="54" t="n">
        <v>0</v>
      </c>
      <c r="D60" s="54" t="n">
        <v>0.075</v>
      </c>
      <c r="E60" s="54" t="n">
        <v>0.101</v>
      </c>
      <c r="F60" s="54" t="n">
        <v>0</v>
      </c>
      <c r="G60" s="54" t="n">
        <v>0.004</v>
      </c>
      <c r="H60" s="54" t="n">
        <v>0</v>
      </c>
      <c r="I60" s="78" t="n">
        <v>0.0396039603960396</v>
      </c>
    </row>
    <row r="61" customFormat="false" ht="12.75" hidden="false" customHeight="false" outlineLevel="0" collapsed="false">
      <c r="A61" s="52" t="s">
        <v>141</v>
      </c>
      <c r="B61" s="54" t="n">
        <v>62.78982</v>
      </c>
      <c r="C61" s="54" t="n">
        <v>63.10877</v>
      </c>
      <c r="D61" s="54" t="n">
        <v>55.86778</v>
      </c>
      <c r="E61" s="54" t="n">
        <v>54.60061</v>
      </c>
      <c r="F61" s="54" t="n">
        <v>72.98602</v>
      </c>
      <c r="G61" s="54" t="n">
        <v>73.92467</v>
      </c>
      <c r="H61" s="54" t="n">
        <v>15.6962</v>
      </c>
      <c r="I61" s="78" t="n">
        <v>1.35391655880768</v>
      </c>
    </row>
    <row r="62" customFormat="false" ht="12.75" hidden="false" customHeight="false" outlineLevel="0" collapsed="false">
      <c r="A62" s="52" t="s">
        <v>142</v>
      </c>
      <c r="B62" s="54" t="n">
        <v>5513.65991</v>
      </c>
      <c r="C62" s="54" t="n">
        <v>5440.8038</v>
      </c>
      <c r="D62" s="54" t="n">
        <v>5270.81446</v>
      </c>
      <c r="E62" s="54" t="n">
        <v>4837.24074</v>
      </c>
      <c r="F62" s="54" t="n">
        <v>1746.93228</v>
      </c>
      <c r="G62" s="54" t="n">
        <v>1601.38696</v>
      </c>
      <c r="H62" s="54" t="n">
        <v>1493.38342</v>
      </c>
      <c r="I62" s="78" t="n">
        <v>0.33105380651367</v>
      </c>
    </row>
    <row r="63" customFormat="false" ht="12.75" hidden="false" customHeight="false" outlineLevel="0" collapsed="false">
      <c r="A63" s="52" t="s">
        <v>144</v>
      </c>
      <c r="B63" s="54" t="n">
        <v>-1.01546</v>
      </c>
      <c r="C63" s="54" t="n">
        <v>-1.01546</v>
      </c>
      <c r="D63" s="54" t="n">
        <v>-0.8537</v>
      </c>
      <c r="E63" s="54" t="n">
        <v>-0.80476</v>
      </c>
      <c r="F63" s="54" t="n">
        <v>47.91236</v>
      </c>
      <c r="G63" s="54" t="n">
        <v>46.42629</v>
      </c>
      <c r="H63" s="54" t="n">
        <v>213.08631</v>
      </c>
      <c r="I63" s="78" t="n">
        <v>-57.6896093245191</v>
      </c>
    </row>
    <row r="64" customFormat="false" ht="12.75" hidden="false" customHeight="false" outlineLevel="0" collapsed="false">
      <c r="A64" s="52" t="s">
        <v>145</v>
      </c>
      <c r="B64" s="54" t="n">
        <v>0</v>
      </c>
      <c r="C64" s="54" t="n">
        <v>0</v>
      </c>
      <c r="D64" s="54" t="n">
        <v>0.00293</v>
      </c>
      <c r="E64" s="54" t="n">
        <v>0.00553</v>
      </c>
      <c r="F64" s="54" t="n">
        <v>0</v>
      </c>
      <c r="G64" s="54" t="n">
        <v>0.00077</v>
      </c>
      <c r="H64" s="54" t="n">
        <v>0.00027</v>
      </c>
      <c r="I64" s="78" t="n">
        <v>0.139240506329114</v>
      </c>
    </row>
    <row r="65" customFormat="false" ht="12.75" hidden="false" customHeight="false" outlineLevel="0" collapsed="false">
      <c r="A65" s="52" t="s">
        <v>146</v>
      </c>
      <c r="B65" s="54" t="n">
        <v>1.64831</v>
      </c>
      <c r="C65" s="54" t="n">
        <v>1.64831</v>
      </c>
      <c r="D65" s="54" t="n">
        <v>1.65366</v>
      </c>
      <c r="E65" s="54" t="n">
        <v>1.65529</v>
      </c>
      <c r="F65" s="54" t="n">
        <v>0</v>
      </c>
      <c r="G65" s="54" t="n">
        <v>0.23085</v>
      </c>
      <c r="H65" s="54" t="n">
        <v>0.21708</v>
      </c>
      <c r="I65" s="78" t="n">
        <v>0.1394619673894</v>
      </c>
    </row>
    <row r="66" customFormat="false" ht="12.75" hidden="false" customHeight="false" outlineLevel="0" collapsed="false">
      <c r="A66" s="52" t="s">
        <v>147</v>
      </c>
      <c r="B66" s="54" t="n">
        <v>1992.0314</v>
      </c>
      <c r="C66" s="54" t="n">
        <v>1992.0314</v>
      </c>
      <c r="D66" s="54" t="n">
        <v>1992.03406</v>
      </c>
      <c r="E66" s="54" t="n">
        <v>2006.29849</v>
      </c>
      <c r="F66" s="54" t="n">
        <v>385.76863</v>
      </c>
      <c r="G66" s="54" t="n">
        <v>538.71261</v>
      </c>
      <c r="H66" s="54" t="n">
        <v>240.09347</v>
      </c>
      <c r="I66" s="78" t="n">
        <v>0.268510699023653</v>
      </c>
    </row>
    <row r="67" customFormat="false" ht="12.75" hidden="false" customHeight="false" outlineLevel="0" collapsed="false">
      <c r="A67" s="52" t="s">
        <v>148</v>
      </c>
      <c r="B67" s="54" t="n">
        <v>2214.642</v>
      </c>
      <c r="C67" s="54" t="n">
        <v>2491.99</v>
      </c>
      <c r="D67" s="54" t="n">
        <v>2407.846</v>
      </c>
      <c r="E67" s="54" t="n">
        <v>2326.898</v>
      </c>
      <c r="F67" s="54" t="n">
        <v>800.083</v>
      </c>
      <c r="G67" s="54" t="n">
        <v>1127.506</v>
      </c>
      <c r="H67" s="54" t="n">
        <v>532.977</v>
      </c>
      <c r="I67" s="78" t="n">
        <v>0.484553255020203</v>
      </c>
    </row>
    <row r="68" customFormat="false" ht="12.75" hidden="false" customHeight="false" outlineLevel="0" collapsed="false">
      <c r="A68" s="52" t="s">
        <v>149</v>
      </c>
      <c r="B68" s="54" t="n">
        <v>0</v>
      </c>
      <c r="C68" s="54" t="n">
        <v>0</v>
      </c>
      <c r="D68" s="54" t="n">
        <v>0.00216</v>
      </c>
      <c r="E68" s="54" t="n">
        <v>0.00282</v>
      </c>
      <c r="F68" s="54" t="n">
        <v>0</v>
      </c>
      <c r="G68" s="54" t="n">
        <v>0.0005</v>
      </c>
      <c r="H68" s="54" t="n">
        <v>0.00016</v>
      </c>
      <c r="I68" s="78" t="n">
        <v>0.177304964539007</v>
      </c>
    </row>
    <row r="69" customFormat="false" ht="12.75" hidden="false" customHeight="false" outlineLevel="0" collapsed="false">
      <c r="A69" s="52" t="s">
        <v>150</v>
      </c>
      <c r="B69" s="54" t="n">
        <v>529.39794</v>
      </c>
      <c r="C69" s="54" t="n">
        <v>531.56107</v>
      </c>
      <c r="D69" s="54" t="n">
        <v>527.79102</v>
      </c>
      <c r="E69" s="54" t="n">
        <v>551.73248</v>
      </c>
      <c r="F69" s="54" t="n">
        <v>25.12546</v>
      </c>
      <c r="G69" s="54" t="n">
        <v>33.81878</v>
      </c>
      <c r="H69" s="54" t="n">
        <v>134.09937</v>
      </c>
      <c r="I69" s="78" t="n">
        <v>0.0612956119603472</v>
      </c>
    </row>
    <row r="70" customFormat="false" ht="12.75" hidden="false" customHeight="false" outlineLevel="0" collapsed="false">
      <c r="A70" s="52" t="s">
        <v>151</v>
      </c>
      <c r="B70" s="54" t="n">
        <v>0</v>
      </c>
      <c r="C70" s="54" t="n">
        <v>0</v>
      </c>
      <c r="D70" s="54" t="n">
        <v>0.006</v>
      </c>
      <c r="E70" s="54" t="n">
        <v>0.024</v>
      </c>
      <c r="F70" s="54" t="n">
        <v>0</v>
      </c>
      <c r="G70" s="54" t="n">
        <v>0.016</v>
      </c>
      <c r="H70" s="54" t="n">
        <v>0</v>
      </c>
      <c r="I70" s="78" t="n">
        <v>0.666666666666667</v>
      </c>
    </row>
    <row r="71" customFormat="false" ht="12.75" hidden="false" customHeight="false" outlineLevel="0" collapsed="false">
      <c r="A71" s="52" t="s">
        <v>152</v>
      </c>
      <c r="B71" s="54" t="n">
        <v>4295.11313</v>
      </c>
      <c r="C71" s="54" t="n">
        <v>4340.24305</v>
      </c>
      <c r="D71" s="54" t="n">
        <v>4150.94941</v>
      </c>
      <c r="E71" s="54" t="n">
        <v>4112.48339</v>
      </c>
      <c r="F71" s="54" t="n">
        <v>1450.43444</v>
      </c>
      <c r="G71" s="54" t="n">
        <v>532.36791</v>
      </c>
      <c r="H71" s="54" t="n">
        <v>1057.52158</v>
      </c>
      <c r="I71" s="78" t="n">
        <v>0.129451686369</v>
      </c>
    </row>
    <row r="72" customFormat="false" ht="12.75" hidden="false" customHeight="false" outlineLevel="0" collapsed="false">
      <c r="A72" s="52" t="s">
        <v>153</v>
      </c>
      <c r="B72" s="54" t="n">
        <v>608.71165</v>
      </c>
      <c r="C72" s="54" t="n">
        <v>609.10281</v>
      </c>
      <c r="D72" s="54" t="n">
        <v>610.38841</v>
      </c>
      <c r="E72" s="54" t="n">
        <v>534.51757</v>
      </c>
      <c r="F72" s="54" t="n">
        <v>-46.25382</v>
      </c>
      <c r="G72" s="54" t="n">
        <v>-84.16246</v>
      </c>
      <c r="H72" s="54" t="n">
        <v>213.85631</v>
      </c>
      <c r="I72" s="78" t="n">
        <v>-0.157454992545895</v>
      </c>
    </row>
    <row r="73" customFormat="false" ht="12.75" hidden="false" customHeight="false" outlineLevel="0" collapsed="false">
      <c r="A73" s="52" t="s">
        <v>154</v>
      </c>
      <c r="B73" s="54" t="n">
        <v>13399.13159</v>
      </c>
      <c r="C73" s="54" t="n">
        <v>12451.06383</v>
      </c>
      <c r="D73" s="54" t="n">
        <v>12451.06594</v>
      </c>
      <c r="E73" s="54" t="n">
        <v>12259.79947</v>
      </c>
      <c r="F73" s="54" t="n">
        <v>1976.93976</v>
      </c>
      <c r="G73" s="54" t="n">
        <v>1915.64</v>
      </c>
      <c r="H73" s="54" t="n">
        <v>138.26024</v>
      </c>
      <c r="I73" s="78" t="n">
        <v>0.156253779247174</v>
      </c>
    </row>
    <row r="74" customFormat="false" ht="12.75" hidden="false" customHeight="false" outlineLevel="0" collapsed="false">
      <c r="A74" s="52" t="s">
        <v>155</v>
      </c>
      <c r="B74" s="54" t="n">
        <v>0</v>
      </c>
      <c r="C74" s="54" t="n">
        <v>-0.25386</v>
      </c>
      <c r="D74" s="54" t="n">
        <v>-0.16812</v>
      </c>
      <c r="E74" s="54" t="n">
        <v>0.6709</v>
      </c>
      <c r="F74" s="54" t="n">
        <v>117.51092</v>
      </c>
      <c r="G74" s="54" t="n">
        <v>122.47574</v>
      </c>
      <c r="H74" s="54" t="n">
        <v>-0.0651</v>
      </c>
      <c r="I74" s="78" t="n">
        <v>182.554389625876</v>
      </c>
    </row>
    <row r="75" customFormat="false" ht="12.75" hidden="false" customHeight="false" outlineLevel="0" collapsed="false">
      <c r="A75" s="52" t="s">
        <v>156</v>
      </c>
      <c r="B75" s="54" t="n">
        <v>321.82099</v>
      </c>
      <c r="C75" s="54" t="n">
        <v>321.82099</v>
      </c>
      <c r="D75" s="54" t="n">
        <v>319.57054</v>
      </c>
      <c r="E75" s="54" t="n">
        <v>293.32097</v>
      </c>
      <c r="F75" s="54" t="n">
        <v>77.54835</v>
      </c>
      <c r="G75" s="54" t="n">
        <v>79.0443</v>
      </c>
      <c r="H75" s="54" t="n">
        <v>65.31711</v>
      </c>
      <c r="I75" s="78" t="n">
        <v>0.26948056253871</v>
      </c>
    </row>
    <row r="76" customFormat="false" ht="12.75" hidden="false" customHeight="false" outlineLevel="0" collapsed="false">
      <c r="A76" s="52" t="s">
        <v>157</v>
      </c>
      <c r="B76" s="54" t="n">
        <v>16333.65331</v>
      </c>
      <c r="C76" s="54" t="n">
        <v>17130.84117</v>
      </c>
      <c r="D76" s="54" t="n">
        <v>16963.74076</v>
      </c>
      <c r="E76" s="54" t="n">
        <v>16407.83764</v>
      </c>
      <c r="F76" s="54" t="n">
        <v>2400.31764</v>
      </c>
      <c r="G76" s="54" t="n">
        <v>2806.876</v>
      </c>
      <c r="H76" s="54" t="n">
        <v>5936.26131</v>
      </c>
      <c r="I76" s="78" t="n">
        <v>0.171069220794654</v>
      </c>
    </row>
    <row r="77" customFormat="false" ht="12.75" hidden="false" customHeight="false" outlineLevel="0" collapsed="false">
      <c r="A77" s="52" t="s">
        <v>158</v>
      </c>
      <c r="B77" s="54" t="n">
        <v>0</v>
      </c>
      <c r="C77" s="54" t="n">
        <v>0</v>
      </c>
      <c r="D77" s="54" t="n">
        <v>0.01546</v>
      </c>
      <c r="E77" s="54" t="n">
        <v>0.02017</v>
      </c>
      <c r="F77" s="54" t="n">
        <v>0</v>
      </c>
      <c r="G77" s="54" t="n">
        <v>0.00345</v>
      </c>
      <c r="H77" s="54" t="n">
        <v>0.00103</v>
      </c>
      <c r="I77" s="78" t="n">
        <v>0.171046108081309</v>
      </c>
    </row>
    <row r="78" customFormat="false" ht="12.75" hidden="false" customHeight="false" outlineLevel="0" collapsed="false">
      <c r="A78" s="52" t="s">
        <v>159</v>
      </c>
      <c r="B78" s="54" t="n">
        <v>0</v>
      </c>
      <c r="C78" s="54" t="n">
        <v>0</v>
      </c>
      <c r="D78" s="54" t="n">
        <v>0.009</v>
      </c>
      <c r="E78" s="54" t="n">
        <v>0.01174</v>
      </c>
      <c r="F78" s="54" t="n">
        <v>0</v>
      </c>
      <c r="G78" s="54" t="n">
        <v>0.01873</v>
      </c>
      <c r="H78" s="54" t="n">
        <v>0.00059</v>
      </c>
      <c r="I78" s="78" t="n">
        <v>1.5954003407155</v>
      </c>
    </row>
    <row r="79" customFormat="false" ht="12.75" hidden="false" customHeight="false" outlineLevel="0" collapsed="false">
      <c r="A79" s="52" t="s">
        <v>160</v>
      </c>
      <c r="B79" s="54" t="n">
        <v>222.242</v>
      </c>
      <c r="C79" s="54" t="n">
        <v>222.242</v>
      </c>
      <c r="D79" s="54" t="n">
        <v>217.871</v>
      </c>
      <c r="E79" s="54" t="n">
        <v>206.696</v>
      </c>
      <c r="F79" s="54" t="n">
        <v>-137.875</v>
      </c>
      <c r="G79" s="54" t="n">
        <v>-22.759</v>
      </c>
      <c r="H79" s="54" t="n">
        <v>-0.087</v>
      </c>
      <c r="I79" s="78" t="n">
        <v>-0.110108565235902</v>
      </c>
    </row>
    <row r="80" customFormat="false" ht="12.75" hidden="false" customHeight="false" outlineLevel="0" collapsed="false">
      <c r="A80" s="52" t="s">
        <v>161</v>
      </c>
      <c r="B80" s="54" t="n">
        <v>81.85527</v>
      </c>
      <c r="C80" s="54" t="n">
        <v>81.85527</v>
      </c>
      <c r="D80" s="54" t="n">
        <v>81.70374</v>
      </c>
      <c r="E80" s="54" t="n">
        <v>77.40119</v>
      </c>
      <c r="F80" s="54" t="n">
        <v>4.536</v>
      </c>
      <c r="G80" s="54" t="n">
        <v>5.73417</v>
      </c>
      <c r="H80" s="54" t="n">
        <v>9.32617</v>
      </c>
      <c r="I80" s="78" t="n">
        <v>0.0740837447072842</v>
      </c>
    </row>
    <row r="81" customFormat="false" ht="12.75" hidden="false" customHeight="false" outlineLevel="0" collapsed="false">
      <c r="A81" s="52" t="s">
        <v>162</v>
      </c>
      <c r="B81" s="54" t="n">
        <v>20954.03314</v>
      </c>
      <c r="C81" s="54" t="n">
        <v>20954.03321</v>
      </c>
      <c r="D81" s="54" t="n">
        <v>20844.52586</v>
      </c>
      <c r="E81" s="54" t="n">
        <v>21091.29854</v>
      </c>
      <c r="F81" s="54" t="n">
        <v>8121.82886</v>
      </c>
      <c r="G81" s="54" t="n">
        <v>7456.98114</v>
      </c>
      <c r="H81" s="54" t="n">
        <v>4190.65364</v>
      </c>
      <c r="I81" s="78" t="n">
        <v>0.353557232422542</v>
      </c>
    </row>
    <row r="82" customFormat="false" ht="12.75" hidden="false" customHeight="false" outlineLevel="0" collapsed="false">
      <c r="A82" s="52" t="s">
        <v>163</v>
      </c>
      <c r="B82" s="54" t="n">
        <v>0</v>
      </c>
      <c r="C82" s="54" t="n">
        <v>0</v>
      </c>
      <c r="D82" s="54" t="n">
        <v>0.00789</v>
      </c>
      <c r="E82" s="54" t="n">
        <v>0.0015</v>
      </c>
      <c r="F82" s="54" t="n">
        <v>0</v>
      </c>
      <c r="G82" s="54" t="n">
        <v>0.0113</v>
      </c>
      <c r="H82" s="54" t="n">
        <v>0.00046</v>
      </c>
      <c r="I82" s="78" t="n">
        <v>7.53333333333333</v>
      </c>
    </row>
    <row r="83" customFormat="false" ht="12.75" hidden="false" customHeight="false" outlineLevel="0" collapsed="false">
      <c r="A83" s="52" t="s">
        <v>164</v>
      </c>
      <c r="B83" s="54" t="n">
        <v>3215.07803</v>
      </c>
      <c r="C83" s="54" t="n">
        <v>3215.02185</v>
      </c>
      <c r="D83" s="54" t="n">
        <v>3210.26776</v>
      </c>
      <c r="E83" s="54" t="n">
        <v>3358.15286</v>
      </c>
      <c r="F83" s="54" t="n">
        <v>723.85519</v>
      </c>
      <c r="G83" s="54" t="n">
        <v>706.37878</v>
      </c>
      <c r="H83" s="54" t="n">
        <v>1046.91028</v>
      </c>
      <c r="I83" s="78" t="n">
        <v>0.210347417002334</v>
      </c>
    </row>
    <row r="84" customFormat="false" ht="12.75" hidden="false" customHeight="false" outlineLevel="0" collapsed="false">
      <c r="A84" s="52" t="s">
        <v>165</v>
      </c>
      <c r="B84" s="54" t="n">
        <v>4709.01739</v>
      </c>
      <c r="C84" s="54" t="n">
        <v>4674.17067</v>
      </c>
      <c r="D84" s="54" t="n">
        <v>4669.70103</v>
      </c>
      <c r="E84" s="54" t="n">
        <v>4572.7238</v>
      </c>
      <c r="F84" s="54" t="n">
        <v>106.28012</v>
      </c>
      <c r="G84" s="54" t="n">
        <v>-4.18514</v>
      </c>
      <c r="H84" s="54" t="n">
        <v>-1.57851</v>
      </c>
      <c r="I84" s="78" t="n">
        <v>-0.000915240058890065</v>
      </c>
    </row>
    <row r="85" customFormat="false" ht="12.75" hidden="false" customHeight="false" outlineLevel="0" collapsed="false">
      <c r="A85" s="52" t="s">
        <v>166</v>
      </c>
      <c r="B85" s="54" t="n">
        <v>6321.03863</v>
      </c>
      <c r="C85" s="54" t="n">
        <v>6321.03863</v>
      </c>
      <c r="D85" s="54" t="n">
        <v>6318.04877</v>
      </c>
      <c r="E85" s="54" t="n">
        <v>6315.92086</v>
      </c>
      <c r="F85" s="54" t="n">
        <v>86.19739</v>
      </c>
      <c r="G85" s="54" t="n">
        <v>295.20421</v>
      </c>
      <c r="H85" s="54" t="n">
        <v>1314.68314</v>
      </c>
      <c r="I85" s="78" t="n">
        <v>0.0467396942652635</v>
      </c>
    </row>
    <row r="86" customFormat="false" ht="12.75" hidden="false" customHeight="false" outlineLevel="0" collapsed="false">
      <c r="A86" s="52" t="s">
        <v>167</v>
      </c>
      <c r="B86" s="54" t="n">
        <v>5907.50468</v>
      </c>
      <c r="C86" s="54" t="n">
        <v>5652.85192</v>
      </c>
      <c r="D86" s="54" t="n">
        <v>5581.37759</v>
      </c>
      <c r="E86" s="54" t="n">
        <v>5469.33554</v>
      </c>
      <c r="F86" s="54" t="n">
        <v>53.96726</v>
      </c>
      <c r="G86" s="54" t="n">
        <v>98.8806</v>
      </c>
      <c r="H86" s="54" t="n">
        <v>15.99901</v>
      </c>
      <c r="I86" s="78" t="n">
        <v>0.0180790882689198</v>
      </c>
    </row>
    <row r="87" customFormat="false" ht="12.75" hidden="false" customHeight="false" outlineLevel="0" collapsed="false">
      <c r="A87" s="52" t="s">
        <v>168</v>
      </c>
      <c r="B87" s="54" t="n">
        <v>2050.33612</v>
      </c>
      <c r="C87" s="54" t="n">
        <v>1598.03534</v>
      </c>
      <c r="D87" s="54" t="n">
        <v>1598.03534</v>
      </c>
      <c r="E87" s="54" t="n">
        <v>1595.58293</v>
      </c>
      <c r="F87" s="54" t="n">
        <v>420.51909</v>
      </c>
      <c r="G87" s="54" t="n">
        <v>671.71757</v>
      </c>
      <c r="H87" s="54" t="n">
        <v>380.93878</v>
      </c>
      <c r="I87" s="78" t="n">
        <v>0.420985683270001</v>
      </c>
    </row>
    <row r="88" customFormat="false" ht="12.75" hidden="false" customHeight="false" outlineLevel="0" collapsed="false">
      <c r="A88" s="52" t="s">
        <v>169</v>
      </c>
      <c r="B88" s="54" t="n">
        <v>94.46302</v>
      </c>
      <c r="C88" s="54" t="n">
        <v>98.14862</v>
      </c>
      <c r="D88" s="54" t="n">
        <v>96.81623</v>
      </c>
      <c r="E88" s="54" t="n">
        <v>124.57448</v>
      </c>
      <c r="F88" s="54" t="n">
        <v>290.17599</v>
      </c>
      <c r="G88" s="54" t="n">
        <v>123.31337</v>
      </c>
      <c r="H88" s="54" t="n">
        <v>10.71396</v>
      </c>
      <c r="I88" s="78" t="n">
        <v>0.989876658525888</v>
      </c>
    </row>
    <row r="89" customFormat="false" ht="12.75" hidden="false" customHeight="false" outlineLevel="0" collapsed="false">
      <c r="A89" s="52" t="s">
        <v>170</v>
      </c>
      <c r="B89" s="54" t="n">
        <v>0</v>
      </c>
      <c r="C89" s="54" t="n">
        <v>0</v>
      </c>
      <c r="D89" s="54" t="n">
        <v>0.06777</v>
      </c>
      <c r="E89" s="54" t="n">
        <v>0.32317</v>
      </c>
      <c r="F89" s="54" t="n">
        <v>0</v>
      </c>
      <c r="G89" s="54" t="n">
        <v>-0.04962</v>
      </c>
      <c r="H89" s="54" t="n">
        <v>0.00442</v>
      </c>
      <c r="I89" s="78" t="n">
        <v>-0.153541479716558</v>
      </c>
    </row>
    <row r="90" customFormat="false" ht="12.75" hidden="false" customHeight="false" outlineLevel="0" collapsed="false">
      <c r="A90" s="52" t="s">
        <v>171</v>
      </c>
      <c r="B90" s="54" t="n">
        <v>1857.21657</v>
      </c>
      <c r="C90" s="54" t="n">
        <v>1849.01592</v>
      </c>
      <c r="D90" s="54" t="n">
        <v>1845.66598</v>
      </c>
      <c r="E90" s="54" t="n">
        <v>1838.22729</v>
      </c>
      <c r="F90" s="54" t="n">
        <v>368.59371</v>
      </c>
      <c r="G90" s="54" t="n">
        <v>144.27098</v>
      </c>
      <c r="H90" s="54" t="n">
        <v>900.6035</v>
      </c>
      <c r="I90" s="78" t="n">
        <v>0.0784837548571048</v>
      </c>
    </row>
    <row r="91" customFormat="false" ht="12.75" hidden="false" customHeight="false" outlineLevel="0" collapsed="false">
      <c r="A91" s="52" t="s">
        <v>172</v>
      </c>
      <c r="B91" s="54" t="n">
        <v>0</v>
      </c>
      <c r="C91" s="54" t="n">
        <v>0</v>
      </c>
      <c r="D91" s="54" t="n">
        <v>0.00057</v>
      </c>
      <c r="E91" s="54" t="n">
        <v>0.00107</v>
      </c>
      <c r="F91" s="54" t="n">
        <v>0</v>
      </c>
      <c r="G91" s="54" t="n">
        <v>0.0001</v>
      </c>
      <c r="H91" s="54" t="n">
        <v>4E-005</v>
      </c>
      <c r="I91" s="78" t="n">
        <v>0.0934579439252337</v>
      </c>
    </row>
    <row r="92" customFormat="false" ht="12.75" hidden="false" customHeight="false" outlineLevel="0" collapsed="false">
      <c r="A92" s="52" t="s">
        <v>173</v>
      </c>
      <c r="B92" s="54" t="n">
        <v>0</v>
      </c>
      <c r="C92" s="54" t="n">
        <v>0</v>
      </c>
      <c r="D92" s="54" t="n">
        <v>0.00768</v>
      </c>
      <c r="E92" s="54" t="n">
        <v>0.01002</v>
      </c>
      <c r="F92" s="54" t="n">
        <v>0</v>
      </c>
      <c r="G92" s="54" t="n">
        <v>0.00172</v>
      </c>
      <c r="H92" s="54" t="n">
        <v>0.00055</v>
      </c>
      <c r="I92" s="78" t="n">
        <v>0.171656686626747</v>
      </c>
    </row>
    <row r="93" customFormat="false" ht="12.75" hidden="false" customHeight="false" outlineLevel="0" collapsed="false">
      <c r="A93" s="52" t="s">
        <v>174</v>
      </c>
      <c r="B93" s="54" t="n">
        <v>0</v>
      </c>
      <c r="C93" s="54" t="n">
        <v>0</v>
      </c>
      <c r="D93" s="54" t="n">
        <v>0.05542</v>
      </c>
      <c r="E93" s="54" t="n">
        <v>0.0723</v>
      </c>
      <c r="F93" s="54" t="n">
        <v>0</v>
      </c>
      <c r="G93" s="54" t="n">
        <v>0.01244</v>
      </c>
      <c r="H93" s="54" t="n">
        <v>0.00362</v>
      </c>
      <c r="I93" s="78" t="n">
        <v>0.172060857538036</v>
      </c>
    </row>
    <row r="94" customFormat="false" ht="12.75" hidden="false" customHeight="false" outlineLevel="0" collapsed="false">
      <c r="A94" s="52" t="s">
        <v>175</v>
      </c>
      <c r="B94" s="54" t="n">
        <v>-383.398</v>
      </c>
      <c r="C94" s="54" t="n">
        <v>-245.944</v>
      </c>
      <c r="D94" s="54" t="n">
        <v>-254.899</v>
      </c>
      <c r="E94" s="54" t="n">
        <v>1291.682</v>
      </c>
      <c r="F94" s="54" t="n">
        <v>1.891</v>
      </c>
      <c r="G94" s="54" t="n">
        <v>486.802</v>
      </c>
      <c r="H94" s="54" t="n">
        <v>859.477</v>
      </c>
      <c r="I94" s="78" t="n">
        <v>0.376874493876976</v>
      </c>
    </row>
    <row r="95" customFormat="false" ht="12.75" hidden="false" customHeight="false" outlineLevel="0" collapsed="false">
      <c r="A95" s="52" t="s">
        <v>176</v>
      </c>
      <c r="B95" s="54" t="n">
        <v>193.79895</v>
      </c>
      <c r="C95" s="54" t="n">
        <v>1746.32837</v>
      </c>
      <c r="D95" s="54" t="n">
        <v>1746.35407</v>
      </c>
      <c r="E95" s="54" t="n">
        <v>1746.53058</v>
      </c>
      <c r="F95" s="54" t="n">
        <v>47.34232</v>
      </c>
      <c r="G95" s="54" t="n">
        <v>178.52134</v>
      </c>
      <c r="H95" s="54" t="n">
        <v>702.76845</v>
      </c>
      <c r="I95" s="78" t="n">
        <v>0.102214837830094</v>
      </c>
    </row>
    <row r="96" customFormat="false" ht="12.75" hidden="false" customHeight="false" outlineLevel="0" collapsed="false">
      <c r="A96" s="52" t="s">
        <v>177</v>
      </c>
      <c r="B96" s="54" t="n">
        <v>0</v>
      </c>
      <c r="C96" s="54" t="n">
        <v>0</v>
      </c>
      <c r="D96" s="54" t="n">
        <v>0.00233</v>
      </c>
      <c r="E96" s="54" t="n">
        <v>0.00289</v>
      </c>
      <c r="F96" s="54" t="n">
        <v>0</v>
      </c>
      <c r="G96" s="54" t="n">
        <v>0.00034</v>
      </c>
      <c r="H96" s="54" t="n">
        <v>7E-005</v>
      </c>
      <c r="I96" s="78" t="n">
        <v>0.117647058823529</v>
      </c>
    </row>
    <row r="97" customFormat="false" ht="12.75" hidden="false" customHeight="false" outlineLevel="0" collapsed="false">
      <c r="A97" s="52" t="s">
        <v>178</v>
      </c>
      <c r="B97" s="54" t="n">
        <v>153.37454</v>
      </c>
      <c r="C97" s="54" t="n">
        <v>78.01306</v>
      </c>
      <c r="D97" s="54" t="n">
        <v>11.18742</v>
      </c>
      <c r="E97" s="54" t="n">
        <v>11.19483</v>
      </c>
      <c r="F97" s="54" t="n">
        <v>1163.561</v>
      </c>
      <c r="G97" s="54" t="n">
        <v>5.30018</v>
      </c>
      <c r="H97" s="54" t="n">
        <v>86.63702</v>
      </c>
      <c r="I97" s="78" t="n">
        <v>0.47344890453897</v>
      </c>
    </row>
    <row r="98" customFormat="false" ht="12.75" hidden="false" customHeight="false" outlineLevel="0" collapsed="false">
      <c r="A98" s="52" t="s">
        <v>179</v>
      </c>
      <c r="B98" s="54" t="n">
        <v>0</v>
      </c>
      <c r="C98" s="54" t="n">
        <v>0</v>
      </c>
      <c r="D98" s="54" t="n">
        <v>0.00865</v>
      </c>
      <c r="E98" s="54" t="n">
        <v>0.01126</v>
      </c>
      <c r="F98" s="54" t="n">
        <v>0</v>
      </c>
      <c r="G98" s="54" t="n">
        <v>0.00195</v>
      </c>
      <c r="H98" s="54" t="n">
        <v>0.00056</v>
      </c>
      <c r="I98" s="78" t="n">
        <v>0.173179396092362</v>
      </c>
    </row>
    <row r="99" customFormat="false" ht="12.75" hidden="false" customHeight="false" outlineLevel="0" collapsed="false">
      <c r="A99" s="52" t="s">
        <v>180</v>
      </c>
      <c r="B99" s="54" t="n">
        <v>46726.06911</v>
      </c>
      <c r="C99" s="54" t="n">
        <v>47502.99787</v>
      </c>
      <c r="D99" s="54" t="n">
        <v>47080.19557</v>
      </c>
      <c r="E99" s="54" t="n">
        <v>47083.81861</v>
      </c>
      <c r="F99" s="54" t="n">
        <v>12935.32046</v>
      </c>
      <c r="G99" s="54" t="n">
        <v>14163.19541</v>
      </c>
      <c r="H99" s="54" t="n">
        <v>13229.36339</v>
      </c>
      <c r="I99" s="78" t="n">
        <v>0.300808129589385</v>
      </c>
    </row>
    <row r="100" customFormat="false" ht="12.75" hidden="false" customHeight="false" outlineLevel="0" collapsed="false">
      <c r="A100" s="52" t="s">
        <v>182</v>
      </c>
      <c r="B100" s="54" t="n">
        <v>11492.46736</v>
      </c>
      <c r="C100" s="54" t="n">
        <v>11723.12468</v>
      </c>
      <c r="D100" s="54" t="n">
        <v>11724.53501</v>
      </c>
      <c r="E100" s="54" t="n">
        <v>11812.61776</v>
      </c>
      <c r="F100" s="54" t="n">
        <v>1378.32304</v>
      </c>
      <c r="G100" s="54" t="n">
        <v>1404.06151</v>
      </c>
      <c r="H100" s="54" t="n">
        <v>4045.09473</v>
      </c>
      <c r="I100" s="78" t="n">
        <v>0.118861165114006</v>
      </c>
    </row>
    <row r="101" customFormat="false" ht="12.75" hidden="false" customHeight="false" outlineLevel="0" collapsed="false">
      <c r="A101" s="52" t="s">
        <v>183</v>
      </c>
      <c r="B101" s="54" t="n">
        <v>0</v>
      </c>
      <c r="C101" s="54" t="n">
        <v>0</v>
      </c>
      <c r="D101" s="54" t="n">
        <v>0.20552</v>
      </c>
      <c r="E101" s="54" t="n">
        <v>3.17465</v>
      </c>
      <c r="F101" s="54" t="n">
        <v>32.5072</v>
      </c>
      <c r="G101" s="54" t="n">
        <v>37.67634</v>
      </c>
      <c r="H101" s="54" t="n">
        <v>0.01341</v>
      </c>
      <c r="I101" s="78" t="n">
        <v>11.8678720488873</v>
      </c>
    </row>
    <row r="102" customFormat="false" ht="12.75" hidden="false" customHeight="false" outlineLevel="0" collapsed="false">
      <c r="A102" s="52" t="s">
        <v>184</v>
      </c>
      <c r="B102" s="54" t="n">
        <v>123.84386</v>
      </c>
      <c r="C102" s="54" t="n">
        <v>123.84386</v>
      </c>
      <c r="D102" s="54" t="n">
        <v>117.18221</v>
      </c>
      <c r="E102" s="54" t="n">
        <v>11.0592</v>
      </c>
      <c r="F102" s="54" t="n">
        <v>0</v>
      </c>
      <c r="G102" s="54" t="n">
        <v>8.55259</v>
      </c>
      <c r="H102" s="54" t="n">
        <v>5.1778</v>
      </c>
      <c r="I102" s="78" t="n">
        <v>0.773346173321759</v>
      </c>
    </row>
    <row r="103" customFormat="false" ht="12.75" hidden="false" customHeight="false" outlineLevel="0" collapsed="false">
      <c r="A103" s="52" t="s">
        <v>185</v>
      </c>
      <c r="B103" s="54" t="n">
        <v>936.76962</v>
      </c>
      <c r="C103" s="54" t="n">
        <v>960.77197</v>
      </c>
      <c r="D103" s="54" t="n">
        <v>958.55753</v>
      </c>
      <c r="E103" s="54" t="n">
        <v>970.52896</v>
      </c>
      <c r="F103" s="54" t="n">
        <v>101.09254</v>
      </c>
      <c r="G103" s="54" t="n">
        <v>116.23068</v>
      </c>
      <c r="H103" s="54" t="n">
        <v>191.6522</v>
      </c>
      <c r="I103" s="78" t="n">
        <v>0.119760135751127</v>
      </c>
    </row>
    <row r="104" customFormat="false" ht="12.75" hidden="false" customHeight="false" outlineLevel="0" collapsed="false">
      <c r="A104" s="52" t="s">
        <v>186</v>
      </c>
      <c r="B104" s="54" t="n">
        <v>0</v>
      </c>
      <c r="C104" s="54" t="n">
        <v>0</v>
      </c>
      <c r="D104" s="54" t="n">
        <v>0.13763</v>
      </c>
      <c r="E104" s="54" t="n">
        <v>0.17454</v>
      </c>
      <c r="F104" s="54" t="n">
        <v>0</v>
      </c>
      <c r="G104" s="54" t="n">
        <v>-0.22861</v>
      </c>
      <c r="H104" s="54" t="n">
        <v>0.00874</v>
      </c>
      <c r="I104" s="78" t="n">
        <v>-1.30978572247049</v>
      </c>
    </row>
    <row r="105" customFormat="false" ht="12.75" hidden="false" customHeight="false" outlineLevel="0" collapsed="false">
      <c r="A105" s="52" t="s">
        <v>187</v>
      </c>
      <c r="B105" s="54" t="n">
        <v>5699.727</v>
      </c>
      <c r="C105" s="54" t="n">
        <v>6092.262</v>
      </c>
      <c r="D105" s="54" t="n">
        <v>5973.171</v>
      </c>
      <c r="E105" s="54" t="n">
        <v>5974.674</v>
      </c>
      <c r="F105" s="54" t="n">
        <v>932.35</v>
      </c>
      <c r="G105" s="54" t="n">
        <v>927.011</v>
      </c>
      <c r="H105" s="54" t="n">
        <v>2099.874</v>
      </c>
      <c r="I105" s="78" t="n">
        <v>0.155156749974978</v>
      </c>
    </row>
    <row r="106" customFormat="false" ht="12.75" hidden="false" customHeight="false" outlineLevel="0" collapsed="false">
      <c r="A106" s="52" t="s">
        <v>188</v>
      </c>
      <c r="B106" s="54" t="n">
        <v>0</v>
      </c>
      <c r="C106" s="54" t="n">
        <v>0</v>
      </c>
      <c r="D106" s="54" t="n">
        <v>0.01014</v>
      </c>
      <c r="E106" s="54" t="n">
        <v>0.06162</v>
      </c>
      <c r="F106" s="54" t="n">
        <v>0</v>
      </c>
      <c r="G106" s="54" t="n">
        <v>0.14219</v>
      </c>
      <c r="H106" s="54" t="n">
        <v>0.00253</v>
      </c>
      <c r="I106" s="78" t="n">
        <v>2.3075300227199</v>
      </c>
    </row>
    <row r="107" customFormat="false" ht="12.75" hidden="false" customHeight="false" outlineLevel="0" collapsed="false">
      <c r="A107" s="52" t="s">
        <v>189</v>
      </c>
      <c r="B107" s="54" t="n">
        <v>41463.00686</v>
      </c>
      <c r="C107" s="54" t="n">
        <v>48177.07053</v>
      </c>
      <c r="D107" s="54" t="n">
        <v>46676.13511</v>
      </c>
      <c r="E107" s="54" t="n">
        <v>41942.34331</v>
      </c>
      <c r="F107" s="54" t="n">
        <v>7829.6334</v>
      </c>
      <c r="G107" s="54" t="n">
        <v>16977.85684</v>
      </c>
      <c r="H107" s="54" t="n">
        <v>5543.15189</v>
      </c>
      <c r="I107" s="78" t="n">
        <v>0.404790374121803</v>
      </c>
    </row>
    <row r="108" customFormat="false" ht="12.75" hidden="false" customHeight="false" outlineLevel="0" collapsed="false">
      <c r="A108" s="52" t="s">
        <v>190</v>
      </c>
      <c r="B108" s="54" t="n">
        <v>2676.858</v>
      </c>
      <c r="C108" s="54" t="n">
        <v>1133.75154</v>
      </c>
      <c r="D108" s="54" t="n">
        <v>1125.19074</v>
      </c>
      <c r="E108" s="54" t="n">
        <v>1128.75455</v>
      </c>
      <c r="F108" s="54" t="n">
        <v>182.83576</v>
      </c>
      <c r="G108" s="54" t="n">
        <v>69.90299</v>
      </c>
      <c r="H108" s="54" t="n">
        <v>-269.12364</v>
      </c>
      <c r="I108" s="78" t="n">
        <v>0.0619293096094275</v>
      </c>
    </row>
    <row r="109" customFormat="false" ht="12.75" hidden="false" customHeight="false" outlineLevel="0" collapsed="false">
      <c r="A109" s="52" t="s">
        <v>191</v>
      </c>
      <c r="B109" s="54" t="n">
        <v>0.78715</v>
      </c>
      <c r="C109" s="54" t="n">
        <v>0.78715</v>
      </c>
      <c r="D109" s="54" t="n">
        <v>0.81229</v>
      </c>
      <c r="E109" s="54" t="n">
        <v>0.86051</v>
      </c>
      <c r="F109" s="54" t="n">
        <v>0</v>
      </c>
      <c r="G109" s="54" t="n">
        <v>0.00956</v>
      </c>
      <c r="H109" s="54" t="n">
        <v>0.04635</v>
      </c>
      <c r="I109" s="78" t="n">
        <v>0.011109690764779</v>
      </c>
    </row>
    <row r="110" customFormat="false" ht="12.75" hidden="false" customHeight="false" outlineLevel="0" collapsed="false">
      <c r="A110" s="52" t="s">
        <v>192</v>
      </c>
      <c r="B110" s="54" t="n">
        <v>0</v>
      </c>
      <c r="C110" s="54" t="n">
        <v>0</v>
      </c>
      <c r="D110" s="54" t="n">
        <v>0.00537</v>
      </c>
      <c r="E110" s="54" t="n">
        <v>0.00701</v>
      </c>
      <c r="F110" s="54" t="n">
        <v>0</v>
      </c>
      <c r="G110" s="54" t="n">
        <v>0.00528</v>
      </c>
      <c r="H110" s="54" t="n">
        <v>0.00034</v>
      </c>
      <c r="I110" s="78" t="n">
        <v>0.75320970042796</v>
      </c>
    </row>
    <row r="111" customFormat="false" ht="12.75" hidden="false" customHeight="false" outlineLevel="0" collapsed="false">
      <c r="A111" s="52" t="s">
        <v>193</v>
      </c>
      <c r="B111" s="54" t="n">
        <v>5074.96723</v>
      </c>
      <c r="C111" s="54" t="n">
        <v>5074.96723</v>
      </c>
      <c r="D111" s="54" t="n">
        <v>5075.23213</v>
      </c>
      <c r="E111" s="54" t="n">
        <v>4601.20123</v>
      </c>
      <c r="F111" s="54" t="n">
        <v>-37.3651</v>
      </c>
      <c r="G111" s="54" t="n">
        <v>-39.35069</v>
      </c>
      <c r="H111" s="54" t="n">
        <v>47.22178</v>
      </c>
      <c r="I111" s="78" t="n">
        <v>-0.00855226451376046</v>
      </c>
    </row>
    <row r="112" customFormat="false" ht="12.75" hidden="false" customHeight="false" outlineLevel="0" collapsed="false">
      <c r="A112" s="52" t="s">
        <v>194</v>
      </c>
      <c r="B112" s="54" t="n">
        <v>12.16591</v>
      </c>
      <c r="C112" s="54" t="n">
        <v>12.16591</v>
      </c>
      <c r="D112" s="54" t="n">
        <v>12.1817</v>
      </c>
      <c r="E112" s="54" t="n">
        <v>2.99422</v>
      </c>
      <c r="F112" s="54" t="n">
        <v>0</v>
      </c>
      <c r="G112" s="54" t="n">
        <v>0.00055</v>
      </c>
      <c r="H112" s="54" t="n">
        <v>0.6563</v>
      </c>
      <c r="I112" s="78" t="n">
        <v>0.000183687237410745</v>
      </c>
    </row>
    <row r="113" customFormat="false" ht="12.75" hidden="false" customHeight="false" outlineLevel="0" collapsed="false">
      <c r="A113" s="52" t="s">
        <v>195</v>
      </c>
      <c r="B113" s="54" t="n">
        <v>0</v>
      </c>
      <c r="C113" s="54" t="n">
        <v>0</v>
      </c>
      <c r="D113" s="54" t="n">
        <v>0.039</v>
      </c>
      <c r="E113" s="54" t="n">
        <v>0.049</v>
      </c>
      <c r="F113" s="54" t="n">
        <v>0</v>
      </c>
      <c r="G113" s="54" t="n">
        <v>19.12</v>
      </c>
      <c r="H113" s="54" t="n">
        <v>0</v>
      </c>
      <c r="I113" s="78" t="n">
        <v>390.204081632653</v>
      </c>
    </row>
    <row r="114" customFormat="false" ht="12.75" hidden="false" customHeight="false" outlineLevel="0" collapsed="false">
      <c r="A114" s="52" t="s">
        <v>196</v>
      </c>
      <c r="B114" s="54" t="n">
        <v>2208.23345</v>
      </c>
      <c r="C114" s="54" t="n">
        <v>2208.62609</v>
      </c>
      <c r="D114" s="54" t="n">
        <v>2089.12114</v>
      </c>
      <c r="E114" s="54" t="n">
        <v>1957.50615</v>
      </c>
      <c r="F114" s="54" t="n">
        <v>426.15847</v>
      </c>
      <c r="G114" s="54" t="n">
        <v>235.43072</v>
      </c>
      <c r="H114" s="54" t="n">
        <v>398.32178</v>
      </c>
      <c r="I114" s="78" t="n">
        <v>0.120270743466119</v>
      </c>
    </row>
    <row r="115" customFormat="false" ht="12.75" hidden="false" customHeight="false" outlineLevel="0" collapsed="false">
      <c r="A115" s="52" t="s">
        <v>197</v>
      </c>
      <c r="B115" s="54" t="n">
        <v>1998.95639</v>
      </c>
      <c r="C115" s="54" t="n">
        <v>2004.49665</v>
      </c>
      <c r="D115" s="54" t="n">
        <v>1928.80711</v>
      </c>
      <c r="E115" s="54" t="n">
        <v>1929.09127</v>
      </c>
      <c r="F115" s="54" t="n">
        <v>627.2601</v>
      </c>
      <c r="G115" s="54" t="n">
        <v>633.8123</v>
      </c>
      <c r="H115" s="54" t="n">
        <v>211.70196</v>
      </c>
      <c r="I115" s="78" t="n">
        <v>0.328554853705807</v>
      </c>
    </row>
    <row r="116" customFormat="false" ht="13.5" hidden="false" customHeight="false" outlineLevel="0" collapsed="false">
      <c r="A116" s="58" t="s">
        <v>198</v>
      </c>
      <c r="B116" s="73" t="n">
        <v>596264.50104</v>
      </c>
      <c r="C116" s="73" t="n">
        <v>606789.70727</v>
      </c>
      <c r="D116" s="73" t="n">
        <v>598675.71517</v>
      </c>
      <c r="E116" s="73" t="n">
        <v>572670.66774</v>
      </c>
      <c r="F116" s="73" t="n">
        <v>145522.92968</v>
      </c>
      <c r="G116" s="73" t="n">
        <v>150660.59443</v>
      </c>
      <c r="H116" s="73" t="n">
        <v>120940.59548</v>
      </c>
      <c r="I116" s="79" t="n">
        <v>0.263084182440442</v>
      </c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1" customFormat="false" ht="12.75" hidden="false" customHeight="false" outlineLevel="0" collapsed="false">
      <c r="A121" s="66"/>
      <c r="B121" s="66"/>
    </row>
    <row r="122" customFormat="false" ht="12.75" hidden="false" customHeight="false" outlineLevel="0" collapsed="false">
      <c r="A122" s="66"/>
      <c r="B122" s="66"/>
    </row>
    <row r="123" customFormat="false" ht="12.75" hidden="false" customHeight="false" outlineLevel="0" collapsed="false">
      <c r="A123" s="66"/>
    </row>
    <row r="124" customFormat="false" ht="12.75" hidden="false" customHeight="false" outlineLevel="0" collapsed="false">
      <c r="A124" s="66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</sheetData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8.85"/>
    <col collapsed="false" customWidth="true" hidden="false" outlineLevel="0" max="9" min="9" style="31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24</v>
      </c>
      <c r="B3" s="76"/>
      <c r="C3" s="67"/>
      <c r="D3" s="67"/>
      <c r="E3" s="67"/>
      <c r="F3" s="67"/>
      <c r="G3" s="67"/>
      <c r="H3" s="67"/>
      <c r="I3" s="37" t="s">
        <v>1</v>
      </c>
    </row>
    <row r="4" customFormat="false" ht="18" hidden="false" customHeight="false" outlineLevel="0" collapsed="false">
      <c r="A4" s="38" t="s">
        <v>225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4" t="s">
        <v>78</v>
      </c>
      <c r="B7" s="85" t="n">
        <v>8092.69687</v>
      </c>
      <c r="C7" s="85" t="n">
        <v>8092.69687</v>
      </c>
      <c r="D7" s="85" t="n">
        <v>3805.32311</v>
      </c>
      <c r="E7" s="85" t="n">
        <v>3805.32311</v>
      </c>
      <c r="F7" s="85" t="n">
        <v>0</v>
      </c>
      <c r="G7" s="85" t="n">
        <v>2791.16749</v>
      </c>
      <c r="H7" s="85" t="n">
        <v>-0.0029</v>
      </c>
      <c r="I7" s="86" t="n">
        <v>0.733490273839059</v>
      </c>
    </row>
    <row r="8" customFormat="false" ht="12.75" hidden="false" customHeight="false" outlineLevel="0" collapsed="false">
      <c r="A8" s="52" t="s">
        <v>79</v>
      </c>
      <c r="B8" s="54" t="n">
        <v>27599.56163</v>
      </c>
      <c r="C8" s="54" t="n">
        <v>27599.56163</v>
      </c>
      <c r="D8" s="54" t="n">
        <v>12944.71604</v>
      </c>
      <c r="E8" s="54" t="n">
        <v>12920.96969</v>
      </c>
      <c r="F8" s="54" t="n">
        <v>550.71943</v>
      </c>
      <c r="G8" s="54" t="n">
        <v>10002.20693</v>
      </c>
      <c r="H8" s="54" t="n">
        <v>199.70844</v>
      </c>
      <c r="I8" s="78" t="n">
        <v>0.774106523734133</v>
      </c>
    </row>
    <row r="9" customFormat="false" ht="12.75" hidden="false" customHeight="false" outlineLevel="0" collapsed="false">
      <c r="A9" s="52" t="s">
        <v>83</v>
      </c>
      <c r="B9" s="54" t="n">
        <v>8129.29192</v>
      </c>
      <c r="C9" s="54" t="n">
        <v>8129.29192</v>
      </c>
      <c r="D9" s="54" t="n">
        <v>3822.52935</v>
      </c>
      <c r="E9" s="54" t="n">
        <v>3822.52935</v>
      </c>
      <c r="F9" s="54" t="n">
        <v>0</v>
      </c>
      <c r="G9" s="54" t="n">
        <v>2803.5063</v>
      </c>
      <c r="H9" s="54" t="n">
        <v>0</v>
      </c>
      <c r="I9" s="78" t="n">
        <v>0.733416553099847</v>
      </c>
    </row>
    <row r="10" customFormat="false" ht="12.75" hidden="false" customHeight="false" outlineLevel="0" collapsed="false">
      <c r="A10" s="52" t="s">
        <v>84</v>
      </c>
      <c r="B10" s="54" t="n">
        <v>14227.10465</v>
      </c>
      <c r="C10" s="54" t="n">
        <v>14227.10465</v>
      </c>
      <c r="D10" s="54" t="n">
        <v>6496.59373</v>
      </c>
      <c r="E10" s="54" t="n">
        <v>6496.59373</v>
      </c>
      <c r="F10" s="54" t="n">
        <v>71.43681</v>
      </c>
      <c r="G10" s="54" t="n">
        <v>4975.78802</v>
      </c>
      <c r="H10" s="54" t="n">
        <v>-0.49821</v>
      </c>
      <c r="I10" s="78" t="n">
        <v>0.765907216426784</v>
      </c>
    </row>
    <row r="11" customFormat="false" ht="12.75" hidden="false" customHeight="false" outlineLevel="0" collapsed="false">
      <c r="A11" s="52" t="s">
        <v>87</v>
      </c>
      <c r="B11" s="54" t="n">
        <v>6893.243</v>
      </c>
      <c r="C11" s="54" t="n">
        <v>6893.243</v>
      </c>
      <c r="D11" s="54" t="n">
        <v>3241.321</v>
      </c>
      <c r="E11" s="54" t="n">
        <v>3241.321</v>
      </c>
      <c r="F11" s="54" t="n">
        <v>0</v>
      </c>
      <c r="G11" s="54" t="n">
        <v>2918.008</v>
      </c>
      <c r="H11" s="54" t="n">
        <v>0</v>
      </c>
      <c r="I11" s="78" t="n">
        <v>0.900252705609842</v>
      </c>
    </row>
    <row r="12" customFormat="false" ht="12.75" hidden="false" customHeight="false" outlineLevel="0" collapsed="false">
      <c r="A12" s="52" t="s">
        <v>89</v>
      </c>
      <c r="B12" s="54" t="n">
        <v>6917.32132</v>
      </c>
      <c r="C12" s="54" t="n">
        <v>6917.32132</v>
      </c>
      <c r="D12" s="54" t="n">
        <v>3252.39801</v>
      </c>
      <c r="E12" s="54" t="n">
        <v>3252.39801</v>
      </c>
      <c r="F12" s="54" t="n">
        <v>0</v>
      </c>
      <c r="G12" s="54" t="n">
        <v>2385.97719</v>
      </c>
      <c r="H12" s="54" t="n">
        <v>243.38267</v>
      </c>
      <c r="I12" s="78" t="n">
        <v>0.733605537410841</v>
      </c>
    </row>
    <row r="13" customFormat="false" ht="12.75" hidden="false" customHeight="false" outlineLevel="0" collapsed="false">
      <c r="A13" s="52" t="s">
        <v>90</v>
      </c>
      <c r="B13" s="54" t="n">
        <v>992.41239</v>
      </c>
      <c r="C13" s="54" t="n">
        <v>992.41239</v>
      </c>
      <c r="D13" s="54" t="n">
        <v>516.1142</v>
      </c>
      <c r="E13" s="54" t="n">
        <v>95.37092</v>
      </c>
      <c r="F13" s="54" t="n">
        <v>0</v>
      </c>
      <c r="G13" s="54" t="n">
        <v>20.74034</v>
      </c>
      <c r="H13" s="54" t="n">
        <v>44.00605</v>
      </c>
      <c r="I13" s="78" t="n">
        <v>0.217470272909184</v>
      </c>
    </row>
    <row r="14" customFormat="false" ht="12.75" hidden="false" customHeight="false" outlineLevel="0" collapsed="false">
      <c r="A14" s="52" t="s">
        <v>91</v>
      </c>
      <c r="B14" s="54" t="n">
        <v>12018.99679</v>
      </c>
      <c r="C14" s="54" t="n">
        <v>12018.99679</v>
      </c>
      <c r="D14" s="54" t="n">
        <v>5651.598</v>
      </c>
      <c r="E14" s="54" t="n">
        <v>5651.598</v>
      </c>
      <c r="F14" s="54" t="n">
        <v>55.37773</v>
      </c>
      <c r="G14" s="54" t="n">
        <v>4137.48344</v>
      </c>
      <c r="H14" s="54" t="n">
        <v>-0.03292</v>
      </c>
      <c r="I14" s="78" t="n">
        <v>0.732090895353845</v>
      </c>
    </row>
    <row r="15" customFormat="false" ht="12.75" hidden="false" customHeight="false" outlineLevel="0" collapsed="false">
      <c r="A15" s="52" t="s">
        <v>93</v>
      </c>
      <c r="B15" s="54" t="n">
        <v>9702.12306</v>
      </c>
      <c r="C15" s="54" t="n">
        <v>9702.12306</v>
      </c>
      <c r="D15" s="54" t="n">
        <v>4562.06667</v>
      </c>
      <c r="E15" s="54" t="n">
        <v>4562.06667</v>
      </c>
      <c r="F15" s="54" t="n">
        <v>93.44475</v>
      </c>
      <c r="G15" s="54" t="n">
        <v>3428.41304</v>
      </c>
      <c r="H15" s="54" t="n">
        <v>0</v>
      </c>
      <c r="I15" s="78" t="n">
        <v>0.751504370276991</v>
      </c>
    </row>
    <row r="16" customFormat="false" ht="12.75" hidden="false" customHeight="false" outlineLevel="0" collapsed="false">
      <c r="A16" s="52" t="s">
        <v>94</v>
      </c>
      <c r="B16" s="54" t="n">
        <v>8143.11912</v>
      </c>
      <c r="C16" s="54" t="n">
        <v>8143.11912</v>
      </c>
      <c r="D16" s="54" t="n">
        <v>3792.82521</v>
      </c>
      <c r="E16" s="54" t="n">
        <v>3792.82521</v>
      </c>
      <c r="F16" s="54" t="n">
        <v>7.67845</v>
      </c>
      <c r="G16" s="54" t="n">
        <v>2817.62231</v>
      </c>
      <c r="H16" s="54" t="n">
        <v>-0.03468</v>
      </c>
      <c r="I16" s="78" t="n">
        <v>0.742882193086878</v>
      </c>
    </row>
    <row r="17" customFormat="false" ht="12.75" hidden="false" customHeight="false" outlineLevel="0" collapsed="false">
      <c r="A17" s="52" t="s">
        <v>96</v>
      </c>
      <c r="B17" s="54" t="n">
        <v>10159.39516</v>
      </c>
      <c r="C17" s="54" t="n">
        <v>10159.39516</v>
      </c>
      <c r="D17" s="54" t="n">
        <v>4777.09339</v>
      </c>
      <c r="E17" s="54" t="n">
        <v>4777.09339</v>
      </c>
      <c r="F17" s="54" t="n">
        <v>11.30869</v>
      </c>
      <c r="G17" s="54" t="n">
        <v>3510.40304</v>
      </c>
      <c r="H17" s="54" t="n">
        <v>0</v>
      </c>
      <c r="I17" s="78" t="n">
        <v>0.734840781498726</v>
      </c>
    </row>
    <row r="18" customFormat="false" ht="12.75" hidden="false" customHeight="false" outlineLevel="0" collapsed="false">
      <c r="A18" s="52" t="s">
        <v>97</v>
      </c>
      <c r="B18" s="54" t="n">
        <v>63608.568</v>
      </c>
      <c r="C18" s="54" t="n">
        <v>63608.568</v>
      </c>
      <c r="D18" s="54" t="n">
        <v>29903.168</v>
      </c>
      <c r="E18" s="54" t="n">
        <v>30491.896</v>
      </c>
      <c r="F18" s="54" t="n">
        <v>1543.776</v>
      </c>
      <c r="G18" s="54" t="n">
        <v>24623.45</v>
      </c>
      <c r="H18" s="54" t="n">
        <v>-0.429</v>
      </c>
      <c r="I18" s="78" t="n">
        <v>0.80754079706949</v>
      </c>
    </row>
    <row r="19" customFormat="false" ht="12.75" hidden="false" customHeight="false" outlineLevel="0" collapsed="false">
      <c r="A19" s="52" t="s">
        <v>98</v>
      </c>
      <c r="B19" s="54" t="n">
        <v>70889.60198</v>
      </c>
      <c r="C19" s="54" t="n">
        <v>70889.60198</v>
      </c>
      <c r="D19" s="54" t="n">
        <v>33333.43715</v>
      </c>
      <c r="E19" s="54" t="n">
        <v>33333.43715</v>
      </c>
      <c r="F19" s="54" t="n">
        <v>0</v>
      </c>
      <c r="G19" s="54" t="n">
        <v>24450.40136</v>
      </c>
      <c r="H19" s="54" t="n">
        <v>0</v>
      </c>
      <c r="I19" s="78" t="n">
        <v>0.733509756283864</v>
      </c>
    </row>
    <row r="20" customFormat="false" ht="12.75" hidden="false" customHeight="false" outlineLevel="0" collapsed="false">
      <c r="A20" s="52" t="s">
        <v>99</v>
      </c>
      <c r="B20" s="54" t="n">
        <v>18832.31783</v>
      </c>
      <c r="C20" s="54" t="n">
        <v>18832.31783</v>
      </c>
      <c r="D20" s="54" t="n">
        <v>8854.58453</v>
      </c>
      <c r="E20" s="54" t="n">
        <v>8854.58453</v>
      </c>
      <c r="F20" s="54" t="n">
        <v>0</v>
      </c>
      <c r="G20" s="54" t="n">
        <v>6495.53046</v>
      </c>
      <c r="H20" s="54" t="n">
        <v>-0.08177</v>
      </c>
      <c r="I20" s="78" t="n">
        <v>0.733578231479145</v>
      </c>
    </row>
    <row r="21" customFormat="false" ht="12.75" hidden="false" customHeight="false" outlineLevel="0" collapsed="false">
      <c r="A21" s="52" t="s">
        <v>101</v>
      </c>
      <c r="B21" s="54" t="n">
        <v>35364.241</v>
      </c>
      <c r="C21" s="54" t="n">
        <v>35364.241</v>
      </c>
      <c r="D21" s="54" t="n">
        <v>16627.786</v>
      </c>
      <c r="E21" s="54" t="n">
        <v>16627.786</v>
      </c>
      <c r="F21" s="54" t="n">
        <v>0</v>
      </c>
      <c r="G21" s="54" t="n">
        <v>13741.252</v>
      </c>
      <c r="H21" s="54" t="n">
        <v>-0.14</v>
      </c>
      <c r="I21" s="78" t="n">
        <v>0.826402985941724</v>
      </c>
    </row>
    <row r="22" customFormat="false" ht="12.75" hidden="false" customHeight="false" outlineLevel="0" collapsed="false">
      <c r="A22" s="52" t="s">
        <v>103</v>
      </c>
      <c r="B22" s="54" t="n">
        <v>16709.3011</v>
      </c>
      <c r="C22" s="54" t="n">
        <v>16709.3011</v>
      </c>
      <c r="D22" s="54" t="n">
        <v>8194.04723</v>
      </c>
      <c r="E22" s="54" t="n">
        <v>8140.16171</v>
      </c>
      <c r="F22" s="54" t="n">
        <v>1951.65566</v>
      </c>
      <c r="G22" s="54" t="n">
        <v>4757.73532</v>
      </c>
      <c r="H22" s="54" t="n">
        <v>3354.12597</v>
      </c>
      <c r="I22" s="78" t="n">
        <v>0.584476757280538</v>
      </c>
    </row>
    <row r="23" customFormat="false" ht="12.75" hidden="false" customHeight="false" outlineLevel="0" collapsed="false">
      <c r="A23" s="52" t="s">
        <v>108</v>
      </c>
      <c r="B23" s="54" t="n">
        <v>1791.631</v>
      </c>
      <c r="C23" s="54" t="n">
        <v>1791.631</v>
      </c>
      <c r="D23" s="54" t="n">
        <v>843.757</v>
      </c>
      <c r="E23" s="54" t="n">
        <v>843.757</v>
      </c>
      <c r="F23" s="54" t="n">
        <v>8.731</v>
      </c>
      <c r="G23" s="54" t="n">
        <v>719.288</v>
      </c>
      <c r="H23" s="54" t="n">
        <v>-0.007</v>
      </c>
      <c r="I23" s="78" t="n">
        <v>0.852482409034829</v>
      </c>
    </row>
    <row r="24" customFormat="false" ht="12.75" hidden="false" customHeight="false" outlineLevel="0" collapsed="false">
      <c r="A24" s="52" t="s">
        <v>109</v>
      </c>
      <c r="B24" s="54" t="n">
        <v>9964.84786</v>
      </c>
      <c r="C24" s="54" t="n">
        <v>9964.84786</v>
      </c>
      <c r="D24" s="54" t="n">
        <v>4685.6353</v>
      </c>
      <c r="E24" s="54" t="n">
        <v>4685.6353</v>
      </c>
      <c r="F24" s="54" t="n">
        <v>0</v>
      </c>
      <c r="G24" s="54" t="n">
        <v>3383.75724</v>
      </c>
      <c r="H24" s="54" t="n">
        <v>350.65187</v>
      </c>
      <c r="I24" s="78" t="n">
        <v>0.722155486578309</v>
      </c>
    </row>
    <row r="25" customFormat="false" ht="12.75" hidden="false" customHeight="false" outlineLevel="0" collapsed="false">
      <c r="A25" s="52" t="s">
        <v>110</v>
      </c>
      <c r="B25" s="54" t="n">
        <v>8875.01674</v>
      </c>
      <c r="C25" s="54" t="n">
        <v>8875.01674</v>
      </c>
      <c r="D25" s="54" t="n">
        <v>4173.14601</v>
      </c>
      <c r="E25" s="54" t="n">
        <v>4202.71877</v>
      </c>
      <c r="F25" s="54" t="n">
        <v>59.83981</v>
      </c>
      <c r="G25" s="54" t="n">
        <v>3126.29437</v>
      </c>
      <c r="H25" s="54" t="n">
        <v>5.06859</v>
      </c>
      <c r="I25" s="78" t="n">
        <v>0.743874273081565</v>
      </c>
    </row>
    <row r="26" customFormat="false" ht="12.75" hidden="false" customHeight="false" outlineLevel="0" collapsed="false">
      <c r="A26" s="52" t="s">
        <v>111</v>
      </c>
      <c r="B26" s="54" t="n">
        <v>7888.65912</v>
      </c>
      <c r="C26" s="54" t="n">
        <v>7888.65912</v>
      </c>
      <c r="D26" s="54" t="n">
        <v>3709.10228</v>
      </c>
      <c r="E26" s="54" t="n">
        <v>3709.10228</v>
      </c>
      <c r="F26" s="54" t="n">
        <v>0</v>
      </c>
      <c r="G26" s="54" t="n">
        <v>2717.61379</v>
      </c>
      <c r="H26" s="54" t="n">
        <v>-0.03352</v>
      </c>
      <c r="I26" s="78" t="n">
        <v>0.732687746211194</v>
      </c>
    </row>
    <row r="27" customFormat="false" ht="12.75" hidden="false" customHeight="false" outlineLevel="0" collapsed="false">
      <c r="A27" s="52" t="s">
        <v>112</v>
      </c>
      <c r="B27" s="54" t="n">
        <v>11535.06808</v>
      </c>
      <c r="C27" s="54" t="n">
        <v>11535.06808</v>
      </c>
      <c r="D27" s="54" t="n">
        <v>5423.59609</v>
      </c>
      <c r="E27" s="54" t="n">
        <v>5423.59609</v>
      </c>
      <c r="F27" s="54" t="n">
        <v>99.13034</v>
      </c>
      <c r="G27" s="54" t="n">
        <v>4076.56024</v>
      </c>
      <c r="H27" s="54" t="n">
        <v>-0.04558</v>
      </c>
      <c r="I27" s="78" t="n">
        <v>0.751634187419735</v>
      </c>
    </row>
    <row r="28" customFormat="false" ht="12.75" hidden="false" customHeight="false" outlineLevel="0" collapsed="false">
      <c r="A28" s="52" t="s">
        <v>114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92.25514</v>
      </c>
      <c r="H28" s="54" t="n">
        <v>0</v>
      </c>
      <c r="I28" s="78" t="n">
        <v>0</v>
      </c>
    </row>
    <row r="29" customFormat="false" ht="12.75" hidden="false" customHeight="false" outlineLevel="0" collapsed="false">
      <c r="A29" s="52" t="s">
        <v>117</v>
      </c>
      <c r="B29" s="54" t="n">
        <v>9870.0242</v>
      </c>
      <c r="C29" s="54" t="n">
        <v>9870.0242</v>
      </c>
      <c r="D29" s="54" t="n">
        <v>4640.69222</v>
      </c>
      <c r="E29" s="54" t="n">
        <v>4640.69222</v>
      </c>
      <c r="F29" s="54" t="n">
        <v>0</v>
      </c>
      <c r="G29" s="54" t="n">
        <v>3488.29688</v>
      </c>
      <c r="H29" s="54" t="n">
        <v>0.71487</v>
      </c>
      <c r="I29" s="78" t="n">
        <v>0.751675981649134</v>
      </c>
    </row>
    <row r="30" customFormat="false" ht="12.75" hidden="false" customHeight="false" outlineLevel="0" collapsed="false">
      <c r="A30" s="52" t="s">
        <v>118</v>
      </c>
      <c r="B30" s="54" t="n">
        <v>17207.89196</v>
      </c>
      <c r="C30" s="54" t="n">
        <v>17207.89196</v>
      </c>
      <c r="D30" s="54" t="n">
        <v>8091.42885</v>
      </c>
      <c r="E30" s="54" t="n">
        <v>8091.42885</v>
      </c>
      <c r="F30" s="54" t="n">
        <v>0</v>
      </c>
      <c r="G30" s="54" t="n">
        <v>5933.89409</v>
      </c>
      <c r="H30" s="54" t="n">
        <v>-0.02708</v>
      </c>
      <c r="I30" s="78" t="n">
        <v>0.733355529660253</v>
      </c>
    </row>
    <row r="31" customFormat="false" ht="12.75" hidden="false" customHeight="false" outlineLevel="0" collapsed="false">
      <c r="A31" s="52" t="s">
        <v>119</v>
      </c>
      <c r="B31" s="54" t="n">
        <v>7339.62242</v>
      </c>
      <c r="C31" s="54" t="n">
        <v>7339.62242</v>
      </c>
      <c r="D31" s="54" t="n">
        <v>3450.95724</v>
      </c>
      <c r="E31" s="54" t="n">
        <v>3450.95724</v>
      </c>
      <c r="F31" s="54" t="n">
        <v>46.00328</v>
      </c>
      <c r="G31" s="54" t="n">
        <v>2577.81042</v>
      </c>
      <c r="H31" s="54" t="n">
        <v>-0.03112</v>
      </c>
      <c r="I31" s="78" t="n">
        <v>0.746984167210371</v>
      </c>
    </row>
    <row r="32" customFormat="false" ht="12.75" hidden="false" customHeight="false" outlineLevel="0" collapsed="false">
      <c r="A32" s="52" t="s">
        <v>122</v>
      </c>
      <c r="B32" s="54" t="n">
        <v>7033.02876</v>
      </c>
      <c r="C32" s="54" t="n">
        <v>7033.02876</v>
      </c>
      <c r="D32" s="54" t="n">
        <v>3306.80301</v>
      </c>
      <c r="E32" s="54" t="n">
        <v>3306.80301</v>
      </c>
      <c r="F32" s="54" t="n">
        <v>0</v>
      </c>
      <c r="G32" s="54" t="n">
        <v>2426.07886</v>
      </c>
      <c r="H32" s="54" t="n">
        <v>-0.02982</v>
      </c>
      <c r="I32" s="78" t="n">
        <v>0.73366295260509</v>
      </c>
    </row>
    <row r="33" customFormat="false" ht="12.75" hidden="false" customHeight="false" outlineLevel="0" collapsed="false">
      <c r="A33" s="52" t="s">
        <v>123</v>
      </c>
      <c r="B33" s="54" t="n">
        <v>7867.8079</v>
      </c>
      <c r="C33" s="54" t="n">
        <v>7867.8079</v>
      </c>
      <c r="D33" s="54" t="n">
        <v>3699.57749</v>
      </c>
      <c r="E33" s="54" t="n">
        <v>3699.57175</v>
      </c>
      <c r="F33" s="54" t="n">
        <v>0</v>
      </c>
      <c r="G33" s="54" t="n">
        <v>2990.91554</v>
      </c>
      <c r="H33" s="54" t="n">
        <v>-0.00039</v>
      </c>
      <c r="I33" s="78" t="n">
        <v>0.808449123874946</v>
      </c>
    </row>
    <row r="34" customFormat="false" ht="12.75" hidden="false" customHeight="false" outlineLevel="0" collapsed="false">
      <c r="A34" s="52" t="s">
        <v>124</v>
      </c>
      <c r="B34" s="54" t="n">
        <v>14047.12614</v>
      </c>
      <c r="C34" s="54" t="n">
        <v>14047.12614</v>
      </c>
      <c r="D34" s="54" t="n">
        <v>6486.58847</v>
      </c>
      <c r="E34" s="54" t="n">
        <v>6469.64741</v>
      </c>
      <c r="F34" s="54" t="n">
        <v>257.62477</v>
      </c>
      <c r="G34" s="54" t="n">
        <v>4928.23736</v>
      </c>
      <c r="H34" s="54" t="n">
        <v>-12.90297</v>
      </c>
      <c r="I34" s="78" t="n">
        <v>0.76174744119479</v>
      </c>
    </row>
    <row r="35" customFormat="false" ht="12.75" hidden="false" customHeight="false" outlineLevel="0" collapsed="false">
      <c r="A35" s="52" t="s">
        <v>126</v>
      </c>
      <c r="B35" s="54" t="n">
        <v>7941.69661</v>
      </c>
      <c r="C35" s="54" t="n">
        <v>7941.69661</v>
      </c>
      <c r="D35" s="54" t="n">
        <v>3734.32007</v>
      </c>
      <c r="E35" s="54" t="n">
        <v>3734.32007</v>
      </c>
      <c r="F35" s="54" t="n">
        <v>0</v>
      </c>
      <c r="G35" s="54" t="n">
        <v>2850.13723</v>
      </c>
      <c r="H35" s="54" t="n">
        <v>0</v>
      </c>
      <c r="I35" s="78" t="n">
        <v>0.763227890639808</v>
      </c>
    </row>
    <row r="36" customFormat="false" ht="12.75" hidden="false" customHeight="false" outlineLevel="0" collapsed="false">
      <c r="A36" s="52" t="s">
        <v>127</v>
      </c>
      <c r="B36" s="54" t="n">
        <v>13159.48786</v>
      </c>
      <c r="C36" s="54" t="n">
        <v>13159.48786</v>
      </c>
      <c r="D36" s="54" t="n">
        <v>6164.82195</v>
      </c>
      <c r="E36" s="54" t="n">
        <v>6244.50713</v>
      </c>
      <c r="F36" s="54" t="n">
        <v>259.43465</v>
      </c>
      <c r="G36" s="54" t="n">
        <v>4775.96666</v>
      </c>
      <c r="H36" s="54" t="n">
        <v>73.19129</v>
      </c>
      <c r="I36" s="78" t="n">
        <v>0.764826840705361</v>
      </c>
    </row>
    <row r="37" customFormat="false" ht="12.75" hidden="false" customHeight="false" outlineLevel="0" collapsed="false">
      <c r="A37" s="52" t="s">
        <v>128</v>
      </c>
      <c r="B37" s="54" t="n">
        <v>9751.17872</v>
      </c>
      <c r="C37" s="54" t="n">
        <v>9751.17872</v>
      </c>
      <c r="D37" s="54" t="n">
        <v>4584.90548</v>
      </c>
      <c r="E37" s="54" t="n">
        <v>4584.91937</v>
      </c>
      <c r="F37" s="54" t="n">
        <v>433.68018</v>
      </c>
      <c r="G37" s="54" t="n">
        <v>3643.45568</v>
      </c>
      <c r="H37" s="54" t="n">
        <v>-0.0301</v>
      </c>
      <c r="I37" s="78" t="n">
        <v>0.794660796837524</v>
      </c>
    </row>
    <row r="38" customFormat="false" ht="12.75" hidden="false" customHeight="false" outlineLevel="0" collapsed="false">
      <c r="A38" s="52" t="s">
        <v>129</v>
      </c>
      <c r="B38" s="54" t="n">
        <v>6916.74973</v>
      </c>
      <c r="C38" s="54" t="n">
        <v>6916.74973</v>
      </c>
      <c r="D38" s="54" t="n">
        <v>3252.37519</v>
      </c>
      <c r="E38" s="54" t="n">
        <v>3252.37519</v>
      </c>
      <c r="F38" s="54" t="n">
        <v>0</v>
      </c>
      <c r="G38" s="54" t="n">
        <v>2385.86678</v>
      </c>
      <c r="H38" s="54" t="n">
        <v>0</v>
      </c>
      <c r="I38" s="78" t="n">
        <v>0.733576737190644</v>
      </c>
    </row>
    <row r="39" customFormat="false" ht="12.75" hidden="false" customHeight="false" outlineLevel="0" collapsed="false">
      <c r="A39" s="52" t="s">
        <v>130</v>
      </c>
      <c r="B39" s="54" t="n">
        <v>7449.05251</v>
      </c>
      <c r="C39" s="54" t="n">
        <v>7449.05251</v>
      </c>
      <c r="D39" s="54" t="n">
        <v>3502.66739</v>
      </c>
      <c r="E39" s="54" t="n">
        <v>3502.66739</v>
      </c>
      <c r="F39" s="54" t="n">
        <v>0</v>
      </c>
      <c r="G39" s="54" t="n">
        <v>2568.37003</v>
      </c>
      <c r="H39" s="54" t="n">
        <v>0</v>
      </c>
      <c r="I39" s="78" t="n">
        <v>0.733261181844617</v>
      </c>
    </row>
    <row r="40" customFormat="false" ht="12.75" hidden="false" customHeight="false" outlineLevel="0" collapsed="false">
      <c r="A40" s="52" t="s">
        <v>133</v>
      </c>
      <c r="B40" s="54" t="n">
        <v>12.56289</v>
      </c>
      <c r="C40" s="54" t="n">
        <v>12.56289</v>
      </c>
      <c r="D40" s="54" t="n">
        <v>-183.36631</v>
      </c>
      <c r="E40" s="54" t="n">
        <v>-139.08013</v>
      </c>
      <c r="F40" s="54" t="n">
        <v>445.82117</v>
      </c>
      <c r="G40" s="54" t="n">
        <v>332.57363</v>
      </c>
      <c r="H40" s="54" t="n">
        <v>2.66985</v>
      </c>
      <c r="I40" s="78" t="n">
        <v>-2.39123755492607</v>
      </c>
    </row>
    <row r="41" customFormat="false" ht="12.75" hidden="false" customHeight="false" outlineLevel="0" collapsed="false">
      <c r="A41" s="52" t="s">
        <v>134</v>
      </c>
      <c r="B41" s="54" t="n">
        <v>14512.75489</v>
      </c>
      <c r="C41" s="54" t="n">
        <v>14512.75489</v>
      </c>
      <c r="D41" s="54" t="n">
        <v>6823.62006</v>
      </c>
      <c r="E41" s="54" t="n">
        <v>6823.62006</v>
      </c>
      <c r="F41" s="54" t="n">
        <v>0</v>
      </c>
      <c r="G41" s="54" t="n">
        <v>5005.32936</v>
      </c>
      <c r="H41" s="54" t="n">
        <v>-0.06192</v>
      </c>
      <c r="I41" s="78" t="n">
        <v>0.733529902894389</v>
      </c>
    </row>
    <row r="42" customFormat="false" ht="12.75" hidden="false" customHeight="false" outlineLevel="0" collapsed="false">
      <c r="A42" s="52" t="s">
        <v>135</v>
      </c>
      <c r="B42" s="54" t="n">
        <v>8980.86286</v>
      </c>
      <c r="C42" s="54" t="n">
        <v>8980.86286</v>
      </c>
      <c r="D42" s="54" t="n">
        <v>4222.95448</v>
      </c>
      <c r="E42" s="54" t="n">
        <v>4222.95448</v>
      </c>
      <c r="F42" s="54" t="n">
        <v>23.18031</v>
      </c>
      <c r="G42" s="54" t="n">
        <v>3270.74879</v>
      </c>
      <c r="H42" s="54" t="n">
        <v>0</v>
      </c>
      <c r="I42" s="78" t="n">
        <v>0.774516705185986</v>
      </c>
    </row>
    <row r="43" customFormat="false" ht="12.75" hidden="false" customHeight="false" outlineLevel="0" collapsed="false">
      <c r="A43" s="52" t="s">
        <v>136</v>
      </c>
      <c r="B43" s="54" t="n">
        <v>8025.77853</v>
      </c>
      <c r="C43" s="54" t="n">
        <v>8205.62703</v>
      </c>
      <c r="D43" s="54" t="n">
        <v>3893.28299</v>
      </c>
      <c r="E43" s="54" t="n">
        <v>3712.10974</v>
      </c>
      <c r="F43" s="54" t="n">
        <v>249.77964</v>
      </c>
      <c r="G43" s="54" t="n">
        <v>2827.2851</v>
      </c>
      <c r="H43" s="54" t="n">
        <v>212.61338</v>
      </c>
      <c r="I43" s="78" t="n">
        <v>0.761638339926879</v>
      </c>
    </row>
    <row r="44" customFormat="false" ht="12.75" hidden="false" customHeight="false" outlineLevel="0" collapsed="false">
      <c r="A44" s="52" t="s">
        <v>138</v>
      </c>
      <c r="B44" s="54" t="n">
        <v>24203.82543</v>
      </c>
      <c r="C44" s="54" t="n">
        <v>24203.82543</v>
      </c>
      <c r="D44" s="54" t="n">
        <v>11381.20713</v>
      </c>
      <c r="E44" s="54" t="n">
        <v>11381.20713</v>
      </c>
      <c r="F44" s="54" t="n">
        <v>0</v>
      </c>
      <c r="G44" s="54" t="n">
        <v>8600.45307</v>
      </c>
      <c r="H44" s="54" t="n">
        <v>0</v>
      </c>
      <c r="I44" s="78" t="n">
        <v>0.75567143025891</v>
      </c>
    </row>
    <row r="45" customFormat="false" ht="12.75" hidden="false" customHeight="false" outlineLevel="0" collapsed="false">
      <c r="A45" s="52" t="s">
        <v>139</v>
      </c>
      <c r="B45" s="54" t="n">
        <v>32112.90048</v>
      </c>
      <c r="C45" s="54" t="n">
        <v>32112.90048</v>
      </c>
      <c r="D45" s="54" t="n">
        <v>15099.92384</v>
      </c>
      <c r="E45" s="54" t="n">
        <v>15099.92384</v>
      </c>
      <c r="F45" s="54" t="n">
        <v>179.6912</v>
      </c>
      <c r="G45" s="54" t="n">
        <v>11210.2994</v>
      </c>
      <c r="H45" s="54" t="n">
        <v>1.5</v>
      </c>
      <c r="I45" s="78" t="n">
        <v>0.742407678262833</v>
      </c>
    </row>
    <row r="46" customFormat="false" ht="12.75" hidden="false" customHeight="false" outlineLevel="0" collapsed="false">
      <c r="A46" s="52" t="s">
        <v>140</v>
      </c>
      <c r="B46" s="54" t="n">
        <v>7324.863</v>
      </c>
      <c r="C46" s="54" t="n">
        <v>7324.863</v>
      </c>
      <c r="D46" s="54" t="n">
        <v>3444.249</v>
      </c>
      <c r="E46" s="54" t="n">
        <v>3444.249</v>
      </c>
      <c r="F46" s="54" t="n">
        <v>0</v>
      </c>
      <c r="G46" s="54" t="n">
        <v>2541.531</v>
      </c>
      <c r="H46" s="54" t="n">
        <v>0</v>
      </c>
      <c r="I46" s="78" t="n">
        <v>0.737905708907806</v>
      </c>
    </row>
    <row r="47" customFormat="false" ht="12.75" hidden="false" customHeight="false" outlineLevel="0" collapsed="false">
      <c r="A47" s="52" t="s">
        <v>141</v>
      </c>
      <c r="B47" s="54" t="n">
        <v>8006.23351</v>
      </c>
      <c r="C47" s="54" t="n">
        <v>8006.23351</v>
      </c>
      <c r="D47" s="54" t="n">
        <v>3764.6662</v>
      </c>
      <c r="E47" s="54" t="n">
        <v>3764.6662</v>
      </c>
      <c r="F47" s="54" t="n">
        <v>0</v>
      </c>
      <c r="G47" s="54" t="n">
        <v>2761.24708</v>
      </c>
      <c r="H47" s="54" t="n">
        <v>-0.03416</v>
      </c>
      <c r="I47" s="78" t="n">
        <v>0.733463986793836</v>
      </c>
    </row>
    <row r="48" customFormat="false" ht="12.75" hidden="false" customHeight="false" outlineLevel="0" collapsed="false">
      <c r="A48" s="52" t="s">
        <v>142</v>
      </c>
      <c r="B48" s="54" t="n">
        <v>13693.13271</v>
      </c>
      <c r="C48" s="54" t="n">
        <v>13693.13271</v>
      </c>
      <c r="D48" s="54" t="n">
        <v>6386.55165</v>
      </c>
      <c r="E48" s="54" t="n">
        <v>6512.71435</v>
      </c>
      <c r="F48" s="54" t="n">
        <v>1034.0399</v>
      </c>
      <c r="G48" s="54" t="n">
        <v>5160.05204</v>
      </c>
      <c r="H48" s="54" t="n">
        <v>89.8062</v>
      </c>
      <c r="I48" s="78" t="n">
        <v>0.792304369989757</v>
      </c>
    </row>
    <row r="49" customFormat="false" ht="12.75" hidden="false" customHeight="false" outlineLevel="0" collapsed="false">
      <c r="A49" s="52" t="s">
        <v>144</v>
      </c>
      <c r="B49" s="54" t="n">
        <v>13065.08106</v>
      </c>
      <c r="C49" s="54" t="n">
        <v>13065.08106</v>
      </c>
      <c r="D49" s="54" t="n">
        <v>5996.25673</v>
      </c>
      <c r="E49" s="54" t="n">
        <v>5780.32339</v>
      </c>
      <c r="F49" s="54" t="n">
        <v>478.86809</v>
      </c>
      <c r="G49" s="54" t="n">
        <v>4412.05097</v>
      </c>
      <c r="H49" s="54" t="n">
        <v>272.65785</v>
      </c>
      <c r="I49" s="78" t="n">
        <v>0.763287911820449</v>
      </c>
    </row>
    <row r="50" customFormat="false" ht="12.75" hidden="false" customHeight="false" outlineLevel="0" collapsed="false">
      <c r="A50" s="52" t="s">
        <v>145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31.81814</v>
      </c>
      <c r="H50" s="54" t="n">
        <v>0</v>
      </c>
      <c r="I50" s="78" t="n">
        <v>0</v>
      </c>
    </row>
    <row r="51" customFormat="false" ht="12.75" hidden="false" customHeight="false" outlineLevel="0" collapsed="false">
      <c r="A51" s="52" t="s">
        <v>147</v>
      </c>
      <c r="B51" s="54" t="n">
        <v>12.75719</v>
      </c>
      <c r="C51" s="54" t="n">
        <v>12.75719</v>
      </c>
      <c r="D51" s="54" t="n">
        <v>5.01138</v>
      </c>
      <c r="E51" s="54" t="n">
        <v>13.70151</v>
      </c>
      <c r="F51" s="54" t="n">
        <v>0.2103</v>
      </c>
      <c r="G51" s="54" t="n">
        <v>0.7723</v>
      </c>
      <c r="H51" s="54" t="n">
        <v>6.80789</v>
      </c>
      <c r="I51" s="78" t="n">
        <v>0.0563660501652738</v>
      </c>
    </row>
    <row r="52" customFormat="false" ht="12.75" hidden="false" customHeight="false" outlineLevel="0" collapsed="false">
      <c r="A52" s="52" t="s">
        <v>150</v>
      </c>
      <c r="B52" s="54" t="n">
        <v>8435.4113</v>
      </c>
      <c r="C52" s="54" t="n">
        <v>8435.4113</v>
      </c>
      <c r="D52" s="54" t="n">
        <v>3966.47242</v>
      </c>
      <c r="E52" s="54" t="n">
        <v>3966.47242</v>
      </c>
      <c r="F52" s="54" t="n">
        <v>0</v>
      </c>
      <c r="G52" s="54" t="n">
        <v>2909.27843</v>
      </c>
      <c r="H52" s="54" t="n">
        <v>0</v>
      </c>
      <c r="I52" s="78" t="n">
        <v>0.733467454691139</v>
      </c>
    </row>
    <row r="53" customFormat="false" ht="12.75" hidden="false" customHeight="false" outlineLevel="0" collapsed="false">
      <c r="A53" s="52" t="s">
        <v>153</v>
      </c>
      <c r="B53" s="54" t="n">
        <v>45.2534</v>
      </c>
      <c r="C53" s="54" t="n">
        <v>45.2534</v>
      </c>
      <c r="D53" s="54" t="n">
        <v>11.50124</v>
      </c>
      <c r="E53" s="54" t="n">
        <v>-7.91839</v>
      </c>
      <c r="F53" s="54" t="n">
        <v>0</v>
      </c>
      <c r="G53" s="54" t="n">
        <v>-1.7248</v>
      </c>
      <c r="H53" s="54" t="n">
        <v>4.64265</v>
      </c>
      <c r="I53" s="78" t="n">
        <v>0.21782205726164</v>
      </c>
    </row>
    <row r="54" customFormat="false" ht="12.75" hidden="false" customHeight="false" outlineLevel="0" collapsed="false">
      <c r="A54" s="52" t="s">
        <v>154</v>
      </c>
      <c r="B54" s="54" t="n">
        <v>8439.59759</v>
      </c>
      <c r="C54" s="54" t="n">
        <v>8439.59759</v>
      </c>
      <c r="D54" s="54" t="n">
        <v>3968.44031</v>
      </c>
      <c r="E54" s="54" t="n">
        <v>3968.44031</v>
      </c>
      <c r="F54" s="54" t="n">
        <v>0</v>
      </c>
      <c r="G54" s="54" t="n">
        <v>2916.28401</v>
      </c>
      <c r="H54" s="54" t="n">
        <v>-0.17815</v>
      </c>
      <c r="I54" s="78" t="n">
        <v>0.734869062450381</v>
      </c>
    </row>
    <row r="55" customFormat="false" ht="12.75" hidden="false" customHeight="false" outlineLevel="0" collapsed="false">
      <c r="A55" s="52" t="s">
        <v>155</v>
      </c>
      <c r="B55" s="54" t="n">
        <v>8520.59179</v>
      </c>
      <c r="C55" s="54" t="n">
        <v>8520.59179</v>
      </c>
      <c r="D55" s="54" t="n">
        <v>4006.5387</v>
      </c>
      <c r="E55" s="54" t="n">
        <v>4006.5387</v>
      </c>
      <c r="F55" s="54" t="n">
        <v>115.46787</v>
      </c>
      <c r="G55" s="54" t="n">
        <v>3049.55656</v>
      </c>
      <c r="H55" s="54" t="n">
        <v>0</v>
      </c>
      <c r="I55" s="78" t="n">
        <v>0.761144915435361</v>
      </c>
    </row>
    <row r="56" customFormat="false" ht="12.75" hidden="false" customHeight="false" outlineLevel="0" collapsed="false">
      <c r="A56" s="52" t="s">
        <v>156</v>
      </c>
      <c r="B56" s="54" t="n">
        <v>7832.92317</v>
      </c>
      <c r="C56" s="54" t="n">
        <v>7832.92317</v>
      </c>
      <c r="D56" s="54" t="n">
        <v>3682.91398</v>
      </c>
      <c r="E56" s="54" t="n">
        <v>3682.91398</v>
      </c>
      <c r="F56" s="54" t="n">
        <v>16.26588</v>
      </c>
      <c r="G56" s="54" t="n">
        <v>2985.73919</v>
      </c>
      <c r="H56" s="54" t="n">
        <v>-0.0309</v>
      </c>
      <c r="I56" s="78" t="n">
        <v>0.810700224391339</v>
      </c>
    </row>
    <row r="57" customFormat="false" ht="12.75" hidden="false" customHeight="false" outlineLevel="0" collapsed="false">
      <c r="A57" s="52" t="s">
        <v>157</v>
      </c>
      <c r="B57" s="54" t="n">
        <v>34584.16495</v>
      </c>
      <c r="C57" s="54" t="n">
        <v>34584.16495</v>
      </c>
      <c r="D57" s="54" t="n">
        <v>16028.13477</v>
      </c>
      <c r="E57" s="54" t="n">
        <v>16086.89605</v>
      </c>
      <c r="F57" s="54" t="n">
        <v>870.35103</v>
      </c>
      <c r="G57" s="54" t="n">
        <v>11689.6232</v>
      </c>
      <c r="H57" s="54" t="n">
        <v>368.94654</v>
      </c>
      <c r="I57" s="78" t="n">
        <v>0.726654984508338</v>
      </c>
    </row>
    <row r="58" customFormat="false" ht="12.75" hidden="false" customHeight="false" outlineLevel="0" collapsed="false">
      <c r="A58" s="52" t="s">
        <v>159</v>
      </c>
      <c r="B58" s="54" t="n">
        <v>7121.61674</v>
      </c>
      <c r="C58" s="54" t="n">
        <v>7121.61674</v>
      </c>
      <c r="D58" s="54" t="n">
        <v>3348.45326</v>
      </c>
      <c r="E58" s="54" t="n">
        <v>3348.45326</v>
      </c>
      <c r="F58" s="54" t="n">
        <v>0</v>
      </c>
      <c r="G58" s="54" t="n">
        <v>2435.69084</v>
      </c>
      <c r="H58" s="54" t="n">
        <v>-0.03028</v>
      </c>
      <c r="I58" s="78" t="n">
        <v>0.727407746465005</v>
      </c>
    </row>
    <row r="59" customFormat="false" ht="12.75" hidden="false" customHeight="false" outlineLevel="0" collapsed="false">
      <c r="A59" s="52" t="s">
        <v>160</v>
      </c>
      <c r="B59" s="54" t="n">
        <v>10780.563</v>
      </c>
      <c r="C59" s="54" t="n">
        <v>10780.563</v>
      </c>
      <c r="D59" s="54" t="n">
        <v>5069.194</v>
      </c>
      <c r="E59" s="54" t="n">
        <v>5069.194</v>
      </c>
      <c r="F59" s="54" t="n">
        <v>0</v>
      </c>
      <c r="G59" s="54" t="n">
        <v>3911.727</v>
      </c>
      <c r="H59" s="54" t="n">
        <v>0</v>
      </c>
      <c r="I59" s="78" t="n">
        <v>0.771666462163413</v>
      </c>
    </row>
    <row r="60" customFormat="false" ht="12.75" hidden="false" customHeight="false" outlineLevel="0" collapsed="false">
      <c r="A60" s="52" t="s">
        <v>161</v>
      </c>
      <c r="B60" s="54" t="n">
        <v>7376.92163</v>
      </c>
      <c r="C60" s="54" t="n">
        <v>7376.92163</v>
      </c>
      <c r="D60" s="54" t="n">
        <v>3468.485</v>
      </c>
      <c r="E60" s="54" t="n">
        <v>3468.485</v>
      </c>
      <c r="F60" s="54" t="n">
        <v>6.52098</v>
      </c>
      <c r="G60" s="54" t="n">
        <v>2550.68359</v>
      </c>
      <c r="H60" s="54" t="n">
        <v>-0.03218</v>
      </c>
      <c r="I60" s="78" t="n">
        <v>0.735388387148856</v>
      </c>
    </row>
    <row r="61" customFormat="false" ht="12.75" hidden="false" customHeight="false" outlineLevel="0" collapsed="false">
      <c r="A61" s="52" t="s">
        <v>162</v>
      </c>
      <c r="B61" s="54" t="n">
        <v>18951.22393</v>
      </c>
      <c r="C61" s="54" t="n">
        <v>18951.22393</v>
      </c>
      <c r="D61" s="54" t="n">
        <v>8910.22118</v>
      </c>
      <c r="E61" s="54" t="n">
        <v>8960.50772</v>
      </c>
      <c r="F61" s="54" t="n">
        <v>113.71706</v>
      </c>
      <c r="G61" s="54" t="n">
        <v>6473.1003</v>
      </c>
      <c r="H61" s="54" t="n">
        <v>31.69853</v>
      </c>
      <c r="I61" s="78" t="n">
        <v>0.722403294799014</v>
      </c>
    </row>
    <row r="62" customFormat="false" ht="12.75" hidden="false" customHeight="false" outlineLevel="0" collapsed="false">
      <c r="A62" s="52" t="s">
        <v>163</v>
      </c>
      <c r="B62" s="54" t="n">
        <v>5512.55186</v>
      </c>
      <c r="C62" s="54" t="n">
        <v>5512.55186</v>
      </c>
      <c r="D62" s="54" t="n">
        <v>2592.11767</v>
      </c>
      <c r="E62" s="54" t="n">
        <v>2592.11767</v>
      </c>
      <c r="F62" s="54" t="n">
        <v>0</v>
      </c>
      <c r="G62" s="54" t="n">
        <v>1897.26324</v>
      </c>
      <c r="H62" s="54" t="n">
        <v>0</v>
      </c>
      <c r="I62" s="78" t="n">
        <v>0.73193561463589</v>
      </c>
    </row>
    <row r="63" customFormat="false" ht="12.75" hidden="false" customHeight="false" outlineLevel="0" collapsed="false">
      <c r="A63" s="52" t="s">
        <v>164</v>
      </c>
      <c r="B63" s="54" t="n">
        <v>19178.50936</v>
      </c>
      <c r="C63" s="54" t="n">
        <v>19178.50936</v>
      </c>
      <c r="D63" s="54" t="n">
        <v>8988.0008</v>
      </c>
      <c r="E63" s="54" t="n">
        <v>8955.32354</v>
      </c>
      <c r="F63" s="54" t="n">
        <v>187.69304</v>
      </c>
      <c r="G63" s="54" t="n">
        <v>7441.35455</v>
      </c>
      <c r="H63" s="54" t="n">
        <v>21.87366</v>
      </c>
      <c r="I63" s="78" t="n">
        <v>0.830942010834374</v>
      </c>
    </row>
    <row r="64" customFormat="false" ht="12.75" hidden="false" customHeight="false" outlineLevel="0" collapsed="false">
      <c r="A64" s="52" t="s">
        <v>165</v>
      </c>
      <c r="B64" s="54" t="n">
        <v>10538.37725</v>
      </c>
      <c r="C64" s="54" t="n">
        <v>10355.00895</v>
      </c>
      <c r="D64" s="54" t="n">
        <v>4785.12599</v>
      </c>
      <c r="E64" s="54" t="n">
        <v>4810.81106</v>
      </c>
      <c r="F64" s="54" t="n">
        <v>215.29152</v>
      </c>
      <c r="G64" s="54" t="n">
        <v>4039.70948</v>
      </c>
      <c r="H64" s="54" t="n">
        <v>-48.27196</v>
      </c>
      <c r="I64" s="78" t="n">
        <v>0.83971484841477</v>
      </c>
    </row>
    <row r="65" customFormat="false" ht="12.75" hidden="false" customHeight="false" outlineLevel="0" collapsed="false">
      <c r="A65" s="52" t="s">
        <v>167</v>
      </c>
      <c r="B65" s="54" t="n">
        <v>11154.37498</v>
      </c>
      <c r="C65" s="54" t="n">
        <v>11154.37498</v>
      </c>
      <c r="D65" s="54" t="n">
        <v>5244.94524</v>
      </c>
      <c r="E65" s="54" t="n">
        <v>5244.94524</v>
      </c>
      <c r="F65" s="54" t="n">
        <v>0</v>
      </c>
      <c r="G65" s="54" t="n">
        <v>4128.31215</v>
      </c>
      <c r="H65" s="54" t="n">
        <v>0</v>
      </c>
      <c r="I65" s="78" t="n">
        <v>0.787103003195511</v>
      </c>
    </row>
    <row r="66" customFormat="false" ht="12.75" hidden="false" customHeight="false" outlineLevel="0" collapsed="false">
      <c r="A66" s="52" t="s">
        <v>169</v>
      </c>
      <c r="B66" s="54" t="n">
        <v>17063.64097</v>
      </c>
      <c r="C66" s="54" t="n">
        <v>17063.64097</v>
      </c>
      <c r="D66" s="54" t="n">
        <v>7967.92685</v>
      </c>
      <c r="E66" s="54" t="n">
        <v>7967.92685</v>
      </c>
      <c r="F66" s="54" t="n">
        <v>0</v>
      </c>
      <c r="G66" s="54" t="n">
        <v>6560.05734</v>
      </c>
      <c r="H66" s="54" t="n">
        <v>0</v>
      </c>
      <c r="I66" s="78" t="n">
        <v>0.823307927331185</v>
      </c>
    </row>
    <row r="67" customFormat="false" ht="12.75" hidden="false" customHeight="false" outlineLevel="0" collapsed="false">
      <c r="A67" s="52" t="s">
        <v>171</v>
      </c>
      <c r="B67" s="54" t="n">
        <v>7715.63154</v>
      </c>
      <c r="C67" s="54" t="n">
        <v>7715.63154</v>
      </c>
      <c r="D67" s="54" t="n">
        <v>3628.02132</v>
      </c>
      <c r="E67" s="54" t="n">
        <v>3628.02132</v>
      </c>
      <c r="F67" s="54" t="n">
        <v>35.18857</v>
      </c>
      <c r="G67" s="54" t="n">
        <v>2749.04369</v>
      </c>
      <c r="H67" s="54" t="n">
        <v>0</v>
      </c>
      <c r="I67" s="78" t="n">
        <v>0.757725340489455</v>
      </c>
    </row>
    <row r="68" customFormat="false" ht="12.75" hidden="false" customHeight="false" outlineLevel="0" collapsed="false">
      <c r="A68" s="52" t="s">
        <v>172</v>
      </c>
      <c r="B68" s="54" t="n">
        <v>326.62188</v>
      </c>
      <c r="C68" s="54" t="n">
        <v>326.62188</v>
      </c>
      <c r="D68" s="54" t="n">
        <v>-170.7694</v>
      </c>
      <c r="E68" s="54" t="n">
        <v>-78.88895</v>
      </c>
      <c r="F68" s="54" t="n">
        <v>638.90055</v>
      </c>
      <c r="G68" s="54" t="n">
        <v>676.3969</v>
      </c>
      <c r="H68" s="54" t="n">
        <v>103.62349</v>
      </c>
      <c r="I68" s="78" t="n">
        <v>-8.57403856940674</v>
      </c>
    </row>
    <row r="69" customFormat="false" ht="12.75" hidden="false" customHeight="false" outlineLevel="0" collapsed="false">
      <c r="A69" s="52" t="s">
        <v>175</v>
      </c>
      <c r="B69" s="54" t="n">
        <v>7754.438</v>
      </c>
      <c r="C69" s="54" t="n">
        <v>7754.438</v>
      </c>
      <c r="D69" s="54" t="n">
        <v>3646.27</v>
      </c>
      <c r="E69" s="54" t="n">
        <v>3646.27</v>
      </c>
      <c r="F69" s="54" t="n">
        <v>0</v>
      </c>
      <c r="G69" s="54" t="n">
        <v>2681.054</v>
      </c>
      <c r="H69" s="54" t="n">
        <v>0.08</v>
      </c>
      <c r="I69" s="78" t="n">
        <v>0.735286745084703</v>
      </c>
    </row>
    <row r="70" customFormat="false" ht="12.75" hidden="false" customHeight="false" outlineLevel="0" collapsed="false">
      <c r="A70" s="52" t="s">
        <v>176</v>
      </c>
      <c r="B70" s="54" t="n">
        <v>7878.62035</v>
      </c>
      <c r="C70" s="54" t="n">
        <v>7878.62035</v>
      </c>
      <c r="D70" s="54" t="n">
        <v>3704.65821</v>
      </c>
      <c r="E70" s="54" t="n">
        <v>3704.65821</v>
      </c>
      <c r="F70" s="54" t="n">
        <v>0</v>
      </c>
      <c r="G70" s="54" t="n">
        <v>2718.18277</v>
      </c>
      <c r="H70" s="54" t="n">
        <v>0</v>
      </c>
      <c r="I70" s="78" t="n">
        <v>0.733720255936917</v>
      </c>
    </row>
    <row r="71" customFormat="false" ht="12.75" hidden="false" customHeight="false" outlineLevel="0" collapsed="false">
      <c r="A71" s="52" t="s">
        <v>177</v>
      </c>
      <c r="B71" s="54" t="n">
        <v>6760.55472</v>
      </c>
      <c r="C71" s="54" t="n">
        <v>6760.55472</v>
      </c>
      <c r="D71" s="54" t="n">
        <v>3178.93055</v>
      </c>
      <c r="E71" s="54" t="n">
        <v>3178.93055</v>
      </c>
      <c r="F71" s="54" t="n">
        <v>0</v>
      </c>
      <c r="G71" s="54" t="n">
        <v>2575.14258</v>
      </c>
      <c r="H71" s="54" t="n">
        <v>0</v>
      </c>
      <c r="I71" s="78" t="n">
        <v>0.810065693319409</v>
      </c>
    </row>
    <row r="72" customFormat="false" ht="12.75" hidden="false" customHeight="false" outlineLevel="0" collapsed="false">
      <c r="A72" s="52" t="s">
        <v>182</v>
      </c>
      <c r="B72" s="54" t="n">
        <v>23217.8202</v>
      </c>
      <c r="C72" s="54" t="n">
        <v>23216.57617</v>
      </c>
      <c r="D72" s="54" t="n">
        <v>10908.58283</v>
      </c>
      <c r="E72" s="54" t="n">
        <v>10919.26141</v>
      </c>
      <c r="F72" s="54" t="n">
        <v>528.45053</v>
      </c>
      <c r="G72" s="54" t="n">
        <v>8394.58613</v>
      </c>
      <c r="H72" s="54" t="n">
        <v>9.00067</v>
      </c>
      <c r="I72" s="78" t="n">
        <v>0.768786991610269</v>
      </c>
    </row>
    <row r="73" customFormat="false" ht="12.75" hidden="false" customHeight="false" outlineLevel="0" collapsed="false">
      <c r="A73" s="52" t="s">
        <v>183</v>
      </c>
      <c r="B73" s="54" t="n">
        <v>12484.05124</v>
      </c>
      <c r="C73" s="54" t="n">
        <v>12484.05124</v>
      </c>
      <c r="D73" s="54" t="n">
        <v>5870.19859</v>
      </c>
      <c r="E73" s="54" t="n">
        <v>5870.19859</v>
      </c>
      <c r="F73" s="54" t="n">
        <v>0.775</v>
      </c>
      <c r="G73" s="54" t="n">
        <v>4304.32893</v>
      </c>
      <c r="H73" s="54" t="n">
        <v>0</v>
      </c>
      <c r="I73" s="78" t="n">
        <v>0.733250990406442</v>
      </c>
    </row>
    <row r="74" customFormat="false" ht="12.75" hidden="false" customHeight="false" outlineLevel="0" collapsed="false">
      <c r="A74" s="52" t="s">
        <v>184</v>
      </c>
      <c r="B74" s="54" t="n">
        <v>10871.32191</v>
      </c>
      <c r="C74" s="54" t="n">
        <v>10871.32191</v>
      </c>
      <c r="D74" s="54" t="n">
        <v>6173.65892</v>
      </c>
      <c r="E74" s="54" t="n">
        <v>5910.79355</v>
      </c>
      <c r="F74" s="54" t="n">
        <v>268.82953</v>
      </c>
      <c r="G74" s="54" t="n">
        <v>2493.94716</v>
      </c>
      <c r="H74" s="54" t="n">
        <v>267.91009</v>
      </c>
      <c r="I74" s="78" t="n">
        <v>0.421931021427741</v>
      </c>
    </row>
    <row r="75" customFormat="false" ht="12.75" hidden="false" customHeight="false" outlineLevel="0" collapsed="false">
      <c r="A75" s="52" t="s">
        <v>185</v>
      </c>
      <c r="B75" s="54" t="n">
        <v>12179.36439</v>
      </c>
      <c r="C75" s="54" t="n">
        <v>12179.12117</v>
      </c>
      <c r="D75" s="54" t="n">
        <v>5710.46911</v>
      </c>
      <c r="E75" s="54" t="n">
        <v>5658.67984</v>
      </c>
      <c r="F75" s="54" t="n">
        <v>64.21075</v>
      </c>
      <c r="G75" s="54" t="n">
        <v>4171.42429</v>
      </c>
      <c r="H75" s="54" t="n">
        <v>25.43129</v>
      </c>
      <c r="I75" s="78" t="n">
        <v>0.737172698924066</v>
      </c>
    </row>
    <row r="76" customFormat="false" ht="12.75" hidden="false" customHeight="false" outlineLevel="0" collapsed="false">
      <c r="A76" s="52" t="s">
        <v>186</v>
      </c>
      <c r="B76" s="54" t="n">
        <v>6787.53034</v>
      </c>
      <c r="C76" s="54" t="n">
        <v>6787.53034</v>
      </c>
      <c r="D76" s="54" t="n">
        <v>3191.41327</v>
      </c>
      <c r="E76" s="54" t="n">
        <v>3191.41327</v>
      </c>
      <c r="F76" s="54" t="n">
        <v>0</v>
      </c>
      <c r="G76" s="54" t="n">
        <v>2354.92838</v>
      </c>
      <c r="H76" s="54" t="n">
        <v>0</v>
      </c>
      <c r="I76" s="78" t="n">
        <v>0.737895152012074</v>
      </c>
    </row>
    <row r="77" customFormat="false" ht="12.75" hidden="false" customHeight="false" outlineLevel="0" collapsed="false">
      <c r="A77" s="52" t="s">
        <v>187</v>
      </c>
      <c r="B77" s="54" t="n">
        <v>17683.97</v>
      </c>
      <c r="C77" s="54" t="n">
        <v>17683.97</v>
      </c>
      <c r="D77" s="54" t="n">
        <v>8338.449</v>
      </c>
      <c r="E77" s="54" t="n">
        <v>8492.113</v>
      </c>
      <c r="F77" s="54" t="n">
        <v>113.04</v>
      </c>
      <c r="G77" s="54" t="n">
        <v>6538.601</v>
      </c>
      <c r="H77" s="54" t="n">
        <v>-11.151</v>
      </c>
      <c r="I77" s="78" t="n">
        <v>0.769961610261192</v>
      </c>
    </row>
    <row r="78" customFormat="false" ht="12.75" hidden="false" customHeight="false" outlineLevel="0" collapsed="false">
      <c r="A78" s="52" t="s">
        <v>189</v>
      </c>
      <c r="B78" s="54" t="n">
        <v>63242.9015</v>
      </c>
      <c r="C78" s="54" t="n">
        <v>63242.9015</v>
      </c>
      <c r="D78" s="54" t="n">
        <v>29736.97532</v>
      </c>
      <c r="E78" s="54" t="n">
        <v>29736.97532</v>
      </c>
      <c r="F78" s="54" t="n">
        <v>1583.0161</v>
      </c>
      <c r="G78" s="54" t="n">
        <v>25210.6801</v>
      </c>
      <c r="H78" s="54" t="n">
        <v>-0.81536</v>
      </c>
      <c r="I78" s="78" t="n">
        <v>0.847788984209306</v>
      </c>
    </row>
    <row r="79" customFormat="false" ht="12.75" hidden="false" customHeight="false" outlineLevel="0" collapsed="false">
      <c r="A79" s="52" t="s">
        <v>191</v>
      </c>
      <c r="B79" s="54" t="n">
        <v>5905.20867</v>
      </c>
      <c r="C79" s="54" t="n">
        <v>5905.20867</v>
      </c>
      <c r="D79" s="54" t="n">
        <v>2776.74927</v>
      </c>
      <c r="E79" s="54" t="n">
        <v>2776.74927</v>
      </c>
      <c r="F79" s="54" t="n">
        <v>0</v>
      </c>
      <c r="G79" s="54" t="n">
        <v>2073.20271</v>
      </c>
      <c r="H79" s="54" t="n">
        <v>-0.0127</v>
      </c>
      <c r="I79" s="78" t="n">
        <v>0.746629424701352</v>
      </c>
    </row>
    <row r="80" customFormat="false" ht="12.75" hidden="false" customHeight="false" outlineLevel="0" collapsed="false">
      <c r="A80" s="52" t="s">
        <v>193</v>
      </c>
      <c r="B80" s="54" t="n">
        <v>13165.65693</v>
      </c>
      <c r="C80" s="54" t="n">
        <v>13165.65693</v>
      </c>
      <c r="D80" s="54" t="n">
        <v>6190.71059</v>
      </c>
      <c r="E80" s="54" t="n">
        <v>6190.71059</v>
      </c>
      <c r="F80" s="54" t="n">
        <v>0</v>
      </c>
      <c r="G80" s="54" t="n">
        <v>5032.17512</v>
      </c>
      <c r="H80" s="54" t="n">
        <v>2.45021</v>
      </c>
      <c r="I80" s="78" t="n">
        <v>0.812859048544216</v>
      </c>
    </row>
    <row r="81" customFormat="false" ht="12.75" hidden="false" customHeight="false" outlineLevel="0" collapsed="false">
      <c r="A81" s="52" t="s">
        <v>195</v>
      </c>
      <c r="B81" s="54" t="n">
        <v>9197.142</v>
      </c>
      <c r="C81" s="54" t="n">
        <v>9197.142</v>
      </c>
      <c r="D81" s="54" t="n">
        <v>4324.65</v>
      </c>
      <c r="E81" s="54" t="n">
        <v>4324.65</v>
      </c>
      <c r="F81" s="54" t="n">
        <v>0</v>
      </c>
      <c r="G81" s="54" t="n">
        <v>3171.797</v>
      </c>
      <c r="H81" s="54" t="n">
        <v>0</v>
      </c>
      <c r="I81" s="78" t="n">
        <v>0.733422820343843</v>
      </c>
    </row>
    <row r="82" customFormat="false" ht="12.75" hidden="false" customHeight="false" outlineLevel="0" collapsed="false">
      <c r="A82" s="52" t="s">
        <v>196</v>
      </c>
      <c r="B82" s="54" t="n">
        <v>11269.32889</v>
      </c>
      <c r="C82" s="54" t="n">
        <v>11269.32889</v>
      </c>
      <c r="D82" s="54" t="n">
        <v>5299.45269</v>
      </c>
      <c r="E82" s="54" t="n">
        <v>5303.16767</v>
      </c>
      <c r="F82" s="54" t="n">
        <v>31.18502</v>
      </c>
      <c r="G82" s="54" t="n">
        <v>3915.22211</v>
      </c>
      <c r="H82" s="54" t="n">
        <v>0.56474</v>
      </c>
      <c r="I82" s="78" t="n">
        <v>0.738279902434237</v>
      </c>
    </row>
    <row r="83" customFormat="false" ht="12.75" hidden="false" customHeight="false" outlineLevel="0" collapsed="false">
      <c r="A83" s="52" t="s">
        <v>197</v>
      </c>
      <c r="B83" s="54" t="n">
        <v>8015.8391</v>
      </c>
      <c r="C83" s="54" t="n">
        <v>8015.8391</v>
      </c>
      <c r="D83" s="54" t="n">
        <v>3769.18812</v>
      </c>
      <c r="E83" s="54" t="n">
        <v>3769.18812</v>
      </c>
      <c r="F83" s="54" t="n">
        <v>0</v>
      </c>
      <c r="G83" s="54" t="n">
        <v>2765.67206</v>
      </c>
      <c r="H83" s="54" t="n">
        <v>0</v>
      </c>
      <c r="I83" s="78" t="n">
        <v>0.733758032751095</v>
      </c>
    </row>
    <row r="84" customFormat="false" ht="13.5" hidden="false" customHeight="false" outlineLevel="0" collapsed="false">
      <c r="A84" s="58" t="s">
        <v>198</v>
      </c>
      <c r="B84" s="73" t="n">
        <v>996860.66156</v>
      </c>
      <c r="C84" s="73" t="n">
        <v>996855.65451</v>
      </c>
      <c r="D84" s="73" t="n">
        <v>468676.41261</v>
      </c>
      <c r="E84" s="73" t="n">
        <v>468669.04228</v>
      </c>
      <c r="F84" s="73" t="n">
        <v>12650.33559</v>
      </c>
      <c r="G84" s="73" t="n">
        <v>357511.68444</v>
      </c>
      <c r="H84" s="73" t="n">
        <v>5618.18112</v>
      </c>
      <c r="I84" s="79" t="n">
        <v>0.762823340540615</v>
      </c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9" customFormat="false" ht="12.75" hidden="false" customHeight="false" outlineLevel="0" collapsed="false">
      <c r="A89" s="66"/>
      <c r="B89" s="66"/>
    </row>
    <row r="90" customFormat="false" ht="12.75" hidden="false" customHeight="false" outlineLevel="0" collapsed="false">
      <c r="A90" s="66"/>
      <c r="B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</sheetData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26</v>
      </c>
      <c r="B3" s="89"/>
      <c r="C3" s="90"/>
      <c r="D3" s="90"/>
      <c r="E3" s="90"/>
      <c r="F3" s="90"/>
      <c r="G3" s="90"/>
      <c r="H3" s="90"/>
      <c r="I3" s="37" t="s">
        <v>1</v>
      </c>
    </row>
    <row r="4" customFormat="false" ht="17.25" hidden="false" customHeight="true" outlineLevel="0" collapsed="false">
      <c r="A4" s="38" t="s">
        <v>227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4" t="s">
        <v>78</v>
      </c>
      <c r="B7" s="85" t="n">
        <v>23709.51013</v>
      </c>
      <c r="C7" s="85" t="n">
        <v>23775.11822</v>
      </c>
      <c r="D7" s="85" t="n">
        <v>19907.00059</v>
      </c>
      <c r="E7" s="85" t="n">
        <v>20207.07338</v>
      </c>
      <c r="F7" s="85" t="n">
        <v>9206.12048</v>
      </c>
      <c r="G7" s="85" t="n">
        <v>6217.74422</v>
      </c>
      <c r="H7" s="85" t="n">
        <v>4030.21222</v>
      </c>
      <c r="I7" s="86" t="n">
        <v>0.307701372834823</v>
      </c>
    </row>
    <row r="8" customFormat="false" ht="12.75" hidden="false" customHeight="false" outlineLevel="0" collapsed="false">
      <c r="A8" s="52" t="s">
        <v>79</v>
      </c>
      <c r="B8" s="54" t="n">
        <v>43061.2033</v>
      </c>
      <c r="C8" s="54" t="n">
        <v>43320.87717</v>
      </c>
      <c r="D8" s="54" t="n">
        <v>35881.97751</v>
      </c>
      <c r="E8" s="54" t="n">
        <v>34951.69208</v>
      </c>
      <c r="F8" s="54" t="n">
        <v>18364.03092</v>
      </c>
      <c r="G8" s="54" t="n">
        <v>16861.37403</v>
      </c>
      <c r="H8" s="54" t="n">
        <v>7769.47304</v>
      </c>
      <c r="I8" s="78" t="n">
        <v>0.482419391639365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</v>
      </c>
      <c r="E9" s="54" t="n">
        <v>-0.02971</v>
      </c>
      <c r="F9" s="54" t="n">
        <v>0</v>
      </c>
      <c r="G9" s="54" t="n">
        <v>12.42037</v>
      </c>
      <c r="H9" s="54" t="n">
        <v>0</v>
      </c>
      <c r="I9" s="78" t="n">
        <v>-418.053517334231</v>
      </c>
    </row>
    <row r="10" customFormat="false" ht="12.75" hidden="false" customHeight="false" outlineLevel="0" collapsed="false">
      <c r="A10" s="52" t="s">
        <v>83</v>
      </c>
      <c r="B10" s="54" t="n">
        <v>65.95147</v>
      </c>
      <c r="C10" s="54" t="n">
        <v>65.95147</v>
      </c>
      <c r="D10" s="54" t="n">
        <v>63.26199</v>
      </c>
      <c r="E10" s="54" t="n">
        <v>69.7134</v>
      </c>
      <c r="F10" s="54" t="n">
        <v>27.15324</v>
      </c>
      <c r="G10" s="54" t="n">
        <v>14.80079</v>
      </c>
      <c r="H10" s="54" t="n">
        <v>16.73289</v>
      </c>
      <c r="I10" s="78" t="n">
        <v>0.212309111304283</v>
      </c>
    </row>
    <row r="11" customFormat="false" ht="12.75" hidden="false" customHeight="false" outlineLevel="0" collapsed="false">
      <c r="A11" s="52" t="s">
        <v>84</v>
      </c>
      <c r="B11" s="54" t="n">
        <v>-1756.96602</v>
      </c>
      <c r="C11" s="54" t="n">
        <v>11575.10449</v>
      </c>
      <c r="D11" s="54" t="n">
        <v>9505.71376</v>
      </c>
      <c r="E11" s="54" t="n">
        <v>9371.00437</v>
      </c>
      <c r="F11" s="54" t="n">
        <v>-84.36719</v>
      </c>
      <c r="G11" s="54" t="n">
        <v>3043.54643</v>
      </c>
      <c r="H11" s="54" t="n">
        <v>1234.91179</v>
      </c>
      <c r="I11" s="78" t="n">
        <v>0.324783375381139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-4.02283</v>
      </c>
      <c r="H12" s="54" t="n">
        <v>0.00275</v>
      </c>
      <c r="I12" s="78" t="n">
        <v>0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0</v>
      </c>
      <c r="D13" s="54" t="n">
        <v>0</v>
      </c>
      <c r="E13" s="54" t="n">
        <v>0.013</v>
      </c>
      <c r="F13" s="54" t="n">
        <v>0</v>
      </c>
      <c r="G13" s="54" t="n">
        <v>-2.678</v>
      </c>
      <c r="H13" s="54" t="n">
        <v>0</v>
      </c>
      <c r="I13" s="78" t="n">
        <v>-206</v>
      </c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-5.03686</v>
      </c>
      <c r="H14" s="54" t="n">
        <v>0</v>
      </c>
      <c r="I14" s="78" t="n">
        <v>0</v>
      </c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0</v>
      </c>
      <c r="D15" s="54" t="n">
        <v>0.00252</v>
      </c>
      <c r="E15" s="54" t="n">
        <v>0.00252</v>
      </c>
      <c r="F15" s="54" t="n">
        <v>0</v>
      </c>
      <c r="G15" s="54" t="n">
        <v>-1.04201</v>
      </c>
      <c r="H15" s="54" t="n">
        <v>1E-005</v>
      </c>
      <c r="I15" s="78" t="n">
        <v>-413.496031746032</v>
      </c>
    </row>
    <row r="16" customFormat="false" ht="12.75" hidden="false" customHeight="false" outlineLevel="0" collapsed="false">
      <c r="A16" s="52" t="s">
        <v>91</v>
      </c>
      <c r="B16" s="54" t="n">
        <v>6449.40818</v>
      </c>
      <c r="C16" s="54" t="n">
        <v>6232.81289</v>
      </c>
      <c r="D16" s="54" t="n">
        <v>5453.60314</v>
      </c>
      <c r="E16" s="54" t="n">
        <v>5459.66778</v>
      </c>
      <c r="F16" s="54" t="n">
        <v>2289.28509</v>
      </c>
      <c r="G16" s="54" t="n">
        <v>2222.13577</v>
      </c>
      <c r="H16" s="54" t="n">
        <v>985.25675</v>
      </c>
      <c r="I16" s="78" t="n">
        <v>0.407009338212883</v>
      </c>
    </row>
    <row r="17" customFormat="false" ht="12.75" hidden="false" customHeight="false" outlineLevel="0" collapsed="false">
      <c r="A17" s="52" t="s">
        <v>93</v>
      </c>
      <c r="B17" s="54" t="n">
        <v>-25.48389</v>
      </c>
      <c r="C17" s="54" t="n">
        <v>61.31983</v>
      </c>
      <c r="D17" s="54" t="n">
        <v>60.79149</v>
      </c>
      <c r="E17" s="54" t="n">
        <v>48.70255</v>
      </c>
      <c r="F17" s="54" t="n">
        <v>0</v>
      </c>
      <c r="G17" s="54" t="n">
        <v>-35.77503</v>
      </c>
      <c r="H17" s="54" t="n">
        <v>8.30393</v>
      </c>
      <c r="I17" s="78" t="n">
        <v>-0.734561742660292</v>
      </c>
    </row>
    <row r="18" customFormat="false" ht="12.75" hidden="false" customHeight="false" outlineLevel="0" collapsed="false">
      <c r="A18" s="52" t="s">
        <v>94</v>
      </c>
      <c r="B18" s="54" t="n">
        <v>76.88363</v>
      </c>
      <c r="C18" s="54" t="n">
        <v>76.88363</v>
      </c>
      <c r="D18" s="54" t="n">
        <v>70.46298</v>
      </c>
      <c r="E18" s="54" t="n">
        <v>69.93653</v>
      </c>
      <c r="F18" s="54" t="n">
        <v>0</v>
      </c>
      <c r="G18" s="54" t="n">
        <v>-7.54208</v>
      </c>
      <c r="H18" s="54" t="n">
        <v>11.62573</v>
      </c>
      <c r="I18" s="78" t="n">
        <v>-0.10784178168405</v>
      </c>
    </row>
    <row r="19" customFormat="false" ht="12.75" hidden="false" customHeight="false" outlineLevel="0" collapsed="false">
      <c r="A19" s="52" t="s">
        <v>96</v>
      </c>
      <c r="B19" s="54" t="n">
        <v>-48.91003</v>
      </c>
      <c r="C19" s="54" t="n">
        <v>117.82083</v>
      </c>
      <c r="D19" s="54" t="n">
        <v>117.82083</v>
      </c>
      <c r="E19" s="54" t="n">
        <v>98.92166</v>
      </c>
      <c r="F19" s="54" t="n">
        <v>0</v>
      </c>
      <c r="G19" s="54" t="n">
        <v>-29.4161</v>
      </c>
      <c r="H19" s="54" t="n">
        <v>15.64334</v>
      </c>
      <c r="I19" s="78" t="n">
        <v>-0.297367634146051</v>
      </c>
    </row>
    <row r="20" customFormat="false" ht="12.75" hidden="false" customHeight="false" outlineLevel="0" collapsed="false">
      <c r="A20" s="52" t="s">
        <v>97</v>
      </c>
      <c r="B20" s="54" t="n">
        <v>45456.652</v>
      </c>
      <c r="C20" s="54" t="n">
        <v>48078.004</v>
      </c>
      <c r="D20" s="54" t="n">
        <v>35965.238</v>
      </c>
      <c r="E20" s="54" t="n">
        <v>35934.316</v>
      </c>
      <c r="F20" s="54" t="n">
        <v>32122.108</v>
      </c>
      <c r="G20" s="54" t="n">
        <v>21147.525</v>
      </c>
      <c r="H20" s="54" t="n">
        <v>5476.943</v>
      </c>
      <c r="I20" s="78" t="n">
        <v>0.588505010085624</v>
      </c>
    </row>
    <row r="21" customFormat="false" ht="12.75" hidden="false" customHeight="false" outlineLevel="0" collapsed="false">
      <c r="A21" s="52" t="s">
        <v>98</v>
      </c>
      <c r="B21" s="54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-364.78189</v>
      </c>
      <c r="H21" s="54" t="n">
        <v>0</v>
      </c>
      <c r="I21" s="78" t="n">
        <v>0</v>
      </c>
    </row>
    <row r="22" customFormat="false" ht="12.75" hidden="false" customHeight="false" outlineLevel="0" collapsed="false">
      <c r="A22" s="52" t="s">
        <v>99</v>
      </c>
      <c r="B22" s="54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-54.38625</v>
      </c>
      <c r="H22" s="54" t="n">
        <v>0</v>
      </c>
      <c r="I22" s="78" t="n">
        <v>0</v>
      </c>
    </row>
    <row r="23" customFormat="false" ht="12.75" hidden="false" customHeight="false" outlineLevel="0" collapsed="false">
      <c r="A23" s="52" t="s">
        <v>101</v>
      </c>
      <c r="B23" s="54" t="n">
        <v>122.881</v>
      </c>
      <c r="C23" s="54" t="n">
        <v>126.639</v>
      </c>
      <c r="D23" s="54" t="n">
        <v>119.403</v>
      </c>
      <c r="E23" s="54" t="n">
        <v>119.403</v>
      </c>
      <c r="F23" s="54" t="n">
        <v>36.804</v>
      </c>
      <c r="G23" s="54" t="n">
        <v>-775.441</v>
      </c>
      <c r="H23" s="54" t="n">
        <v>12.288</v>
      </c>
      <c r="I23" s="78" t="n">
        <v>-6.49431756321031</v>
      </c>
    </row>
    <row r="24" customFormat="false" ht="12.75" hidden="false" customHeight="false" outlineLevel="0" collapsed="false">
      <c r="A24" s="52" t="s">
        <v>103</v>
      </c>
      <c r="B24" s="54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-11.03988</v>
      </c>
      <c r="H24" s="54" t="n">
        <v>0</v>
      </c>
      <c r="I24" s="78" t="n">
        <v>0</v>
      </c>
    </row>
    <row r="25" customFormat="false" ht="12.75" hidden="false" customHeight="false" outlineLevel="0" collapsed="false">
      <c r="A25" s="52" t="s">
        <v>104</v>
      </c>
      <c r="B25" s="54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-2.55241</v>
      </c>
      <c r="H25" s="54" t="n">
        <v>0</v>
      </c>
      <c r="I25" s="78" t="n">
        <v>0</v>
      </c>
    </row>
    <row r="26" customFormat="false" ht="12.75" hidden="false" customHeight="false" outlineLevel="0" collapsed="false">
      <c r="A26" s="52" t="s">
        <v>108</v>
      </c>
      <c r="B26" s="54" t="n">
        <v>2530.651</v>
      </c>
      <c r="C26" s="54" t="n">
        <v>2387.285</v>
      </c>
      <c r="D26" s="54" t="n">
        <v>1963.053</v>
      </c>
      <c r="E26" s="54" t="n">
        <v>1963.053</v>
      </c>
      <c r="F26" s="54" t="n">
        <v>1181.712</v>
      </c>
      <c r="G26" s="54" t="n">
        <v>859.759</v>
      </c>
      <c r="H26" s="54" t="n">
        <v>461.109</v>
      </c>
      <c r="I26" s="78" t="n">
        <v>0.437970345171526</v>
      </c>
    </row>
    <row r="27" customFormat="false" ht="12.75" hidden="false" customHeight="false" outlineLevel="0" collapsed="false">
      <c r="A27" s="52" t="s">
        <v>109</v>
      </c>
      <c r="B27" s="54" t="n">
        <v>17964.49726</v>
      </c>
      <c r="C27" s="54" t="n">
        <v>17685.89394</v>
      </c>
      <c r="D27" s="54" t="n">
        <v>15122.42657</v>
      </c>
      <c r="E27" s="54" t="n">
        <v>14859.65289</v>
      </c>
      <c r="F27" s="54" t="n">
        <v>7964.20531</v>
      </c>
      <c r="G27" s="54" t="n">
        <v>4179.51225</v>
      </c>
      <c r="H27" s="54" t="n">
        <v>2884.71567</v>
      </c>
      <c r="I27" s="78" t="n">
        <v>0.281265806202826</v>
      </c>
    </row>
    <row r="28" customFormat="false" ht="12.75" hidden="false" customHeight="false" outlineLevel="0" collapsed="false">
      <c r="A28" s="52" t="s">
        <v>110</v>
      </c>
      <c r="B28" s="54" t="n">
        <v>-0.06138</v>
      </c>
      <c r="C28" s="54" t="n">
        <v>-0.06138</v>
      </c>
      <c r="D28" s="54" t="n">
        <v>-0.06138</v>
      </c>
      <c r="E28" s="54" t="n">
        <v>-0.08609</v>
      </c>
      <c r="F28" s="54" t="n">
        <v>-249.29329</v>
      </c>
      <c r="G28" s="54" t="n">
        <v>-276.58378</v>
      </c>
      <c r="H28" s="54" t="n">
        <v>0</v>
      </c>
      <c r="I28" s="78" t="n">
        <v>3212.72830758509</v>
      </c>
    </row>
    <row r="29" customFormat="false" ht="12.75" hidden="false" customHeight="false" outlineLevel="0" collapsed="false">
      <c r="A29" s="52" t="s">
        <v>111</v>
      </c>
      <c r="B29" s="54" t="n">
        <v>1.98008</v>
      </c>
      <c r="C29" s="54" t="n">
        <v>1.98008</v>
      </c>
      <c r="D29" s="54" t="n">
        <v>1.70354</v>
      </c>
      <c r="E29" s="54" t="n">
        <v>1.70354</v>
      </c>
      <c r="F29" s="54" t="n">
        <v>0</v>
      </c>
      <c r="G29" s="54" t="n">
        <v>-21.25227</v>
      </c>
      <c r="H29" s="54" t="n">
        <v>0.39601</v>
      </c>
      <c r="I29" s="78" t="n">
        <v>-12.4753571973655</v>
      </c>
    </row>
    <row r="30" customFormat="false" ht="12.75" hidden="false" customHeight="false" outlineLevel="0" collapsed="false">
      <c r="A30" s="52" t="s">
        <v>112</v>
      </c>
      <c r="B30" s="54" t="n">
        <v>1005.79774</v>
      </c>
      <c r="C30" s="54" t="n">
        <v>1005.79774</v>
      </c>
      <c r="D30" s="54" t="n">
        <v>915.14471</v>
      </c>
      <c r="E30" s="54" t="n">
        <v>935.88205</v>
      </c>
      <c r="F30" s="54" t="n">
        <v>454.31703</v>
      </c>
      <c r="G30" s="54" t="n">
        <v>109.20308</v>
      </c>
      <c r="H30" s="54" t="n">
        <v>238.22263</v>
      </c>
      <c r="I30" s="78" t="n">
        <v>0.116684661277562</v>
      </c>
    </row>
    <row r="31" customFormat="false" ht="12.75" hidden="false" customHeight="false" outlineLevel="0" collapsed="false">
      <c r="A31" s="52" t="s">
        <v>113</v>
      </c>
      <c r="B31" s="54" t="n">
        <v>0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-2.03713</v>
      </c>
      <c r="H31" s="54" t="n">
        <v>0</v>
      </c>
      <c r="I31" s="78" t="n">
        <v>0</v>
      </c>
    </row>
    <row r="32" customFormat="false" ht="12.75" hidden="false" customHeight="false" outlineLevel="0" collapsed="false">
      <c r="A32" s="52" t="s">
        <v>114</v>
      </c>
      <c r="B32" s="54" t="n">
        <v>0</v>
      </c>
      <c r="C32" s="54" t="n">
        <v>0</v>
      </c>
      <c r="D32" s="54" t="n">
        <v>0</v>
      </c>
      <c r="E32" s="54" t="n">
        <v>3E-005</v>
      </c>
      <c r="F32" s="54" t="n">
        <v>0</v>
      </c>
      <c r="G32" s="54" t="n">
        <v>-52.99522</v>
      </c>
      <c r="H32" s="54" t="n">
        <v>0</v>
      </c>
      <c r="I32" s="78" t="n">
        <v>-1766507.33333333</v>
      </c>
    </row>
    <row r="33" customFormat="false" ht="12.75" hidden="false" customHeight="false" outlineLevel="0" collapsed="false">
      <c r="A33" s="52" t="s">
        <v>117</v>
      </c>
      <c r="B33" s="54" t="n">
        <v>537.5921</v>
      </c>
      <c r="C33" s="54" t="n">
        <v>1481.94136</v>
      </c>
      <c r="D33" s="54" t="n">
        <v>1259.65725</v>
      </c>
      <c r="E33" s="54" t="n">
        <v>1254.80624</v>
      </c>
      <c r="F33" s="54" t="n">
        <v>293.28203</v>
      </c>
      <c r="G33" s="54" t="n">
        <v>810.56483</v>
      </c>
      <c r="H33" s="54" t="n">
        <v>153.82077</v>
      </c>
      <c r="I33" s="78" t="n">
        <v>0.645968121739656</v>
      </c>
    </row>
    <row r="34" customFormat="false" ht="12.75" hidden="false" customHeight="false" outlineLevel="0" collapsed="false">
      <c r="A34" s="52" t="s">
        <v>118</v>
      </c>
      <c r="B34" s="54" t="n">
        <v>4946.74847</v>
      </c>
      <c r="C34" s="54" t="n">
        <v>4743.78481</v>
      </c>
      <c r="D34" s="54" t="n">
        <v>3956.68454</v>
      </c>
      <c r="E34" s="54" t="n">
        <v>3986.75911</v>
      </c>
      <c r="F34" s="54" t="n">
        <v>1221.15499</v>
      </c>
      <c r="G34" s="54" t="n">
        <v>931.08699</v>
      </c>
      <c r="H34" s="54" t="n">
        <v>678.24167</v>
      </c>
      <c r="I34" s="78" t="n">
        <v>0.233544832860494</v>
      </c>
    </row>
    <row r="35" customFormat="false" ht="12.75" hidden="false" customHeight="false" outlineLevel="0" collapsed="false">
      <c r="A35" s="52" t="s">
        <v>119</v>
      </c>
      <c r="B35" s="54" t="n">
        <v>148.59157</v>
      </c>
      <c r="C35" s="54" t="n">
        <v>148.87748</v>
      </c>
      <c r="D35" s="54" t="n">
        <v>36.11164</v>
      </c>
      <c r="E35" s="54" t="n">
        <v>33.98515</v>
      </c>
      <c r="F35" s="54" t="n">
        <v>20.4796</v>
      </c>
      <c r="G35" s="54" t="n">
        <v>-1.0444</v>
      </c>
      <c r="H35" s="54" t="n">
        <v>12.47991</v>
      </c>
      <c r="I35" s="78" t="n">
        <v>-0.0307310693052701</v>
      </c>
    </row>
    <row r="36" customFormat="false" ht="12.75" hidden="false" customHeight="false" outlineLevel="0" collapsed="false">
      <c r="A36" s="52" t="s">
        <v>122</v>
      </c>
      <c r="B36" s="54" t="n">
        <v>0</v>
      </c>
      <c r="C36" s="54" t="n">
        <v>0</v>
      </c>
      <c r="D36" s="54" t="n">
        <v>0</v>
      </c>
      <c r="E36" s="54" t="n">
        <v>0</v>
      </c>
      <c r="F36" s="54" t="n">
        <v>0</v>
      </c>
      <c r="G36" s="54" t="n">
        <v>-5.08492</v>
      </c>
      <c r="H36" s="54" t="n">
        <v>0</v>
      </c>
      <c r="I36" s="78" t="n">
        <v>0</v>
      </c>
    </row>
    <row r="37" customFormat="false" ht="12.75" hidden="false" customHeight="false" outlineLevel="0" collapsed="false">
      <c r="A37" s="52" t="s">
        <v>123</v>
      </c>
      <c r="B37" s="54" t="n">
        <v>49.55528</v>
      </c>
      <c r="C37" s="54" t="n">
        <v>49.55528</v>
      </c>
      <c r="D37" s="54" t="n">
        <v>21.78943</v>
      </c>
      <c r="E37" s="54" t="n">
        <v>21.78943</v>
      </c>
      <c r="F37" s="54" t="n">
        <v>24.13167</v>
      </c>
      <c r="G37" s="54" t="n">
        <v>-146.77764</v>
      </c>
      <c r="H37" s="54" t="n">
        <v>26.1903</v>
      </c>
      <c r="I37" s="78" t="n">
        <v>-6.73618538897071</v>
      </c>
    </row>
    <row r="38" customFormat="false" ht="12.75" hidden="false" customHeight="false" outlineLevel="0" collapsed="false">
      <c r="A38" s="52" t="s">
        <v>124</v>
      </c>
      <c r="B38" s="54" t="n">
        <v>763.43892</v>
      </c>
      <c r="C38" s="54" t="n">
        <v>763.43892</v>
      </c>
      <c r="D38" s="54" t="n">
        <v>741.98067</v>
      </c>
      <c r="E38" s="54" t="n">
        <v>737.06536</v>
      </c>
      <c r="F38" s="54" t="n">
        <v>156.27684</v>
      </c>
      <c r="G38" s="54" t="n">
        <v>-151.49886</v>
      </c>
      <c r="H38" s="54" t="n">
        <v>16.99249</v>
      </c>
      <c r="I38" s="78" t="n">
        <v>-0.205543318437866</v>
      </c>
    </row>
    <row r="39" customFormat="false" ht="12.75" hidden="false" customHeight="false" outlineLevel="0" collapsed="false">
      <c r="A39" s="52" t="s">
        <v>126</v>
      </c>
      <c r="B39" s="54" t="n">
        <v>0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-15.96286</v>
      </c>
      <c r="H39" s="54" t="n">
        <v>0</v>
      </c>
      <c r="I39" s="78" t="n">
        <v>0</v>
      </c>
    </row>
    <row r="40" customFormat="false" ht="12.75" hidden="false" customHeight="false" outlineLevel="0" collapsed="false">
      <c r="A40" s="52" t="s">
        <v>127</v>
      </c>
      <c r="B40" s="54" t="n">
        <v>2153.65494</v>
      </c>
      <c r="C40" s="54" t="n">
        <v>2183.91127</v>
      </c>
      <c r="D40" s="54" t="n">
        <v>1516.1459</v>
      </c>
      <c r="E40" s="54" t="n">
        <v>1485.10899</v>
      </c>
      <c r="F40" s="54" t="n">
        <v>277.2839</v>
      </c>
      <c r="G40" s="54" t="n">
        <v>56.65227</v>
      </c>
      <c r="H40" s="54" t="n">
        <v>229.83068</v>
      </c>
      <c r="I40" s="78" t="n">
        <v>0.0381468770180968</v>
      </c>
    </row>
    <row r="41" customFormat="false" ht="12.75" hidden="false" customHeight="false" outlineLevel="0" collapsed="false">
      <c r="A41" s="52" t="s">
        <v>128</v>
      </c>
      <c r="B41" s="54" t="n">
        <v>12751.90934</v>
      </c>
      <c r="C41" s="54" t="n">
        <v>12483.85529</v>
      </c>
      <c r="D41" s="54" t="n">
        <v>7365.25664</v>
      </c>
      <c r="E41" s="54" t="n">
        <v>6943.0292</v>
      </c>
      <c r="F41" s="54" t="n">
        <v>6984.24588</v>
      </c>
      <c r="G41" s="54" t="n">
        <v>1712.0842</v>
      </c>
      <c r="H41" s="54" t="n">
        <v>2094.45421</v>
      </c>
      <c r="I41" s="78" t="n">
        <v>0.246590378735552</v>
      </c>
    </row>
    <row r="42" customFormat="false" ht="12.75" hidden="false" customHeight="false" outlineLevel="0" collapsed="false">
      <c r="A42" s="52" t="s">
        <v>129</v>
      </c>
      <c r="B42" s="54" t="n">
        <v>0</v>
      </c>
      <c r="C42" s="54" t="n">
        <v>0</v>
      </c>
      <c r="D42" s="54" t="n">
        <v>0</v>
      </c>
      <c r="E42" s="54" t="n">
        <v>0</v>
      </c>
      <c r="F42" s="54" t="n">
        <v>0</v>
      </c>
      <c r="G42" s="54" t="n">
        <v>-4.89215</v>
      </c>
      <c r="H42" s="54" t="n">
        <v>0</v>
      </c>
      <c r="I42" s="78" t="n">
        <v>0</v>
      </c>
    </row>
    <row r="43" customFormat="false" ht="12.75" hidden="false" customHeight="false" outlineLevel="0" collapsed="false">
      <c r="A43" s="52" t="s">
        <v>130</v>
      </c>
      <c r="B43" s="54" t="n">
        <v>998.33672</v>
      </c>
      <c r="C43" s="54" t="n">
        <v>1156.59329</v>
      </c>
      <c r="D43" s="54" t="n">
        <v>983.73746</v>
      </c>
      <c r="E43" s="54" t="n">
        <v>984.54546</v>
      </c>
      <c r="F43" s="54" t="n">
        <v>220.28717</v>
      </c>
      <c r="G43" s="54" t="n">
        <v>326.91776</v>
      </c>
      <c r="H43" s="54" t="n">
        <v>179.37878</v>
      </c>
      <c r="I43" s="78" t="n">
        <v>0.332049431216716</v>
      </c>
    </row>
    <row r="44" customFormat="false" ht="12.75" hidden="false" customHeight="false" outlineLevel="0" collapsed="false">
      <c r="A44" s="52" t="s">
        <v>131</v>
      </c>
      <c r="B44" s="54" t="n">
        <v>0</v>
      </c>
      <c r="C44" s="54" t="n">
        <v>0</v>
      </c>
      <c r="D44" s="54" t="n">
        <v>0</v>
      </c>
      <c r="E44" s="54" t="n">
        <v>0</v>
      </c>
      <c r="F44" s="54" t="n">
        <v>0.64158</v>
      </c>
      <c r="G44" s="54" t="n">
        <v>-77.65746</v>
      </c>
      <c r="H44" s="54" t="n">
        <v>0</v>
      </c>
      <c r="I44" s="78" t="n">
        <v>0</v>
      </c>
    </row>
    <row r="45" customFormat="false" ht="12.75" hidden="false" customHeight="false" outlineLevel="0" collapsed="false">
      <c r="A45" s="52" t="s">
        <v>132</v>
      </c>
      <c r="B45" s="54" t="n">
        <v>5763.62883</v>
      </c>
      <c r="C45" s="54" t="n">
        <v>6378.51652</v>
      </c>
      <c r="D45" s="54" t="n">
        <v>5107.443</v>
      </c>
      <c r="E45" s="54" t="n">
        <v>5427.45026</v>
      </c>
      <c r="F45" s="54" t="n">
        <v>3097.39204</v>
      </c>
      <c r="G45" s="54" t="n">
        <v>2027.40257</v>
      </c>
      <c r="H45" s="54" t="n">
        <v>1546.14381</v>
      </c>
      <c r="I45" s="78" t="n">
        <v>0.37354604333122</v>
      </c>
    </row>
    <row r="46" customFormat="false" ht="12.75" hidden="false" customHeight="false" outlineLevel="0" collapsed="false">
      <c r="A46" s="52" t="s">
        <v>133</v>
      </c>
      <c r="B46" s="54" t="n">
        <v>4396.40158</v>
      </c>
      <c r="C46" s="54" t="n">
        <v>4364.72017</v>
      </c>
      <c r="D46" s="54" t="n">
        <v>4005.12112</v>
      </c>
      <c r="E46" s="54" t="n">
        <v>3982.75583</v>
      </c>
      <c r="F46" s="54" t="n">
        <v>1574.32265</v>
      </c>
      <c r="G46" s="54" t="n">
        <v>89.54972</v>
      </c>
      <c r="H46" s="54" t="n">
        <v>828.22497</v>
      </c>
      <c r="I46" s="78" t="n">
        <v>0.0224843610360116</v>
      </c>
    </row>
    <row r="47" customFormat="false" ht="12.75" hidden="false" customHeight="false" outlineLevel="0" collapsed="false">
      <c r="A47" s="52" t="s">
        <v>134</v>
      </c>
      <c r="B47" s="54" t="n">
        <v>0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-46.02251</v>
      </c>
      <c r="H47" s="54" t="n">
        <v>0</v>
      </c>
      <c r="I47" s="78" t="n">
        <v>0</v>
      </c>
    </row>
    <row r="48" customFormat="false" ht="12.75" hidden="false" customHeight="false" outlineLevel="0" collapsed="false">
      <c r="A48" s="52" t="s">
        <v>135</v>
      </c>
      <c r="B48" s="54" t="n">
        <v>224.04779</v>
      </c>
      <c r="C48" s="54" t="n">
        <v>224.04779</v>
      </c>
      <c r="D48" s="54" t="n">
        <v>187.85307</v>
      </c>
      <c r="E48" s="54" t="n">
        <v>164.04052</v>
      </c>
      <c r="F48" s="54" t="n">
        <v>16.53457</v>
      </c>
      <c r="G48" s="54" t="n">
        <v>-24.50674</v>
      </c>
      <c r="H48" s="54" t="n">
        <v>27.9016</v>
      </c>
      <c r="I48" s="78" t="n">
        <v>-0.149394430107878</v>
      </c>
    </row>
    <row r="49" customFormat="false" ht="12.75" hidden="false" customHeight="false" outlineLevel="0" collapsed="false">
      <c r="A49" s="52" t="s">
        <v>136</v>
      </c>
      <c r="B49" s="54" t="n">
        <v>0</v>
      </c>
      <c r="C49" s="54" t="n">
        <v>0</v>
      </c>
      <c r="D49" s="54" t="n">
        <v>0</v>
      </c>
      <c r="E49" s="54" t="n">
        <v>3.08601</v>
      </c>
      <c r="F49" s="54" t="n">
        <v>0</v>
      </c>
      <c r="G49" s="54" t="n">
        <v>-10.54003</v>
      </c>
      <c r="H49" s="54" t="n">
        <v>0</v>
      </c>
      <c r="I49" s="78" t="n">
        <v>-3.4154231515776</v>
      </c>
    </row>
    <row r="50" customFormat="false" ht="12.75" hidden="false" customHeight="false" outlineLevel="0" collapsed="false">
      <c r="A50" s="52" t="s">
        <v>138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-41.98354</v>
      </c>
      <c r="H50" s="54" t="n">
        <v>0</v>
      </c>
      <c r="I50" s="78" t="n">
        <v>0</v>
      </c>
    </row>
    <row r="51" customFormat="false" ht="12.75" hidden="false" customHeight="false" outlineLevel="0" collapsed="false">
      <c r="A51" s="52" t="s">
        <v>139</v>
      </c>
      <c r="B51" s="54" t="n">
        <v>29675.41219</v>
      </c>
      <c r="C51" s="54" t="n">
        <v>28665.12298</v>
      </c>
      <c r="D51" s="54" t="n">
        <v>20881.06888</v>
      </c>
      <c r="E51" s="54" t="n">
        <v>20768.18661</v>
      </c>
      <c r="F51" s="54" t="n">
        <v>16613.24153</v>
      </c>
      <c r="G51" s="54" t="n">
        <v>9494.20095</v>
      </c>
      <c r="H51" s="54" t="n">
        <v>3513.98079</v>
      </c>
      <c r="I51" s="78" t="n">
        <v>0.457151176859538</v>
      </c>
    </row>
    <row r="52" customFormat="false" ht="12.75" hidden="false" customHeight="false" outlineLevel="0" collapsed="false">
      <c r="A52" s="52" t="s">
        <v>140</v>
      </c>
      <c r="B52" s="54" t="n">
        <v>0</v>
      </c>
      <c r="C52" s="54" t="n">
        <v>0</v>
      </c>
      <c r="D52" s="54" t="n">
        <v>0</v>
      </c>
      <c r="E52" s="54" t="n">
        <v>0.346</v>
      </c>
      <c r="F52" s="54" t="n">
        <v>0</v>
      </c>
      <c r="G52" s="54" t="n">
        <v>-49.206</v>
      </c>
      <c r="H52" s="54" t="n">
        <v>0</v>
      </c>
      <c r="I52" s="78" t="n">
        <v>-142.21387283237</v>
      </c>
    </row>
    <row r="53" customFormat="false" ht="12.75" hidden="false" customHeight="false" outlineLevel="0" collapsed="false">
      <c r="A53" s="52" t="s">
        <v>141</v>
      </c>
      <c r="B53" s="54" t="n">
        <v>0</v>
      </c>
      <c r="C53" s="54" t="n">
        <v>0</v>
      </c>
      <c r="D53" s="54" t="n">
        <v>0</v>
      </c>
      <c r="E53" s="54" t="n">
        <v>0</v>
      </c>
      <c r="F53" s="54" t="n">
        <v>0</v>
      </c>
      <c r="G53" s="54" t="n">
        <v>-9.95277</v>
      </c>
      <c r="H53" s="54" t="n">
        <v>0</v>
      </c>
      <c r="I53" s="78" t="n">
        <v>0</v>
      </c>
    </row>
    <row r="54" customFormat="false" ht="12.75" hidden="false" customHeight="false" outlineLevel="0" collapsed="false">
      <c r="A54" s="52" t="s">
        <v>142</v>
      </c>
      <c r="B54" s="54" t="n">
        <v>7321.09642</v>
      </c>
      <c r="C54" s="54" t="n">
        <v>7470.73609</v>
      </c>
      <c r="D54" s="54" t="n">
        <v>7183.63094</v>
      </c>
      <c r="E54" s="54" t="n">
        <v>6422.36538</v>
      </c>
      <c r="F54" s="54" t="n">
        <v>3003.77347</v>
      </c>
      <c r="G54" s="54" t="n">
        <v>3104.40687</v>
      </c>
      <c r="H54" s="54" t="n">
        <v>1624.05433</v>
      </c>
      <c r="I54" s="78" t="n">
        <v>0.483374377868237</v>
      </c>
    </row>
    <row r="55" customFormat="false" ht="12.75" hidden="false" customHeight="false" outlineLevel="0" collapsed="false">
      <c r="A55" s="52" t="s">
        <v>144</v>
      </c>
      <c r="B55" s="54" t="n">
        <v>1591.04755</v>
      </c>
      <c r="C55" s="54" t="n">
        <v>1594.54897</v>
      </c>
      <c r="D55" s="54" t="n">
        <v>1281.11907</v>
      </c>
      <c r="E55" s="54" t="n">
        <v>1280.79196</v>
      </c>
      <c r="F55" s="54" t="n">
        <v>370.03734</v>
      </c>
      <c r="G55" s="54" t="n">
        <v>297.56016</v>
      </c>
      <c r="H55" s="54" t="n">
        <v>268.18349</v>
      </c>
      <c r="I55" s="78" t="n">
        <v>0.232325131085301</v>
      </c>
    </row>
    <row r="56" customFormat="false" ht="12.75" hidden="false" customHeight="false" outlineLevel="0" collapsed="false">
      <c r="A56" s="52" t="s">
        <v>145</v>
      </c>
      <c r="B56" s="54" t="n">
        <v>0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-5.64957</v>
      </c>
      <c r="H56" s="54" t="n">
        <v>0</v>
      </c>
      <c r="I56" s="78" t="n">
        <v>0</v>
      </c>
    </row>
    <row r="57" customFormat="false" ht="12.75" hidden="false" customHeight="false" outlineLevel="0" collapsed="false">
      <c r="A57" s="52" t="s">
        <v>146</v>
      </c>
      <c r="B57" s="54" t="n">
        <v>0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0.66106</v>
      </c>
      <c r="H57" s="54" t="n">
        <v>-7E-005</v>
      </c>
      <c r="I57" s="78" t="n">
        <v>0</v>
      </c>
    </row>
    <row r="58" customFormat="false" ht="12.75" hidden="false" customHeight="false" outlineLevel="0" collapsed="false">
      <c r="A58" s="52" t="s">
        <v>147</v>
      </c>
      <c r="B58" s="54" t="n">
        <v>0</v>
      </c>
      <c r="C58" s="54" t="n">
        <v>0</v>
      </c>
      <c r="D58" s="54" t="n">
        <v>-1E-005</v>
      </c>
      <c r="E58" s="54" t="n">
        <v>0.16012</v>
      </c>
      <c r="F58" s="54" t="n">
        <v>0</v>
      </c>
      <c r="G58" s="54" t="n">
        <v>-2.77867</v>
      </c>
      <c r="H58" s="54" t="n">
        <v>0.05857</v>
      </c>
      <c r="I58" s="78" t="n">
        <v>-17.3536722458156</v>
      </c>
    </row>
    <row r="59" customFormat="false" ht="12.75" hidden="false" customHeight="false" outlineLevel="0" collapsed="false">
      <c r="A59" s="52" t="s">
        <v>148</v>
      </c>
      <c r="B59" s="54" t="n">
        <v>0</v>
      </c>
      <c r="C59" s="54" t="n">
        <v>0</v>
      </c>
      <c r="D59" s="54" t="n">
        <v>0</v>
      </c>
      <c r="E59" s="54" t="n">
        <v>0</v>
      </c>
      <c r="F59" s="54" t="n">
        <v>0</v>
      </c>
      <c r="G59" s="54" t="n">
        <v>-7.131</v>
      </c>
      <c r="H59" s="54" t="n">
        <v>0</v>
      </c>
      <c r="I59" s="78" t="n">
        <v>0</v>
      </c>
    </row>
    <row r="60" customFormat="false" ht="12.75" hidden="false" customHeight="false" outlineLevel="0" collapsed="false">
      <c r="A60" s="52" t="s">
        <v>149</v>
      </c>
      <c r="B60" s="54" t="n">
        <v>0</v>
      </c>
      <c r="C60" s="54" t="n">
        <v>0</v>
      </c>
      <c r="D60" s="54" t="n">
        <v>0</v>
      </c>
      <c r="E60" s="54" t="n">
        <v>0</v>
      </c>
      <c r="F60" s="54" t="n">
        <v>0</v>
      </c>
      <c r="G60" s="54" t="n">
        <v>-0.91537</v>
      </c>
      <c r="H60" s="54" t="n">
        <v>0</v>
      </c>
      <c r="I60" s="78" t="n">
        <v>0</v>
      </c>
    </row>
    <row r="61" customFormat="false" ht="12.75" hidden="false" customHeight="false" outlineLevel="0" collapsed="false">
      <c r="A61" s="52" t="s">
        <v>150</v>
      </c>
      <c r="B61" s="54" t="n">
        <v>2274.49224</v>
      </c>
      <c r="C61" s="54" t="n">
        <v>4456.67343</v>
      </c>
      <c r="D61" s="54" t="n">
        <v>3250.82234</v>
      </c>
      <c r="E61" s="54" t="n">
        <v>3212.91697</v>
      </c>
      <c r="F61" s="54" t="n">
        <v>828.38888</v>
      </c>
      <c r="G61" s="54" t="n">
        <v>1513.73109</v>
      </c>
      <c r="H61" s="54" t="n">
        <v>387.61171</v>
      </c>
      <c r="I61" s="78" t="n">
        <v>0.47113918726633</v>
      </c>
    </row>
    <row r="62" customFormat="false" ht="12.75" hidden="false" customHeight="false" outlineLevel="0" collapsed="false">
      <c r="A62" s="52" t="s">
        <v>151</v>
      </c>
      <c r="B62" s="54" t="n">
        <v>0</v>
      </c>
      <c r="C62" s="54" t="n">
        <v>0</v>
      </c>
      <c r="D62" s="54" t="n">
        <v>0</v>
      </c>
      <c r="E62" s="54" t="n">
        <v>0</v>
      </c>
      <c r="F62" s="54" t="n">
        <v>0</v>
      </c>
      <c r="G62" s="54" t="n">
        <v>4.093</v>
      </c>
      <c r="H62" s="54" t="n">
        <v>0</v>
      </c>
      <c r="I62" s="78" t="n">
        <v>0</v>
      </c>
    </row>
    <row r="63" customFormat="false" ht="12.75" hidden="false" customHeight="false" outlineLevel="0" collapsed="false">
      <c r="A63" s="52" t="s">
        <v>152</v>
      </c>
      <c r="B63" s="54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-1.19845</v>
      </c>
      <c r="H63" s="54" t="n">
        <v>0</v>
      </c>
      <c r="I63" s="78" t="n">
        <v>0</v>
      </c>
    </row>
    <row r="64" customFormat="false" ht="12.75" hidden="false" customHeight="false" outlineLevel="0" collapsed="false">
      <c r="A64" s="52" t="s">
        <v>153</v>
      </c>
      <c r="B64" s="54" t="n">
        <v>2.00767</v>
      </c>
      <c r="C64" s="54" t="n">
        <v>2.00767</v>
      </c>
      <c r="D64" s="54" t="n">
        <v>2.00767</v>
      </c>
      <c r="E64" s="54" t="n">
        <v>28.31866</v>
      </c>
      <c r="F64" s="54" t="n">
        <v>96.13869</v>
      </c>
      <c r="G64" s="54" t="n">
        <v>61.59251</v>
      </c>
      <c r="H64" s="54" t="n">
        <v>8.38801</v>
      </c>
      <c r="I64" s="78" t="n">
        <v>2.17497967771074</v>
      </c>
    </row>
    <row r="65" customFormat="false" ht="12.75" hidden="false" customHeight="false" outlineLevel="0" collapsed="false">
      <c r="A65" s="52" t="s">
        <v>154</v>
      </c>
      <c r="B65" s="54" t="n">
        <v>0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-1.40408</v>
      </c>
      <c r="H65" s="54" t="n">
        <v>0</v>
      </c>
      <c r="I65" s="78" t="n">
        <v>0</v>
      </c>
    </row>
    <row r="66" customFormat="false" ht="12.75" hidden="false" customHeight="false" outlineLevel="0" collapsed="false">
      <c r="A66" s="52" t="s">
        <v>155</v>
      </c>
      <c r="B66" s="54" t="n">
        <v>0</v>
      </c>
      <c r="C66" s="54" t="n">
        <v>-0.97521</v>
      </c>
      <c r="D66" s="54" t="n">
        <v>-0.97521</v>
      </c>
      <c r="E66" s="54" t="n">
        <v>-0.92283</v>
      </c>
      <c r="F66" s="54" t="n">
        <v>278.00709</v>
      </c>
      <c r="G66" s="54" t="n">
        <v>2.64333</v>
      </c>
      <c r="H66" s="54" t="n">
        <v>0.04248</v>
      </c>
      <c r="I66" s="78" t="n">
        <v>-2.86437371997009</v>
      </c>
    </row>
    <row r="67" customFormat="false" ht="12.75" hidden="false" customHeight="false" outlineLevel="0" collapsed="false">
      <c r="A67" s="52" t="s">
        <v>156</v>
      </c>
      <c r="B67" s="54" t="n">
        <v>-7.79764</v>
      </c>
      <c r="C67" s="54" t="n">
        <v>272.39495</v>
      </c>
      <c r="D67" s="54" t="n">
        <v>251.73209</v>
      </c>
      <c r="E67" s="54" t="n">
        <v>251.73209</v>
      </c>
      <c r="F67" s="54" t="n">
        <v>98.80052</v>
      </c>
      <c r="G67" s="54" t="n">
        <v>81.31934</v>
      </c>
      <c r="H67" s="54" t="n">
        <v>68.34031</v>
      </c>
      <c r="I67" s="78" t="n">
        <v>0.323039227934746</v>
      </c>
    </row>
    <row r="68" customFormat="false" ht="12.75" hidden="false" customHeight="false" outlineLevel="0" collapsed="false">
      <c r="A68" s="52" t="s">
        <v>157</v>
      </c>
      <c r="B68" s="54" t="n">
        <v>7659.64631</v>
      </c>
      <c r="C68" s="54" t="n">
        <v>7659.64631</v>
      </c>
      <c r="D68" s="54" t="n">
        <v>7558.78242</v>
      </c>
      <c r="E68" s="54" t="n">
        <v>7458.74296</v>
      </c>
      <c r="F68" s="54" t="n">
        <v>4410.19304</v>
      </c>
      <c r="G68" s="54" t="n">
        <v>4169.68529</v>
      </c>
      <c r="H68" s="54" t="n">
        <v>2495.32996</v>
      </c>
      <c r="I68" s="78" t="n">
        <v>0.559033246267009</v>
      </c>
    </row>
    <row r="69" customFormat="false" ht="12.75" hidden="false" customHeight="false" outlineLevel="0" collapsed="false">
      <c r="A69" s="52" t="s">
        <v>158</v>
      </c>
      <c r="B69" s="54" t="n">
        <v>0</v>
      </c>
      <c r="C69" s="54" t="n">
        <v>0</v>
      </c>
      <c r="D69" s="54" t="n">
        <v>0</v>
      </c>
      <c r="E69" s="54" t="n">
        <v>0</v>
      </c>
      <c r="F69" s="54" t="n">
        <v>0</v>
      </c>
      <c r="G69" s="54" t="n">
        <v>-7.1294</v>
      </c>
      <c r="H69" s="54" t="n">
        <v>0</v>
      </c>
      <c r="I69" s="78" t="n">
        <v>0</v>
      </c>
    </row>
    <row r="70" customFormat="false" ht="12.75" hidden="false" customHeight="false" outlineLevel="0" collapsed="false">
      <c r="A70" s="52" t="s">
        <v>159</v>
      </c>
      <c r="B70" s="54" t="n">
        <v>0</v>
      </c>
      <c r="C70" s="54" t="n">
        <v>0</v>
      </c>
      <c r="D70" s="54" t="n">
        <v>0</v>
      </c>
      <c r="E70" s="54" t="n">
        <v>0</v>
      </c>
      <c r="F70" s="54" t="n">
        <v>27.4897</v>
      </c>
      <c r="G70" s="54" t="n">
        <v>23.7632</v>
      </c>
      <c r="H70" s="54" t="n">
        <v>0</v>
      </c>
      <c r="I70" s="78" t="n">
        <v>0</v>
      </c>
    </row>
    <row r="71" customFormat="false" ht="12.75" hidden="false" customHeight="false" outlineLevel="0" collapsed="false">
      <c r="A71" s="52" t="s">
        <v>160</v>
      </c>
      <c r="B71" s="54" t="n">
        <v>-50.949</v>
      </c>
      <c r="C71" s="54" t="n">
        <v>73.344</v>
      </c>
      <c r="D71" s="54" t="n">
        <v>78.19</v>
      </c>
      <c r="E71" s="54" t="n">
        <v>76.652</v>
      </c>
      <c r="F71" s="54" t="n">
        <v>-142.874</v>
      </c>
      <c r="G71" s="54" t="n">
        <v>-20.593</v>
      </c>
      <c r="H71" s="54" t="n">
        <v>9.672</v>
      </c>
      <c r="I71" s="78" t="n">
        <v>-0.26865574283776</v>
      </c>
    </row>
    <row r="72" customFormat="false" ht="12.75" hidden="false" customHeight="false" outlineLevel="0" collapsed="false">
      <c r="A72" s="52" t="s">
        <v>161</v>
      </c>
      <c r="B72" s="54" t="n">
        <v>225.01437</v>
      </c>
      <c r="C72" s="54" t="n">
        <v>338.08214</v>
      </c>
      <c r="D72" s="54" t="n">
        <v>278.32712</v>
      </c>
      <c r="E72" s="54" t="n">
        <v>274.0641</v>
      </c>
      <c r="F72" s="54" t="n">
        <v>-52.35441</v>
      </c>
      <c r="G72" s="54" t="n">
        <v>143.82414</v>
      </c>
      <c r="H72" s="54" t="n">
        <v>66.39112</v>
      </c>
      <c r="I72" s="78" t="n">
        <v>0.524782851894867</v>
      </c>
    </row>
    <row r="73" customFormat="false" ht="12.75" hidden="false" customHeight="false" outlineLevel="0" collapsed="false">
      <c r="A73" s="52" t="s">
        <v>162</v>
      </c>
      <c r="B73" s="54" t="n">
        <v>2366.46277</v>
      </c>
      <c r="C73" s="54" t="n">
        <v>2516.77184</v>
      </c>
      <c r="D73" s="54" t="n">
        <v>2371.46578</v>
      </c>
      <c r="E73" s="54" t="n">
        <v>2376.24871</v>
      </c>
      <c r="F73" s="54" t="n">
        <v>935.32634</v>
      </c>
      <c r="G73" s="54" t="n">
        <v>679.00427</v>
      </c>
      <c r="H73" s="54" t="n">
        <v>473.89884</v>
      </c>
      <c r="I73" s="78" t="n">
        <v>0.285746297154223</v>
      </c>
    </row>
    <row r="74" customFormat="false" ht="12.75" hidden="false" customHeight="false" outlineLevel="0" collapsed="false">
      <c r="A74" s="52" t="s">
        <v>163</v>
      </c>
      <c r="B74" s="54" t="n">
        <v>0</v>
      </c>
      <c r="C74" s="54" t="n">
        <v>0</v>
      </c>
      <c r="D74" s="54" t="n">
        <v>0</v>
      </c>
      <c r="E74" s="54" t="n">
        <v>0.039</v>
      </c>
      <c r="F74" s="54" t="n">
        <v>0</v>
      </c>
      <c r="G74" s="54" t="n">
        <v>-3.40764</v>
      </c>
      <c r="H74" s="54" t="n">
        <v>0</v>
      </c>
      <c r="I74" s="78" t="n">
        <v>-87.3753846153846</v>
      </c>
    </row>
    <row r="75" customFormat="false" ht="12.75" hidden="false" customHeight="false" outlineLevel="0" collapsed="false">
      <c r="A75" s="52" t="s">
        <v>164</v>
      </c>
      <c r="B75" s="54" t="n">
        <v>26660.05825</v>
      </c>
      <c r="C75" s="54" t="n">
        <v>25908.26763</v>
      </c>
      <c r="D75" s="54" t="n">
        <v>22443.649</v>
      </c>
      <c r="E75" s="54" t="n">
        <v>22679.95104</v>
      </c>
      <c r="F75" s="54" t="n">
        <v>9931.33044</v>
      </c>
      <c r="G75" s="54" t="n">
        <v>7683.35164</v>
      </c>
      <c r="H75" s="54" t="n">
        <v>5104.18442</v>
      </c>
      <c r="I75" s="78" t="n">
        <v>0.338772849484952</v>
      </c>
    </row>
    <row r="76" customFormat="false" ht="12.75" hidden="false" customHeight="false" outlineLevel="0" collapsed="false">
      <c r="A76" s="52" t="s">
        <v>165</v>
      </c>
      <c r="B76" s="54" t="n">
        <v>-188.69859</v>
      </c>
      <c r="C76" s="54" t="n">
        <v>-128.54208</v>
      </c>
      <c r="D76" s="54" t="n">
        <v>-131.07302</v>
      </c>
      <c r="E76" s="54" t="n">
        <v>-118.88732</v>
      </c>
      <c r="F76" s="54" t="n">
        <v>1.14029</v>
      </c>
      <c r="G76" s="54" t="n">
        <v>-87.10273</v>
      </c>
      <c r="H76" s="54" t="n">
        <v>-22.86506</v>
      </c>
      <c r="I76" s="78" t="n">
        <v>0.732649453280636</v>
      </c>
    </row>
    <row r="77" customFormat="false" ht="12.75" hidden="false" customHeight="false" outlineLevel="0" collapsed="false">
      <c r="A77" s="52" t="s">
        <v>166</v>
      </c>
      <c r="B77" s="54" t="n">
        <v>0</v>
      </c>
      <c r="C77" s="54" t="n">
        <v>0</v>
      </c>
      <c r="D77" s="54" t="n">
        <v>0</v>
      </c>
      <c r="E77" s="54" t="n">
        <v>0.00054</v>
      </c>
      <c r="F77" s="54" t="n">
        <v>0</v>
      </c>
      <c r="G77" s="54" t="n">
        <v>-5.88738</v>
      </c>
      <c r="H77" s="54" t="n">
        <v>0</v>
      </c>
      <c r="I77" s="78" t="n">
        <v>-10902.5555555556</v>
      </c>
    </row>
    <row r="78" customFormat="false" ht="12.75" hidden="false" customHeight="false" outlineLevel="0" collapsed="false">
      <c r="A78" s="52" t="s">
        <v>167</v>
      </c>
      <c r="B78" s="54" t="n">
        <v>325.20103</v>
      </c>
      <c r="C78" s="54" t="n">
        <v>104.82111</v>
      </c>
      <c r="D78" s="54" t="n">
        <v>100.51322</v>
      </c>
      <c r="E78" s="54" t="n">
        <v>105.08194</v>
      </c>
      <c r="F78" s="54" t="n">
        <v>65.48155</v>
      </c>
      <c r="G78" s="54" t="n">
        <v>10.42068</v>
      </c>
      <c r="H78" s="54" t="n">
        <v>9.27348</v>
      </c>
      <c r="I78" s="78" t="n">
        <v>0.0991671832476637</v>
      </c>
    </row>
    <row r="79" customFormat="false" ht="12.75" hidden="false" customHeight="false" outlineLevel="0" collapsed="false">
      <c r="A79" s="52" t="s">
        <v>168</v>
      </c>
      <c r="B79" s="54" t="n">
        <v>0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-5.08333</v>
      </c>
      <c r="H79" s="54" t="n">
        <v>0</v>
      </c>
      <c r="I79" s="78" t="n">
        <v>0</v>
      </c>
    </row>
    <row r="80" customFormat="false" ht="12.75" hidden="false" customHeight="false" outlineLevel="0" collapsed="false">
      <c r="A80" s="52" t="s">
        <v>169</v>
      </c>
      <c r="B80" s="54" t="n">
        <v>7.04356</v>
      </c>
      <c r="C80" s="54" t="n">
        <v>51.98662</v>
      </c>
      <c r="D80" s="54" t="n">
        <v>41.47556</v>
      </c>
      <c r="E80" s="54" t="n">
        <v>44.65549</v>
      </c>
      <c r="F80" s="54" t="n">
        <v>0</v>
      </c>
      <c r="G80" s="54" t="n">
        <v>-105.73586</v>
      </c>
      <c r="H80" s="54" t="n">
        <v>2.38999</v>
      </c>
      <c r="I80" s="78" t="n">
        <v>-2.36781322968352</v>
      </c>
    </row>
    <row r="81" customFormat="false" ht="12.75" hidden="false" customHeight="false" outlineLevel="0" collapsed="false">
      <c r="A81" s="52" t="s">
        <v>170</v>
      </c>
      <c r="B81" s="54" t="n">
        <v>0</v>
      </c>
      <c r="C81" s="54" t="n">
        <v>0</v>
      </c>
      <c r="D81" s="54" t="n">
        <v>0</v>
      </c>
      <c r="E81" s="54" t="n">
        <v>0</v>
      </c>
      <c r="F81" s="54" t="n">
        <v>0</v>
      </c>
      <c r="G81" s="54" t="n">
        <v>-49.68788</v>
      </c>
      <c r="H81" s="54" t="n">
        <v>0</v>
      </c>
      <c r="I81" s="78" t="n">
        <v>0</v>
      </c>
    </row>
    <row r="82" customFormat="false" ht="12.75" hidden="false" customHeight="false" outlineLevel="0" collapsed="false">
      <c r="A82" s="52" t="s">
        <v>171</v>
      </c>
      <c r="B82" s="54" t="n">
        <v>0</v>
      </c>
      <c r="C82" s="54" t="n">
        <v>2.36848</v>
      </c>
      <c r="D82" s="54" t="n">
        <v>2.36848</v>
      </c>
      <c r="E82" s="54" t="n">
        <v>2.36849</v>
      </c>
      <c r="F82" s="54" t="n">
        <v>0</v>
      </c>
      <c r="G82" s="54" t="n">
        <v>-14.1879</v>
      </c>
      <c r="H82" s="54" t="n">
        <v>0.73542</v>
      </c>
      <c r="I82" s="78" t="n">
        <v>-5.99027228318465</v>
      </c>
    </row>
    <row r="83" customFormat="false" ht="12.75" hidden="false" customHeight="false" outlineLevel="0" collapsed="false">
      <c r="A83" s="52" t="s">
        <v>172</v>
      </c>
      <c r="B83" s="54" t="n">
        <v>0</v>
      </c>
      <c r="C83" s="54" t="n">
        <v>0</v>
      </c>
      <c r="D83" s="54" t="n">
        <v>0</v>
      </c>
      <c r="E83" s="54" t="n">
        <v>0</v>
      </c>
      <c r="F83" s="54" t="n">
        <v>0</v>
      </c>
      <c r="G83" s="54" t="n">
        <v>-1.18472</v>
      </c>
      <c r="H83" s="54" t="n">
        <v>0</v>
      </c>
      <c r="I83" s="78" t="n">
        <v>0</v>
      </c>
    </row>
    <row r="84" customFormat="false" ht="12.75" hidden="false" customHeight="false" outlineLevel="0" collapsed="false">
      <c r="A84" s="52" t="s">
        <v>173</v>
      </c>
      <c r="B84" s="54" t="n">
        <v>0</v>
      </c>
      <c r="C84" s="54" t="n">
        <v>0</v>
      </c>
      <c r="D84" s="54" t="n">
        <v>0</v>
      </c>
      <c r="E84" s="54" t="n">
        <v>0</v>
      </c>
      <c r="F84" s="54" t="n">
        <v>0</v>
      </c>
      <c r="G84" s="54" t="n">
        <v>-3.53986</v>
      </c>
      <c r="H84" s="54" t="n">
        <v>0</v>
      </c>
      <c r="I84" s="78" t="n">
        <v>0</v>
      </c>
    </row>
    <row r="85" customFormat="false" ht="12.75" hidden="false" customHeight="false" outlineLevel="0" collapsed="false">
      <c r="A85" s="52" t="s">
        <v>174</v>
      </c>
      <c r="B85" s="54" t="n">
        <v>0</v>
      </c>
      <c r="C85" s="54" t="n">
        <v>0</v>
      </c>
      <c r="D85" s="54" t="n">
        <v>0</v>
      </c>
      <c r="E85" s="54" t="n">
        <v>0</v>
      </c>
      <c r="F85" s="54" t="n">
        <v>0</v>
      </c>
      <c r="G85" s="54" t="n">
        <v>-25.54114</v>
      </c>
      <c r="H85" s="54" t="n">
        <v>0</v>
      </c>
      <c r="I85" s="78" t="n">
        <v>0</v>
      </c>
    </row>
    <row r="86" customFormat="false" ht="12.75" hidden="false" customHeight="false" outlineLevel="0" collapsed="false">
      <c r="A86" s="52" t="s">
        <v>175</v>
      </c>
      <c r="B86" s="54" t="n">
        <v>6.362</v>
      </c>
      <c r="C86" s="54" t="n">
        <v>8.567</v>
      </c>
      <c r="D86" s="54" t="n">
        <v>5.141</v>
      </c>
      <c r="E86" s="54" t="n">
        <v>5.141</v>
      </c>
      <c r="F86" s="54" t="n">
        <v>5.9</v>
      </c>
      <c r="G86" s="54" t="n">
        <v>5.166</v>
      </c>
      <c r="H86" s="54" t="n">
        <v>-0.372</v>
      </c>
      <c r="I86" s="78" t="n">
        <v>1.00486286714647</v>
      </c>
    </row>
    <row r="87" customFormat="false" ht="12.75" hidden="false" customHeight="false" outlineLevel="0" collapsed="false">
      <c r="A87" s="52" t="s">
        <v>176</v>
      </c>
      <c r="B87" s="54" t="n">
        <v>-0.64964</v>
      </c>
      <c r="C87" s="54" t="n">
        <v>18.27751</v>
      </c>
      <c r="D87" s="54" t="n">
        <v>16.24484</v>
      </c>
      <c r="E87" s="54" t="n">
        <v>16.24484</v>
      </c>
      <c r="F87" s="54" t="n">
        <v>0</v>
      </c>
      <c r="G87" s="54" t="n">
        <v>45.84976</v>
      </c>
      <c r="H87" s="54" t="n">
        <v>-0.01157</v>
      </c>
      <c r="I87" s="78" t="n">
        <v>2.82241991918665</v>
      </c>
    </row>
    <row r="88" customFormat="false" ht="12.75" hidden="false" customHeight="false" outlineLevel="0" collapsed="false">
      <c r="A88" s="52" t="s">
        <v>177</v>
      </c>
      <c r="B88" s="54" t="n">
        <v>0</v>
      </c>
      <c r="C88" s="54" t="n">
        <v>0</v>
      </c>
      <c r="D88" s="54" t="n">
        <v>-4E-005</v>
      </c>
      <c r="E88" s="54" t="n">
        <v>-4E-005</v>
      </c>
      <c r="F88" s="54" t="n">
        <v>0</v>
      </c>
      <c r="G88" s="54" t="n">
        <v>-0.64266</v>
      </c>
      <c r="H88" s="54" t="n">
        <v>-1E-005</v>
      </c>
      <c r="I88" s="78" t="n">
        <v>16066.5</v>
      </c>
    </row>
    <row r="89" customFormat="false" ht="12.75" hidden="false" customHeight="false" outlineLevel="0" collapsed="false">
      <c r="A89" s="52" t="s">
        <v>178</v>
      </c>
      <c r="B89" s="54" t="n">
        <v>0</v>
      </c>
      <c r="C89" s="54" t="n">
        <v>0</v>
      </c>
      <c r="D89" s="54" t="n">
        <v>0</v>
      </c>
      <c r="E89" s="54" t="n">
        <v>0</v>
      </c>
      <c r="F89" s="54" t="n">
        <v>0</v>
      </c>
      <c r="G89" s="54" t="n">
        <v>-11.19791</v>
      </c>
      <c r="H89" s="54" t="n">
        <v>0</v>
      </c>
      <c r="I89" s="78" t="n">
        <v>0</v>
      </c>
    </row>
    <row r="90" customFormat="false" ht="12.75" hidden="false" customHeight="false" outlineLevel="0" collapsed="false">
      <c r="A90" s="52" t="s">
        <v>179</v>
      </c>
      <c r="B90" s="54" t="n">
        <v>0</v>
      </c>
      <c r="C90" s="54" t="n">
        <v>0</v>
      </c>
      <c r="D90" s="54" t="n">
        <v>0</v>
      </c>
      <c r="E90" s="54" t="n">
        <v>0</v>
      </c>
      <c r="F90" s="54" t="n">
        <v>0</v>
      </c>
      <c r="G90" s="54" t="n">
        <v>-4.16162</v>
      </c>
      <c r="H90" s="54" t="n">
        <v>-1E-005</v>
      </c>
      <c r="I90" s="78" t="n">
        <v>0</v>
      </c>
    </row>
    <row r="91" customFormat="false" ht="12.75" hidden="false" customHeight="false" outlineLevel="0" collapsed="false">
      <c r="A91" s="52" t="s">
        <v>180</v>
      </c>
      <c r="B91" s="54" t="n">
        <v>0</v>
      </c>
      <c r="C91" s="54" t="n">
        <v>0</v>
      </c>
      <c r="D91" s="54" t="n">
        <v>0</v>
      </c>
      <c r="E91" s="54" t="n">
        <v>0</v>
      </c>
      <c r="F91" s="54" t="n">
        <v>0</v>
      </c>
      <c r="G91" s="54" t="n">
        <v>-243.75425</v>
      </c>
      <c r="H91" s="54" t="n">
        <v>0</v>
      </c>
      <c r="I91" s="78" t="n">
        <v>0</v>
      </c>
    </row>
    <row r="92" customFormat="false" ht="12.75" hidden="false" customHeight="false" outlineLevel="0" collapsed="false">
      <c r="A92" s="52" t="s">
        <v>182</v>
      </c>
      <c r="B92" s="54" t="n">
        <v>40895.64097</v>
      </c>
      <c r="C92" s="54" t="n">
        <v>42187.57758</v>
      </c>
      <c r="D92" s="54" t="n">
        <v>36892.54505</v>
      </c>
      <c r="E92" s="54" t="n">
        <v>35813.4758</v>
      </c>
      <c r="F92" s="54" t="n">
        <v>24660.88576</v>
      </c>
      <c r="G92" s="54" t="n">
        <v>21460.73979</v>
      </c>
      <c r="H92" s="54" t="n">
        <v>8697.14164</v>
      </c>
      <c r="I92" s="78" t="n">
        <v>0.599236441328602</v>
      </c>
    </row>
    <row r="93" customFormat="false" ht="12.75" hidden="false" customHeight="false" outlineLevel="0" collapsed="false">
      <c r="A93" s="52" t="s">
        <v>183</v>
      </c>
      <c r="B93" s="54" t="n">
        <v>-0.4</v>
      </c>
      <c r="C93" s="54" t="n">
        <v>-0.4</v>
      </c>
      <c r="D93" s="54" t="n">
        <v>-0.4</v>
      </c>
      <c r="E93" s="54" t="n">
        <v>29.86509</v>
      </c>
      <c r="F93" s="54" t="n">
        <v>7.48868</v>
      </c>
      <c r="G93" s="54" t="n">
        <v>-208.30104</v>
      </c>
      <c r="H93" s="54" t="n">
        <v>-0.08</v>
      </c>
      <c r="I93" s="78" t="n">
        <v>-6.97473337599184</v>
      </c>
    </row>
    <row r="94" customFormat="false" ht="12.75" hidden="false" customHeight="false" outlineLevel="0" collapsed="false">
      <c r="A94" s="52" t="s">
        <v>185</v>
      </c>
      <c r="B94" s="54" t="n">
        <v>11647.13004</v>
      </c>
      <c r="C94" s="54" t="n">
        <v>12421.91747</v>
      </c>
      <c r="D94" s="54" t="n">
        <v>10324.00823</v>
      </c>
      <c r="E94" s="54" t="n">
        <v>10270.93724</v>
      </c>
      <c r="F94" s="54" t="n">
        <v>5243.55666</v>
      </c>
      <c r="G94" s="54" t="n">
        <v>4608.66609</v>
      </c>
      <c r="H94" s="54" t="n">
        <v>1549.35704</v>
      </c>
      <c r="I94" s="78" t="n">
        <v>0.448709400350693</v>
      </c>
    </row>
    <row r="95" customFormat="false" ht="12.75" hidden="false" customHeight="false" outlineLevel="0" collapsed="false">
      <c r="A95" s="52" t="s">
        <v>186</v>
      </c>
      <c r="B95" s="54" t="n">
        <v>0</v>
      </c>
      <c r="C95" s="54" t="n">
        <v>0</v>
      </c>
      <c r="D95" s="54" t="n">
        <v>0</v>
      </c>
      <c r="E95" s="54" t="n">
        <v>0</v>
      </c>
      <c r="F95" s="54" t="n">
        <v>13.07652</v>
      </c>
      <c r="G95" s="54" t="n">
        <v>-52.41302</v>
      </c>
      <c r="H95" s="54" t="n">
        <v>0</v>
      </c>
      <c r="I95" s="78" t="n">
        <v>0</v>
      </c>
    </row>
    <row r="96" customFormat="false" ht="12.75" hidden="false" customHeight="false" outlineLevel="0" collapsed="false">
      <c r="A96" s="52" t="s">
        <v>187</v>
      </c>
      <c r="B96" s="54" t="n">
        <v>1264.374</v>
      </c>
      <c r="C96" s="54" t="n">
        <v>2694.519</v>
      </c>
      <c r="D96" s="54" t="n">
        <v>2309.318</v>
      </c>
      <c r="E96" s="54" t="n">
        <v>2309.612</v>
      </c>
      <c r="F96" s="54" t="n">
        <v>896.594</v>
      </c>
      <c r="G96" s="54" t="n">
        <v>480.867</v>
      </c>
      <c r="H96" s="54" t="n">
        <v>442.333</v>
      </c>
      <c r="I96" s="78" t="n">
        <v>0.208202503277607</v>
      </c>
    </row>
    <row r="97" customFormat="false" ht="12.75" hidden="false" customHeight="false" outlineLevel="0" collapsed="false">
      <c r="A97" s="52" t="s">
        <v>188</v>
      </c>
      <c r="B97" s="54" t="n">
        <v>0</v>
      </c>
      <c r="C97" s="54" t="n">
        <v>0</v>
      </c>
      <c r="D97" s="54" t="n">
        <v>0.00223</v>
      </c>
      <c r="E97" s="54" t="n">
        <v>0.00223</v>
      </c>
      <c r="F97" s="54" t="n">
        <v>0</v>
      </c>
      <c r="G97" s="54" t="n">
        <v>-18.1069</v>
      </c>
      <c r="H97" s="54" t="n">
        <v>0</v>
      </c>
      <c r="I97" s="78" t="n">
        <v>-8119.68609865471</v>
      </c>
    </row>
    <row r="98" customFormat="false" ht="12.75" hidden="false" customHeight="false" outlineLevel="0" collapsed="false">
      <c r="A98" s="52" t="s">
        <v>189</v>
      </c>
      <c r="B98" s="54" t="n">
        <v>47115.97618</v>
      </c>
      <c r="C98" s="54" t="n">
        <v>37124.3453</v>
      </c>
      <c r="D98" s="54" t="n">
        <v>28460.67571</v>
      </c>
      <c r="E98" s="54" t="n">
        <v>24991.83963</v>
      </c>
      <c r="F98" s="54" t="n">
        <v>39789.57575</v>
      </c>
      <c r="G98" s="54" t="n">
        <v>21541.27765</v>
      </c>
      <c r="H98" s="54" t="n">
        <v>4971.61134</v>
      </c>
      <c r="I98" s="78" t="n">
        <v>0.861932453509426</v>
      </c>
    </row>
    <row r="99" customFormat="false" ht="12.75" hidden="false" customHeight="false" outlineLevel="0" collapsed="false">
      <c r="A99" s="52" t="s">
        <v>190</v>
      </c>
      <c r="B99" s="54" t="n">
        <v>0</v>
      </c>
      <c r="C99" s="54" t="n">
        <v>0</v>
      </c>
      <c r="D99" s="54" t="n">
        <v>8E-005</v>
      </c>
      <c r="E99" s="54" t="n">
        <v>8E-005</v>
      </c>
      <c r="F99" s="54" t="n">
        <v>0</v>
      </c>
      <c r="G99" s="54" t="n">
        <v>-14.00388</v>
      </c>
      <c r="H99" s="54" t="n">
        <v>2E-005</v>
      </c>
      <c r="I99" s="78" t="n">
        <v>-175048.5</v>
      </c>
    </row>
    <row r="100" customFormat="false" ht="12.75" hidden="false" customHeight="false" outlineLevel="0" collapsed="false">
      <c r="A100" s="52" t="s">
        <v>191</v>
      </c>
      <c r="B100" s="54" t="n">
        <v>223.74929</v>
      </c>
      <c r="C100" s="54" t="n">
        <v>338.64062</v>
      </c>
      <c r="D100" s="54" t="n">
        <v>193.74763</v>
      </c>
      <c r="E100" s="54" t="n">
        <v>193.21524</v>
      </c>
      <c r="F100" s="54" t="n">
        <v>2.92556</v>
      </c>
      <c r="G100" s="54" t="n">
        <v>-12.8623</v>
      </c>
      <c r="H100" s="54" t="n">
        <v>24.94001</v>
      </c>
      <c r="I100" s="78" t="n">
        <v>-0.0665698006016503</v>
      </c>
    </row>
    <row r="101" customFormat="false" ht="12.75" hidden="false" customHeight="false" outlineLevel="0" collapsed="false">
      <c r="A101" s="52" t="s">
        <v>192</v>
      </c>
      <c r="B101" s="54" t="n">
        <v>0</v>
      </c>
      <c r="C101" s="54" t="n">
        <v>0</v>
      </c>
      <c r="D101" s="54" t="n">
        <v>0</v>
      </c>
      <c r="E101" s="54" t="n">
        <v>0</v>
      </c>
      <c r="F101" s="54" t="n">
        <v>0</v>
      </c>
      <c r="G101" s="54" t="n">
        <v>-2.43555</v>
      </c>
      <c r="H101" s="54" t="n">
        <v>0</v>
      </c>
      <c r="I101" s="78" t="n">
        <v>0</v>
      </c>
    </row>
    <row r="102" customFormat="false" ht="12.75" hidden="false" customHeight="false" outlineLevel="0" collapsed="false">
      <c r="A102" s="52" t="s">
        <v>193</v>
      </c>
      <c r="B102" s="54" t="n">
        <v>4970.30153</v>
      </c>
      <c r="C102" s="54" t="n">
        <v>5610.59481</v>
      </c>
      <c r="D102" s="54" t="n">
        <v>5395.61864</v>
      </c>
      <c r="E102" s="54" t="n">
        <v>4904.85122</v>
      </c>
      <c r="F102" s="54" t="n">
        <v>1913.29437</v>
      </c>
      <c r="G102" s="54" t="n">
        <v>1849.58873</v>
      </c>
      <c r="H102" s="54" t="n">
        <v>1275.90437</v>
      </c>
      <c r="I102" s="78" t="n">
        <v>0.377093748013829</v>
      </c>
    </row>
    <row r="103" customFormat="false" ht="12.75" hidden="false" customHeight="false" outlineLevel="0" collapsed="false">
      <c r="A103" s="52" t="s">
        <v>194</v>
      </c>
      <c r="B103" s="54" t="n">
        <v>0</v>
      </c>
      <c r="C103" s="54" t="n">
        <v>0</v>
      </c>
      <c r="D103" s="54" t="n">
        <v>0</v>
      </c>
      <c r="E103" s="54" t="n">
        <v>0</v>
      </c>
      <c r="F103" s="54" t="n">
        <v>0</v>
      </c>
      <c r="G103" s="54" t="n">
        <v>-11.18907</v>
      </c>
      <c r="H103" s="54" t="n">
        <v>0</v>
      </c>
      <c r="I103" s="78" t="n">
        <v>0</v>
      </c>
    </row>
    <row r="104" customFormat="false" ht="12.75" hidden="false" customHeight="false" outlineLevel="0" collapsed="false">
      <c r="A104" s="52" t="s">
        <v>195</v>
      </c>
      <c r="B104" s="54" t="n">
        <v>4042.619</v>
      </c>
      <c r="C104" s="54" t="n">
        <v>4050.777</v>
      </c>
      <c r="D104" s="54" t="n">
        <v>3083.018</v>
      </c>
      <c r="E104" s="54" t="n">
        <v>3057.644</v>
      </c>
      <c r="F104" s="54" t="n">
        <v>1910.385</v>
      </c>
      <c r="G104" s="54" t="n">
        <v>1621.081</v>
      </c>
      <c r="H104" s="54" t="n">
        <v>486.147</v>
      </c>
      <c r="I104" s="78" t="n">
        <v>0.530173231416084</v>
      </c>
    </row>
    <row r="105" customFormat="false" ht="12.75" hidden="false" customHeight="false" outlineLevel="0" collapsed="false">
      <c r="A105" s="52" t="s">
        <v>196</v>
      </c>
      <c r="B105" s="54" t="n">
        <v>19900.04431</v>
      </c>
      <c r="C105" s="54" t="n">
        <v>18933.42057</v>
      </c>
      <c r="D105" s="54" t="n">
        <v>16623.05139</v>
      </c>
      <c r="E105" s="54" t="n">
        <v>16406.98452</v>
      </c>
      <c r="F105" s="54" t="n">
        <v>7094.53254</v>
      </c>
      <c r="G105" s="54" t="n">
        <v>4387.30429</v>
      </c>
      <c r="H105" s="54" t="n">
        <v>2470.625</v>
      </c>
      <c r="I105" s="78" t="n">
        <v>0.267404670532352</v>
      </c>
    </row>
    <row r="106" customFormat="false" ht="12.75" hidden="false" customHeight="false" outlineLevel="0" collapsed="false">
      <c r="A106" s="52" t="s">
        <v>197</v>
      </c>
      <c r="B106" s="54" t="n">
        <v>8119.54157</v>
      </c>
      <c r="C106" s="54" t="n">
        <v>9233.74024</v>
      </c>
      <c r="D106" s="54" t="n">
        <v>7685.17876</v>
      </c>
      <c r="E106" s="54" t="n">
        <v>7562.5117</v>
      </c>
      <c r="F106" s="54" t="n">
        <v>2561.25923</v>
      </c>
      <c r="G106" s="54" t="n">
        <v>2478.60129</v>
      </c>
      <c r="H106" s="54" t="n">
        <v>1418.7644</v>
      </c>
      <c r="I106" s="78" t="n">
        <v>0.327748423847067</v>
      </c>
    </row>
    <row r="107" customFormat="false" ht="13.5" hidden="false" customHeight="false" outlineLevel="0" collapsed="false">
      <c r="A107" s="58" t="s">
        <v>198</v>
      </c>
      <c r="B107" s="73" t="n">
        <v>387392.62639</v>
      </c>
      <c r="C107" s="73" t="n">
        <v>400099.90112</v>
      </c>
      <c r="D107" s="73" t="n">
        <v>326910.57682</v>
      </c>
      <c r="E107" s="73" t="n">
        <v>319540.18</v>
      </c>
      <c r="F107" s="73" t="n">
        <v>205761.70305</v>
      </c>
      <c r="G107" s="73" t="n">
        <v>143212.73961</v>
      </c>
      <c r="H107" s="73" t="n">
        <v>64285.52597</v>
      </c>
      <c r="I107" s="91" t="n">
        <v>0.448183823424021</v>
      </c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2" customFormat="false" ht="12.75" hidden="false" customHeight="false" outlineLevel="0" collapsed="false">
      <c r="A112" s="66"/>
      <c r="B112" s="66"/>
    </row>
    <row r="113" customFormat="false" ht="12.75" hidden="false" customHeight="false" outlineLevel="0" collapsed="false">
      <c r="A113" s="66"/>
      <c r="B113" s="66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</sheetData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7.25" hidden="false" customHeight="true" outlineLevel="0" collapsed="false">
      <c r="A3" s="34" t="s">
        <v>228</v>
      </c>
      <c r="B3" s="82"/>
      <c r="C3" s="83"/>
      <c r="D3" s="83"/>
      <c r="E3" s="83"/>
      <c r="F3" s="83"/>
      <c r="G3" s="83"/>
      <c r="H3" s="83"/>
      <c r="I3" s="37" t="s">
        <v>1</v>
      </c>
    </row>
    <row r="4" customFormat="false" ht="18" hidden="false" customHeight="true" outlineLevel="0" collapsed="false">
      <c r="A4" s="38" t="s">
        <v>229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21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4" t="s">
        <v>79</v>
      </c>
      <c r="B7" s="85" t="n">
        <v>1692.50938</v>
      </c>
      <c r="C7" s="85" t="n">
        <v>1692.50938</v>
      </c>
      <c r="D7" s="85" t="n">
        <v>1360.16673</v>
      </c>
      <c r="E7" s="85" t="n">
        <v>1878.96999</v>
      </c>
      <c r="F7" s="85" t="n">
        <v>66.72503</v>
      </c>
      <c r="G7" s="85" t="n">
        <v>50.61108</v>
      </c>
      <c r="H7" s="85" t="n">
        <v>170.96028</v>
      </c>
      <c r="I7" s="86" t="n">
        <v>0.0269355446171868</v>
      </c>
    </row>
    <row r="8" customFormat="false" ht="12.75" hidden="false" customHeight="false" outlineLevel="0" collapsed="false">
      <c r="A8" s="52" t="s">
        <v>89</v>
      </c>
      <c r="B8" s="54" t="n">
        <v>-0.01266</v>
      </c>
      <c r="C8" s="54" t="n">
        <v>214.18497</v>
      </c>
      <c r="D8" s="54" t="n">
        <v>207.24963</v>
      </c>
      <c r="E8" s="54" t="n">
        <v>204.98956</v>
      </c>
      <c r="F8" s="54" t="n">
        <v>0</v>
      </c>
      <c r="G8" s="54" t="n">
        <v>70.30229</v>
      </c>
      <c r="H8" s="54" t="n">
        <v>14.01176</v>
      </c>
      <c r="I8" s="78" t="n">
        <v>0.342955465634445</v>
      </c>
    </row>
    <row r="9" customFormat="false" ht="12.75" hidden="false" customHeight="false" outlineLevel="0" collapsed="false">
      <c r="A9" s="52" t="s">
        <v>94</v>
      </c>
      <c r="B9" s="54" t="n">
        <v>36.58364</v>
      </c>
      <c r="C9" s="54" t="n">
        <v>36.58364</v>
      </c>
      <c r="D9" s="54" t="n">
        <v>1.17981</v>
      </c>
      <c r="E9" s="54" t="n">
        <v>1.17981</v>
      </c>
      <c r="F9" s="54" t="n">
        <v>0</v>
      </c>
      <c r="G9" s="54" t="n">
        <v>0.52116</v>
      </c>
      <c r="H9" s="54" t="n">
        <v>-5.24576</v>
      </c>
      <c r="I9" s="78" t="n">
        <v>0.441732143311211</v>
      </c>
    </row>
    <row r="10" customFormat="false" ht="12.75" hidden="false" customHeight="false" outlineLevel="0" collapsed="false">
      <c r="A10" s="52" t="s">
        <v>96</v>
      </c>
      <c r="B10" s="54" t="n">
        <v>47.93131</v>
      </c>
      <c r="C10" s="54" t="n">
        <v>47.93131</v>
      </c>
      <c r="D10" s="54" t="n">
        <v>47.93131</v>
      </c>
      <c r="E10" s="54" t="n">
        <v>47.93131</v>
      </c>
      <c r="F10" s="54" t="n">
        <v>0</v>
      </c>
      <c r="G10" s="54" t="n">
        <v>-1.18561</v>
      </c>
      <c r="H10" s="54" t="n">
        <v>0</v>
      </c>
      <c r="I10" s="78" t="n">
        <v>-0.0247356060161928</v>
      </c>
    </row>
    <row r="11" customFormat="false" ht="12.75" hidden="false" customHeight="false" outlineLevel="0" collapsed="false">
      <c r="A11" s="52" t="s">
        <v>97</v>
      </c>
      <c r="B11" s="54" t="n">
        <v>13241.88</v>
      </c>
      <c r="C11" s="54" t="n">
        <v>13781.52</v>
      </c>
      <c r="D11" s="54" t="n">
        <v>12295.133</v>
      </c>
      <c r="E11" s="54" t="n">
        <v>12294.496</v>
      </c>
      <c r="F11" s="54" t="n">
        <v>2984.287</v>
      </c>
      <c r="G11" s="54" t="n">
        <v>2391.145</v>
      </c>
      <c r="H11" s="54" t="n">
        <v>-267.355</v>
      </c>
      <c r="I11" s="78" t="n">
        <v>0.19448906242273</v>
      </c>
    </row>
    <row r="12" customFormat="false" ht="12.75" hidden="false" customHeight="false" outlineLevel="0" collapsed="false">
      <c r="A12" s="52" t="s">
        <v>101</v>
      </c>
      <c r="B12" s="54" t="n">
        <v>134830.828</v>
      </c>
      <c r="C12" s="54" t="n">
        <v>134830.828</v>
      </c>
      <c r="D12" s="54" t="n">
        <v>119900.566</v>
      </c>
      <c r="E12" s="54" t="n">
        <v>114870.71</v>
      </c>
      <c r="F12" s="54" t="n">
        <v>39738.299</v>
      </c>
      <c r="G12" s="54" t="n">
        <v>33980.83</v>
      </c>
      <c r="H12" s="54" t="n">
        <v>-3449.479</v>
      </c>
      <c r="I12" s="78" t="n">
        <v>0.295818054924532</v>
      </c>
    </row>
    <row r="13" customFormat="false" ht="12.75" hidden="false" customHeight="false" outlineLevel="0" collapsed="false">
      <c r="A13" s="52" t="s">
        <v>109</v>
      </c>
      <c r="B13" s="54" t="n">
        <v>4.02243</v>
      </c>
      <c r="C13" s="54" t="n">
        <v>4.02243</v>
      </c>
      <c r="D13" s="54" t="n">
        <v>3.6669</v>
      </c>
      <c r="E13" s="54" t="n">
        <v>3.6669</v>
      </c>
      <c r="F13" s="54" t="n">
        <v>15.431</v>
      </c>
      <c r="G13" s="54" t="n">
        <v>16.3613</v>
      </c>
      <c r="H13" s="54" t="n">
        <v>0.2701</v>
      </c>
      <c r="I13" s="78" t="n">
        <v>4.46188878889525</v>
      </c>
    </row>
    <row r="14" customFormat="false" ht="12.75" hidden="false" customHeight="false" outlineLevel="0" collapsed="false">
      <c r="A14" s="52" t="s">
        <v>110</v>
      </c>
      <c r="B14" s="54" t="n">
        <v>1616.41456</v>
      </c>
      <c r="C14" s="54" t="n">
        <v>1616.41456</v>
      </c>
      <c r="D14" s="54" t="n">
        <v>1463.50815</v>
      </c>
      <c r="E14" s="54" t="n">
        <v>1452.39632</v>
      </c>
      <c r="F14" s="54" t="n">
        <v>383.33182</v>
      </c>
      <c r="G14" s="54" t="n">
        <v>288.42707</v>
      </c>
      <c r="H14" s="54" t="n">
        <v>-15.47119</v>
      </c>
      <c r="I14" s="78" t="n">
        <v>0.198587028917837</v>
      </c>
    </row>
    <row r="15" customFormat="false" ht="12.75" hidden="false" customHeight="false" outlineLevel="0" collapsed="false">
      <c r="A15" s="52" t="s">
        <v>112</v>
      </c>
      <c r="B15" s="54" t="n">
        <v>335.33742</v>
      </c>
      <c r="C15" s="54" t="n">
        <v>357.61514</v>
      </c>
      <c r="D15" s="54" t="n">
        <v>171.55405</v>
      </c>
      <c r="E15" s="54" t="n">
        <v>171.55405</v>
      </c>
      <c r="F15" s="54" t="n">
        <v>2.27373675E-016</v>
      </c>
      <c r="G15" s="54" t="n">
        <v>26.83831</v>
      </c>
      <c r="H15" s="54" t="n">
        <v>-29.07457</v>
      </c>
      <c r="I15" s="78" t="n">
        <v>0.156442299088829</v>
      </c>
    </row>
    <row r="16" customFormat="false" ht="12.75" hidden="false" customHeight="false" outlineLevel="0" collapsed="false">
      <c r="A16" s="52" t="s">
        <v>116</v>
      </c>
      <c r="B16" s="54" t="n">
        <v>0</v>
      </c>
      <c r="C16" s="54" t="n">
        <v>3458.94397</v>
      </c>
      <c r="D16" s="54" t="n">
        <v>3458.94397</v>
      </c>
      <c r="E16" s="54" t="n">
        <v>3458.94397</v>
      </c>
      <c r="F16" s="54" t="n">
        <v>0</v>
      </c>
      <c r="G16" s="54" t="n">
        <v>1907.03191</v>
      </c>
      <c r="H16" s="54" t="n">
        <v>1934.2852</v>
      </c>
      <c r="I16" s="78" t="n">
        <v>0.551333564966651</v>
      </c>
    </row>
    <row r="17" customFormat="false" ht="12.75" hidden="false" customHeight="false" outlineLevel="0" collapsed="false">
      <c r="A17" s="52" t="s">
        <v>117</v>
      </c>
      <c r="B17" s="54" t="n">
        <v>21.52252</v>
      </c>
      <c r="C17" s="54" t="n">
        <v>100.8576</v>
      </c>
      <c r="D17" s="54" t="n">
        <v>100.8576</v>
      </c>
      <c r="E17" s="54" t="n">
        <v>100.8576</v>
      </c>
      <c r="F17" s="54" t="n">
        <v>0</v>
      </c>
      <c r="G17" s="54" t="n">
        <v>-16.36442</v>
      </c>
      <c r="H17" s="54" t="n">
        <v>25.95241</v>
      </c>
      <c r="I17" s="78" t="n">
        <v>-0.162252720667555</v>
      </c>
    </row>
    <row r="18" customFormat="false" ht="12.75" hidden="false" customHeight="false" outlineLevel="0" collapsed="false">
      <c r="A18" s="52" t="s">
        <v>118</v>
      </c>
      <c r="B18" s="54" t="n">
        <v>72.9727</v>
      </c>
      <c r="C18" s="54" t="n">
        <v>72.9727</v>
      </c>
      <c r="D18" s="54" t="n">
        <v>55.40313</v>
      </c>
      <c r="E18" s="54" t="n">
        <v>43.65647</v>
      </c>
      <c r="F18" s="54" t="n">
        <v>33.88628</v>
      </c>
      <c r="G18" s="54" t="n">
        <v>14.92592</v>
      </c>
      <c r="H18" s="54" t="n">
        <v>-2.0306</v>
      </c>
      <c r="I18" s="78" t="n">
        <v>0.341894798182263</v>
      </c>
    </row>
    <row r="19" customFormat="false" ht="12.75" hidden="false" customHeight="false" outlineLevel="0" collapsed="false">
      <c r="A19" s="52" t="s">
        <v>119</v>
      </c>
      <c r="B19" s="54" t="n">
        <v>2191.4697</v>
      </c>
      <c r="C19" s="54" t="n">
        <v>2191.4697</v>
      </c>
      <c r="D19" s="54" t="n">
        <v>2072.85017</v>
      </c>
      <c r="E19" s="54" t="n">
        <v>2073.11823</v>
      </c>
      <c r="F19" s="54" t="n">
        <v>1736.36936</v>
      </c>
      <c r="G19" s="54" t="n">
        <v>1550.38385</v>
      </c>
      <c r="H19" s="54" t="n">
        <v>81.60556</v>
      </c>
      <c r="I19" s="78" t="n">
        <v>0.747851148846441</v>
      </c>
    </row>
    <row r="20" customFormat="false" ht="12.75" hidden="false" customHeight="false" outlineLevel="0" collapsed="false">
      <c r="A20" s="52" t="s">
        <v>124</v>
      </c>
      <c r="B20" s="54" t="n">
        <v>27144.68487</v>
      </c>
      <c r="C20" s="54" t="n">
        <v>24357.47196</v>
      </c>
      <c r="D20" s="54" t="n">
        <v>18632.0738</v>
      </c>
      <c r="E20" s="54" t="n">
        <v>18632.0738</v>
      </c>
      <c r="F20" s="54" t="n">
        <v>11203.24062</v>
      </c>
      <c r="G20" s="54" t="n">
        <v>7753.62461</v>
      </c>
      <c r="H20" s="54" t="n">
        <v>-680.68376</v>
      </c>
      <c r="I20" s="78" t="n">
        <v>0.416143940456054</v>
      </c>
    </row>
    <row r="21" customFormat="false" ht="12.75" hidden="false" customHeight="false" outlineLevel="0" collapsed="false">
      <c r="A21" s="52" t="s">
        <v>127</v>
      </c>
      <c r="B21" s="54" t="n">
        <v>430.37358</v>
      </c>
      <c r="C21" s="54" t="n">
        <v>430.37358</v>
      </c>
      <c r="D21" s="54" t="n">
        <v>64.03699</v>
      </c>
      <c r="E21" s="54" t="n">
        <v>64.03699</v>
      </c>
      <c r="F21" s="54" t="n">
        <v>0</v>
      </c>
      <c r="G21" s="54" t="n">
        <v>42.37653</v>
      </c>
      <c r="H21" s="54" t="n">
        <v>-54.90743</v>
      </c>
      <c r="I21" s="78" t="n">
        <v>0.661750809961555</v>
      </c>
    </row>
    <row r="22" customFormat="false" ht="12.75" hidden="false" customHeight="false" outlineLevel="0" collapsed="false">
      <c r="A22" s="52" t="s">
        <v>128</v>
      </c>
      <c r="B22" s="54" t="n">
        <v>3701.25569</v>
      </c>
      <c r="C22" s="54" t="n">
        <v>3680.16355</v>
      </c>
      <c r="D22" s="54" t="n">
        <v>3648.90952</v>
      </c>
      <c r="E22" s="54" t="n">
        <v>3648.95135</v>
      </c>
      <c r="F22" s="54" t="n">
        <v>882.89663</v>
      </c>
      <c r="G22" s="54" t="n">
        <v>769.11808</v>
      </c>
      <c r="H22" s="54" t="n">
        <v>255.40903</v>
      </c>
      <c r="I22" s="78" t="n">
        <v>0.210777838953649</v>
      </c>
    </row>
    <row r="23" customFormat="false" ht="12.75" hidden="false" customHeight="false" outlineLevel="0" collapsed="false">
      <c r="A23" s="52" t="s">
        <v>130</v>
      </c>
      <c r="B23" s="54" t="n">
        <v>0</v>
      </c>
      <c r="C23" s="54" t="n">
        <v>4.68273</v>
      </c>
      <c r="D23" s="54" t="n">
        <v>4.68273</v>
      </c>
      <c r="E23" s="54" t="n">
        <v>4.29954</v>
      </c>
      <c r="F23" s="54" t="n">
        <v>0</v>
      </c>
      <c r="G23" s="54" t="n">
        <v>3.62821</v>
      </c>
      <c r="H23" s="54" t="n">
        <v>1.4287</v>
      </c>
      <c r="I23" s="78" t="n">
        <v>0.843860040841578</v>
      </c>
    </row>
    <row r="24" customFormat="false" ht="12.75" hidden="false" customHeight="false" outlineLevel="0" collapsed="false">
      <c r="A24" s="52" t="s">
        <v>133</v>
      </c>
      <c r="B24" s="54" t="n">
        <v>4419.655</v>
      </c>
      <c r="C24" s="54" t="n">
        <v>4419.655</v>
      </c>
      <c r="D24" s="54" t="n">
        <v>3412.12265</v>
      </c>
      <c r="E24" s="54" t="n">
        <v>3412.12265</v>
      </c>
      <c r="F24" s="54" t="n">
        <v>1008.85592</v>
      </c>
      <c r="G24" s="54" t="n">
        <v>552.78585</v>
      </c>
      <c r="H24" s="54" t="n">
        <v>-129.05767</v>
      </c>
      <c r="I24" s="78" t="n">
        <v>0.162006441943111</v>
      </c>
    </row>
    <row r="25" customFormat="false" ht="12.75" hidden="false" customHeight="false" outlineLevel="0" collapsed="false">
      <c r="A25" s="52" t="s">
        <v>134</v>
      </c>
      <c r="B25" s="54" t="n">
        <v>0</v>
      </c>
      <c r="C25" s="54" t="n">
        <v>43.10428</v>
      </c>
      <c r="D25" s="54" t="n">
        <v>43.10428</v>
      </c>
      <c r="E25" s="54" t="n">
        <v>43.10428</v>
      </c>
      <c r="F25" s="54" t="n">
        <v>0</v>
      </c>
      <c r="G25" s="54" t="n">
        <v>309.18077</v>
      </c>
      <c r="H25" s="54" t="n">
        <v>12.93127</v>
      </c>
      <c r="I25" s="78" t="n">
        <v>7.17285545658111</v>
      </c>
    </row>
    <row r="26" customFormat="false" ht="12.75" hidden="false" customHeight="false" outlineLevel="0" collapsed="false">
      <c r="A26" s="52" t="s">
        <v>135</v>
      </c>
      <c r="B26" s="54" t="n">
        <v>-0.22229</v>
      </c>
      <c r="C26" s="54" t="n">
        <v>37.20097</v>
      </c>
      <c r="D26" s="54" t="n">
        <v>37.20097</v>
      </c>
      <c r="E26" s="54" t="n">
        <v>37.20097</v>
      </c>
      <c r="F26" s="54" t="n">
        <v>0</v>
      </c>
      <c r="G26" s="54" t="n">
        <v>21.63393</v>
      </c>
      <c r="H26" s="54" t="n">
        <v>11.08191</v>
      </c>
      <c r="I26" s="78" t="n">
        <v>0.581542094198081</v>
      </c>
    </row>
    <row r="27" customFormat="false" ht="12.75" hidden="false" customHeight="false" outlineLevel="0" collapsed="false">
      <c r="A27" s="52" t="s">
        <v>139</v>
      </c>
      <c r="B27" s="54" t="n">
        <v>16066.40405</v>
      </c>
      <c r="C27" s="54" t="n">
        <v>16066.40405</v>
      </c>
      <c r="D27" s="54" t="n">
        <v>14777.90736</v>
      </c>
      <c r="E27" s="54" t="n">
        <v>14777.90736</v>
      </c>
      <c r="F27" s="54" t="n">
        <v>3463.54096</v>
      </c>
      <c r="G27" s="54" t="n">
        <v>2825.1049</v>
      </c>
      <c r="H27" s="54" t="n">
        <v>-130.28571</v>
      </c>
      <c r="I27" s="78" t="n">
        <v>0.1911708357062</v>
      </c>
    </row>
    <row r="28" customFormat="false" ht="12.75" hidden="false" customHeight="false" outlineLevel="0" collapsed="false">
      <c r="A28" s="52" t="s">
        <v>142</v>
      </c>
      <c r="B28" s="54" t="n">
        <v>0</v>
      </c>
      <c r="C28" s="54" t="n">
        <v>1.17169</v>
      </c>
      <c r="D28" s="54" t="n">
        <v>1.17169</v>
      </c>
      <c r="E28" s="54" t="n">
        <v>1.23755</v>
      </c>
      <c r="F28" s="54" t="n">
        <v>0</v>
      </c>
      <c r="G28" s="54" t="n">
        <v>-11.50084</v>
      </c>
      <c r="H28" s="54" t="n">
        <v>0.30248</v>
      </c>
      <c r="I28" s="78" t="n">
        <v>-9.29323259666276</v>
      </c>
    </row>
    <row r="29" customFormat="false" ht="12.75" hidden="false" customHeight="false" outlineLevel="0" collapsed="false">
      <c r="A29" s="52" t="s">
        <v>147</v>
      </c>
      <c r="B29" s="54" t="n">
        <v>0</v>
      </c>
      <c r="C29" s="54" t="n">
        <v>0</v>
      </c>
      <c r="D29" s="54" t="n">
        <v>7E-005</v>
      </c>
      <c r="E29" s="54" t="n">
        <v>7E-005</v>
      </c>
      <c r="F29" s="54" t="n">
        <v>0</v>
      </c>
      <c r="G29" s="54" t="n">
        <v>0</v>
      </c>
      <c r="H29" s="54" t="n">
        <v>0</v>
      </c>
      <c r="I29" s="78" t="n">
        <v>0</v>
      </c>
    </row>
    <row r="30" customFormat="false" ht="12.75" hidden="false" customHeight="false" outlineLevel="0" collapsed="false">
      <c r="A30" s="52" t="s">
        <v>157</v>
      </c>
      <c r="B30" s="54" t="n">
        <v>0</v>
      </c>
      <c r="C30" s="54" t="n">
        <v>117.91197</v>
      </c>
      <c r="D30" s="54" t="n">
        <v>117.91197</v>
      </c>
      <c r="E30" s="54" t="n">
        <v>117.91197</v>
      </c>
      <c r="F30" s="54" t="n">
        <v>0</v>
      </c>
      <c r="G30" s="54" t="n">
        <v>89.41585</v>
      </c>
      <c r="H30" s="54" t="n">
        <v>35.37358</v>
      </c>
      <c r="I30" s="78" t="n">
        <v>0.758327165596504</v>
      </c>
    </row>
    <row r="31" customFormat="false" ht="12.75" hidden="false" customHeight="false" outlineLevel="0" collapsed="false">
      <c r="A31" s="52" t="s">
        <v>162</v>
      </c>
      <c r="B31" s="54" t="n">
        <v>4238.65351</v>
      </c>
      <c r="C31" s="54" t="n">
        <v>4238.65351</v>
      </c>
      <c r="D31" s="54" t="n">
        <v>2610.6638</v>
      </c>
      <c r="E31" s="54" t="n">
        <v>2610.75852</v>
      </c>
      <c r="F31" s="54" t="n">
        <v>416.44863</v>
      </c>
      <c r="G31" s="54" t="n">
        <v>351.79632</v>
      </c>
      <c r="H31" s="54" t="n">
        <v>-244.19798</v>
      </c>
      <c r="I31" s="78" t="n">
        <v>0.134748701308461</v>
      </c>
    </row>
    <row r="32" customFormat="false" ht="12.75" hidden="false" customHeight="false" outlineLevel="0" collapsed="false">
      <c r="A32" s="52" t="s">
        <v>165</v>
      </c>
      <c r="B32" s="54" t="n">
        <v>0</v>
      </c>
      <c r="C32" s="54" t="n">
        <v>0</v>
      </c>
      <c r="D32" s="54" t="n">
        <v>-0.7971</v>
      </c>
      <c r="E32" s="54" t="n">
        <v>-0.7971</v>
      </c>
      <c r="F32" s="54" t="n">
        <v>0</v>
      </c>
      <c r="G32" s="54" t="n">
        <v>0</v>
      </c>
      <c r="H32" s="54" t="n">
        <v>0</v>
      </c>
      <c r="I32" s="78" t="n">
        <v>0</v>
      </c>
    </row>
    <row r="33" customFormat="false" ht="12.75" hidden="false" customHeight="false" outlineLevel="0" collapsed="false">
      <c r="A33" s="52" t="s">
        <v>167</v>
      </c>
      <c r="B33" s="54" t="n">
        <v>202.51234</v>
      </c>
      <c r="C33" s="54" t="n">
        <v>202.51234</v>
      </c>
      <c r="D33" s="54" t="n">
        <v>158.0733</v>
      </c>
      <c r="E33" s="54" t="n">
        <v>142.71673</v>
      </c>
      <c r="F33" s="54" t="n">
        <v>61.5112</v>
      </c>
      <c r="G33" s="54" t="n">
        <v>50.76756</v>
      </c>
      <c r="H33" s="54" t="n">
        <v>-5.48597</v>
      </c>
      <c r="I33" s="78" t="n">
        <v>0.355722556143208</v>
      </c>
    </row>
    <row r="34" customFormat="false" ht="12.75" hidden="false" customHeight="false" outlineLevel="0" collapsed="false">
      <c r="A34" s="52" t="s">
        <v>168</v>
      </c>
      <c r="B34" s="54" t="n">
        <v>237.69683</v>
      </c>
      <c r="C34" s="54" t="n">
        <v>140.8745</v>
      </c>
      <c r="D34" s="54" t="n">
        <v>140.8745</v>
      </c>
      <c r="E34" s="54" t="n">
        <v>140.8745</v>
      </c>
      <c r="F34" s="54" t="n">
        <v>35.74952</v>
      </c>
      <c r="G34" s="54" t="n">
        <v>45.64891</v>
      </c>
      <c r="H34" s="54" t="n">
        <v>54.83372</v>
      </c>
      <c r="I34" s="78" t="n">
        <v>0.324039552935414</v>
      </c>
    </row>
    <row r="35" customFormat="false" ht="12.75" hidden="false" customHeight="false" outlineLevel="0" collapsed="false">
      <c r="A35" s="52" t="s">
        <v>169</v>
      </c>
      <c r="B35" s="54" t="n">
        <v>33.10765</v>
      </c>
      <c r="C35" s="54" t="n">
        <v>33.10765</v>
      </c>
      <c r="D35" s="54" t="n">
        <v>75.53329</v>
      </c>
      <c r="E35" s="54" t="n">
        <v>92.63414</v>
      </c>
      <c r="F35" s="54" t="n">
        <v>0.09</v>
      </c>
      <c r="G35" s="54" t="n">
        <v>705.55058</v>
      </c>
      <c r="H35" s="54" t="n">
        <v>183.8969</v>
      </c>
      <c r="I35" s="78" t="n">
        <v>7.61652863620259</v>
      </c>
    </row>
    <row r="36" customFormat="false" ht="12.75" hidden="false" customHeight="false" outlineLevel="0" collapsed="false">
      <c r="A36" s="52" t="s">
        <v>171</v>
      </c>
      <c r="B36" s="54" t="n">
        <v>0</v>
      </c>
      <c r="C36" s="54" t="n">
        <v>0</v>
      </c>
      <c r="D36" s="54" t="n">
        <v>0</v>
      </c>
      <c r="E36" s="54" t="n">
        <v>0</v>
      </c>
      <c r="F36" s="54" t="n">
        <v>0</v>
      </c>
      <c r="G36" s="54" t="n">
        <v>35.96298</v>
      </c>
      <c r="H36" s="54" t="n">
        <v>0</v>
      </c>
      <c r="I36" s="78" t="n">
        <v>0</v>
      </c>
    </row>
    <row r="37" customFormat="false" ht="12.75" hidden="false" customHeight="false" outlineLevel="0" collapsed="false">
      <c r="A37" s="52" t="s">
        <v>175</v>
      </c>
      <c r="B37" s="54" t="n">
        <v>0</v>
      </c>
      <c r="C37" s="54" t="n">
        <v>49.416</v>
      </c>
      <c r="D37" s="54" t="n">
        <v>49.416</v>
      </c>
      <c r="E37" s="54" t="n">
        <v>49.416</v>
      </c>
      <c r="F37" s="54" t="n">
        <v>0</v>
      </c>
      <c r="G37" s="54" t="n">
        <v>47.518</v>
      </c>
      <c r="H37" s="54" t="n">
        <v>14.825</v>
      </c>
      <c r="I37" s="78" t="n">
        <v>0.961591387404889</v>
      </c>
    </row>
    <row r="38" customFormat="false" ht="12.75" hidden="false" customHeight="false" outlineLevel="0" collapsed="false">
      <c r="A38" s="52" t="s">
        <v>176</v>
      </c>
      <c r="B38" s="54" t="n">
        <v>0</v>
      </c>
      <c r="C38" s="54" t="n">
        <v>16.98966</v>
      </c>
      <c r="D38" s="54" t="n">
        <v>13.63695</v>
      </c>
      <c r="E38" s="54" t="n">
        <v>13.63695</v>
      </c>
      <c r="F38" s="54" t="n">
        <v>0</v>
      </c>
      <c r="G38" s="54" t="n">
        <v>4.64147</v>
      </c>
      <c r="H38" s="54" t="n">
        <v>2.39415</v>
      </c>
      <c r="I38" s="78" t="n">
        <v>0.340359831193925</v>
      </c>
    </row>
    <row r="39" customFormat="false" ht="12.75" hidden="false" customHeight="false" outlineLevel="0" collapsed="false">
      <c r="A39" s="52" t="s">
        <v>182</v>
      </c>
      <c r="B39" s="54" t="n">
        <v>1776.10488</v>
      </c>
      <c r="C39" s="54" t="n">
        <v>1863.43637</v>
      </c>
      <c r="D39" s="54" t="n">
        <v>1816.2837</v>
      </c>
      <c r="E39" s="54" t="n">
        <v>1732.45769</v>
      </c>
      <c r="F39" s="54" t="n">
        <v>751.06664</v>
      </c>
      <c r="G39" s="54" t="n">
        <v>873.96477</v>
      </c>
      <c r="H39" s="54" t="n">
        <v>651.47203</v>
      </c>
      <c r="I39" s="78" t="n">
        <v>0.504465289423605</v>
      </c>
    </row>
    <row r="40" customFormat="false" ht="12.75" hidden="false" customHeight="false" outlineLevel="0" collapsed="false">
      <c r="A40" s="52" t="s">
        <v>183</v>
      </c>
      <c r="B40" s="54" t="n">
        <v>0</v>
      </c>
      <c r="C40" s="54" t="n">
        <v>0</v>
      </c>
      <c r="D40" s="54" t="n">
        <v>0</v>
      </c>
      <c r="E40" s="54" t="n">
        <v>0</v>
      </c>
      <c r="F40" s="54" t="n">
        <v>129.23839</v>
      </c>
      <c r="G40" s="54" t="n">
        <v>139.74684</v>
      </c>
      <c r="H40" s="54" t="n">
        <v>0</v>
      </c>
      <c r="I40" s="78" t="n">
        <v>0</v>
      </c>
    </row>
    <row r="41" customFormat="false" ht="12.75" hidden="false" customHeight="false" outlineLevel="0" collapsed="false">
      <c r="A41" s="52" t="s">
        <v>187</v>
      </c>
      <c r="B41" s="54" t="n">
        <v>2103.891</v>
      </c>
      <c r="C41" s="54" t="n">
        <v>2162.836</v>
      </c>
      <c r="D41" s="54" t="n">
        <v>1778.001</v>
      </c>
      <c r="E41" s="54" t="n">
        <v>1777.728</v>
      </c>
      <c r="F41" s="54" t="n">
        <v>627.48</v>
      </c>
      <c r="G41" s="54" t="n">
        <v>368.113</v>
      </c>
      <c r="H41" s="54" t="n">
        <v>-266.155</v>
      </c>
      <c r="I41" s="78" t="n">
        <v>0.207069360442092</v>
      </c>
    </row>
    <row r="42" customFormat="false" ht="12.75" hidden="false" customHeight="false" outlineLevel="0" collapsed="false">
      <c r="A42" s="52" t="s">
        <v>189</v>
      </c>
      <c r="B42" s="54" t="n">
        <v>3101.02221</v>
      </c>
      <c r="C42" s="54" t="n">
        <v>3101.02221</v>
      </c>
      <c r="D42" s="54" t="n">
        <v>2309.94647</v>
      </c>
      <c r="E42" s="54" t="n">
        <v>2302.58721</v>
      </c>
      <c r="F42" s="54" t="n">
        <v>-89.76231</v>
      </c>
      <c r="G42" s="54" t="n">
        <v>-16.23567</v>
      </c>
      <c r="H42" s="54" t="n">
        <v>-107.5717</v>
      </c>
      <c r="I42" s="78" t="n">
        <v>-0.00705105540823359</v>
      </c>
    </row>
    <row r="43" customFormat="false" ht="12.75" hidden="false" customHeight="false" outlineLevel="0" collapsed="false">
      <c r="A43" s="52" t="s">
        <v>193</v>
      </c>
      <c r="B43" s="54" t="n">
        <v>2687.52418</v>
      </c>
      <c r="C43" s="54" t="n">
        <v>2826.38957</v>
      </c>
      <c r="D43" s="54" t="n">
        <v>2288.88443</v>
      </c>
      <c r="E43" s="54" t="n">
        <v>2288.88443</v>
      </c>
      <c r="F43" s="54" t="n">
        <v>558.38232</v>
      </c>
      <c r="G43" s="54" t="n">
        <v>751.36983</v>
      </c>
      <c r="H43" s="54" t="n">
        <v>370.7891</v>
      </c>
      <c r="I43" s="78" t="n">
        <v>0.328269011817255</v>
      </c>
    </row>
    <row r="44" customFormat="false" ht="12.75" hidden="false" customHeight="false" outlineLevel="0" collapsed="false">
      <c r="A44" s="52" t="s">
        <v>195</v>
      </c>
      <c r="B44" s="54" t="n">
        <v>0</v>
      </c>
      <c r="C44" s="54" t="n">
        <v>0</v>
      </c>
      <c r="D44" s="54" t="n">
        <v>0</v>
      </c>
      <c r="E44" s="54" t="n">
        <v>0</v>
      </c>
      <c r="F44" s="54" t="n">
        <v>0</v>
      </c>
      <c r="G44" s="54" t="n">
        <v>34.965</v>
      </c>
      <c r="H44" s="54" t="n">
        <v>0</v>
      </c>
      <c r="I44" s="78" t="n">
        <v>0</v>
      </c>
    </row>
    <row r="45" customFormat="false" ht="12.75" hidden="false" customHeight="false" outlineLevel="0" collapsed="false">
      <c r="A45" s="52" t="s">
        <v>196</v>
      </c>
      <c r="B45" s="54" t="n">
        <v>0</v>
      </c>
      <c r="C45" s="54" t="n">
        <v>0</v>
      </c>
      <c r="D45" s="54" t="n">
        <v>13.19107</v>
      </c>
      <c r="E45" s="54" t="n">
        <v>13.19107</v>
      </c>
      <c r="F45" s="54" t="n">
        <v>0</v>
      </c>
      <c r="G45" s="54" t="n">
        <v>8.75465</v>
      </c>
      <c r="H45" s="54" t="n">
        <v>1.97865</v>
      </c>
      <c r="I45" s="78" t="n">
        <v>0.66368005021579</v>
      </c>
    </row>
    <row r="46" customFormat="false" ht="13.5" hidden="false" customHeight="false" outlineLevel="0" collapsed="false">
      <c r="A46" s="58" t="s">
        <v>198</v>
      </c>
      <c r="B46" s="73" t="n">
        <v>220234.1225</v>
      </c>
      <c r="C46" s="73" t="n">
        <v>222199.23099</v>
      </c>
      <c r="D46" s="73" t="n">
        <v>193131.83989</v>
      </c>
      <c r="E46" s="73" t="n">
        <v>188505.40488</v>
      </c>
      <c r="F46" s="73" t="n">
        <v>64007.06801</v>
      </c>
      <c r="G46" s="73" t="n">
        <v>56037.75999</v>
      </c>
      <c r="H46" s="73" t="n">
        <v>-1563.19951</v>
      </c>
      <c r="I46" s="79" t="n">
        <v>0.297274022597245</v>
      </c>
    </row>
    <row r="48" customFormat="false" ht="12.75" hidden="false" customHeight="false" outlineLevel="0" collapsed="false">
      <c r="A48" s="14"/>
      <c r="B48" s="14"/>
    </row>
    <row r="49" customFormat="false" ht="12.75" hidden="false" customHeight="false" outlineLevel="0" collapsed="false">
      <c r="A49" s="14"/>
      <c r="B49" s="14"/>
    </row>
    <row r="51" customFormat="false" ht="12.75" hidden="false" customHeight="false" outlineLevel="0" collapsed="false">
      <c r="A51" s="66"/>
      <c r="B51" s="66"/>
    </row>
    <row r="52" customFormat="false" ht="12.75" hidden="false" customHeight="false" outlineLevel="0" collapsed="false">
      <c r="A52" s="66"/>
      <c r="B52" s="66"/>
    </row>
    <row r="53" customFormat="false" ht="12.75" hidden="false" customHeight="false" outlineLevel="0" collapsed="false">
      <c r="A53" s="66"/>
    </row>
    <row r="54" customFormat="false" ht="12.75" hidden="false" customHeight="false" outlineLevel="0" collapsed="false">
      <c r="A54" s="66"/>
    </row>
    <row r="56" customFormat="false" ht="12.75" hidden="false" customHeight="false" outlineLevel="0" collapsed="false">
      <c r="A56" s="14"/>
      <c r="B56" s="14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</sheetData>
  <printOptions headings="false" gridLines="false" gridLinesSet="true" horizontalCentered="true" verticalCentered="false"/>
  <pageMargins left="0.590277777777778" right="0.590277777777778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1" t="s">
        <v>230</v>
      </c>
      <c r="I2" s="33"/>
    </row>
    <row r="3" customFormat="false" ht="18" hidden="false" customHeight="false" outlineLevel="0" collapsed="false">
      <c r="A3" s="34" t="s">
        <v>231</v>
      </c>
      <c r="B3" s="35"/>
      <c r="C3" s="36"/>
      <c r="D3" s="36"/>
      <c r="E3" s="36"/>
      <c r="F3" s="36"/>
      <c r="G3" s="36"/>
      <c r="H3" s="36"/>
      <c r="I3" s="37" t="s">
        <v>1</v>
      </c>
    </row>
    <row r="4" customFormat="false" ht="18" hidden="false" customHeight="false" outlineLevel="0" collapsed="false">
      <c r="A4" s="38" t="s">
        <v>232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21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4" t="s">
        <v>78</v>
      </c>
      <c r="B7" s="85" t="n">
        <v>39119.8666</v>
      </c>
      <c r="C7" s="85" t="n">
        <v>39014.02887</v>
      </c>
      <c r="D7" s="85" t="n">
        <v>29421.10467</v>
      </c>
      <c r="E7" s="85" t="n">
        <v>28265.17039</v>
      </c>
      <c r="F7" s="85" t="n">
        <v>18434.00431</v>
      </c>
      <c r="G7" s="85" t="n">
        <v>10681.55174</v>
      </c>
      <c r="H7" s="85" t="n">
        <v>6099.22975</v>
      </c>
      <c r="I7" s="86" t="n">
        <v>0.377905089288938</v>
      </c>
    </row>
    <row r="8" customFormat="false" ht="12.75" hidden="false" customHeight="false" outlineLevel="0" collapsed="false">
      <c r="A8" s="52" t="s">
        <v>79</v>
      </c>
      <c r="B8" s="54" t="n">
        <v>65968.52773</v>
      </c>
      <c r="C8" s="54" t="n">
        <v>73080.55368</v>
      </c>
      <c r="D8" s="54" t="n">
        <v>42806.64931</v>
      </c>
      <c r="E8" s="54" t="n">
        <v>41691.81666</v>
      </c>
      <c r="F8" s="54" t="n">
        <v>41442.32761</v>
      </c>
      <c r="G8" s="54" t="n">
        <v>25055.56217</v>
      </c>
      <c r="H8" s="54" t="n">
        <v>8599.02778</v>
      </c>
      <c r="I8" s="78" t="n">
        <v>0.600970746233729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.55909</v>
      </c>
      <c r="E9" s="54" t="n">
        <v>-1.19304</v>
      </c>
      <c r="F9" s="54" t="n">
        <v>0</v>
      </c>
      <c r="G9" s="54" t="n">
        <v>62.07856</v>
      </c>
      <c r="H9" s="54" t="n">
        <v>0.12847</v>
      </c>
      <c r="I9" s="78" t="n">
        <v>-52.0339301280762</v>
      </c>
    </row>
    <row r="10" customFormat="false" ht="12.75" hidden="false" customHeight="false" outlineLevel="0" collapsed="false">
      <c r="A10" s="52" t="s">
        <v>83</v>
      </c>
      <c r="B10" s="54" t="n">
        <v>264.30166</v>
      </c>
      <c r="C10" s="54" t="n">
        <v>264.30166</v>
      </c>
      <c r="D10" s="54" t="n">
        <v>183.81361</v>
      </c>
      <c r="E10" s="54" t="n">
        <v>189.03929</v>
      </c>
      <c r="F10" s="54" t="n">
        <v>13.46369</v>
      </c>
      <c r="G10" s="54" t="n">
        <v>14.98551</v>
      </c>
      <c r="H10" s="54" t="n">
        <v>22.30266</v>
      </c>
      <c r="I10" s="78" t="n">
        <v>0.0792719333636939</v>
      </c>
    </row>
    <row r="11" customFormat="false" ht="12.75" hidden="false" customHeight="false" outlineLevel="0" collapsed="false">
      <c r="A11" s="52" t="s">
        <v>84</v>
      </c>
      <c r="B11" s="54" t="n">
        <v>855.46963</v>
      </c>
      <c r="C11" s="54" t="n">
        <v>2771.07096</v>
      </c>
      <c r="D11" s="54" t="n">
        <v>2173.30959</v>
      </c>
      <c r="E11" s="54" t="n">
        <v>3097.82442</v>
      </c>
      <c r="F11" s="54" t="n">
        <v>1034.85181</v>
      </c>
      <c r="G11" s="54" t="n">
        <v>1508.13655</v>
      </c>
      <c r="H11" s="54" t="n">
        <v>-56.5129</v>
      </c>
      <c r="I11" s="78" t="n">
        <v>0.486837323724112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0.65474</v>
      </c>
      <c r="E12" s="54" t="n">
        <v>0.76646</v>
      </c>
      <c r="F12" s="54" t="n">
        <v>0</v>
      </c>
      <c r="G12" s="54" t="n">
        <v>3.38999</v>
      </c>
      <c r="H12" s="54" t="n">
        <v>0.29121</v>
      </c>
      <c r="I12" s="78" t="n">
        <v>4.42291835190356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0</v>
      </c>
      <c r="D13" s="54" t="n">
        <v>0.713</v>
      </c>
      <c r="E13" s="54" t="n">
        <v>0.683</v>
      </c>
      <c r="F13" s="54" t="n">
        <v>0</v>
      </c>
      <c r="G13" s="54" t="n">
        <v>8.115</v>
      </c>
      <c r="H13" s="54" t="n">
        <v>0.177</v>
      </c>
      <c r="I13" s="78" t="n">
        <v>11.8814055636896</v>
      </c>
    </row>
    <row r="14" customFormat="false" ht="12.75" hidden="false" customHeight="false" outlineLevel="0" collapsed="false">
      <c r="A14" s="52" t="s">
        <v>88</v>
      </c>
      <c r="B14" s="54" t="n">
        <v>0.12812</v>
      </c>
      <c r="C14" s="54" t="n">
        <v>0.12812</v>
      </c>
      <c r="D14" s="54" t="n">
        <v>0.12812</v>
      </c>
      <c r="E14" s="54" t="n">
        <v>0.17555</v>
      </c>
      <c r="F14" s="54" t="n">
        <v>0</v>
      </c>
      <c r="G14" s="54" t="n">
        <v>0.01024</v>
      </c>
      <c r="H14" s="54" t="n">
        <v>0.01922</v>
      </c>
      <c r="I14" s="78" t="n">
        <v>0.0583309598405013</v>
      </c>
    </row>
    <row r="15" customFormat="false" ht="12.75" hidden="false" customHeight="false" outlineLevel="0" collapsed="false">
      <c r="A15" s="52" t="s">
        <v>89</v>
      </c>
      <c r="B15" s="54" t="n">
        <v>10786.16229</v>
      </c>
      <c r="C15" s="54" t="n">
        <v>11086.02196</v>
      </c>
      <c r="D15" s="54" t="n">
        <v>-1410.98283</v>
      </c>
      <c r="E15" s="54" t="n">
        <v>-1553.22054</v>
      </c>
      <c r="F15" s="54" t="n">
        <v>258.61676</v>
      </c>
      <c r="G15" s="54" t="n">
        <v>181.8459</v>
      </c>
      <c r="H15" s="54" t="n">
        <v>-2380.07158</v>
      </c>
      <c r="I15" s="78" t="n">
        <v>-0.11707667734036</v>
      </c>
    </row>
    <row r="16" customFormat="false" ht="12.75" hidden="false" customHeight="false" outlineLevel="0" collapsed="false">
      <c r="A16" s="52" t="s">
        <v>90</v>
      </c>
      <c r="B16" s="54" t="n">
        <v>0</v>
      </c>
      <c r="C16" s="54" t="n">
        <v>0</v>
      </c>
      <c r="D16" s="54" t="n">
        <v>0.35872</v>
      </c>
      <c r="E16" s="54" t="n">
        <v>0.41126</v>
      </c>
      <c r="F16" s="54" t="n">
        <v>0</v>
      </c>
      <c r="G16" s="54" t="n">
        <v>2.50071</v>
      </c>
      <c r="H16" s="54" t="n">
        <v>0.07647</v>
      </c>
      <c r="I16" s="78" t="n">
        <v>6.08060594271264</v>
      </c>
    </row>
    <row r="17" customFormat="false" ht="12.75" hidden="false" customHeight="false" outlineLevel="0" collapsed="false">
      <c r="A17" s="52" t="s">
        <v>91</v>
      </c>
      <c r="B17" s="54" t="n">
        <v>5977.09009</v>
      </c>
      <c r="C17" s="54" t="n">
        <v>5838.65026</v>
      </c>
      <c r="D17" s="54" t="n">
        <v>3176.42683</v>
      </c>
      <c r="E17" s="54" t="n">
        <v>2955.16641</v>
      </c>
      <c r="F17" s="54" t="n">
        <v>4915.82801</v>
      </c>
      <c r="G17" s="54" t="n">
        <v>3475.05919</v>
      </c>
      <c r="H17" s="54" t="n">
        <v>388.30508</v>
      </c>
      <c r="I17" s="78" t="n">
        <v>1.175926735713</v>
      </c>
    </row>
    <row r="18" customFormat="false" ht="12.75" hidden="false" customHeight="false" outlineLevel="0" collapsed="false">
      <c r="A18" s="52" t="s">
        <v>93</v>
      </c>
      <c r="B18" s="54" t="n">
        <v>-2.20641</v>
      </c>
      <c r="C18" s="54" t="n">
        <v>10.52381</v>
      </c>
      <c r="D18" s="54" t="n">
        <v>22.05567</v>
      </c>
      <c r="E18" s="54" t="n">
        <v>21.48948</v>
      </c>
      <c r="F18" s="54" t="n">
        <v>658.63804</v>
      </c>
      <c r="G18" s="54" t="n">
        <v>-169.70127</v>
      </c>
      <c r="H18" s="54" t="n">
        <v>5.69867</v>
      </c>
      <c r="I18" s="78" t="n">
        <v>-7.89694631978066</v>
      </c>
    </row>
    <row r="19" customFormat="false" ht="12.75" hidden="false" customHeight="false" outlineLevel="0" collapsed="false">
      <c r="A19" s="52" t="s">
        <v>94</v>
      </c>
      <c r="B19" s="54" t="n">
        <v>35.97725</v>
      </c>
      <c r="C19" s="54" t="n">
        <v>35.97725</v>
      </c>
      <c r="D19" s="54" t="n">
        <v>27.12749</v>
      </c>
      <c r="E19" s="54" t="n">
        <v>27.97495</v>
      </c>
      <c r="F19" s="54" t="n">
        <v>14.5997</v>
      </c>
      <c r="G19" s="54" t="n">
        <v>47.06667</v>
      </c>
      <c r="H19" s="54" t="n">
        <v>3.7434</v>
      </c>
      <c r="I19" s="78" t="n">
        <v>1.68245769876264</v>
      </c>
    </row>
    <row r="20" customFormat="false" ht="12.75" hidden="false" customHeight="false" outlineLevel="0" collapsed="false">
      <c r="A20" s="52" t="s">
        <v>96</v>
      </c>
      <c r="B20" s="54" t="n">
        <v>-0.9802</v>
      </c>
      <c r="C20" s="54" t="n">
        <v>4.8609</v>
      </c>
      <c r="D20" s="54" t="n">
        <v>14.59501</v>
      </c>
      <c r="E20" s="54" t="n">
        <v>16.21177</v>
      </c>
      <c r="F20" s="54" t="n">
        <v>81.683</v>
      </c>
      <c r="G20" s="54" t="n">
        <v>115.65422</v>
      </c>
      <c r="H20" s="54" t="n">
        <v>3.84595</v>
      </c>
      <c r="I20" s="78" t="n">
        <v>7.13396624797909</v>
      </c>
    </row>
    <row r="21" customFormat="false" ht="12.75" hidden="false" customHeight="false" outlineLevel="0" collapsed="false">
      <c r="A21" s="52" t="s">
        <v>97</v>
      </c>
      <c r="B21" s="54" t="n">
        <v>211770.275</v>
      </c>
      <c r="C21" s="54" t="n">
        <v>178907.919</v>
      </c>
      <c r="D21" s="54" t="n">
        <v>49642.435</v>
      </c>
      <c r="E21" s="54" t="n">
        <v>50435.643</v>
      </c>
      <c r="F21" s="54" t="n">
        <v>63261.62</v>
      </c>
      <c r="G21" s="54" t="n">
        <v>31435.249</v>
      </c>
      <c r="H21" s="54" t="n">
        <v>3288.122</v>
      </c>
      <c r="I21" s="78" t="n">
        <v>0.623274476742569</v>
      </c>
    </row>
    <row r="22" customFormat="false" ht="12.75" hidden="false" customHeight="false" outlineLevel="0" collapsed="false">
      <c r="A22" s="52" t="s">
        <v>98</v>
      </c>
      <c r="B22" s="54" t="n">
        <v>13575.56788</v>
      </c>
      <c r="C22" s="54" t="n">
        <v>13575.56788</v>
      </c>
      <c r="D22" s="54" t="n">
        <v>13646.48843</v>
      </c>
      <c r="E22" s="54" t="n">
        <v>13616.86575</v>
      </c>
      <c r="F22" s="54" t="n">
        <v>2182.80976</v>
      </c>
      <c r="G22" s="54" t="n">
        <v>3426.69851</v>
      </c>
      <c r="H22" s="54" t="n">
        <v>1965.72303</v>
      </c>
      <c r="I22" s="78" t="n">
        <v>0.251651046056615</v>
      </c>
    </row>
    <row r="23" customFormat="false" ht="12.75" hidden="false" customHeight="false" outlineLevel="0" collapsed="false">
      <c r="A23" s="52" t="s">
        <v>99</v>
      </c>
      <c r="B23" s="54" t="n">
        <v>0</v>
      </c>
      <c r="C23" s="54" t="n">
        <v>0</v>
      </c>
      <c r="D23" s="54" t="n">
        <v>22.49221</v>
      </c>
      <c r="E23" s="54" t="n">
        <v>25.40951</v>
      </c>
      <c r="F23" s="54" t="n">
        <v>0</v>
      </c>
      <c r="G23" s="54" t="n">
        <v>208.35246</v>
      </c>
      <c r="H23" s="54" t="n">
        <v>3.6806</v>
      </c>
      <c r="I23" s="78" t="n">
        <v>8.19978267979194</v>
      </c>
    </row>
    <row r="24" customFormat="false" ht="12.75" hidden="false" customHeight="false" outlineLevel="0" collapsed="false">
      <c r="A24" s="52" t="s">
        <v>101</v>
      </c>
      <c r="B24" s="54" t="n">
        <v>275279.858</v>
      </c>
      <c r="C24" s="54" t="n">
        <v>273915.407</v>
      </c>
      <c r="D24" s="54" t="n">
        <v>83804.01</v>
      </c>
      <c r="E24" s="54" t="n">
        <v>72465.695</v>
      </c>
      <c r="F24" s="54" t="n">
        <v>240426.186</v>
      </c>
      <c r="G24" s="54" t="n">
        <v>64803.232</v>
      </c>
      <c r="H24" s="54" t="n">
        <v>797.025</v>
      </c>
      <c r="I24" s="78" t="n">
        <v>0.894260822310474</v>
      </c>
    </row>
    <row r="25" customFormat="false" ht="12.75" hidden="false" customHeight="false" outlineLevel="0" collapsed="false">
      <c r="A25" s="52" t="s">
        <v>103</v>
      </c>
      <c r="B25" s="54" t="n">
        <v>2669.33784</v>
      </c>
      <c r="C25" s="54" t="n">
        <v>2669.33784</v>
      </c>
      <c r="D25" s="54" t="n">
        <v>1434.76963</v>
      </c>
      <c r="E25" s="54" t="n">
        <v>994.27872</v>
      </c>
      <c r="F25" s="54" t="n">
        <v>652.24846</v>
      </c>
      <c r="G25" s="54" t="n">
        <v>799.71863</v>
      </c>
      <c r="H25" s="54" t="n">
        <v>463.60203</v>
      </c>
      <c r="I25" s="78" t="n">
        <v>0.804320372058249</v>
      </c>
    </row>
    <row r="26" customFormat="false" ht="12.75" hidden="false" customHeight="false" outlineLevel="0" collapsed="false">
      <c r="A26" s="52" t="s">
        <v>104</v>
      </c>
      <c r="B26" s="54" t="n">
        <v>14.64974</v>
      </c>
      <c r="C26" s="54" t="n">
        <v>14.64974</v>
      </c>
      <c r="D26" s="54" t="n">
        <v>15.44928</v>
      </c>
      <c r="E26" s="54" t="n">
        <v>15.54016</v>
      </c>
      <c r="F26" s="54" t="n">
        <v>13.56807</v>
      </c>
      <c r="G26" s="54" t="n">
        <v>24.9334</v>
      </c>
      <c r="H26" s="54" t="n">
        <v>0.21994</v>
      </c>
      <c r="I26" s="78" t="n">
        <v>1.60444937503861</v>
      </c>
    </row>
    <row r="27" customFormat="false" ht="12.75" hidden="false" customHeight="false" outlineLevel="0" collapsed="false">
      <c r="A27" s="52" t="s">
        <v>105</v>
      </c>
      <c r="B27" s="54" t="n">
        <v>83.86935</v>
      </c>
      <c r="C27" s="54" t="n">
        <v>83.86935</v>
      </c>
      <c r="D27" s="54" t="n">
        <v>83.86935</v>
      </c>
      <c r="E27" s="54" t="n">
        <v>85.80348</v>
      </c>
      <c r="F27" s="54" t="n">
        <v>29.05893</v>
      </c>
      <c r="G27" s="54" t="n">
        <v>32.4363</v>
      </c>
      <c r="H27" s="54" t="n">
        <v>25.39621</v>
      </c>
      <c r="I27" s="78" t="n">
        <v>0.378030121855198</v>
      </c>
    </row>
    <row r="28" customFormat="false" ht="12.75" hidden="false" customHeight="false" outlineLevel="0" collapsed="false">
      <c r="A28" s="52" t="s">
        <v>106</v>
      </c>
      <c r="B28" s="54" t="n">
        <v>49488.72096</v>
      </c>
      <c r="C28" s="54" t="n">
        <v>49488.72096</v>
      </c>
      <c r="D28" s="54" t="n">
        <v>45089.81135</v>
      </c>
      <c r="E28" s="54" t="n">
        <v>45942.4497</v>
      </c>
      <c r="F28" s="54" t="n">
        <v>43303.47538</v>
      </c>
      <c r="G28" s="54" t="n">
        <v>34843.37692</v>
      </c>
      <c r="H28" s="54" t="n">
        <v>3804.72714</v>
      </c>
      <c r="I28" s="78" t="n">
        <v>0.758413561913308</v>
      </c>
    </row>
    <row r="29" customFormat="false" ht="12.75" hidden="false" customHeight="false" outlineLevel="0" collapsed="false">
      <c r="A29" s="52" t="s">
        <v>108</v>
      </c>
      <c r="B29" s="54" t="n">
        <v>4053.32</v>
      </c>
      <c r="C29" s="54" t="n">
        <v>2762.296</v>
      </c>
      <c r="D29" s="54" t="n">
        <v>1815.771</v>
      </c>
      <c r="E29" s="54" t="n">
        <v>705.311</v>
      </c>
      <c r="F29" s="54" t="n">
        <v>458.781</v>
      </c>
      <c r="G29" s="54" t="n">
        <v>333.177</v>
      </c>
      <c r="H29" s="54" t="n">
        <v>102.379</v>
      </c>
      <c r="I29" s="78" t="n">
        <v>0.472383104758043</v>
      </c>
    </row>
    <row r="30" customFormat="false" ht="12.75" hidden="false" customHeight="false" outlineLevel="0" collapsed="false">
      <c r="A30" s="52" t="s">
        <v>109</v>
      </c>
      <c r="B30" s="54" t="n">
        <v>33831.12638</v>
      </c>
      <c r="C30" s="54" t="n">
        <v>31153.2046</v>
      </c>
      <c r="D30" s="54" t="n">
        <v>12806.80243</v>
      </c>
      <c r="E30" s="54" t="n">
        <v>12967.52677</v>
      </c>
      <c r="F30" s="54" t="n">
        <v>18940.37248</v>
      </c>
      <c r="G30" s="54" t="n">
        <v>4923.48458</v>
      </c>
      <c r="H30" s="54" t="n">
        <v>2117.19344</v>
      </c>
      <c r="I30" s="78" t="n">
        <v>0.379677996222868</v>
      </c>
    </row>
    <row r="31" customFormat="false" ht="12.75" hidden="false" customHeight="false" outlineLevel="0" collapsed="false">
      <c r="A31" s="52" t="s">
        <v>110</v>
      </c>
      <c r="B31" s="54" t="n">
        <v>1679.23926</v>
      </c>
      <c r="C31" s="54" t="n">
        <v>1680.77764</v>
      </c>
      <c r="D31" s="54" t="n">
        <v>10.74621</v>
      </c>
      <c r="E31" s="54" t="n">
        <v>58.0161</v>
      </c>
      <c r="F31" s="54" t="n">
        <v>-201.33567</v>
      </c>
      <c r="G31" s="54" t="n">
        <v>-301.85817</v>
      </c>
      <c r="H31" s="54" t="n">
        <v>4.00253</v>
      </c>
      <c r="I31" s="78" t="n">
        <v>-5.20300692394008</v>
      </c>
    </row>
    <row r="32" customFormat="false" ht="12.75" hidden="false" customHeight="false" outlineLevel="0" collapsed="false">
      <c r="A32" s="52" t="s">
        <v>111</v>
      </c>
      <c r="B32" s="54" t="n">
        <v>7520.85126</v>
      </c>
      <c r="C32" s="54" t="n">
        <v>7483.21205</v>
      </c>
      <c r="D32" s="54" t="n">
        <v>6906.20097</v>
      </c>
      <c r="E32" s="54" t="n">
        <v>6901.95614</v>
      </c>
      <c r="F32" s="54" t="n">
        <v>4368.265</v>
      </c>
      <c r="G32" s="54" t="n">
        <v>4048.10115</v>
      </c>
      <c r="H32" s="54" t="n">
        <v>1276.43733</v>
      </c>
      <c r="I32" s="78" t="n">
        <v>0.586515049920326</v>
      </c>
    </row>
    <row r="33" customFormat="false" ht="12.75" hidden="false" customHeight="false" outlineLevel="0" collapsed="false">
      <c r="A33" s="52" t="s">
        <v>112</v>
      </c>
      <c r="B33" s="54" t="n">
        <v>2688.19444</v>
      </c>
      <c r="C33" s="54" t="n">
        <v>2844.54473</v>
      </c>
      <c r="D33" s="54" t="n">
        <v>1983.77145</v>
      </c>
      <c r="E33" s="54" t="n">
        <v>2316.89609</v>
      </c>
      <c r="F33" s="54" t="n">
        <v>2165.95563</v>
      </c>
      <c r="G33" s="54" t="n">
        <v>1747.47327</v>
      </c>
      <c r="H33" s="54" t="n">
        <v>566.17425</v>
      </c>
      <c r="I33" s="78" t="n">
        <v>0.754230315956897</v>
      </c>
    </row>
    <row r="34" customFormat="false" ht="12.75" hidden="false" customHeight="false" outlineLevel="0" collapsed="false">
      <c r="A34" s="52" t="s">
        <v>113</v>
      </c>
      <c r="B34" s="54" t="n">
        <v>0</v>
      </c>
      <c r="C34" s="54" t="n">
        <v>0</v>
      </c>
      <c r="D34" s="54" t="n">
        <v>5.41531</v>
      </c>
      <c r="E34" s="54" t="n">
        <v>6.49851</v>
      </c>
      <c r="F34" s="54" t="n">
        <v>0</v>
      </c>
      <c r="G34" s="54" t="n">
        <v>65.9359</v>
      </c>
      <c r="H34" s="54" t="n">
        <v>1.48898</v>
      </c>
      <c r="I34" s="78" t="n">
        <v>10.1463104619367</v>
      </c>
    </row>
    <row r="35" customFormat="false" ht="12.75" hidden="false" customHeight="false" outlineLevel="0" collapsed="false">
      <c r="A35" s="52" t="s">
        <v>114</v>
      </c>
      <c r="B35" s="54" t="n">
        <v>994.90114</v>
      </c>
      <c r="C35" s="54" t="n">
        <v>994.90114</v>
      </c>
      <c r="D35" s="54" t="n">
        <v>1005.69424</v>
      </c>
      <c r="E35" s="54" t="n">
        <v>943.91841</v>
      </c>
      <c r="F35" s="54" t="n">
        <v>161.91171</v>
      </c>
      <c r="G35" s="54" t="n">
        <v>392.95091</v>
      </c>
      <c r="H35" s="54" t="n">
        <v>248.76306</v>
      </c>
      <c r="I35" s="78" t="n">
        <v>0.416297537834864</v>
      </c>
    </row>
    <row r="36" customFormat="false" ht="12.75" hidden="false" customHeight="false" outlineLevel="0" collapsed="false">
      <c r="A36" s="52" t="s">
        <v>115</v>
      </c>
      <c r="B36" s="54" t="n">
        <v>764.66103</v>
      </c>
      <c r="C36" s="54" t="n">
        <v>259.98475</v>
      </c>
      <c r="D36" s="54" t="n">
        <v>259.98475</v>
      </c>
      <c r="E36" s="54" t="n">
        <v>259.98475</v>
      </c>
      <c r="F36" s="54" t="n">
        <v>109.305</v>
      </c>
      <c r="G36" s="54" t="n">
        <v>50.89089</v>
      </c>
      <c r="H36" s="54" t="n">
        <v>0.02599</v>
      </c>
      <c r="I36" s="78" t="n">
        <v>0.195745673544314</v>
      </c>
    </row>
    <row r="37" customFormat="false" ht="12.75" hidden="false" customHeight="false" outlineLevel="0" collapsed="false">
      <c r="A37" s="52" t="s">
        <v>116</v>
      </c>
      <c r="B37" s="54" t="n">
        <v>196.3164</v>
      </c>
      <c r="C37" s="54" t="n">
        <v>196.3164</v>
      </c>
      <c r="D37" s="54" t="n">
        <v>208.34851</v>
      </c>
      <c r="E37" s="54" t="n">
        <v>208.34851</v>
      </c>
      <c r="F37" s="54" t="n">
        <v>397.42086</v>
      </c>
      <c r="G37" s="54" t="n">
        <v>353.74588</v>
      </c>
      <c r="H37" s="54" t="n">
        <v>0.0206</v>
      </c>
      <c r="I37" s="78" t="n">
        <v>1.69785653854688</v>
      </c>
    </row>
    <row r="38" customFormat="false" ht="12.75" hidden="false" customHeight="false" outlineLevel="0" collapsed="false">
      <c r="A38" s="52" t="s">
        <v>117</v>
      </c>
      <c r="B38" s="54" t="n">
        <v>2500.47665</v>
      </c>
      <c r="C38" s="54" t="n">
        <v>3763.45806</v>
      </c>
      <c r="D38" s="54" t="n">
        <v>1479.32721</v>
      </c>
      <c r="E38" s="54" t="n">
        <v>2255.98919</v>
      </c>
      <c r="F38" s="54" t="n">
        <v>-711.37138</v>
      </c>
      <c r="G38" s="54" t="n">
        <v>1810.16705</v>
      </c>
      <c r="H38" s="54" t="n">
        <v>920.8247</v>
      </c>
      <c r="I38" s="78" t="n">
        <v>0.802382856276009</v>
      </c>
    </row>
    <row r="39" customFormat="false" ht="12.75" hidden="false" customHeight="false" outlineLevel="0" collapsed="false">
      <c r="A39" s="52" t="s">
        <v>118</v>
      </c>
      <c r="B39" s="54" t="n">
        <v>31366.66804</v>
      </c>
      <c r="C39" s="54" t="n">
        <v>29737.60699</v>
      </c>
      <c r="D39" s="54" t="n">
        <v>15595.45618</v>
      </c>
      <c r="E39" s="54" t="n">
        <v>17051.35284</v>
      </c>
      <c r="F39" s="54" t="n">
        <v>49745.38654</v>
      </c>
      <c r="G39" s="54" t="n">
        <v>11445.87875</v>
      </c>
      <c r="H39" s="54" t="n">
        <v>-1967.88038</v>
      </c>
      <c r="I39" s="78" t="n">
        <v>0.671259275284576</v>
      </c>
    </row>
    <row r="40" customFormat="false" ht="12.75" hidden="false" customHeight="false" outlineLevel="0" collapsed="false">
      <c r="A40" s="52" t="s">
        <v>119</v>
      </c>
      <c r="B40" s="54" t="n">
        <v>41206.39803</v>
      </c>
      <c r="C40" s="54" t="n">
        <v>41742.48158</v>
      </c>
      <c r="D40" s="54" t="n">
        <v>3052.7094</v>
      </c>
      <c r="E40" s="54" t="n">
        <v>2473.87658</v>
      </c>
      <c r="F40" s="54" t="n">
        <v>35620.21259</v>
      </c>
      <c r="G40" s="54" t="n">
        <v>1291.37839</v>
      </c>
      <c r="H40" s="54" t="n">
        <v>656.23097</v>
      </c>
      <c r="I40" s="78" t="n">
        <v>0.522005988673857</v>
      </c>
    </row>
    <row r="41" customFormat="false" ht="12.75" hidden="false" customHeight="false" outlineLevel="0" collapsed="false">
      <c r="A41" s="52" t="s">
        <v>121</v>
      </c>
      <c r="B41" s="54" t="n">
        <v>4730.771</v>
      </c>
      <c r="C41" s="54" t="n">
        <v>4618.684</v>
      </c>
      <c r="D41" s="54" t="n">
        <v>3999.86</v>
      </c>
      <c r="E41" s="54" t="n">
        <v>3377.512</v>
      </c>
      <c r="F41" s="54" t="n">
        <v>1057.175</v>
      </c>
      <c r="G41" s="54" t="n">
        <v>881.987</v>
      </c>
      <c r="H41" s="54" t="n">
        <v>1257.615</v>
      </c>
      <c r="I41" s="78" t="n">
        <v>0.261135119579146</v>
      </c>
    </row>
    <row r="42" customFormat="false" ht="12.75" hidden="false" customHeight="false" outlineLevel="0" collapsed="false">
      <c r="A42" s="52" t="s">
        <v>122</v>
      </c>
      <c r="B42" s="54" t="n">
        <v>3.97906</v>
      </c>
      <c r="C42" s="54" t="n">
        <v>3.97906</v>
      </c>
      <c r="D42" s="54" t="n">
        <v>3.56269</v>
      </c>
      <c r="E42" s="54" t="n">
        <v>4.12326</v>
      </c>
      <c r="F42" s="54" t="n">
        <v>0</v>
      </c>
      <c r="G42" s="54" t="n">
        <v>11.01328</v>
      </c>
      <c r="H42" s="54" t="n">
        <v>0.79621</v>
      </c>
      <c r="I42" s="78" t="n">
        <v>2.67101274234465</v>
      </c>
    </row>
    <row r="43" customFormat="false" ht="12.75" hidden="false" customHeight="false" outlineLevel="0" collapsed="false">
      <c r="A43" s="52" t="s">
        <v>123</v>
      </c>
      <c r="B43" s="54" t="n">
        <v>64.69302</v>
      </c>
      <c r="C43" s="54" t="n">
        <v>64.69302</v>
      </c>
      <c r="D43" s="54" t="n">
        <v>50.23108</v>
      </c>
      <c r="E43" s="54" t="n">
        <v>26.2063</v>
      </c>
      <c r="F43" s="54" t="n">
        <v>0.03453</v>
      </c>
      <c r="G43" s="54" t="n">
        <v>155.52093</v>
      </c>
      <c r="H43" s="54" t="n">
        <v>6.16309</v>
      </c>
      <c r="I43" s="78" t="n">
        <v>5.93448636396592</v>
      </c>
    </row>
    <row r="44" customFormat="false" ht="12.75" hidden="false" customHeight="false" outlineLevel="0" collapsed="false">
      <c r="A44" s="52" t="s">
        <v>124</v>
      </c>
      <c r="B44" s="54" t="n">
        <v>33040.86859</v>
      </c>
      <c r="C44" s="54" t="n">
        <v>32901.5224</v>
      </c>
      <c r="D44" s="54" t="n">
        <v>4764.96862</v>
      </c>
      <c r="E44" s="54" t="n">
        <v>4794.3136</v>
      </c>
      <c r="F44" s="54" t="n">
        <v>29093.76499</v>
      </c>
      <c r="G44" s="54" t="n">
        <v>7606.35264</v>
      </c>
      <c r="H44" s="54" t="n">
        <v>-1179.90091</v>
      </c>
      <c r="I44" s="78" t="n">
        <v>1.58653631668984</v>
      </c>
    </row>
    <row r="45" customFormat="false" ht="12.75" hidden="false" customHeight="false" outlineLevel="0" collapsed="false">
      <c r="A45" s="52" t="s">
        <v>126</v>
      </c>
      <c r="B45" s="54" t="n">
        <v>2939.63196</v>
      </c>
      <c r="C45" s="54" t="n">
        <v>2939.63196</v>
      </c>
      <c r="D45" s="54" t="n">
        <v>4.98356</v>
      </c>
      <c r="E45" s="54" t="n">
        <v>5.77372</v>
      </c>
      <c r="F45" s="54" t="n">
        <v>4234.84334</v>
      </c>
      <c r="G45" s="54" t="n">
        <v>59.67052</v>
      </c>
      <c r="H45" s="54" t="n">
        <v>1.35686</v>
      </c>
      <c r="I45" s="78" t="n">
        <v>10.3348482434202</v>
      </c>
    </row>
    <row r="46" customFormat="false" ht="12.75" hidden="false" customHeight="false" outlineLevel="0" collapsed="false">
      <c r="A46" s="52" t="s">
        <v>127</v>
      </c>
      <c r="B46" s="54" t="n">
        <v>3526.57045</v>
      </c>
      <c r="C46" s="54" t="n">
        <v>4942.23613</v>
      </c>
      <c r="D46" s="54" t="n">
        <v>1816.06255</v>
      </c>
      <c r="E46" s="54" t="n">
        <v>1854.06851</v>
      </c>
      <c r="F46" s="54" t="n">
        <v>576.41709</v>
      </c>
      <c r="G46" s="54" t="n">
        <v>1485.83358</v>
      </c>
      <c r="H46" s="54" t="n">
        <v>-7.74379</v>
      </c>
      <c r="I46" s="78" t="n">
        <v>0.801390872012599</v>
      </c>
    </row>
    <row r="47" customFormat="false" ht="12.75" hidden="false" customHeight="false" outlineLevel="0" collapsed="false">
      <c r="A47" s="52" t="s">
        <v>128</v>
      </c>
      <c r="B47" s="54" t="n">
        <v>11600.86459</v>
      </c>
      <c r="C47" s="54" t="n">
        <v>13456.26863</v>
      </c>
      <c r="D47" s="54" t="n">
        <v>2349.4843</v>
      </c>
      <c r="E47" s="54" t="n">
        <v>2073.96212</v>
      </c>
      <c r="F47" s="54" t="n">
        <v>9177.12787</v>
      </c>
      <c r="G47" s="54" t="n">
        <v>2113.55161</v>
      </c>
      <c r="H47" s="54" t="n">
        <v>424.70482</v>
      </c>
      <c r="I47" s="78" t="n">
        <v>1.01908882019504</v>
      </c>
    </row>
    <row r="48" customFormat="false" ht="12.75" hidden="false" customHeight="false" outlineLevel="0" collapsed="false">
      <c r="A48" s="52" t="s">
        <v>129</v>
      </c>
      <c r="B48" s="54" t="n">
        <v>30.56606</v>
      </c>
      <c r="C48" s="54" t="n">
        <v>30.56606</v>
      </c>
      <c r="D48" s="54" t="n">
        <v>28.70888</v>
      </c>
      <c r="E48" s="54" t="n">
        <v>14.84029</v>
      </c>
      <c r="F48" s="54" t="n">
        <v>-0.47655</v>
      </c>
      <c r="G48" s="54" t="n">
        <v>19.56805</v>
      </c>
      <c r="H48" s="54" t="n">
        <v>2.57306</v>
      </c>
      <c r="I48" s="78" t="n">
        <v>1.31857598470111</v>
      </c>
    </row>
    <row r="49" customFormat="false" ht="12.75" hidden="false" customHeight="false" outlineLevel="0" collapsed="false">
      <c r="A49" s="52" t="s">
        <v>130</v>
      </c>
      <c r="B49" s="54" t="n">
        <v>6600.87353</v>
      </c>
      <c r="C49" s="54" t="n">
        <v>8395.87075</v>
      </c>
      <c r="D49" s="54" t="n">
        <v>1598.35626</v>
      </c>
      <c r="E49" s="54" t="n">
        <v>1162.98154</v>
      </c>
      <c r="F49" s="54" t="n">
        <v>671.67661</v>
      </c>
      <c r="G49" s="54" t="n">
        <v>424.43314</v>
      </c>
      <c r="H49" s="54" t="n">
        <v>51.74044</v>
      </c>
      <c r="I49" s="78" t="n">
        <v>0.364952602773042</v>
      </c>
    </row>
    <row r="50" customFormat="false" ht="12.75" hidden="false" customHeight="false" outlineLevel="0" collapsed="false">
      <c r="A50" s="52" t="s">
        <v>131</v>
      </c>
      <c r="B50" s="54" t="n">
        <v>0</v>
      </c>
      <c r="C50" s="54" t="n">
        <v>0</v>
      </c>
      <c r="D50" s="54" t="n">
        <v>28.17658</v>
      </c>
      <c r="E50" s="54" t="n">
        <v>32.16958</v>
      </c>
      <c r="F50" s="54" t="n">
        <v>0.9412</v>
      </c>
      <c r="G50" s="54" t="n">
        <v>240.23087</v>
      </c>
      <c r="H50" s="54" t="n">
        <v>5.96319</v>
      </c>
      <c r="I50" s="78" t="n">
        <v>7.46764085822693</v>
      </c>
    </row>
    <row r="51" customFormat="false" ht="12.75" hidden="false" customHeight="false" outlineLevel="0" collapsed="false">
      <c r="A51" s="52" t="s">
        <v>132</v>
      </c>
      <c r="B51" s="54" t="n">
        <v>4629.76317</v>
      </c>
      <c r="C51" s="54" t="n">
        <v>4658.32232</v>
      </c>
      <c r="D51" s="54" t="n">
        <v>2488.85642</v>
      </c>
      <c r="E51" s="54" t="n">
        <v>2597.91187</v>
      </c>
      <c r="F51" s="54" t="n">
        <v>239.47358</v>
      </c>
      <c r="G51" s="54" t="n">
        <v>1875.01184</v>
      </c>
      <c r="H51" s="54" t="n">
        <v>441.29531</v>
      </c>
      <c r="I51" s="78" t="n">
        <v>0.721738047257161</v>
      </c>
    </row>
    <row r="52" customFormat="false" ht="12.75" hidden="false" customHeight="false" outlineLevel="0" collapsed="false">
      <c r="A52" s="52" t="s">
        <v>133</v>
      </c>
      <c r="B52" s="54" t="n">
        <v>9948.52689</v>
      </c>
      <c r="C52" s="54" t="n">
        <v>10001.25908</v>
      </c>
      <c r="D52" s="54" t="n">
        <v>7135.25338</v>
      </c>
      <c r="E52" s="54" t="n">
        <v>7712.42774</v>
      </c>
      <c r="F52" s="54" t="n">
        <v>2017.90468</v>
      </c>
      <c r="G52" s="54" t="n">
        <v>1805.89961</v>
      </c>
      <c r="H52" s="54" t="n">
        <v>1108.23194</v>
      </c>
      <c r="I52" s="78" t="n">
        <v>0.234154493355422</v>
      </c>
    </row>
    <row r="53" customFormat="false" ht="12.75" hidden="false" customHeight="false" outlineLevel="0" collapsed="false">
      <c r="A53" s="52" t="s">
        <v>134</v>
      </c>
      <c r="B53" s="54" t="n">
        <v>510.63449</v>
      </c>
      <c r="C53" s="54" t="n">
        <v>31.59407</v>
      </c>
      <c r="D53" s="54" t="n">
        <v>50.93126</v>
      </c>
      <c r="E53" s="54" t="n">
        <v>53.01165</v>
      </c>
      <c r="F53" s="54" t="n">
        <v>130.66163</v>
      </c>
      <c r="G53" s="54" t="n">
        <v>163.98649</v>
      </c>
      <c r="H53" s="54" t="n">
        <v>4.09874</v>
      </c>
      <c r="I53" s="78" t="n">
        <v>3.09340475159705</v>
      </c>
    </row>
    <row r="54" customFormat="false" ht="12.75" hidden="false" customHeight="false" outlineLevel="0" collapsed="false">
      <c r="A54" s="52" t="s">
        <v>135</v>
      </c>
      <c r="B54" s="54" t="n">
        <v>1190.69446</v>
      </c>
      <c r="C54" s="54" t="n">
        <v>1147.74834</v>
      </c>
      <c r="D54" s="54" t="n">
        <v>1064.47289</v>
      </c>
      <c r="E54" s="54" t="n">
        <v>1106.93594</v>
      </c>
      <c r="F54" s="54" t="n">
        <v>1440.3999</v>
      </c>
      <c r="G54" s="54" t="n">
        <v>970.26156</v>
      </c>
      <c r="H54" s="54" t="n">
        <v>470.471</v>
      </c>
      <c r="I54" s="78" t="n">
        <v>0.876529097067713</v>
      </c>
    </row>
    <row r="55" customFormat="false" ht="12.75" hidden="false" customHeight="false" outlineLevel="0" collapsed="false">
      <c r="A55" s="52" t="s">
        <v>136</v>
      </c>
      <c r="B55" s="54" t="n">
        <v>6020.23409</v>
      </c>
      <c r="C55" s="54" t="n">
        <v>6022.11088</v>
      </c>
      <c r="D55" s="54" t="n">
        <v>5162.47586</v>
      </c>
      <c r="E55" s="54" t="n">
        <v>5096.76299</v>
      </c>
      <c r="F55" s="54" t="n">
        <v>1935.6662</v>
      </c>
      <c r="G55" s="54" t="n">
        <v>766.91466</v>
      </c>
      <c r="H55" s="54" t="n">
        <v>1340.16348</v>
      </c>
      <c r="I55" s="78" t="n">
        <v>0.150470928607963</v>
      </c>
    </row>
    <row r="56" customFormat="false" ht="12.75" hidden="false" customHeight="false" outlineLevel="0" collapsed="false">
      <c r="A56" s="52" t="s">
        <v>138</v>
      </c>
      <c r="B56" s="54" t="n">
        <v>0</v>
      </c>
      <c r="C56" s="54" t="n">
        <v>0</v>
      </c>
      <c r="D56" s="54" t="n">
        <v>4.89598</v>
      </c>
      <c r="E56" s="54" t="n">
        <v>-5.58917</v>
      </c>
      <c r="F56" s="54" t="n">
        <v>0</v>
      </c>
      <c r="G56" s="54" t="n">
        <v>4.73714</v>
      </c>
      <c r="H56" s="54" t="n">
        <v>1.36625</v>
      </c>
      <c r="I56" s="78" t="n">
        <v>-0.847556971786509</v>
      </c>
    </row>
    <row r="57" customFormat="false" ht="12.75" hidden="false" customHeight="false" outlineLevel="0" collapsed="false">
      <c r="A57" s="52" t="s">
        <v>139</v>
      </c>
      <c r="B57" s="54" t="n">
        <v>125174.03226</v>
      </c>
      <c r="C57" s="54" t="n">
        <v>163267.19343</v>
      </c>
      <c r="D57" s="54" t="n">
        <v>59661.91758</v>
      </c>
      <c r="E57" s="54" t="n">
        <v>57576.08674</v>
      </c>
      <c r="F57" s="54" t="n">
        <v>47224.85551</v>
      </c>
      <c r="G57" s="54" t="n">
        <v>26094.96253</v>
      </c>
      <c r="H57" s="54" t="n">
        <v>12484.48173</v>
      </c>
      <c r="I57" s="78" t="n">
        <v>0.453225705453701</v>
      </c>
    </row>
    <row r="58" customFormat="false" ht="12.75" hidden="false" customHeight="false" outlineLevel="0" collapsed="false">
      <c r="A58" s="52" t="s">
        <v>140</v>
      </c>
      <c r="B58" s="54" t="n">
        <v>23168.981</v>
      </c>
      <c r="C58" s="54" t="n">
        <v>21346.362</v>
      </c>
      <c r="D58" s="54" t="n">
        <v>1916.352</v>
      </c>
      <c r="E58" s="54" t="n">
        <v>1609.066</v>
      </c>
      <c r="F58" s="54" t="n">
        <v>742.953</v>
      </c>
      <c r="G58" s="54" t="n">
        <v>228.981</v>
      </c>
      <c r="H58" s="54" t="n">
        <v>-3041.987</v>
      </c>
      <c r="I58" s="78" t="n">
        <v>0.142306779212288</v>
      </c>
    </row>
    <row r="59" customFormat="false" ht="12.75" hidden="false" customHeight="false" outlineLevel="0" collapsed="false">
      <c r="A59" s="52" t="s">
        <v>141</v>
      </c>
      <c r="B59" s="54" t="n">
        <v>0</v>
      </c>
      <c r="C59" s="54" t="n">
        <v>0</v>
      </c>
      <c r="D59" s="54" t="n">
        <v>4.08079</v>
      </c>
      <c r="E59" s="54" t="n">
        <v>4.60705</v>
      </c>
      <c r="F59" s="54" t="n">
        <v>1.05942</v>
      </c>
      <c r="G59" s="54" t="n">
        <v>39.11986</v>
      </c>
      <c r="H59" s="54" t="n">
        <v>0.86128</v>
      </c>
      <c r="I59" s="78" t="n">
        <v>8.49130354565286</v>
      </c>
    </row>
    <row r="60" customFormat="false" ht="12.75" hidden="false" customHeight="false" outlineLevel="0" collapsed="false">
      <c r="A60" s="52" t="s">
        <v>142</v>
      </c>
      <c r="B60" s="54" t="n">
        <v>9461.88913</v>
      </c>
      <c r="C60" s="54" t="n">
        <v>9463.35991</v>
      </c>
      <c r="D60" s="54" t="n">
        <v>7815.02971</v>
      </c>
      <c r="E60" s="54" t="n">
        <v>8507.22254</v>
      </c>
      <c r="F60" s="54" t="n">
        <v>5193.22938</v>
      </c>
      <c r="G60" s="54" t="n">
        <v>5602.22528</v>
      </c>
      <c r="H60" s="54" t="n">
        <v>1407.39421</v>
      </c>
      <c r="I60" s="78" t="n">
        <v>0.658525770738801</v>
      </c>
    </row>
    <row r="61" customFormat="false" ht="12.75" hidden="false" customHeight="false" outlineLevel="0" collapsed="false">
      <c r="A61" s="52" t="s">
        <v>143</v>
      </c>
      <c r="B61" s="54" t="n">
        <v>535.36655</v>
      </c>
      <c r="C61" s="54" t="n">
        <v>535.36655</v>
      </c>
      <c r="D61" s="54" t="n">
        <v>26.89665</v>
      </c>
      <c r="E61" s="54" t="n">
        <v>11.15761</v>
      </c>
      <c r="F61" s="54" t="n">
        <v>0</v>
      </c>
      <c r="G61" s="54" t="n">
        <v>0.86318</v>
      </c>
      <c r="H61" s="54" t="n">
        <v>-60.23089</v>
      </c>
      <c r="I61" s="78" t="n">
        <v>0.0773624459001524</v>
      </c>
    </row>
    <row r="62" customFormat="false" ht="12.75" hidden="false" customHeight="false" outlineLevel="0" collapsed="false">
      <c r="A62" s="52" t="s">
        <v>144</v>
      </c>
      <c r="B62" s="54" t="n">
        <v>7353.21535</v>
      </c>
      <c r="C62" s="54" t="n">
        <v>7410.07366</v>
      </c>
      <c r="D62" s="54" t="n">
        <v>4111.53928</v>
      </c>
      <c r="E62" s="54" t="n">
        <v>3412.74902</v>
      </c>
      <c r="F62" s="54" t="n">
        <v>2806.88388</v>
      </c>
      <c r="G62" s="54" t="n">
        <v>2233.26231</v>
      </c>
      <c r="H62" s="54" t="n">
        <v>669.54028</v>
      </c>
      <c r="I62" s="78" t="n">
        <v>0.654388089165725</v>
      </c>
    </row>
    <row r="63" customFormat="false" ht="12.75" hidden="false" customHeight="false" outlineLevel="0" collapsed="false">
      <c r="A63" s="52" t="s">
        <v>145</v>
      </c>
      <c r="B63" s="54" t="n">
        <v>2142.63602</v>
      </c>
      <c r="C63" s="54" t="n">
        <v>2142.63602</v>
      </c>
      <c r="D63" s="54" t="n">
        <v>1243.57141</v>
      </c>
      <c r="E63" s="54" t="n">
        <v>1278.17047</v>
      </c>
      <c r="F63" s="54" t="n">
        <v>951.42026</v>
      </c>
      <c r="G63" s="54" t="n">
        <v>804.59976</v>
      </c>
      <c r="H63" s="54" t="n">
        <v>181.42927</v>
      </c>
      <c r="I63" s="78" t="n">
        <v>0.629493310074673</v>
      </c>
    </row>
    <row r="64" customFormat="false" ht="12.75" hidden="false" customHeight="false" outlineLevel="0" collapsed="false">
      <c r="A64" s="52" t="s">
        <v>146</v>
      </c>
      <c r="B64" s="54" t="n">
        <v>0</v>
      </c>
      <c r="C64" s="54" t="n">
        <v>0</v>
      </c>
      <c r="D64" s="54" t="n">
        <v>1.0286</v>
      </c>
      <c r="E64" s="54" t="n">
        <v>1.08767</v>
      </c>
      <c r="F64" s="54" t="n">
        <v>0</v>
      </c>
      <c r="G64" s="54" t="n">
        <v>12.87032</v>
      </c>
      <c r="H64" s="54" t="n">
        <v>0.13648</v>
      </c>
      <c r="I64" s="78" t="n">
        <v>11.8329272665422</v>
      </c>
    </row>
    <row r="65" customFormat="false" ht="12.75" hidden="false" customHeight="false" outlineLevel="0" collapsed="false">
      <c r="A65" s="52" t="s">
        <v>147</v>
      </c>
      <c r="B65" s="54" t="n">
        <v>21.06321</v>
      </c>
      <c r="C65" s="54" t="n">
        <v>21.06321</v>
      </c>
      <c r="D65" s="54" t="n">
        <v>22.0677</v>
      </c>
      <c r="E65" s="54" t="n">
        <v>21.96966</v>
      </c>
      <c r="F65" s="54" t="n">
        <v>2.00482</v>
      </c>
      <c r="G65" s="54" t="n">
        <v>11.78074</v>
      </c>
      <c r="H65" s="54" t="n">
        <v>6.71734</v>
      </c>
      <c r="I65" s="78" t="n">
        <v>0.536227688548662</v>
      </c>
    </row>
    <row r="66" customFormat="false" ht="12.75" hidden="false" customHeight="false" outlineLevel="0" collapsed="false">
      <c r="A66" s="52" t="s">
        <v>148</v>
      </c>
      <c r="B66" s="54" t="n">
        <v>0</v>
      </c>
      <c r="C66" s="54" t="n">
        <v>0</v>
      </c>
      <c r="D66" s="54" t="n">
        <v>1.886</v>
      </c>
      <c r="E66" s="54" t="n">
        <v>2.431</v>
      </c>
      <c r="F66" s="54" t="n">
        <v>0</v>
      </c>
      <c r="G66" s="54" t="n">
        <v>12.31</v>
      </c>
      <c r="H66" s="54" t="n">
        <v>0.437</v>
      </c>
      <c r="I66" s="78" t="n">
        <v>5.06375976964212</v>
      </c>
    </row>
    <row r="67" customFormat="false" ht="12.75" hidden="false" customHeight="false" outlineLevel="0" collapsed="false">
      <c r="A67" s="52" t="s">
        <v>149</v>
      </c>
      <c r="B67" s="54" t="n">
        <v>0</v>
      </c>
      <c r="C67" s="54" t="n">
        <v>0</v>
      </c>
      <c r="D67" s="54" t="n">
        <v>0.31029</v>
      </c>
      <c r="E67" s="54" t="n">
        <v>0.36155</v>
      </c>
      <c r="F67" s="54" t="n">
        <v>0</v>
      </c>
      <c r="G67" s="54" t="n">
        <v>3.92901</v>
      </c>
      <c r="H67" s="54" t="n">
        <v>0.08498</v>
      </c>
      <c r="I67" s="78" t="n">
        <v>10.8671276448624</v>
      </c>
    </row>
    <row r="68" customFormat="false" ht="12.75" hidden="false" customHeight="false" outlineLevel="0" collapsed="false">
      <c r="A68" s="52" t="s">
        <v>150</v>
      </c>
      <c r="B68" s="54" t="n">
        <v>5443.02088</v>
      </c>
      <c r="C68" s="54" t="n">
        <v>5271.75429</v>
      </c>
      <c r="D68" s="54" t="n">
        <v>1193.6596</v>
      </c>
      <c r="E68" s="54" t="n">
        <v>1096.55523</v>
      </c>
      <c r="F68" s="54" t="n">
        <v>1741.73477</v>
      </c>
      <c r="G68" s="54" t="n">
        <v>857.73608</v>
      </c>
      <c r="H68" s="54" t="n">
        <v>71.25517</v>
      </c>
      <c r="I68" s="78" t="n">
        <v>0.782209647570602</v>
      </c>
    </row>
    <row r="69" customFormat="false" ht="12.75" hidden="false" customHeight="false" outlineLevel="0" collapsed="false">
      <c r="A69" s="52" t="s">
        <v>151</v>
      </c>
      <c r="B69" s="54" t="n">
        <v>0</v>
      </c>
      <c r="C69" s="54" t="n">
        <v>0</v>
      </c>
      <c r="D69" s="54" t="n">
        <v>0.776</v>
      </c>
      <c r="E69" s="54" t="n">
        <v>3.024</v>
      </c>
      <c r="F69" s="54" t="n">
        <v>0</v>
      </c>
      <c r="G69" s="54" t="n">
        <v>8.036</v>
      </c>
      <c r="H69" s="54" t="n">
        <v>0.187</v>
      </c>
      <c r="I69" s="78" t="n">
        <v>2.65740740740741</v>
      </c>
    </row>
    <row r="70" customFormat="false" ht="12.75" hidden="false" customHeight="false" outlineLevel="0" collapsed="false">
      <c r="A70" s="52" t="s">
        <v>152</v>
      </c>
      <c r="B70" s="54" t="n">
        <v>52.85955</v>
      </c>
      <c r="C70" s="54" t="n">
        <v>123.92874</v>
      </c>
      <c r="D70" s="54" t="n">
        <v>124.20524</v>
      </c>
      <c r="E70" s="54" t="n">
        <v>71.02538</v>
      </c>
      <c r="F70" s="54" t="n">
        <v>9.05</v>
      </c>
      <c r="G70" s="54" t="n">
        <v>17.52557</v>
      </c>
      <c r="H70" s="54" t="n">
        <v>8.90313</v>
      </c>
      <c r="I70" s="78" t="n">
        <v>0.24675080935857</v>
      </c>
    </row>
    <row r="71" customFormat="false" ht="12.75" hidden="false" customHeight="false" outlineLevel="0" collapsed="false">
      <c r="A71" s="52" t="s">
        <v>153</v>
      </c>
      <c r="B71" s="54" t="n">
        <v>1465.71808</v>
      </c>
      <c r="C71" s="54" t="n">
        <v>1465.71808</v>
      </c>
      <c r="D71" s="54" t="n">
        <v>1011.56483</v>
      </c>
      <c r="E71" s="54" t="n">
        <v>803.19352</v>
      </c>
      <c r="F71" s="54" t="n">
        <v>0.2088</v>
      </c>
      <c r="G71" s="54" t="n">
        <v>266.20886</v>
      </c>
      <c r="H71" s="54" t="n">
        <v>206.59633</v>
      </c>
      <c r="I71" s="78" t="n">
        <v>0.331438007617392</v>
      </c>
    </row>
    <row r="72" customFormat="false" ht="12.75" hidden="false" customHeight="false" outlineLevel="0" collapsed="false">
      <c r="A72" s="52" t="s">
        <v>154</v>
      </c>
      <c r="B72" s="54" t="n">
        <v>0</v>
      </c>
      <c r="C72" s="54" t="n">
        <v>0</v>
      </c>
      <c r="D72" s="54" t="n">
        <v>0.28164</v>
      </c>
      <c r="E72" s="54" t="n">
        <v>0.34587</v>
      </c>
      <c r="F72" s="54" t="n">
        <v>0</v>
      </c>
      <c r="G72" s="54" t="n">
        <v>3.0748</v>
      </c>
      <c r="H72" s="54" t="n">
        <v>0.08746</v>
      </c>
      <c r="I72" s="78" t="n">
        <v>8.89004539277763</v>
      </c>
    </row>
    <row r="73" customFormat="false" ht="12.75" hidden="false" customHeight="false" outlineLevel="0" collapsed="false">
      <c r="A73" s="52" t="s">
        <v>155</v>
      </c>
      <c r="B73" s="54" t="n">
        <v>-0.92156</v>
      </c>
      <c r="C73" s="54" t="n">
        <v>-24.88857</v>
      </c>
      <c r="D73" s="54" t="n">
        <v>-10.77302</v>
      </c>
      <c r="E73" s="54" t="n">
        <v>-8.31503</v>
      </c>
      <c r="F73" s="54" t="n">
        <v>921.65906</v>
      </c>
      <c r="G73" s="54" t="n">
        <v>791.87473</v>
      </c>
      <c r="H73" s="54" t="n">
        <v>4.42823</v>
      </c>
      <c r="I73" s="78" t="n">
        <v>-95.2341398647991</v>
      </c>
    </row>
    <row r="74" customFormat="false" ht="12.75" hidden="false" customHeight="false" outlineLevel="0" collapsed="false">
      <c r="A74" s="52" t="s">
        <v>156</v>
      </c>
      <c r="B74" s="54" t="n">
        <v>43.86855</v>
      </c>
      <c r="C74" s="54" t="n">
        <v>43.91413</v>
      </c>
      <c r="D74" s="54" t="n">
        <v>45.10936</v>
      </c>
      <c r="E74" s="54" t="n">
        <v>39.76225</v>
      </c>
      <c r="F74" s="54" t="n">
        <v>-482.7384</v>
      </c>
      <c r="G74" s="54" t="n">
        <v>-790.80829</v>
      </c>
      <c r="H74" s="54" t="n">
        <v>2.78464</v>
      </c>
      <c r="I74" s="78" t="n">
        <v>-19.888419040673</v>
      </c>
    </row>
    <row r="75" customFormat="false" ht="12.75" hidden="false" customHeight="false" outlineLevel="0" collapsed="false">
      <c r="A75" s="52" t="s">
        <v>157</v>
      </c>
      <c r="B75" s="54" t="n">
        <v>62862.3518</v>
      </c>
      <c r="C75" s="54" t="n">
        <v>63337.68467</v>
      </c>
      <c r="D75" s="54" t="n">
        <v>59503.8501</v>
      </c>
      <c r="E75" s="54" t="n">
        <v>58813.75772</v>
      </c>
      <c r="F75" s="54" t="n">
        <v>49988.01783</v>
      </c>
      <c r="G75" s="54" t="n">
        <v>34695.56097</v>
      </c>
      <c r="H75" s="54" t="n">
        <v>14327.48867</v>
      </c>
      <c r="I75" s="78" t="n">
        <v>0.589922533689793</v>
      </c>
    </row>
    <row r="76" customFormat="false" ht="12.75" hidden="false" customHeight="false" outlineLevel="0" collapsed="false">
      <c r="A76" s="52" t="s">
        <v>158</v>
      </c>
      <c r="B76" s="54" t="n">
        <v>0</v>
      </c>
      <c r="C76" s="54" t="n">
        <v>0</v>
      </c>
      <c r="D76" s="54" t="n">
        <v>2.95078</v>
      </c>
      <c r="E76" s="54" t="n">
        <v>3.33605</v>
      </c>
      <c r="F76" s="54" t="n">
        <v>0</v>
      </c>
      <c r="G76" s="54" t="n">
        <v>27.19062</v>
      </c>
      <c r="H76" s="54" t="n">
        <v>2.09066</v>
      </c>
      <c r="I76" s="78" t="n">
        <v>8.15054330720463</v>
      </c>
    </row>
    <row r="77" customFormat="false" ht="12.75" hidden="false" customHeight="false" outlineLevel="0" collapsed="false">
      <c r="A77" s="52" t="s">
        <v>159</v>
      </c>
      <c r="B77" s="54" t="n">
        <v>0</v>
      </c>
      <c r="C77" s="54" t="n">
        <v>0</v>
      </c>
      <c r="D77" s="54" t="n">
        <v>0.89298</v>
      </c>
      <c r="E77" s="54" t="n">
        <v>-0.51628</v>
      </c>
      <c r="F77" s="54" t="n">
        <v>282.93212</v>
      </c>
      <c r="G77" s="54" t="n">
        <v>235.97943</v>
      </c>
      <c r="H77" s="54" t="n">
        <v>0.32176</v>
      </c>
      <c r="I77" s="78" t="n">
        <v>-457.076450763152</v>
      </c>
    </row>
    <row r="78" customFormat="false" ht="12.75" hidden="false" customHeight="false" outlineLevel="0" collapsed="false">
      <c r="A78" s="52" t="s">
        <v>160</v>
      </c>
      <c r="B78" s="54" t="n">
        <v>2.285</v>
      </c>
      <c r="C78" s="54" t="n">
        <v>1021.798</v>
      </c>
      <c r="D78" s="54" t="n">
        <v>105.896</v>
      </c>
      <c r="E78" s="54" t="n">
        <v>123.155</v>
      </c>
      <c r="F78" s="54" t="n">
        <v>136.706</v>
      </c>
      <c r="G78" s="54" t="n">
        <v>234.95</v>
      </c>
      <c r="H78" s="54" t="n">
        <v>-57.304</v>
      </c>
      <c r="I78" s="78" t="n">
        <v>1.90775851569161</v>
      </c>
    </row>
    <row r="79" customFormat="false" ht="12.75" hidden="false" customHeight="false" outlineLevel="0" collapsed="false">
      <c r="A79" s="52" t="s">
        <v>161</v>
      </c>
      <c r="B79" s="54" t="n">
        <v>3270.88345</v>
      </c>
      <c r="C79" s="54" t="n">
        <v>3418.36708</v>
      </c>
      <c r="D79" s="54" t="n">
        <v>922.88839</v>
      </c>
      <c r="E79" s="54" t="n">
        <v>865.56449</v>
      </c>
      <c r="F79" s="54" t="n">
        <v>748.64074</v>
      </c>
      <c r="G79" s="54" t="n">
        <v>471.47054</v>
      </c>
      <c r="H79" s="54" t="n">
        <v>12.451</v>
      </c>
      <c r="I79" s="78" t="n">
        <v>0.544697183684141</v>
      </c>
    </row>
    <row r="80" customFormat="false" ht="12.75" hidden="false" customHeight="false" outlineLevel="0" collapsed="false">
      <c r="A80" s="52" t="s">
        <v>162</v>
      </c>
      <c r="B80" s="54" t="n">
        <v>17771.5584</v>
      </c>
      <c r="C80" s="54" t="n">
        <v>17708.76453</v>
      </c>
      <c r="D80" s="54" t="n">
        <v>8999.10689</v>
      </c>
      <c r="E80" s="54" t="n">
        <v>8842.17913</v>
      </c>
      <c r="F80" s="54" t="n">
        <v>10368.96936</v>
      </c>
      <c r="G80" s="54" t="n">
        <v>5193.99882</v>
      </c>
      <c r="H80" s="54" t="n">
        <v>1066.591</v>
      </c>
      <c r="I80" s="78" t="n">
        <v>0.587411625984555</v>
      </c>
    </row>
    <row r="81" customFormat="false" ht="12.75" hidden="false" customHeight="false" outlineLevel="0" collapsed="false">
      <c r="A81" s="52" t="s">
        <v>163</v>
      </c>
      <c r="B81" s="54" t="n">
        <v>0</v>
      </c>
      <c r="C81" s="54" t="n">
        <v>42.21501</v>
      </c>
      <c r="D81" s="54" t="n">
        <v>-1.82337</v>
      </c>
      <c r="E81" s="54" t="n">
        <v>3.66243</v>
      </c>
      <c r="F81" s="54" t="n">
        <v>499.40993</v>
      </c>
      <c r="G81" s="54" t="n">
        <v>12.06688</v>
      </c>
      <c r="H81" s="54" t="n">
        <v>-0.43383</v>
      </c>
      <c r="I81" s="78" t="n">
        <v>3.29477423459288</v>
      </c>
    </row>
    <row r="82" customFormat="false" ht="12.75" hidden="false" customHeight="false" outlineLevel="0" collapsed="false">
      <c r="A82" s="52" t="s">
        <v>164</v>
      </c>
      <c r="B82" s="54" t="n">
        <v>14787.04904</v>
      </c>
      <c r="C82" s="54" t="n">
        <v>13502.02184</v>
      </c>
      <c r="D82" s="54" t="n">
        <v>9000.737</v>
      </c>
      <c r="E82" s="54" t="n">
        <v>8991.70029</v>
      </c>
      <c r="F82" s="54" t="n">
        <v>11635.33823</v>
      </c>
      <c r="G82" s="54" t="n">
        <v>5076.62558</v>
      </c>
      <c r="H82" s="54" t="n">
        <v>1255.29668</v>
      </c>
      <c r="I82" s="78" t="n">
        <v>0.56459016829619</v>
      </c>
    </row>
    <row r="83" customFormat="false" ht="12.75" hidden="false" customHeight="false" outlineLevel="0" collapsed="false">
      <c r="A83" s="52" t="s">
        <v>165</v>
      </c>
      <c r="B83" s="54" t="n">
        <v>-498.20379</v>
      </c>
      <c r="C83" s="54" t="n">
        <v>-479.48782</v>
      </c>
      <c r="D83" s="54" t="n">
        <v>-575.88262</v>
      </c>
      <c r="E83" s="54" t="n">
        <v>-593.53064</v>
      </c>
      <c r="F83" s="54" t="n">
        <v>519.31489</v>
      </c>
      <c r="G83" s="54" t="n">
        <v>1122.24782</v>
      </c>
      <c r="H83" s="54" t="n">
        <v>-47.38165</v>
      </c>
      <c r="I83" s="78" t="n">
        <v>-1.89080014470694</v>
      </c>
    </row>
    <row r="84" customFormat="false" ht="12.75" hidden="false" customHeight="false" outlineLevel="0" collapsed="false">
      <c r="A84" s="52" t="s">
        <v>166</v>
      </c>
      <c r="B84" s="54" t="n">
        <v>1470.99704</v>
      </c>
      <c r="C84" s="54" t="n">
        <v>1470.99704</v>
      </c>
      <c r="D84" s="54" t="n">
        <v>52.38074</v>
      </c>
      <c r="E84" s="54" t="n">
        <v>52.54486</v>
      </c>
      <c r="F84" s="54" t="n">
        <v>1510.83286</v>
      </c>
      <c r="G84" s="54" t="n">
        <v>2.21487</v>
      </c>
      <c r="H84" s="54" t="n">
        <v>0.27491</v>
      </c>
      <c r="I84" s="78" t="n">
        <v>0.0421519821348844</v>
      </c>
    </row>
    <row r="85" customFormat="false" ht="12.75" hidden="false" customHeight="false" outlineLevel="0" collapsed="false">
      <c r="A85" s="52" t="s">
        <v>167</v>
      </c>
      <c r="B85" s="54" t="n">
        <v>2055.12658</v>
      </c>
      <c r="C85" s="54" t="n">
        <v>1999.04025</v>
      </c>
      <c r="D85" s="54" t="n">
        <v>237.01328</v>
      </c>
      <c r="E85" s="54" t="n">
        <v>130.30204</v>
      </c>
      <c r="F85" s="54" t="n">
        <v>918.86324</v>
      </c>
      <c r="G85" s="54" t="n">
        <v>496.60755</v>
      </c>
      <c r="H85" s="54" t="n">
        <v>-71.9563</v>
      </c>
      <c r="I85" s="78" t="n">
        <v>3.81120318607445</v>
      </c>
    </row>
    <row r="86" customFormat="false" ht="12.75" hidden="false" customHeight="false" outlineLevel="0" collapsed="false">
      <c r="A86" s="52" t="s">
        <v>168</v>
      </c>
      <c r="B86" s="54" t="n">
        <v>1261.79584</v>
      </c>
      <c r="C86" s="54" t="n">
        <v>0</v>
      </c>
      <c r="D86" s="54" t="n">
        <v>0</v>
      </c>
      <c r="E86" s="54" t="n">
        <v>0</v>
      </c>
      <c r="F86" s="54" t="n">
        <v>1499.72141</v>
      </c>
      <c r="G86" s="54" t="n">
        <v>4.50316</v>
      </c>
      <c r="H86" s="54" t="n">
        <v>0</v>
      </c>
      <c r="I86" s="78" t="n">
        <v>0</v>
      </c>
    </row>
    <row r="87" customFormat="false" ht="12.75" hidden="false" customHeight="false" outlineLevel="0" collapsed="false">
      <c r="A87" s="52" t="s">
        <v>169</v>
      </c>
      <c r="B87" s="54" t="n">
        <v>310.65592</v>
      </c>
      <c r="C87" s="54" t="n">
        <v>293.79521</v>
      </c>
      <c r="D87" s="54" t="n">
        <v>219.90275</v>
      </c>
      <c r="E87" s="54" t="n">
        <v>206.55055</v>
      </c>
      <c r="F87" s="54" t="n">
        <v>14057.03967</v>
      </c>
      <c r="G87" s="54" t="n">
        <v>876.62428</v>
      </c>
      <c r="H87" s="54" t="n">
        <v>842.75182</v>
      </c>
      <c r="I87" s="78" t="n">
        <v>4.24411496362513</v>
      </c>
    </row>
    <row r="88" customFormat="false" ht="12.75" hidden="false" customHeight="false" outlineLevel="0" collapsed="false">
      <c r="A88" s="52" t="s">
        <v>170</v>
      </c>
      <c r="B88" s="54" t="n">
        <v>70.18752</v>
      </c>
      <c r="C88" s="54" t="n">
        <v>70.18752</v>
      </c>
      <c r="D88" s="54" t="n">
        <v>13.23656</v>
      </c>
      <c r="E88" s="54" t="n">
        <v>53.12745</v>
      </c>
      <c r="F88" s="54" t="n">
        <v>0</v>
      </c>
      <c r="G88" s="54" t="n">
        <v>62.27739</v>
      </c>
      <c r="H88" s="54" t="n">
        <v>-4.17789</v>
      </c>
      <c r="I88" s="78" t="n">
        <v>1.17222622203776</v>
      </c>
    </row>
    <row r="89" customFormat="false" ht="12.75" hidden="false" customHeight="false" outlineLevel="0" collapsed="false">
      <c r="A89" s="52" t="s">
        <v>171</v>
      </c>
      <c r="B89" s="54" t="n">
        <v>30.01208</v>
      </c>
      <c r="C89" s="54" t="n">
        <v>36.93621</v>
      </c>
      <c r="D89" s="54" t="n">
        <v>13.73428</v>
      </c>
      <c r="E89" s="54" t="n">
        <v>13.3846</v>
      </c>
      <c r="F89" s="54" t="n">
        <v>-2E-005</v>
      </c>
      <c r="G89" s="54" t="n">
        <v>14.0484</v>
      </c>
      <c r="H89" s="54" t="n">
        <v>-1.09039</v>
      </c>
      <c r="I89" s="78" t="n">
        <v>1.04959430987852</v>
      </c>
    </row>
    <row r="90" customFormat="false" ht="12.75" hidden="false" customHeight="false" outlineLevel="0" collapsed="false">
      <c r="A90" s="52" t="s">
        <v>172</v>
      </c>
      <c r="B90" s="54" t="n">
        <v>1.01446</v>
      </c>
      <c r="C90" s="54" t="n">
        <v>1.01446</v>
      </c>
      <c r="D90" s="54" t="n">
        <v>-3.7101</v>
      </c>
      <c r="E90" s="54" t="n">
        <v>-2.01657</v>
      </c>
      <c r="F90" s="54" t="n">
        <v>0</v>
      </c>
      <c r="G90" s="54" t="n">
        <v>11.17955</v>
      </c>
      <c r="H90" s="54" t="n">
        <v>-0.29124</v>
      </c>
      <c r="I90" s="78" t="n">
        <v>-5.54384425038556</v>
      </c>
    </row>
    <row r="91" customFormat="false" ht="12.75" hidden="false" customHeight="false" outlineLevel="0" collapsed="false">
      <c r="A91" s="52" t="s">
        <v>173</v>
      </c>
      <c r="B91" s="54" t="n">
        <v>9078.76002</v>
      </c>
      <c r="C91" s="54" t="n">
        <v>9078.76002</v>
      </c>
      <c r="D91" s="54" t="n">
        <v>1581.84799</v>
      </c>
      <c r="E91" s="54" t="n">
        <v>792.83598</v>
      </c>
      <c r="F91" s="54" t="n">
        <v>7790.79557</v>
      </c>
      <c r="G91" s="54" t="n">
        <v>1352.40041</v>
      </c>
      <c r="H91" s="54" t="n">
        <v>-1712.99906</v>
      </c>
      <c r="I91" s="78" t="n">
        <v>1.70577577722948</v>
      </c>
    </row>
    <row r="92" customFormat="false" ht="12.75" hidden="false" customHeight="false" outlineLevel="0" collapsed="false">
      <c r="A92" s="52" t="s">
        <v>174</v>
      </c>
      <c r="B92" s="54" t="n">
        <v>151.88332</v>
      </c>
      <c r="C92" s="54" t="n">
        <v>319.5666</v>
      </c>
      <c r="D92" s="54" t="n">
        <v>158.38456</v>
      </c>
      <c r="E92" s="54" t="n">
        <v>210.70927</v>
      </c>
      <c r="F92" s="54" t="n">
        <v>50.97028</v>
      </c>
      <c r="G92" s="54" t="n">
        <v>134.6652</v>
      </c>
      <c r="H92" s="54" t="n">
        <v>111.5026</v>
      </c>
      <c r="I92" s="78" t="n">
        <v>0.639104297594501</v>
      </c>
    </row>
    <row r="93" customFormat="false" ht="12.75" hidden="false" customHeight="false" outlineLevel="0" collapsed="false">
      <c r="A93" s="52" t="s">
        <v>175</v>
      </c>
      <c r="B93" s="54" t="n">
        <v>9863.498</v>
      </c>
      <c r="C93" s="54" t="n">
        <v>10004.601</v>
      </c>
      <c r="D93" s="54" t="n">
        <v>8562.018</v>
      </c>
      <c r="E93" s="54" t="n">
        <v>8657.862</v>
      </c>
      <c r="F93" s="54" t="n">
        <v>2984.903</v>
      </c>
      <c r="G93" s="54" t="n">
        <v>-411.782</v>
      </c>
      <c r="H93" s="54" t="n">
        <v>5319.377</v>
      </c>
      <c r="I93" s="78" t="n">
        <v>-0.0475616266463938</v>
      </c>
    </row>
    <row r="94" customFormat="false" ht="12.75" hidden="false" customHeight="false" outlineLevel="0" collapsed="false">
      <c r="A94" s="52" t="s">
        <v>176</v>
      </c>
      <c r="B94" s="54" t="n">
        <v>0</v>
      </c>
      <c r="C94" s="54" t="n">
        <v>0.01032</v>
      </c>
      <c r="D94" s="54" t="n">
        <v>4.76221</v>
      </c>
      <c r="E94" s="54" t="n">
        <v>6.09423</v>
      </c>
      <c r="F94" s="54" t="n">
        <v>0</v>
      </c>
      <c r="G94" s="54" t="n">
        <v>52.99448</v>
      </c>
      <c r="H94" s="54" t="n">
        <v>1.1761</v>
      </c>
      <c r="I94" s="78" t="n">
        <v>8.69584508625372</v>
      </c>
    </row>
    <row r="95" customFormat="false" ht="12.75" hidden="false" customHeight="false" outlineLevel="0" collapsed="false">
      <c r="A95" s="52" t="s">
        <v>177</v>
      </c>
      <c r="B95" s="54" t="n">
        <v>0</v>
      </c>
      <c r="C95" s="54" t="n">
        <v>0</v>
      </c>
      <c r="D95" s="54" t="n">
        <v>-0.0205</v>
      </c>
      <c r="E95" s="54" t="n">
        <v>0.02612</v>
      </c>
      <c r="F95" s="54" t="n">
        <v>0</v>
      </c>
      <c r="G95" s="54" t="n">
        <v>2.83186</v>
      </c>
      <c r="H95" s="54" t="n">
        <v>0.06359</v>
      </c>
      <c r="I95" s="78" t="n">
        <v>108.41730474732</v>
      </c>
    </row>
    <row r="96" customFormat="false" ht="12.75" hidden="false" customHeight="false" outlineLevel="0" collapsed="false">
      <c r="A96" s="52" t="s">
        <v>178</v>
      </c>
      <c r="B96" s="54" t="n">
        <v>0</v>
      </c>
      <c r="C96" s="54" t="n">
        <v>0</v>
      </c>
      <c r="D96" s="54" t="n">
        <v>3.59039</v>
      </c>
      <c r="E96" s="54" t="n">
        <v>4.19198</v>
      </c>
      <c r="F96" s="54" t="n">
        <v>0</v>
      </c>
      <c r="G96" s="54" t="n">
        <v>42.89498</v>
      </c>
      <c r="H96" s="54" t="n">
        <v>1.03753</v>
      </c>
      <c r="I96" s="78" t="n">
        <v>10.2326299266695</v>
      </c>
    </row>
    <row r="97" customFormat="false" ht="12.75" hidden="false" customHeight="false" outlineLevel="0" collapsed="false">
      <c r="A97" s="52" t="s">
        <v>179</v>
      </c>
      <c r="B97" s="54" t="n">
        <v>0</v>
      </c>
      <c r="C97" s="54" t="n">
        <v>0</v>
      </c>
      <c r="D97" s="54" t="n">
        <v>1.59575</v>
      </c>
      <c r="E97" s="54" t="n">
        <v>1.80911</v>
      </c>
      <c r="F97" s="54" t="n">
        <v>0</v>
      </c>
      <c r="G97" s="54" t="n">
        <v>14.94544</v>
      </c>
      <c r="H97" s="54" t="n">
        <v>0.3389</v>
      </c>
      <c r="I97" s="78" t="n">
        <v>8.26121131385046</v>
      </c>
    </row>
    <row r="98" customFormat="false" ht="12.75" hidden="false" customHeight="false" outlineLevel="0" collapsed="false">
      <c r="A98" s="52" t="s">
        <v>180</v>
      </c>
      <c r="B98" s="54" t="n">
        <v>0</v>
      </c>
      <c r="C98" s="54" t="n">
        <v>0</v>
      </c>
      <c r="D98" s="54" t="n">
        <v>48.56119</v>
      </c>
      <c r="E98" s="54" t="n">
        <v>58.81589</v>
      </c>
      <c r="F98" s="54" t="n">
        <v>0</v>
      </c>
      <c r="G98" s="54" t="n">
        <v>413.56904</v>
      </c>
      <c r="H98" s="54" t="n">
        <v>13.90317</v>
      </c>
      <c r="I98" s="78" t="n">
        <v>7.03158687218709</v>
      </c>
    </row>
    <row r="99" customFormat="false" ht="12.75" hidden="false" customHeight="false" outlineLevel="0" collapsed="false">
      <c r="A99" s="52" t="s">
        <v>181</v>
      </c>
      <c r="B99" s="54" t="n">
        <v>209500.56095</v>
      </c>
      <c r="C99" s="54" t="n">
        <v>209500.56095</v>
      </c>
      <c r="D99" s="54" t="n">
        <v>209500.56095</v>
      </c>
      <c r="E99" s="54" t="n">
        <v>209432.69367</v>
      </c>
      <c r="F99" s="54" t="n">
        <v>172629.92473</v>
      </c>
      <c r="G99" s="54" t="n">
        <v>171526.92473</v>
      </c>
      <c r="H99" s="54" t="n">
        <v>5414.00075</v>
      </c>
      <c r="I99" s="78" t="n">
        <v>0.819007394329142</v>
      </c>
    </row>
    <row r="100" customFormat="false" ht="12.75" hidden="false" customHeight="false" outlineLevel="0" collapsed="false">
      <c r="A100" s="52" t="s">
        <v>182</v>
      </c>
      <c r="B100" s="54" t="n">
        <v>190990.32549</v>
      </c>
      <c r="C100" s="54" t="n">
        <v>187453.20873</v>
      </c>
      <c r="D100" s="54" t="n">
        <v>127213.76178</v>
      </c>
      <c r="E100" s="54" t="n">
        <v>119656.20995</v>
      </c>
      <c r="F100" s="54" t="n">
        <v>117831.22182</v>
      </c>
      <c r="G100" s="54" t="n">
        <v>64858.63968</v>
      </c>
      <c r="H100" s="54" t="n">
        <v>25492.16298</v>
      </c>
      <c r="I100" s="78" t="n">
        <v>0.542041568148465</v>
      </c>
    </row>
    <row r="101" customFormat="false" ht="12.75" hidden="false" customHeight="false" outlineLevel="0" collapsed="false">
      <c r="A101" s="52" t="s">
        <v>183</v>
      </c>
      <c r="B101" s="54" t="n">
        <v>8.28931</v>
      </c>
      <c r="C101" s="54" t="n">
        <v>-28.03136</v>
      </c>
      <c r="D101" s="54" t="n">
        <v>30.11529</v>
      </c>
      <c r="E101" s="54" t="n">
        <v>278.05046</v>
      </c>
      <c r="F101" s="54" t="n">
        <v>574.31459</v>
      </c>
      <c r="G101" s="54" t="n">
        <v>530.69782</v>
      </c>
      <c r="H101" s="54" t="n">
        <v>8.09377</v>
      </c>
      <c r="I101" s="78" t="n">
        <v>1.90863852553957</v>
      </c>
    </row>
    <row r="102" customFormat="false" ht="12.75" hidden="false" customHeight="false" outlineLevel="0" collapsed="false">
      <c r="A102" s="52" t="s">
        <v>184</v>
      </c>
      <c r="B102" s="54" t="n">
        <v>4335.94358</v>
      </c>
      <c r="C102" s="54" t="n">
        <v>4336.32705</v>
      </c>
      <c r="D102" s="54" t="n">
        <v>2438.00328</v>
      </c>
      <c r="E102" s="54" t="n">
        <v>1442.22375</v>
      </c>
      <c r="F102" s="54" t="n">
        <v>176.83423</v>
      </c>
      <c r="G102" s="54" t="n">
        <v>364.77928</v>
      </c>
      <c r="H102" s="54" t="n">
        <v>103.5377</v>
      </c>
      <c r="I102" s="78" t="n">
        <v>0.252928354563569</v>
      </c>
    </row>
    <row r="103" customFormat="false" ht="12.75" hidden="false" customHeight="false" outlineLevel="0" collapsed="false">
      <c r="A103" s="52" t="s">
        <v>185</v>
      </c>
      <c r="B103" s="54" t="n">
        <v>6190.54816</v>
      </c>
      <c r="C103" s="54" t="n">
        <v>13474.85243</v>
      </c>
      <c r="D103" s="54" t="n">
        <v>5283.40375</v>
      </c>
      <c r="E103" s="54" t="n">
        <v>5233.64037</v>
      </c>
      <c r="F103" s="54" t="n">
        <v>9216.06003</v>
      </c>
      <c r="G103" s="54" t="n">
        <v>4263.92522</v>
      </c>
      <c r="H103" s="54" t="n">
        <v>890.55742</v>
      </c>
      <c r="I103" s="78" t="n">
        <v>0.814714982030758</v>
      </c>
    </row>
    <row r="104" customFormat="false" ht="12.75" hidden="false" customHeight="false" outlineLevel="0" collapsed="false">
      <c r="A104" s="52" t="s">
        <v>186</v>
      </c>
      <c r="B104" s="54" t="n">
        <v>22945.17121</v>
      </c>
      <c r="C104" s="54" t="n">
        <v>21758.80557</v>
      </c>
      <c r="D104" s="54" t="n">
        <v>859.99534</v>
      </c>
      <c r="E104" s="54" t="n">
        <v>-1372.64905</v>
      </c>
      <c r="F104" s="54" t="n">
        <v>18652.973</v>
      </c>
      <c r="G104" s="54" t="n">
        <v>665.37664</v>
      </c>
      <c r="H104" s="54" t="n">
        <v>-2225.11299</v>
      </c>
      <c r="I104" s="78" t="n">
        <v>-0.484739081704825</v>
      </c>
    </row>
    <row r="105" customFormat="false" ht="12.75" hidden="false" customHeight="false" outlineLevel="0" collapsed="false">
      <c r="A105" s="52" t="s">
        <v>187</v>
      </c>
      <c r="B105" s="54" t="n">
        <v>4241.57</v>
      </c>
      <c r="C105" s="54" t="n">
        <v>22713.345</v>
      </c>
      <c r="D105" s="54" t="n">
        <v>3085.161</v>
      </c>
      <c r="E105" s="54" t="n">
        <v>3481.666</v>
      </c>
      <c r="F105" s="54" t="n">
        <v>5183.312</v>
      </c>
      <c r="G105" s="54" t="n">
        <v>1009.889</v>
      </c>
      <c r="H105" s="54" t="n">
        <v>-765.323</v>
      </c>
      <c r="I105" s="78" t="n">
        <v>0.290059126866276</v>
      </c>
    </row>
    <row r="106" customFormat="false" ht="12.75" hidden="false" customHeight="false" outlineLevel="0" collapsed="false">
      <c r="A106" s="52" t="s">
        <v>188</v>
      </c>
      <c r="B106" s="54" t="n">
        <v>0</v>
      </c>
      <c r="C106" s="54" t="n">
        <v>0</v>
      </c>
      <c r="D106" s="54" t="n">
        <v>10.62389</v>
      </c>
      <c r="E106" s="54" t="n">
        <v>14.65528</v>
      </c>
      <c r="F106" s="54" t="n">
        <v>0</v>
      </c>
      <c r="G106" s="54" t="n">
        <v>80.29755</v>
      </c>
      <c r="H106" s="54" t="n">
        <v>1.48723</v>
      </c>
      <c r="I106" s="78" t="n">
        <v>5.47908671823397</v>
      </c>
    </row>
    <row r="107" customFormat="false" ht="12.75" hidden="false" customHeight="false" outlineLevel="0" collapsed="false">
      <c r="A107" s="52" t="s">
        <v>189</v>
      </c>
      <c r="B107" s="54" t="n">
        <v>196185.43122</v>
      </c>
      <c r="C107" s="54" t="n">
        <v>187175.55624</v>
      </c>
      <c r="D107" s="54" t="n">
        <v>29315.8974</v>
      </c>
      <c r="E107" s="54" t="n">
        <v>24776.57864</v>
      </c>
      <c r="F107" s="54" t="n">
        <v>55752.52673</v>
      </c>
      <c r="G107" s="54" t="n">
        <v>15481.2055</v>
      </c>
      <c r="H107" s="54" t="n">
        <v>3630.0383</v>
      </c>
      <c r="I107" s="78" t="n">
        <v>0.624832254886343</v>
      </c>
    </row>
    <row r="108" customFormat="false" ht="12.75" hidden="false" customHeight="false" outlineLevel="0" collapsed="false">
      <c r="A108" s="52" t="s">
        <v>190</v>
      </c>
      <c r="B108" s="54" t="n">
        <v>39765.52712</v>
      </c>
      <c r="C108" s="54" t="n">
        <v>40304.528</v>
      </c>
      <c r="D108" s="54" t="n">
        <v>39958.13315</v>
      </c>
      <c r="E108" s="54" t="n">
        <v>39959.02458</v>
      </c>
      <c r="F108" s="54" t="n">
        <v>29652.20291</v>
      </c>
      <c r="G108" s="54" t="n">
        <v>31011.49757</v>
      </c>
      <c r="H108" s="54" t="n">
        <v>4310.16524</v>
      </c>
      <c r="I108" s="78" t="n">
        <v>0.776082446855363</v>
      </c>
    </row>
    <row r="109" customFormat="false" ht="12.75" hidden="false" customHeight="false" outlineLevel="0" collapsed="false">
      <c r="A109" s="52" t="s">
        <v>191</v>
      </c>
      <c r="B109" s="54" t="n">
        <v>66.00487</v>
      </c>
      <c r="C109" s="54" t="n">
        <v>40.76953</v>
      </c>
      <c r="D109" s="54" t="n">
        <v>28.50633</v>
      </c>
      <c r="E109" s="54" t="n">
        <v>29.55208</v>
      </c>
      <c r="F109" s="54" t="n">
        <v>0.71401</v>
      </c>
      <c r="G109" s="54" t="n">
        <v>25.74396</v>
      </c>
      <c r="H109" s="54" t="n">
        <v>2.06257</v>
      </c>
      <c r="I109" s="78" t="n">
        <v>0.871138681270489</v>
      </c>
    </row>
    <row r="110" customFormat="false" ht="12.75" hidden="false" customHeight="false" outlineLevel="0" collapsed="false">
      <c r="A110" s="52" t="s">
        <v>192</v>
      </c>
      <c r="B110" s="54" t="n">
        <v>0</v>
      </c>
      <c r="C110" s="54" t="n">
        <v>0</v>
      </c>
      <c r="D110" s="54" t="n">
        <v>0.92101</v>
      </c>
      <c r="E110" s="54" t="n">
        <v>1.05445</v>
      </c>
      <c r="F110" s="54" t="n">
        <v>0</v>
      </c>
      <c r="G110" s="54" t="n">
        <v>9.61171</v>
      </c>
      <c r="H110" s="54" t="n">
        <v>0.21681</v>
      </c>
      <c r="I110" s="78" t="n">
        <v>9.11537768504908</v>
      </c>
    </row>
    <row r="111" customFormat="false" ht="12.75" hidden="false" customHeight="false" outlineLevel="0" collapsed="false">
      <c r="A111" s="52" t="s">
        <v>193</v>
      </c>
      <c r="B111" s="54" t="n">
        <v>25371.76396</v>
      </c>
      <c r="C111" s="54" t="n">
        <v>33253.69591</v>
      </c>
      <c r="D111" s="54" t="n">
        <v>8155.23825</v>
      </c>
      <c r="E111" s="54" t="n">
        <v>9314.30791</v>
      </c>
      <c r="F111" s="54" t="n">
        <v>8875.75983</v>
      </c>
      <c r="G111" s="54" t="n">
        <v>5956.90525</v>
      </c>
      <c r="H111" s="54" t="n">
        <v>2798.01538</v>
      </c>
      <c r="I111" s="78" t="n">
        <v>0.639543518161405</v>
      </c>
    </row>
    <row r="112" customFormat="false" ht="12.75" hidden="false" customHeight="false" outlineLevel="0" collapsed="false">
      <c r="A112" s="52" t="s">
        <v>194</v>
      </c>
      <c r="B112" s="54" t="n">
        <v>0</v>
      </c>
      <c r="C112" s="54" t="n">
        <v>0</v>
      </c>
      <c r="D112" s="54" t="n">
        <v>2.34672</v>
      </c>
      <c r="E112" s="54" t="n">
        <v>2.82129</v>
      </c>
      <c r="F112" s="54" t="n">
        <v>0</v>
      </c>
      <c r="G112" s="54" t="n">
        <v>19.12076</v>
      </c>
      <c r="H112" s="54" t="n">
        <v>26.14408</v>
      </c>
      <c r="I112" s="78" t="n">
        <v>6.77731108819015</v>
      </c>
    </row>
    <row r="113" customFormat="false" ht="12.75" hidden="false" customHeight="false" outlineLevel="0" collapsed="false">
      <c r="A113" s="52" t="s">
        <v>195</v>
      </c>
      <c r="B113" s="54" t="n">
        <v>4902.026</v>
      </c>
      <c r="C113" s="54" t="n">
        <v>4802.243</v>
      </c>
      <c r="D113" s="54" t="n">
        <v>3140.982</v>
      </c>
      <c r="E113" s="54" t="n">
        <v>2422.39</v>
      </c>
      <c r="F113" s="54" t="n">
        <v>851.279</v>
      </c>
      <c r="G113" s="54" t="n">
        <v>1040.494</v>
      </c>
      <c r="H113" s="54" t="n">
        <v>246.289</v>
      </c>
      <c r="I113" s="78" t="n">
        <v>0.429531991132724</v>
      </c>
    </row>
    <row r="114" customFormat="false" ht="12.75" hidden="false" customHeight="false" outlineLevel="0" collapsed="false">
      <c r="A114" s="52" t="s">
        <v>196</v>
      </c>
      <c r="B114" s="54" t="n">
        <v>19758.77447</v>
      </c>
      <c r="C114" s="54" t="n">
        <v>18494.18891</v>
      </c>
      <c r="D114" s="54" t="n">
        <v>15120.21996</v>
      </c>
      <c r="E114" s="54" t="n">
        <v>14592.22934</v>
      </c>
      <c r="F114" s="54" t="n">
        <v>21304.89476</v>
      </c>
      <c r="G114" s="54" t="n">
        <v>13736.79667</v>
      </c>
      <c r="H114" s="54" t="n">
        <v>2615.58868</v>
      </c>
      <c r="I114" s="78" t="n">
        <v>0.941377520180888</v>
      </c>
    </row>
    <row r="115" customFormat="false" ht="12.75" hidden="false" customHeight="false" outlineLevel="0" collapsed="false">
      <c r="A115" s="52" t="s">
        <v>197</v>
      </c>
      <c r="B115" s="54" t="n">
        <v>40193.99085</v>
      </c>
      <c r="C115" s="54" t="n">
        <v>42799.24427</v>
      </c>
      <c r="D115" s="54" t="n">
        <v>11108.79757</v>
      </c>
      <c r="E115" s="54" t="n">
        <v>9272.36734</v>
      </c>
      <c r="F115" s="54" t="n">
        <v>5260.72389</v>
      </c>
      <c r="G115" s="54" t="n">
        <v>5359.02792</v>
      </c>
      <c r="H115" s="54" t="n">
        <v>1092.87021</v>
      </c>
      <c r="I115" s="78" t="n">
        <v>0.577956817659901</v>
      </c>
    </row>
    <row r="116" customFormat="false" ht="13.5" hidden="false" customHeight="false" outlineLevel="0" collapsed="false">
      <c r="A116" s="58" t="s">
        <v>198</v>
      </c>
      <c r="B116" s="73" t="n">
        <v>1949334.95041</v>
      </c>
      <c r="C116" s="73" t="n">
        <v>1981566.9075</v>
      </c>
      <c r="D116" s="73" t="n">
        <v>967111.43082</v>
      </c>
      <c r="E116" s="73" t="n">
        <v>934553.9505</v>
      </c>
      <c r="F116" s="73" t="n">
        <v>1186421.0105</v>
      </c>
      <c r="G116" s="73" t="n">
        <v>623586.10119</v>
      </c>
      <c r="H116" s="73" t="n">
        <v>107532.24409</v>
      </c>
      <c r="I116" s="79" t="n">
        <v>0.66725532630446</v>
      </c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1" customFormat="false" ht="12.75" hidden="false" customHeight="false" outlineLevel="0" collapsed="false">
      <c r="A121" s="66"/>
      <c r="B121" s="66"/>
    </row>
    <row r="122" customFormat="false" ht="12.75" hidden="false" customHeight="false" outlineLevel="0" collapsed="false">
      <c r="A122" s="66"/>
      <c r="B122" s="66"/>
    </row>
    <row r="123" customFormat="false" ht="12.75" hidden="false" customHeight="false" outlineLevel="0" collapsed="false">
      <c r="A123" s="66"/>
    </row>
    <row r="124" customFormat="false" ht="12.75" hidden="false" customHeight="false" outlineLevel="0" collapsed="false">
      <c r="A124" s="66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</sheetData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31" width="14.85"/>
    <col collapsed="false" customWidth="true" hidden="false" outlineLevel="0" max="5" min="4" style="31" width="13.41"/>
    <col collapsed="false" customWidth="true" hidden="false" outlineLevel="0" max="6" min="6" style="31" width="13.14"/>
    <col collapsed="false" customWidth="true" hidden="false" outlineLevel="0" max="7" min="7" style="31" width="13.41"/>
    <col collapsed="false" customWidth="true" hidden="false" outlineLevel="0" max="8" min="8" style="31" width="11.99"/>
    <col collapsed="false" customWidth="true" hidden="false" outlineLevel="0" max="9" min="9" style="31" width="13.14"/>
    <col collapsed="false" customWidth="true" hidden="false" outlineLevel="0" max="10" min="10" style="31" width="11.99"/>
    <col collapsed="false" customWidth="true" hidden="false" outlineLevel="0" max="11" min="11" style="31" width="13.14"/>
    <col collapsed="false" customWidth="true" hidden="false" outlineLevel="0" max="12" min="12" style="32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3"/>
    </row>
    <row r="3" customFormat="false" ht="18" hidden="false" customHeight="false" outlineLevel="0" collapsed="false">
      <c r="A3" s="34" t="s">
        <v>233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37" t="s">
        <v>1</v>
      </c>
    </row>
    <row r="4" customFormat="false" ht="18" hidden="false" customHeight="true" outlineLevel="0" collapsed="false">
      <c r="A4" s="38" t="s">
        <v>234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1" t="s">
        <v>57</v>
      </c>
    </row>
    <row r="5" customFormat="false" ht="12.75" hidden="false" customHeight="false" outlineLevel="0" collapsed="false">
      <c r="A5" s="68" t="s">
        <v>203</v>
      </c>
      <c r="B5" s="69" t="s">
        <v>235</v>
      </c>
      <c r="C5" s="69" t="s">
        <v>236</v>
      </c>
      <c r="D5" s="69" t="s">
        <v>237</v>
      </c>
      <c r="E5" s="69" t="s">
        <v>238</v>
      </c>
      <c r="F5" s="69" t="s">
        <v>239</v>
      </c>
      <c r="G5" s="69" t="s">
        <v>240</v>
      </c>
      <c r="H5" s="69" t="s">
        <v>241</v>
      </c>
      <c r="I5" s="69" t="s">
        <v>242</v>
      </c>
      <c r="J5" s="69" t="s">
        <v>243</v>
      </c>
      <c r="K5" s="69" t="s">
        <v>207</v>
      </c>
      <c r="L5" s="70" t="s">
        <v>208</v>
      </c>
    </row>
    <row r="6" customFormat="false" ht="12.75" hidden="false" customHeight="false" outlineLevel="0" collapsed="false">
      <c r="A6" s="84" t="s">
        <v>78</v>
      </c>
      <c r="B6" s="85" t="n">
        <v>121073.34423</v>
      </c>
      <c r="C6" s="85" t="n">
        <v>0</v>
      </c>
      <c r="D6" s="85" t="n">
        <v>0</v>
      </c>
      <c r="E6" s="85" t="n">
        <v>0</v>
      </c>
      <c r="F6" s="85" t="n">
        <v>0</v>
      </c>
      <c r="G6" s="85" t="n">
        <v>0</v>
      </c>
      <c r="H6" s="85" t="n">
        <v>0</v>
      </c>
      <c r="I6" s="85" t="n">
        <v>0</v>
      </c>
      <c r="J6" s="85" t="n">
        <v>0</v>
      </c>
      <c r="K6" s="85" t="n">
        <v>0</v>
      </c>
      <c r="L6" s="92" t="n">
        <v>121073.34423</v>
      </c>
      <c r="M6" s="72"/>
    </row>
    <row r="7" customFormat="false" ht="12.75" hidden="false" customHeight="false" outlineLevel="0" collapsed="false">
      <c r="A7" s="77" t="s">
        <v>79</v>
      </c>
      <c r="B7" s="54" t="n">
        <v>310489.63184</v>
      </c>
      <c r="C7" s="54" t="n">
        <v>59189.18501</v>
      </c>
      <c r="D7" s="54" t="n">
        <v>63754.87318</v>
      </c>
      <c r="E7" s="54" t="n">
        <v>29999.77958</v>
      </c>
      <c r="F7" s="54" t="n">
        <v>36976.24758</v>
      </c>
      <c r="G7" s="54" t="n">
        <v>13466.87326</v>
      </c>
      <c r="H7" s="54" t="n">
        <v>11624.79304</v>
      </c>
      <c r="I7" s="54" t="n">
        <v>31678.98073</v>
      </c>
      <c r="J7" s="54" t="n">
        <v>13242.1923</v>
      </c>
      <c r="K7" s="54" t="n">
        <v>66132.01708</v>
      </c>
      <c r="L7" s="93" t="n">
        <v>636554.5736</v>
      </c>
      <c r="M7" s="72"/>
    </row>
    <row r="8" customFormat="false" ht="12.75" hidden="false" customHeight="false" outlineLevel="0" collapsed="false">
      <c r="A8" s="77" t="s">
        <v>83</v>
      </c>
      <c r="B8" s="54" t="n">
        <v>41781.39336</v>
      </c>
      <c r="C8" s="54" t="n">
        <v>12052.86712</v>
      </c>
      <c r="D8" s="54" t="n">
        <v>8115.63969</v>
      </c>
      <c r="E8" s="54" t="n">
        <v>0</v>
      </c>
      <c r="F8" s="54" t="n">
        <v>0</v>
      </c>
      <c r="G8" s="54" t="n">
        <v>1890.09821</v>
      </c>
      <c r="H8" s="54" t="n">
        <v>3169.87867</v>
      </c>
      <c r="I8" s="54" t="n">
        <v>0</v>
      </c>
      <c r="J8" s="54" t="n">
        <v>0</v>
      </c>
      <c r="K8" s="54" t="n">
        <v>1922.2809</v>
      </c>
      <c r="L8" s="93" t="n">
        <v>68932.15795</v>
      </c>
      <c r="M8" s="72"/>
    </row>
    <row r="9" customFormat="false" ht="12.75" hidden="false" customHeight="false" outlineLevel="0" collapsed="false">
      <c r="A9" s="77" t="s">
        <v>84</v>
      </c>
      <c r="B9" s="54" t="n">
        <v>30263.28752</v>
      </c>
      <c r="C9" s="54" t="n">
        <v>7728.60978</v>
      </c>
      <c r="D9" s="54" t="n">
        <v>551.86103</v>
      </c>
      <c r="E9" s="54" t="n">
        <v>668.6041</v>
      </c>
      <c r="F9" s="54" t="n">
        <v>149.9662</v>
      </c>
      <c r="G9" s="54" t="n">
        <v>69.92299</v>
      </c>
      <c r="H9" s="54" t="n">
        <v>231.79946</v>
      </c>
      <c r="I9" s="54" t="n">
        <v>0</v>
      </c>
      <c r="J9" s="54" t="n">
        <v>0</v>
      </c>
      <c r="K9" s="54" t="n">
        <v>0</v>
      </c>
      <c r="L9" s="93" t="n">
        <v>39664.05108</v>
      </c>
      <c r="M9" s="72"/>
    </row>
    <row r="10" customFormat="false" ht="12.75" hidden="false" customHeight="false" outlineLevel="0" collapsed="false">
      <c r="A10" s="77" t="s">
        <v>85</v>
      </c>
      <c r="B10" s="54" t="n">
        <v>2442.98768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93" t="n">
        <v>2442.98768</v>
      </c>
      <c r="M10" s="72"/>
    </row>
    <row r="11" customFormat="false" ht="12.75" hidden="false" customHeight="false" outlineLevel="0" collapsed="false">
      <c r="A11" s="77" t="s">
        <v>86</v>
      </c>
      <c r="B11" s="54" t="n">
        <v>0</v>
      </c>
      <c r="C11" s="54" t="n">
        <v>84.8786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93" t="n">
        <v>84.8786</v>
      </c>
      <c r="M11" s="72"/>
    </row>
    <row r="12" customFormat="false" ht="12.75" hidden="false" customHeight="false" outlineLevel="0" collapsed="false">
      <c r="A12" s="77" t="s">
        <v>87</v>
      </c>
      <c r="B12" s="54" t="n">
        <v>6893.243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93" t="n">
        <v>6893.243</v>
      </c>
      <c r="M12" s="72"/>
    </row>
    <row r="13" customFormat="false" ht="12.75" hidden="false" customHeight="false" outlineLevel="0" collapsed="false">
      <c r="A13" s="77" t="s">
        <v>88</v>
      </c>
      <c r="B13" s="54" t="n">
        <v>408.47047</v>
      </c>
      <c r="C13" s="54" t="n">
        <v>0.12812</v>
      </c>
      <c r="D13" s="54" t="n">
        <v>0</v>
      </c>
      <c r="E13" s="54" t="n">
        <v>0</v>
      </c>
      <c r="F13" s="54" t="n">
        <v>0</v>
      </c>
      <c r="G13" s="54" t="n">
        <v>0.92854</v>
      </c>
      <c r="H13" s="54" t="n">
        <v>0</v>
      </c>
      <c r="I13" s="54" t="n">
        <v>0</v>
      </c>
      <c r="J13" s="54" t="n">
        <v>0</v>
      </c>
      <c r="K13" s="54" t="n">
        <v>0</v>
      </c>
      <c r="L13" s="93" t="n">
        <v>409.52713</v>
      </c>
      <c r="M13" s="72"/>
    </row>
    <row r="14" customFormat="false" ht="12.75" hidden="false" customHeight="false" outlineLevel="0" collapsed="false">
      <c r="A14" s="77" t="s">
        <v>89</v>
      </c>
      <c r="B14" s="54" t="n">
        <v>6747.98559</v>
      </c>
      <c r="C14" s="54" t="n">
        <v>10732.17925</v>
      </c>
      <c r="D14" s="54" t="n">
        <v>441.45791</v>
      </c>
      <c r="E14" s="54" t="n">
        <v>295.9055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93" t="n">
        <v>18217.52825</v>
      </c>
      <c r="M14" s="72"/>
    </row>
    <row r="15" customFormat="false" ht="12.75" hidden="false" customHeight="false" outlineLevel="0" collapsed="false">
      <c r="A15" s="77" t="s">
        <v>90</v>
      </c>
      <c r="B15" s="54" t="n">
        <v>1254.72803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93" t="n">
        <v>1254.72803</v>
      </c>
      <c r="M15" s="72"/>
    </row>
    <row r="16" customFormat="false" ht="12.75" hidden="false" customHeight="false" outlineLevel="0" collapsed="false">
      <c r="A16" s="77" t="s">
        <v>91</v>
      </c>
      <c r="B16" s="54" t="n">
        <v>27629.00912</v>
      </c>
      <c r="C16" s="54" t="n">
        <v>42545.78026</v>
      </c>
      <c r="D16" s="54" t="n">
        <v>4935.43452</v>
      </c>
      <c r="E16" s="54" t="n">
        <v>9004.12894</v>
      </c>
      <c r="F16" s="54" t="n">
        <v>5834.60598</v>
      </c>
      <c r="G16" s="54" t="n">
        <v>1931.37468</v>
      </c>
      <c r="H16" s="54" t="n">
        <v>0</v>
      </c>
      <c r="I16" s="54" t="n">
        <v>1970.31845</v>
      </c>
      <c r="J16" s="54" t="n">
        <v>0</v>
      </c>
      <c r="K16" s="54" t="n">
        <v>0</v>
      </c>
      <c r="L16" s="93" t="n">
        <v>93850.65195</v>
      </c>
      <c r="M16" s="72"/>
    </row>
    <row r="17" customFormat="false" ht="12.75" hidden="false" customHeight="false" outlineLevel="0" collapsed="false">
      <c r="A17" s="77" t="s">
        <v>93</v>
      </c>
      <c r="B17" s="54" t="n">
        <v>4350.08651</v>
      </c>
      <c r="C17" s="54" t="n">
        <v>15947.381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93" t="n">
        <v>20297.46751</v>
      </c>
      <c r="M17" s="72"/>
    </row>
    <row r="18" customFormat="false" ht="12.75" hidden="false" customHeight="false" outlineLevel="0" collapsed="false">
      <c r="A18" s="77" t="s">
        <v>94</v>
      </c>
      <c r="B18" s="54" t="n">
        <v>0</v>
      </c>
      <c r="C18" s="54" t="n">
        <v>58.1631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42701.2614</v>
      </c>
      <c r="L18" s="93" t="n">
        <v>42759.4245</v>
      </c>
      <c r="M18" s="72"/>
    </row>
    <row r="19" customFormat="false" ht="12.75" hidden="false" customHeight="false" outlineLevel="0" collapsed="false">
      <c r="A19" s="77" t="s">
        <v>95</v>
      </c>
      <c r="B19" s="54" t="n">
        <v>7380.76406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93" t="n">
        <v>7380.76406</v>
      </c>
      <c r="M19" s="72"/>
    </row>
    <row r="20" customFormat="false" ht="12.75" hidden="false" customHeight="false" outlineLevel="0" collapsed="false">
      <c r="A20" s="77" t="s">
        <v>96</v>
      </c>
      <c r="B20" s="54" t="n">
        <v>13458.4861</v>
      </c>
      <c r="C20" s="54" t="n">
        <v>0</v>
      </c>
      <c r="D20" s="54" t="n">
        <v>15417.38031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93" t="n">
        <v>28875.86641</v>
      </c>
      <c r="M20" s="72"/>
    </row>
    <row r="21" customFormat="false" ht="12.75" hidden="false" customHeight="false" outlineLevel="0" collapsed="false">
      <c r="A21" s="77" t="s">
        <v>97</v>
      </c>
      <c r="B21" s="54" t="n">
        <v>383082.198</v>
      </c>
      <c r="C21" s="54" t="n">
        <v>292462.812</v>
      </c>
      <c r="D21" s="54" t="n">
        <v>60186.694</v>
      </c>
      <c r="E21" s="54" t="n">
        <v>36003.805</v>
      </c>
      <c r="F21" s="54" t="n">
        <v>57868.925</v>
      </c>
      <c r="G21" s="54" t="n">
        <v>35727.886</v>
      </c>
      <c r="H21" s="54" t="n">
        <v>11175.539</v>
      </c>
      <c r="I21" s="54" t="n">
        <v>68077.455</v>
      </c>
      <c r="J21" s="54" t="n">
        <v>12225.542</v>
      </c>
      <c r="K21" s="54" t="n">
        <v>99440.375</v>
      </c>
      <c r="L21" s="93" t="n">
        <v>1056251.231</v>
      </c>
      <c r="M21" s="72"/>
    </row>
    <row r="22" customFormat="false" ht="12.75" hidden="false" customHeight="false" outlineLevel="0" collapsed="false">
      <c r="A22" s="77" t="s">
        <v>98</v>
      </c>
      <c r="B22" s="54" t="n">
        <v>1436322.83605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93" t="n">
        <v>1436322.83605</v>
      </c>
      <c r="M22" s="72"/>
    </row>
    <row r="23" customFormat="false" ht="12.75" hidden="false" customHeight="false" outlineLevel="0" collapsed="false">
      <c r="A23" s="77" t="s">
        <v>99</v>
      </c>
      <c r="B23" s="54" t="n">
        <v>36824.97183</v>
      </c>
      <c r="C23" s="54" t="n">
        <v>37760.82669</v>
      </c>
      <c r="D23" s="54" t="n">
        <v>21855.70428</v>
      </c>
      <c r="E23" s="54" t="n">
        <v>16095.67155</v>
      </c>
      <c r="F23" s="54" t="n">
        <v>11503.57064</v>
      </c>
      <c r="G23" s="54" t="n">
        <v>16557.16673</v>
      </c>
      <c r="H23" s="54" t="n">
        <v>56375.5661</v>
      </c>
      <c r="I23" s="54" t="n">
        <v>6910.92194</v>
      </c>
      <c r="J23" s="54" t="n">
        <v>7881.94026</v>
      </c>
      <c r="K23" s="54" t="n">
        <v>64854.36513</v>
      </c>
      <c r="L23" s="93" t="n">
        <v>276620.70515</v>
      </c>
      <c r="M23" s="72"/>
    </row>
    <row r="24" customFormat="false" ht="12.75" hidden="false" customHeight="false" outlineLevel="0" collapsed="false">
      <c r="A24" s="77" t="s">
        <v>100</v>
      </c>
      <c r="B24" s="54" t="n">
        <v>0</v>
      </c>
      <c r="C24" s="54" t="n">
        <v>0</v>
      </c>
      <c r="D24" s="54" t="n">
        <v>20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93" t="n">
        <v>200</v>
      </c>
      <c r="M24" s="72"/>
    </row>
    <row r="25" customFormat="false" ht="12.75" hidden="false" customHeight="false" outlineLevel="0" collapsed="false">
      <c r="A25" s="77" t="s">
        <v>101</v>
      </c>
      <c r="B25" s="54" t="n">
        <v>96598.47</v>
      </c>
      <c r="C25" s="54" t="n">
        <v>19099.379</v>
      </c>
      <c r="D25" s="54" t="n">
        <v>29844.548</v>
      </c>
      <c r="E25" s="54" t="n">
        <v>30420.112</v>
      </c>
      <c r="F25" s="54" t="n">
        <v>16928.317</v>
      </c>
      <c r="G25" s="54" t="n">
        <v>6389.501</v>
      </c>
      <c r="H25" s="54" t="n">
        <v>322915.847</v>
      </c>
      <c r="I25" s="54" t="n">
        <v>17751.633</v>
      </c>
      <c r="J25" s="54" t="n">
        <v>13038.64</v>
      </c>
      <c r="K25" s="54" t="n">
        <v>40235.36</v>
      </c>
      <c r="L25" s="93" t="n">
        <v>593221.807</v>
      </c>
      <c r="M25" s="72"/>
    </row>
    <row r="26" customFormat="false" ht="12.75" hidden="false" customHeight="false" outlineLevel="0" collapsed="false">
      <c r="A26" s="77" t="s">
        <v>102</v>
      </c>
      <c r="B26" s="54" t="n">
        <v>4012.711</v>
      </c>
      <c r="C26" s="54" t="n">
        <v>1166.261</v>
      </c>
      <c r="D26" s="54" t="n">
        <v>1657.222</v>
      </c>
      <c r="E26" s="54" t="n">
        <v>1613.85</v>
      </c>
      <c r="F26" s="54" t="n">
        <v>1680.443</v>
      </c>
      <c r="G26" s="54" t="n">
        <v>761.933</v>
      </c>
      <c r="H26" s="54" t="n">
        <v>110.883</v>
      </c>
      <c r="I26" s="54" t="n">
        <v>679.252</v>
      </c>
      <c r="J26" s="54" t="n">
        <v>298.343</v>
      </c>
      <c r="K26" s="54" t="n">
        <v>1634.214</v>
      </c>
      <c r="L26" s="93" t="n">
        <v>13615.112</v>
      </c>
      <c r="M26" s="72"/>
    </row>
    <row r="27" customFormat="false" ht="12.75" hidden="false" customHeight="false" outlineLevel="0" collapsed="false">
      <c r="A27" s="77" t="s">
        <v>103</v>
      </c>
      <c r="B27" s="54" t="n">
        <v>23888.62032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93" t="n">
        <v>23888.62032</v>
      </c>
      <c r="M27" s="72"/>
    </row>
    <row r="28" customFormat="false" ht="12.75" hidden="false" customHeight="false" outlineLevel="0" collapsed="false">
      <c r="A28" s="77" t="s">
        <v>104</v>
      </c>
      <c r="B28" s="54" t="n">
        <v>0</v>
      </c>
      <c r="C28" s="54" t="n">
        <v>4663.20339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93" t="n">
        <v>4663.20339</v>
      </c>
      <c r="M28" s="72"/>
    </row>
    <row r="29" customFormat="false" ht="12.75" hidden="false" customHeight="false" outlineLevel="0" collapsed="false">
      <c r="A29" s="77" t="s">
        <v>105</v>
      </c>
      <c r="B29" s="54" t="n">
        <v>9250.06423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93" t="n">
        <v>9250.06423</v>
      </c>
      <c r="M29" s="72"/>
    </row>
    <row r="30" customFormat="false" ht="12.75" hidden="false" customHeight="false" outlineLevel="0" collapsed="false">
      <c r="A30" s="77" t="s">
        <v>106</v>
      </c>
      <c r="B30" s="54" t="n">
        <v>9171.57698</v>
      </c>
      <c r="C30" s="54" t="n">
        <v>23183.8401</v>
      </c>
      <c r="D30" s="54" t="n">
        <v>1487.1937</v>
      </c>
      <c r="E30" s="54" t="n">
        <v>1032.41372</v>
      </c>
      <c r="F30" s="54" t="n">
        <v>7215.07274</v>
      </c>
      <c r="G30" s="54" t="n">
        <v>1606.92828</v>
      </c>
      <c r="H30" s="54" t="n">
        <v>2762.26662</v>
      </c>
      <c r="I30" s="54" t="n">
        <v>0</v>
      </c>
      <c r="J30" s="54" t="n">
        <v>0</v>
      </c>
      <c r="K30" s="54" t="n">
        <v>3029.42882</v>
      </c>
      <c r="L30" s="93" t="n">
        <v>49488.72096</v>
      </c>
      <c r="M30" s="72"/>
    </row>
    <row r="31" customFormat="false" ht="12.75" hidden="false" customHeight="false" outlineLevel="0" collapsed="false">
      <c r="A31" s="77" t="s">
        <v>107</v>
      </c>
      <c r="B31" s="54" t="n">
        <v>0</v>
      </c>
      <c r="C31" s="54" t="n">
        <v>0</v>
      </c>
      <c r="D31" s="54" t="n">
        <v>0</v>
      </c>
      <c r="E31" s="54" t="n">
        <v>0</v>
      </c>
      <c r="F31" s="54" t="n">
        <v>658.18153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93" t="n">
        <v>658.18153</v>
      </c>
      <c r="M31" s="72"/>
    </row>
    <row r="32" customFormat="false" ht="12.75" hidden="false" customHeight="false" outlineLevel="0" collapsed="false">
      <c r="A32" s="77" t="s">
        <v>108</v>
      </c>
      <c r="B32" s="54" t="n">
        <v>7369.192</v>
      </c>
      <c r="C32" s="54" t="n">
        <v>4562.162</v>
      </c>
      <c r="D32" s="54" t="n">
        <v>126.283</v>
      </c>
      <c r="E32" s="54" t="n">
        <v>798.647</v>
      </c>
      <c r="F32" s="54" t="n">
        <v>0.027</v>
      </c>
      <c r="G32" s="54" t="n">
        <v>0.037</v>
      </c>
      <c r="H32" s="54" t="n">
        <v>0</v>
      </c>
      <c r="I32" s="54" t="n">
        <v>0</v>
      </c>
      <c r="J32" s="54" t="n">
        <v>277.802</v>
      </c>
      <c r="K32" s="54" t="n">
        <v>0.104</v>
      </c>
      <c r="L32" s="93" t="n">
        <v>13134.254</v>
      </c>
      <c r="M32" s="72"/>
    </row>
    <row r="33" customFormat="false" ht="12.75" hidden="false" customHeight="false" outlineLevel="0" collapsed="false">
      <c r="A33" s="77" t="s">
        <v>109</v>
      </c>
      <c r="B33" s="54" t="n">
        <v>93467.48867</v>
      </c>
      <c r="C33" s="54" t="n">
        <v>20280.20253</v>
      </c>
      <c r="D33" s="54" t="n">
        <v>10187.7872</v>
      </c>
      <c r="E33" s="54" t="n">
        <v>4607.26295</v>
      </c>
      <c r="F33" s="54" t="n">
        <v>3642.88786</v>
      </c>
      <c r="G33" s="54" t="n">
        <v>0</v>
      </c>
      <c r="H33" s="54" t="n">
        <v>601.96728</v>
      </c>
      <c r="I33" s="54" t="n">
        <v>0</v>
      </c>
      <c r="J33" s="54" t="n">
        <v>0</v>
      </c>
      <c r="K33" s="54" t="n">
        <v>0</v>
      </c>
      <c r="L33" s="93" t="n">
        <v>132787.59649</v>
      </c>
      <c r="M33" s="72"/>
    </row>
    <row r="34" customFormat="false" ht="12.75" hidden="false" customHeight="false" outlineLevel="0" collapsed="false">
      <c r="A34" s="77" t="s">
        <v>110</v>
      </c>
      <c r="B34" s="54" t="n">
        <v>185.47963</v>
      </c>
      <c r="C34" s="54" t="n">
        <v>0</v>
      </c>
      <c r="D34" s="54" t="n">
        <v>0</v>
      </c>
      <c r="E34" s="54" t="n">
        <v>4501.05168</v>
      </c>
      <c r="F34" s="54" t="n">
        <v>47820.37823</v>
      </c>
      <c r="G34" s="54" t="n">
        <v>0</v>
      </c>
      <c r="H34" s="54" t="n">
        <v>0</v>
      </c>
      <c r="I34" s="54" t="n">
        <v>336.85687</v>
      </c>
      <c r="J34" s="54" t="n">
        <v>0</v>
      </c>
      <c r="K34" s="54" t="n">
        <v>0</v>
      </c>
      <c r="L34" s="93" t="n">
        <v>52843.76641</v>
      </c>
      <c r="M34" s="72"/>
    </row>
    <row r="35" customFormat="false" ht="12.75" hidden="false" customHeight="false" outlineLevel="0" collapsed="false">
      <c r="A35" s="77" t="s">
        <v>111</v>
      </c>
      <c r="B35" s="54" t="n">
        <v>5486.16384</v>
      </c>
      <c r="C35" s="54" t="n">
        <v>1850.20497</v>
      </c>
      <c r="D35" s="54" t="n">
        <v>1780.43948</v>
      </c>
      <c r="E35" s="54" t="n">
        <v>26147.26147</v>
      </c>
      <c r="F35" s="54" t="n">
        <v>1700.94276</v>
      </c>
      <c r="G35" s="54" t="n">
        <v>478.77926</v>
      </c>
      <c r="H35" s="54" t="n">
        <v>380.37949</v>
      </c>
      <c r="I35" s="54" t="n">
        <v>999.4991</v>
      </c>
      <c r="J35" s="54" t="n">
        <v>0</v>
      </c>
      <c r="K35" s="54" t="n">
        <v>220.23264</v>
      </c>
      <c r="L35" s="93" t="n">
        <v>39043.90301</v>
      </c>
      <c r="M35" s="72"/>
    </row>
    <row r="36" customFormat="false" ht="12.75" hidden="false" customHeight="false" outlineLevel="0" collapsed="false">
      <c r="A36" s="77" t="s">
        <v>112</v>
      </c>
      <c r="B36" s="54" t="n">
        <v>45513.4194</v>
      </c>
      <c r="C36" s="54" t="n">
        <v>6916.12632</v>
      </c>
      <c r="D36" s="54" t="n">
        <v>119375.8023</v>
      </c>
      <c r="E36" s="54" t="n">
        <v>6262.70745</v>
      </c>
      <c r="F36" s="54" t="n">
        <v>3070.22968</v>
      </c>
      <c r="G36" s="54" t="n">
        <v>162.26155</v>
      </c>
      <c r="H36" s="54" t="n">
        <v>4529.3795</v>
      </c>
      <c r="I36" s="54" t="n">
        <v>2322.02821</v>
      </c>
      <c r="J36" s="54" t="n">
        <v>8E-005</v>
      </c>
      <c r="K36" s="54" t="n">
        <v>6148.97831</v>
      </c>
      <c r="L36" s="93" t="n">
        <v>194300.9328</v>
      </c>
      <c r="M36" s="72"/>
    </row>
    <row r="37" customFormat="false" ht="12.75" hidden="false" customHeight="false" outlineLevel="0" collapsed="false">
      <c r="A37" s="77" t="s">
        <v>114</v>
      </c>
      <c r="B37" s="54" t="n">
        <v>25994.73587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93" t="n">
        <v>25994.73587</v>
      </c>
      <c r="M37" s="72"/>
    </row>
    <row r="38" customFormat="false" ht="12.75" hidden="false" customHeight="false" outlineLevel="0" collapsed="false">
      <c r="A38" s="77" t="s">
        <v>115</v>
      </c>
      <c r="B38" s="54" t="n">
        <v>10850.0057</v>
      </c>
      <c r="C38" s="54" t="n">
        <v>0</v>
      </c>
      <c r="D38" s="54" t="n">
        <v>0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93" t="n">
        <v>10850.0057</v>
      </c>
      <c r="M38" s="72"/>
    </row>
    <row r="39" customFormat="false" ht="12.75" hidden="false" customHeight="false" outlineLevel="0" collapsed="false">
      <c r="A39" s="77" t="s">
        <v>116</v>
      </c>
      <c r="B39" s="54" t="n">
        <v>30376.26498</v>
      </c>
      <c r="C39" s="54" t="n">
        <v>0</v>
      </c>
      <c r="D39" s="54" t="n">
        <v>0</v>
      </c>
      <c r="E39" s="54" t="n">
        <v>460.18737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93" t="n">
        <v>30836.45235</v>
      </c>
      <c r="M39" s="72"/>
    </row>
    <row r="40" customFormat="false" ht="12.75" hidden="false" customHeight="false" outlineLevel="0" collapsed="false">
      <c r="A40" s="77" t="s">
        <v>117</v>
      </c>
      <c r="B40" s="54" t="n">
        <v>18408.13815</v>
      </c>
      <c r="C40" s="54" t="n">
        <v>244.08815</v>
      </c>
      <c r="D40" s="54" t="n">
        <v>442.66945</v>
      </c>
      <c r="E40" s="54" t="n">
        <v>256.2834</v>
      </c>
      <c r="F40" s="54" t="n">
        <v>0</v>
      </c>
      <c r="G40" s="54" t="n">
        <v>13294.47216</v>
      </c>
      <c r="H40" s="54" t="n">
        <v>436.31526</v>
      </c>
      <c r="I40" s="54" t="n">
        <v>0</v>
      </c>
      <c r="J40" s="54" t="n">
        <v>544.12606</v>
      </c>
      <c r="K40" s="54" t="n">
        <v>9856.99347</v>
      </c>
      <c r="L40" s="93" t="n">
        <v>43483.0861</v>
      </c>
      <c r="M40" s="72"/>
    </row>
    <row r="41" customFormat="false" ht="12.75" hidden="false" customHeight="false" outlineLevel="0" collapsed="false">
      <c r="A41" s="77" t="s">
        <v>118</v>
      </c>
      <c r="B41" s="54" t="n">
        <v>118000.36037</v>
      </c>
      <c r="C41" s="54" t="n">
        <v>27812.77608</v>
      </c>
      <c r="D41" s="54" t="n">
        <v>44756.21384</v>
      </c>
      <c r="E41" s="54" t="n">
        <v>33137.06106</v>
      </c>
      <c r="F41" s="54" t="n">
        <v>34599.67067</v>
      </c>
      <c r="G41" s="54" t="n">
        <v>20678.96099</v>
      </c>
      <c r="H41" s="54" t="n">
        <v>20333.13536</v>
      </c>
      <c r="I41" s="54" t="n">
        <v>16546.11596</v>
      </c>
      <c r="J41" s="54" t="n">
        <v>8245.05679</v>
      </c>
      <c r="K41" s="54" t="n">
        <v>94574.1284</v>
      </c>
      <c r="L41" s="93" t="n">
        <v>418683.47952</v>
      </c>
      <c r="M41" s="72"/>
    </row>
    <row r="42" customFormat="false" ht="12.75" hidden="false" customHeight="false" outlineLevel="0" collapsed="false">
      <c r="A42" s="77" t="s">
        <v>119</v>
      </c>
      <c r="B42" s="54" t="n">
        <v>1606.23559</v>
      </c>
      <c r="C42" s="54" t="n">
        <v>8662.66976</v>
      </c>
      <c r="D42" s="54" t="n">
        <v>474.51779</v>
      </c>
      <c r="E42" s="54" t="n">
        <v>207.27578</v>
      </c>
      <c r="F42" s="54" t="n">
        <v>388.0571</v>
      </c>
      <c r="G42" s="54" t="n">
        <v>138.93266</v>
      </c>
      <c r="H42" s="54" t="n">
        <v>0</v>
      </c>
      <c r="I42" s="54" t="n">
        <v>0</v>
      </c>
      <c r="J42" s="54" t="n">
        <v>50854.30801</v>
      </c>
      <c r="K42" s="54" t="n">
        <v>1260.96351</v>
      </c>
      <c r="L42" s="93" t="n">
        <v>63592.9602</v>
      </c>
      <c r="M42" s="72"/>
    </row>
    <row r="43" customFormat="false" ht="12.75" hidden="false" customHeight="false" outlineLevel="0" collapsed="false">
      <c r="A43" s="77" t="s">
        <v>121</v>
      </c>
      <c r="B43" s="54" t="n">
        <v>4618.684</v>
      </c>
      <c r="C43" s="54" t="n">
        <v>0</v>
      </c>
      <c r="D43" s="54" t="n">
        <v>0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93" t="n">
        <v>4618.684</v>
      </c>
      <c r="M43" s="72"/>
    </row>
    <row r="44" customFormat="false" ht="12.75" hidden="false" customHeight="false" outlineLevel="0" collapsed="false">
      <c r="A44" s="77" t="s">
        <v>122</v>
      </c>
      <c r="B44" s="54" t="n">
        <v>2.39</v>
      </c>
      <c r="C44" s="54" t="n">
        <v>18999.64138</v>
      </c>
      <c r="D44" s="54" t="n">
        <v>2.52148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93" t="n">
        <v>19004.55286</v>
      </c>
      <c r="M44" s="72"/>
    </row>
    <row r="45" customFormat="false" ht="12.75" hidden="false" customHeight="false" outlineLevel="0" collapsed="false">
      <c r="A45" s="77" t="s">
        <v>123</v>
      </c>
      <c r="B45" s="54" t="n">
        <v>13.81583</v>
      </c>
      <c r="C45" s="54" t="n">
        <v>178.70338</v>
      </c>
      <c r="D45" s="54" t="n">
        <v>4.06816</v>
      </c>
      <c r="E45" s="54" t="n">
        <v>51301.50537</v>
      </c>
      <c r="F45" s="54" t="n">
        <v>6322.28629</v>
      </c>
      <c r="G45" s="54" t="n">
        <v>0</v>
      </c>
      <c r="H45" s="54" t="n">
        <v>0.83299</v>
      </c>
      <c r="I45" s="54" t="n">
        <v>3459.2561</v>
      </c>
      <c r="J45" s="54" t="n">
        <v>0</v>
      </c>
      <c r="K45" s="54" t="n">
        <v>0</v>
      </c>
      <c r="L45" s="93" t="n">
        <v>61280.46812</v>
      </c>
      <c r="M45" s="72"/>
    </row>
    <row r="46" customFormat="false" ht="12.75" hidden="false" customHeight="false" outlineLevel="0" collapsed="false">
      <c r="A46" s="77" t="s">
        <v>124</v>
      </c>
      <c r="B46" s="54" t="n">
        <v>347395.95142</v>
      </c>
      <c r="C46" s="54" t="n">
        <v>2.77555</v>
      </c>
      <c r="D46" s="54" t="n">
        <v>0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93" t="n">
        <v>347398.72697</v>
      </c>
      <c r="M46" s="72"/>
    </row>
    <row r="47" customFormat="false" ht="12.75" hidden="false" customHeight="false" outlineLevel="0" collapsed="false">
      <c r="A47" s="77" t="s">
        <v>126</v>
      </c>
      <c r="B47" s="54" t="n">
        <v>2630.9731</v>
      </c>
      <c r="C47" s="54" t="n">
        <v>15924.00615</v>
      </c>
      <c r="D47" s="54" t="n">
        <v>756.36501</v>
      </c>
      <c r="E47" s="54" t="n">
        <v>1025.78773</v>
      </c>
      <c r="F47" s="54" t="n">
        <v>765.85882</v>
      </c>
      <c r="G47" s="54" t="n">
        <v>941.12527</v>
      </c>
      <c r="H47" s="54" t="n">
        <v>1695.23037</v>
      </c>
      <c r="I47" s="54" t="n">
        <v>402.01597</v>
      </c>
      <c r="J47" s="54" t="n">
        <v>1388.70326</v>
      </c>
      <c r="K47" s="54" t="n">
        <v>4452.06627</v>
      </c>
      <c r="L47" s="93" t="n">
        <v>29982.13195</v>
      </c>
      <c r="M47" s="72"/>
    </row>
    <row r="48" customFormat="false" ht="12.75" hidden="false" customHeight="false" outlineLevel="0" collapsed="false">
      <c r="A48" s="77" t="s">
        <v>127</v>
      </c>
      <c r="B48" s="54" t="n">
        <v>85615.81288</v>
      </c>
      <c r="C48" s="54" t="n">
        <v>5732.04962</v>
      </c>
      <c r="D48" s="54" t="n">
        <v>2146.24542</v>
      </c>
      <c r="E48" s="54" t="n">
        <v>8124.53374</v>
      </c>
      <c r="F48" s="54" t="n">
        <v>11351.14958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1384.19312</v>
      </c>
      <c r="L48" s="93" t="n">
        <v>114353.98436</v>
      </c>
      <c r="M48" s="72"/>
    </row>
    <row r="49" customFormat="false" ht="12.75" hidden="false" customHeight="false" outlineLevel="0" collapsed="false">
      <c r="A49" s="77" t="s">
        <v>128</v>
      </c>
      <c r="B49" s="54" t="n">
        <v>42458.94132</v>
      </c>
      <c r="C49" s="54" t="n">
        <v>42418.25224</v>
      </c>
      <c r="D49" s="54" t="n">
        <v>11711.97634</v>
      </c>
      <c r="E49" s="54" t="n">
        <v>10070.40234</v>
      </c>
      <c r="F49" s="54" t="n">
        <v>4803.47888</v>
      </c>
      <c r="G49" s="54" t="n">
        <v>0</v>
      </c>
      <c r="H49" s="54" t="n">
        <v>8653.84771</v>
      </c>
      <c r="I49" s="54" t="n">
        <v>1253.43941</v>
      </c>
      <c r="J49" s="54" t="n">
        <v>670.43188</v>
      </c>
      <c r="K49" s="54" t="n">
        <v>1.15043</v>
      </c>
      <c r="L49" s="93" t="n">
        <v>122041.92055</v>
      </c>
      <c r="M49" s="72"/>
    </row>
    <row r="50" customFormat="false" ht="12.75" hidden="false" customHeight="false" outlineLevel="0" collapsed="false">
      <c r="A50" s="77" t="s">
        <v>129</v>
      </c>
      <c r="B50" s="54" t="n">
        <v>0</v>
      </c>
      <c r="C50" s="54" t="n">
        <v>0</v>
      </c>
      <c r="D50" s="54" t="n">
        <v>0</v>
      </c>
      <c r="E50" s="54" t="n">
        <v>7462.30773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93" t="n">
        <v>7462.30773</v>
      </c>
      <c r="M50" s="72"/>
    </row>
    <row r="51" customFormat="false" ht="12.75" hidden="false" customHeight="false" outlineLevel="0" collapsed="false">
      <c r="A51" s="77" t="s">
        <v>130</v>
      </c>
      <c r="B51" s="54" t="n">
        <v>9801.62472</v>
      </c>
      <c r="C51" s="54" t="n">
        <v>8787.75586</v>
      </c>
      <c r="D51" s="54" t="n">
        <v>2258.9938</v>
      </c>
      <c r="E51" s="54" t="n">
        <v>16.68605</v>
      </c>
      <c r="F51" s="54" t="n">
        <v>451.48905</v>
      </c>
      <c r="G51" s="54" t="n">
        <v>189.81069</v>
      </c>
      <c r="H51" s="54" t="n">
        <v>23.43897</v>
      </c>
      <c r="I51" s="54" t="n">
        <v>68.74615</v>
      </c>
      <c r="J51" s="54" t="n">
        <v>55.16825</v>
      </c>
      <c r="K51" s="54" t="n">
        <v>156.44436</v>
      </c>
      <c r="L51" s="93" t="n">
        <v>21810.1579</v>
      </c>
      <c r="M51" s="72"/>
    </row>
    <row r="52" customFormat="false" ht="12.75" hidden="false" customHeight="false" outlineLevel="0" collapsed="false">
      <c r="A52" s="77" t="s">
        <v>131</v>
      </c>
      <c r="B52" s="54" t="n">
        <v>0</v>
      </c>
      <c r="C52" s="54" t="n">
        <v>6473.57639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93" t="n">
        <v>6473.57639</v>
      </c>
      <c r="M52" s="72"/>
    </row>
    <row r="53" customFormat="false" ht="12.75" hidden="false" customHeight="false" outlineLevel="0" collapsed="false">
      <c r="A53" s="77" t="s">
        <v>132</v>
      </c>
      <c r="B53" s="54" t="n">
        <v>42302.39106</v>
      </c>
      <c r="C53" s="54" t="n">
        <v>18993.61314</v>
      </c>
      <c r="D53" s="54" t="n">
        <v>14636.92027</v>
      </c>
      <c r="E53" s="54" t="n">
        <v>31545.12622</v>
      </c>
      <c r="F53" s="54" t="n">
        <v>21303.92247</v>
      </c>
      <c r="G53" s="54" t="n">
        <v>0</v>
      </c>
      <c r="H53" s="54" t="n">
        <v>0</v>
      </c>
      <c r="I53" s="54" t="n">
        <v>20182.5892</v>
      </c>
      <c r="J53" s="54" t="n">
        <v>0</v>
      </c>
      <c r="K53" s="54" t="n">
        <v>0</v>
      </c>
      <c r="L53" s="93" t="n">
        <v>148964.56236</v>
      </c>
      <c r="M53" s="72"/>
    </row>
    <row r="54" customFormat="false" ht="12.75" hidden="false" customHeight="false" outlineLevel="0" collapsed="false">
      <c r="A54" s="77" t="s">
        <v>133</v>
      </c>
      <c r="B54" s="54" t="n">
        <v>102373.58906</v>
      </c>
      <c r="C54" s="54" t="n">
        <v>54775.79464</v>
      </c>
      <c r="D54" s="54" t="n">
        <v>19673.56581</v>
      </c>
      <c r="E54" s="54" t="n">
        <v>19699.40267</v>
      </c>
      <c r="F54" s="54" t="n">
        <v>114964.94759</v>
      </c>
      <c r="G54" s="54" t="n">
        <v>8843.34142</v>
      </c>
      <c r="H54" s="54" t="n">
        <v>6479.6249</v>
      </c>
      <c r="I54" s="54" t="n">
        <v>12407.71333</v>
      </c>
      <c r="J54" s="54" t="n">
        <v>4576.3902</v>
      </c>
      <c r="K54" s="54" t="n">
        <v>52405.43163</v>
      </c>
      <c r="L54" s="93" t="n">
        <v>396199.80125</v>
      </c>
      <c r="M54" s="72"/>
    </row>
    <row r="55" customFormat="false" ht="12.75" hidden="false" customHeight="false" outlineLevel="0" collapsed="false">
      <c r="A55" s="77" t="s">
        <v>134</v>
      </c>
      <c r="B55" s="54" t="n">
        <v>45101.88458</v>
      </c>
      <c r="C55" s="54" t="n">
        <v>41363.99584</v>
      </c>
      <c r="D55" s="54" t="n">
        <v>7416.15052</v>
      </c>
      <c r="E55" s="54" t="n">
        <v>28034.73719</v>
      </c>
      <c r="F55" s="54" t="n">
        <v>9004.17623</v>
      </c>
      <c r="G55" s="54" t="n">
        <v>5184.75619</v>
      </c>
      <c r="H55" s="54" t="n">
        <v>11471.07926</v>
      </c>
      <c r="I55" s="54" t="n">
        <v>0</v>
      </c>
      <c r="J55" s="54" t="n">
        <v>849.12796</v>
      </c>
      <c r="K55" s="54" t="n">
        <v>311.98485</v>
      </c>
      <c r="L55" s="93" t="n">
        <v>148737.89262</v>
      </c>
      <c r="M55" s="72"/>
    </row>
    <row r="56" customFormat="false" ht="12.75" hidden="false" customHeight="false" outlineLevel="0" collapsed="false">
      <c r="A56" s="77" t="s">
        <v>135</v>
      </c>
      <c r="B56" s="54" t="n">
        <v>89232.62105</v>
      </c>
      <c r="C56" s="54" t="n">
        <v>13442.864</v>
      </c>
      <c r="D56" s="54" t="n">
        <v>5852.88925</v>
      </c>
      <c r="E56" s="54" t="n">
        <v>11995.96043</v>
      </c>
      <c r="F56" s="54" t="n">
        <v>8351.58388</v>
      </c>
      <c r="G56" s="54" t="n">
        <v>6582.511</v>
      </c>
      <c r="H56" s="54" t="n">
        <v>12796.04629</v>
      </c>
      <c r="I56" s="54" t="n">
        <v>1127.381</v>
      </c>
      <c r="J56" s="54" t="n">
        <v>5830.984</v>
      </c>
      <c r="K56" s="54" t="n">
        <v>4340.12888</v>
      </c>
      <c r="L56" s="93" t="n">
        <v>159552.96978</v>
      </c>
      <c r="M56" s="72"/>
    </row>
    <row r="57" customFormat="false" ht="12.75" hidden="false" customHeight="false" outlineLevel="0" collapsed="false">
      <c r="A57" s="77" t="s">
        <v>136</v>
      </c>
      <c r="B57" s="54" t="n">
        <v>22297.59348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93" t="n">
        <v>22297.59348</v>
      </c>
      <c r="M57" s="72"/>
    </row>
    <row r="58" customFormat="false" ht="12.75" hidden="false" customHeight="false" outlineLevel="0" collapsed="false">
      <c r="A58" s="77" t="s">
        <v>138</v>
      </c>
      <c r="B58" s="54" t="n">
        <v>177384.30679</v>
      </c>
      <c r="C58" s="54" t="n">
        <v>3447.07553</v>
      </c>
      <c r="D58" s="54" t="n">
        <v>1202.80019</v>
      </c>
      <c r="E58" s="54" t="n">
        <v>917.76804</v>
      </c>
      <c r="F58" s="54" t="n">
        <v>5127.65908</v>
      </c>
      <c r="G58" s="54" t="n">
        <v>555.18448</v>
      </c>
      <c r="H58" s="54" t="n">
        <v>44.59618</v>
      </c>
      <c r="I58" s="54" t="n">
        <v>97.33839</v>
      </c>
      <c r="J58" s="54" t="n">
        <v>374.92807</v>
      </c>
      <c r="K58" s="54" t="n">
        <v>32327.7353</v>
      </c>
      <c r="L58" s="93" t="n">
        <v>221479.39205</v>
      </c>
      <c r="M58" s="72"/>
    </row>
    <row r="59" customFormat="false" ht="12.75" hidden="false" customHeight="false" outlineLevel="0" collapsed="false">
      <c r="A59" s="77" t="s">
        <v>139</v>
      </c>
      <c r="B59" s="54" t="n">
        <v>564762.59308</v>
      </c>
      <c r="C59" s="54" t="n">
        <v>192009.54542</v>
      </c>
      <c r="D59" s="54" t="n">
        <v>64427.74618</v>
      </c>
      <c r="E59" s="54" t="n">
        <v>49786.44489</v>
      </c>
      <c r="F59" s="54" t="n">
        <v>55979.8433</v>
      </c>
      <c r="G59" s="54" t="n">
        <v>13483.78862</v>
      </c>
      <c r="H59" s="54" t="n">
        <v>6581.48196</v>
      </c>
      <c r="I59" s="54" t="n">
        <v>11417.46428</v>
      </c>
      <c r="J59" s="54" t="n">
        <v>9629.96808</v>
      </c>
      <c r="K59" s="54" t="n">
        <v>61039.91387</v>
      </c>
      <c r="L59" s="93" t="n">
        <v>1029118.78968</v>
      </c>
      <c r="M59" s="72"/>
    </row>
    <row r="60" customFormat="false" ht="12.75" hidden="false" customHeight="false" outlineLevel="0" collapsed="false">
      <c r="A60" s="77" t="s">
        <v>140</v>
      </c>
      <c r="B60" s="54" t="n">
        <v>2795.643</v>
      </c>
      <c r="C60" s="54" t="n">
        <v>1893.786</v>
      </c>
      <c r="D60" s="54" t="n">
        <v>1436.927</v>
      </c>
      <c r="E60" s="54" t="n">
        <v>1116.963</v>
      </c>
      <c r="F60" s="54" t="n">
        <v>20740.61</v>
      </c>
      <c r="G60" s="54" t="n">
        <v>675.014</v>
      </c>
      <c r="H60" s="54" t="n">
        <v>0</v>
      </c>
      <c r="I60" s="54" t="n">
        <v>0</v>
      </c>
      <c r="J60" s="54" t="n">
        <v>12.282</v>
      </c>
      <c r="K60" s="54" t="n">
        <v>0</v>
      </c>
      <c r="L60" s="93" t="n">
        <v>28671.225</v>
      </c>
      <c r="M60" s="72"/>
    </row>
    <row r="61" customFormat="false" ht="12.75" hidden="false" customHeight="false" outlineLevel="0" collapsed="false">
      <c r="A61" s="77" t="s">
        <v>141</v>
      </c>
      <c r="B61" s="54" t="n">
        <v>12079.60914</v>
      </c>
      <c r="C61" s="54" t="n">
        <v>0.35464</v>
      </c>
      <c r="D61" s="54" t="n">
        <v>0</v>
      </c>
      <c r="E61" s="54" t="n">
        <v>0</v>
      </c>
      <c r="F61" s="54" t="n">
        <v>236.51305</v>
      </c>
      <c r="G61" s="54" t="n">
        <v>0</v>
      </c>
      <c r="H61" s="54" t="n">
        <v>0</v>
      </c>
      <c r="I61" s="54" t="n">
        <v>0</v>
      </c>
      <c r="J61" s="54" t="n">
        <v>0</v>
      </c>
      <c r="K61" s="54" t="n">
        <v>0</v>
      </c>
      <c r="L61" s="93" t="n">
        <v>12316.47683</v>
      </c>
      <c r="M61" s="72"/>
    </row>
    <row r="62" customFormat="false" ht="12.75" hidden="false" customHeight="false" outlineLevel="0" collapsed="false">
      <c r="A62" s="77" t="s">
        <v>142</v>
      </c>
      <c r="B62" s="54" t="n">
        <v>109413.74254</v>
      </c>
      <c r="C62" s="54" t="n">
        <v>21197.59905</v>
      </c>
      <c r="D62" s="54" t="n">
        <v>22657.97674</v>
      </c>
      <c r="E62" s="54" t="n">
        <v>24653.85177</v>
      </c>
      <c r="F62" s="54" t="n">
        <v>43657.07633</v>
      </c>
      <c r="G62" s="54" t="n">
        <v>17768.80992</v>
      </c>
      <c r="H62" s="54" t="n">
        <v>6536.63861</v>
      </c>
      <c r="I62" s="54" t="n">
        <v>44027.9212</v>
      </c>
      <c r="J62" s="54" t="n">
        <v>0</v>
      </c>
      <c r="K62" s="54" t="n">
        <v>3314.47261</v>
      </c>
      <c r="L62" s="93" t="n">
        <v>293228.08877</v>
      </c>
      <c r="M62" s="72"/>
    </row>
    <row r="63" customFormat="false" ht="12.75" hidden="false" customHeight="false" outlineLevel="0" collapsed="false">
      <c r="A63" s="77" t="s">
        <v>143</v>
      </c>
      <c r="B63" s="54" t="n">
        <v>535.36655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93" t="n">
        <v>535.36655</v>
      </c>
      <c r="M63" s="72"/>
    </row>
    <row r="64" customFormat="false" ht="12.75" hidden="false" customHeight="false" outlineLevel="0" collapsed="false">
      <c r="A64" s="77" t="s">
        <v>144</v>
      </c>
      <c r="B64" s="54" t="n">
        <v>293356.40536</v>
      </c>
      <c r="C64" s="54" t="n">
        <v>9394.58523</v>
      </c>
      <c r="D64" s="54" t="n">
        <v>6297.67666</v>
      </c>
      <c r="E64" s="54" t="n">
        <v>8562.965</v>
      </c>
      <c r="F64" s="54" t="n">
        <v>7518.24354</v>
      </c>
      <c r="G64" s="54" t="n">
        <v>0</v>
      </c>
      <c r="H64" s="54" t="n">
        <v>537.6011</v>
      </c>
      <c r="I64" s="54" t="n">
        <v>1846.08609</v>
      </c>
      <c r="J64" s="54" t="n">
        <v>0</v>
      </c>
      <c r="K64" s="54" t="n">
        <v>6.42226</v>
      </c>
      <c r="L64" s="93" t="n">
        <v>327519.98524</v>
      </c>
      <c r="M64" s="72"/>
    </row>
    <row r="65" customFormat="false" ht="12.75" hidden="false" customHeight="false" outlineLevel="0" collapsed="false">
      <c r="A65" s="77" t="s">
        <v>145</v>
      </c>
      <c r="B65" s="54" t="n">
        <v>2167.90159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93" t="n">
        <v>2167.90159</v>
      </c>
      <c r="M65" s="72"/>
    </row>
    <row r="66" customFormat="false" ht="12.75" hidden="false" customHeight="false" outlineLevel="0" collapsed="false">
      <c r="A66" s="77" t="s">
        <v>146</v>
      </c>
      <c r="B66" s="54" t="n">
        <v>104.79194</v>
      </c>
      <c r="C66" s="54" t="n">
        <v>0</v>
      </c>
      <c r="D66" s="54" t="n">
        <v>0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93" t="n">
        <v>104.79194</v>
      </c>
      <c r="M66" s="72"/>
    </row>
    <row r="67" customFormat="false" ht="12.75" hidden="false" customHeight="false" outlineLevel="0" collapsed="false">
      <c r="A67" s="77" t="s">
        <v>147</v>
      </c>
      <c r="B67" s="54" t="n">
        <v>0</v>
      </c>
      <c r="C67" s="54" t="n">
        <v>136.82342</v>
      </c>
      <c r="D67" s="54" t="n">
        <v>0</v>
      </c>
      <c r="E67" s="54" t="n">
        <v>3878.68982</v>
      </c>
      <c r="F67" s="54" t="n">
        <v>138.88778</v>
      </c>
      <c r="G67" s="54" t="n">
        <v>239.64866</v>
      </c>
      <c r="H67" s="54" t="n">
        <v>44.14999</v>
      </c>
      <c r="I67" s="54" t="n">
        <v>191.00347</v>
      </c>
      <c r="J67" s="54" t="n">
        <v>20.09972</v>
      </c>
      <c r="K67" s="54" t="n">
        <v>980.88452</v>
      </c>
      <c r="L67" s="93" t="n">
        <v>5630.18738</v>
      </c>
      <c r="M67" s="72"/>
    </row>
    <row r="68" customFormat="false" ht="12.75" hidden="false" customHeight="false" outlineLevel="0" collapsed="false">
      <c r="A68" s="77" t="s">
        <v>148</v>
      </c>
      <c r="B68" s="54" t="n">
        <v>38059.804</v>
      </c>
      <c r="C68" s="54" t="n">
        <v>0</v>
      </c>
      <c r="D68" s="54" t="n">
        <v>0</v>
      </c>
      <c r="E68" s="54" t="n">
        <v>0</v>
      </c>
      <c r="F68" s="54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54" t="n">
        <v>0</v>
      </c>
      <c r="L68" s="93" t="n">
        <v>38059.804</v>
      </c>
      <c r="M68" s="72"/>
    </row>
    <row r="69" customFormat="false" ht="12.75" hidden="false" customHeight="false" outlineLevel="0" collapsed="false">
      <c r="A69" s="77" t="s">
        <v>150</v>
      </c>
      <c r="B69" s="54" t="n">
        <v>94161.11517</v>
      </c>
      <c r="C69" s="54" t="n">
        <v>0</v>
      </c>
      <c r="D69" s="54" t="n">
        <v>0</v>
      </c>
      <c r="E69" s="54" t="n">
        <v>0</v>
      </c>
      <c r="F69" s="54" t="n">
        <v>2664.16272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1195.9608</v>
      </c>
      <c r="L69" s="93" t="n">
        <v>98021.23869</v>
      </c>
      <c r="M69" s="72"/>
    </row>
    <row r="70" customFormat="false" ht="12.75" hidden="false" customHeight="false" outlineLevel="0" collapsed="false">
      <c r="A70" s="77" t="s">
        <v>152</v>
      </c>
      <c r="B70" s="54" t="n">
        <v>18713.97063</v>
      </c>
      <c r="C70" s="54" t="n">
        <v>6387.09061</v>
      </c>
      <c r="D70" s="54" t="n">
        <v>3937.70098</v>
      </c>
      <c r="E70" s="54" t="n">
        <v>1957.89939</v>
      </c>
      <c r="F70" s="54" t="n">
        <v>2115.73028</v>
      </c>
      <c r="G70" s="54" t="n">
        <v>58.08607</v>
      </c>
      <c r="H70" s="54" t="n">
        <v>0</v>
      </c>
      <c r="I70" s="54" t="n">
        <v>1110.05926</v>
      </c>
      <c r="J70" s="54" t="n">
        <v>121.12458</v>
      </c>
      <c r="K70" s="54" t="n">
        <v>282.2409</v>
      </c>
      <c r="L70" s="93" t="n">
        <v>34683.9027</v>
      </c>
      <c r="M70" s="72"/>
    </row>
    <row r="71" customFormat="false" ht="12.75" hidden="false" customHeight="false" outlineLevel="0" collapsed="false">
      <c r="A71" s="77" t="s">
        <v>153</v>
      </c>
      <c r="B71" s="54" t="n">
        <v>10396.42721</v>
      </c>
      <c r="C71" s="54" t="n">
        <v>0</v>
      </c>
      <c r="D71" s="54" t="n">
        <v>0</v>
      </c>
      <c r="E71" s="54" t="n">
        <v>0</v>
      </c>
      <c r="F71" s="54" t="n">
        <v>0</v>
      </c>
      <c r="G71" s="54" t="n">
        <v>0</v>
      </c>
      <c r="H71" s="54" t="n">
        <v>0</v>
      </c>
      <c r="I71" s="54" t="n">
        <v>0</v>
      </c>
      <c r="J71" s="54" t="n">
        <v>0</v>
      </c>
      <c r="K71" s="54" t="n">
        <v>0</v>
      </c>
      <c r="L71" s="93" t="n">
        <v>10396.42721</v>
      </c>
      <c r="M71" s="72"/>
    </row>
    <row r="72" customFormat="false" ht="12.75" hidden="false" customHeight="false" outlineLevel="0" collapsed="false">
      <c r="A72" s="77" t="s">
        <v>154</v>
      </c>
      <c r="B72" s="54" t="n">
        <v>22972.7215</v>
      </c>
      <c r="C72" s="54" t="n">
        <v>0</v>
      </c>
      <c r="D72" s="54" t="n">
        <v>0</v>
      </c>
      <c r="E72" s="54" t="n">
        <v>0</v>
      </c>
      <c r="F72" s="54" t="n">
        <v>0</v>
      </c>
      <c r="G72" s="54" t="n">
        <v>0</v>
      </c>
      <c r="H72" s="54" t="n">
        <v>0</v>
      </c>
      <c r="I72" s="54" t="n">
        <v>0</v>
      </c>
      <c r="J72" s="54" t="n">
        <v>0</v>
      </c>
      <c r="K72" s="54" t="n">
        <v>0</v>
      </c>
      <c r="L72" s="93" t="n">
        <v>22972.7215</v>
      </c>
      <c r="M72" s="72"/>
    </row>
    <row r="73" customFormat="false" ht="12.75" hidden="false" customHeight="false" outlineLevel="0" collapsed="false">
      <c r="A73" s="77" t="s">
        <v>155</v>
      </c>
      <c r="B73" s="54" t="n">
        <v>0</v>
      </c>
      <c r="C73" s="54" t="n">
        <v>0</v>
      </c>
      <c r="D73" s="54" t="n">
        <v>0</v>
      </c>
      <c r="E73" s="54" t="n">
        <v>0</v>
      </c>
      <c r="F73" s="54" t="n">
        <v>8472.21822</v>
      </c>
      <c r="G73" s="54" t="n">
        <v>0</v>
      </c>
      <c r="H73" s="54" t="n">
        <v>0</v>
      </c>
      <c r="I73" s="54" t="n">
        <v>0</v>
      </c>
      <c r="J73" s="54" t="n">
        <v>0</v>
      </c>
      <c r="K73" s="54" t="n">
        <v>0</v>
      </c>
      <c r="L73" s="93" t="n">
        <v>8472.21822</v>
      </c>
      <c r="M73" s="72"/>
    </row>
    <row r="74" customFormat="false" ht="12.75" hidden="false" customHeight="false" outlineLevel="0" collapsed="false">
      <c r="A74" s="77" t="s">
        <v>156</v>
      </c>
      <c r="B74" s="54" t="n">
        <v>14037.86126</v>
      </c>
      <c r="C74" s="54" t="n">
        <v>8261.28537</v>
      </c>
      <c r="D74" s="54" t="n">
        <v>41241.21944</v>
      </c>
      <c r="E74" s="54" t="n">
        <v>9622.46976</v>
      </c>
      <c r="F74" s="54" t="n">
        <v>4957.35329</v>
      </c>
      <c r="G74" s="54" t="n">
        <v>0</v>
      </c>
      <c r="H74" s="54" t="n">
        <v>5119.7102</v>
      </c>
      <c r="I74" s="54" t="n">
        <v>1926.64432</v>
      </c>
      <c r="J74" s="54" t="n">
        <v>2121.22575</v>
      </c>
      <c r="K74" s="54" t="n">
        <v>0</v>
      </c>
      <c r="L74" s="93" t="n">
        <v>87287.76939</v>
      </c>
      <c r="M74" s="72"/>
    </row>
    <row r="75" customFormat="false" ht="12.75" hidden="false" customHeight="false" outlineLevel="0" collapsed="false">
      <c r="A75" s="77" t="s">
        <v>157</v>
      </c>
      <c r="B75" s="54" t="n">
        <v>813995.79379</v>
      </c>
      <c r="C75" s="54" t="n">
        <v>92618.85852</v>
      </c>
      <c r="D75" s="54" t="n">
        <v>16072.69461</v>
      </c>
      <c r="E75" s="54" t="n">
        <v>23465.50784</v>
      </c>
      <c r="F75" s="54" t="n">
        <v>24092.3737</v>
      </c>
      <c r="G75" s="54" t="n">
        <v>19922.88293</v>
      </c>
      <c r="H75" s="54" t="n">
        <v>19258.05944</v>
      </c>
      <c r="I75" s="54" t="n">
        <v>11127.85013</v>
      </c>
      <c r="J75" s="54" t="n">
        <v>17446.31487</v>
      </c>
      <c r="K75" s="54" t="n">
        <v>85425.176</v>
      </c>
      <c r="L75" s="93" t="n">
        <v>1123425.51183</v>
      </c>
      <c r="M75" s="72"/>
    </row>
    <row r="76" customFormat="false" ht="12.75" hidden="false" customHeight="false" outlineLevel="0" collapsed="false">
      <c r="A76" s="77" t="s">
        <v>158</v>
      </c>
      <c r="B76" s="54" t="n">
        <v>2985.23671</v>
      </c>
      <c r="C76" s="54" t="n">
        <v>171.36727</v>
      </c>
      <c r="D76" s="54" t="n">
        <v>24.46633</v>
      </c>
      <c r="E76" s="54" t="n">
        <v>26.95055</v>
      </c>
      <c r="F76" s="54" t="n">
        <v>91.23679</v>
      </c>
      <c r="G76" s="54" t="n">
        <v>22.69926</v>
      </c>
      <c r="H76" s="54" t="n">
        <v>22.97255</v>
      </c>
      <c r="I76" s="54" t="n">
        <v>6.03969</v>
      </c>
      <c r="J76" s="54" t="n">
        <v>8.66439</v>
      </c>
      <c r="K76" s="54" t="n">
        <v>82.12196</v>
      </c>
      <c r="L76" s="93" t="n">
        <v>3441.7555</v>
      </c>
      <c r="M76" s="72"/>
    </row>
    <row r="77" customFormat="false" ht="12.75" hidden="false" customHeight="false" outlineLevel="0" collapsed="false">
      <c r="A77" s="77" t="s">
        <v>159</v>
      </c>
      <c r="B77" s="54" t="n">
        <v>0</v>
      </c>
      <c r="C77" s="54" t="n">
        <v>7121.61674</v>
      </c>
      <c r="D77" s="54" t="n">
        <v>0</v>
      </c>
      <c r="E77" s="54" t="n">
        <v>0</v>
      </c>
      <c r="F77" s="54" t="n">
        <v>0</v>
      </c>
      <c r="G77" s="54" t="n">
        <v>0</v>
      </c>
      <c r="H77" s="54" t="n">
        <v>0</v>
      </c>
      <c r="I77" s="54" t="n">
        <v>0</v>
      </c>
      <c r="J77" s="54" t="n">
        <v>0</v>
      </c>
      <c r="K77" s="54" t="n">
        <v>0</v>
      </c>
      <c r="L77" s="93" t="n">
        <v>7121.61674</v>
      </c>
      <c r="M77" s="72"/>
    </row>
    <row r="78" customFormat="false" ht="12.75" hidden="false" customHeight="false" outlineLevel="0" collapsed="false">
      <c r="A78" s="77" t="s">
        <v>160</v>
      </c>
      <c r="B78" s="54" t="n">
        <v>9666.552</v>
      </c>
      <c r="C78" s="54" t="n">
        <v>13641.188</v>
      </c>
      <c r="D78" s="54" t="n">
        <v>6073.03</v>
      </c>
      <c r="E78" s="54" t="n">
        <v>878.898</v>
      </c>
      <c r="F78" s="54" t="n">
        <v>2416.705</v>
      </c>
      <c r="G78" s="54" t="n">
        <v>-36.998</v>
      </c>
      <c r="H78" s="54" t="n">
        <v>-4.68</v>
      </c>
      <c r="I78" s="54" t="n">
        <v>8.471</v>
      </c>
      <c r="J78" s="54" t="n">
        <v>-11.256</v>
      </c>
      <c r="K78" s="54" t="n">
        <v>-153.891</v>
      </c>
      <c r="L78" s="93" t="n">
        <v>32478.019</v>
      </c>
      <c r="M78" s="72"/>
    </row>
    <row r="79" customFormat="false" ht="12.75" hidden="false" customHeight="false" outlineLevel="0" collapsed="false">
      <c r="A79" s="77" t="s">
        <v>161</v>
      </c>
      <c r="B79" s="54" t="n">
        <v>14597.32235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0</v>
      </c>
      <c r="H79" s="54" t="n">
        <v>0</v>
      </c>
      <c r="I79" s="54" t="n">
        <v>0</v>
      </c>
      <c r="J79" s="54" t="n">
        <v>3192.87048</v>
      </c>
      <c r="K79" s="54" t="n">
        <v>0</v>
      </c>
      <c r="L79" s="93" t="n">
        <v>17790.19283</v>
      </c>
      <c r="M79" s="72"/>
    </row>
    <row r="80" customFormat="false" ht="12.75" hidden="false" customHeight="false" outlineLevel="0" collapsed="false">
      <c r="A80" s="77" t="s">
        <v>162</v>
      </c>
      <c r="B80" s="54" t="n">
        <v>283021.13294</v>
      </c>
      <c r="C80" s="54" t="n">
        <v>80893.81992</v>
      </c>
      <c r="D80" s="54" t="n">
        <v>54742.74551</v>
      </c>
      <c r="E80" s="54" t="n">
        <v>22419.15479</v>
      </c>
      <c r="F80" s="54" t="n">
        <v>28672.58741</v>
      </c>
      <c r="G80" s="54" t="n">
        <v>11729.38289</v>
      </c>
      <c r="H80" s="54" t="n">
        <v>8556.08893</v>
      </c>
      <c r="I80" s="54" t="n">
        <v>15342.81249</v>
      </c>
      <c r="J80" s="54" t="n">
        <v>14136.7301</v>
      </c>
      <c r="K80" s="54" t="n">
        <v>53403.91133</v>
      </c>
      <c r="L80" s="93" t="n">
        <v>572918.36631</v>
      </c>
      <c r="M80" s="72"/>
    </row>
    <row r="81" customFormat="false" ht="12.75" hidden="false" customHeight="false" outlineLevel="0" collapsed="false">
      <c r="A81" s="77" t="s">
        <v>163</v>
      </c>
      <c r="B81" s="54" t="n">
        <v>0</v>
      </c>
      <c r="C81" s="54" t="n">
        <v>5554.76687</v>
      </c>
      <c r="D81" s="54" t="n">
        <v>0</v>
      </c>
      <c r="E81" s="54" t="n">
        <v>0</v>
      </c>
      <c r="F81" s="54" t="n">
        <v>0</v>
      </c>
      <c r="G81" s="54" t="n">
        <v>0</v>
      </c>
      <c r="H81" s="54" t="n">
        <v>0</v>
      </c>
      <c r="I81" s="54" t="n">
        <v>0</v>
      </c>
      <c r="J81" s="54" t="n">
        <v>0</v>
      </c>
      <c r="K81" s="54" t="n">
        <v>0</v>
      </c>
      <c r="L81" s="93" t="n">
        <v>5554.76687</v>
      </c>
      <c r="M81" s="72"/>
    </row>
    <row r="82" customFormat="false" ht="12.75" hidden="false" customHeight="false" outlineLevel="0" collapsed="false">
      <c r="A82" s="77" t="s">
        <v>164</v>
      </c>
      <c r="B82" s="54" t="n">
        <v>63429.36436</v>
      </c>
      <c r="C82" s="54" t="n">
        <v>46577.96766</v>
      </c>
      <c r="D82" s="54" t="n">
        <v>1336.48944</v>
      </c>
      <c r="E82" s="54" t="n">
        <v>7511.87115</v>
      </c>
      <c r="F82" s="54" t="n">
        <v>0.84881</v>
      </c>
      <c r="G82" s="54" t="n">
        <v>0</v>
      </c>
      <c r="H82" s="54" t="n">
        <v>0</v>
      </c>
      <c r="I82" s="54" t="n">
        <v>-4.62728</v>
      </c>
      <c r="J82" s="54" t="n">
        <v>1467.05781</v>
      </c>
      <c r="K82" s="54" t="n">
        <v>0</v>
      </c>
      <c r="L82" s="93" t="n">
        <v>120318.97195</v>
      </c>
      <c r="M82" s="72"/>
    </row>
    <row r="83" customFormat="false" ht="12.75" hidden="false" customHeight="false" outlineLevel="0" collapsed="false">
      <c r="A83" s="77" t="s">
        <v>165</v>
      </c>
      <c r="B83" s="54" t="n">
        <v>686.16296</v>
      </c>
      <c r="C83" s="54" t="n">
        <v>379.97259</v>
      </c>
      <c r="D83" s="54" t="n">
        <v>19403.70139</v>
      </c>
      <c r="E83" s="54" t="n">
        <v>0</v>
      </c>
      <c r="F83" s="54" t="n">
        <v>345.9535</v>
      </c>
      <c r="G83" s="54" t="n">
        <v>0</v>
      </c>
      <c r="H83" s="54" t="n">
        <v>0</v>
      </c>
      <c r="I83" s="54" t="n">
        <v>0</v>
      </c>
      <c r="J83" s="54" t="n">
        <v>384.37823</v>
      </c>
      <c r="K83" s="54" t="n">
        <v>0</v>
      </c>
      <c r="L83" s="93" t="n">
        <v>21200.16867</v>
      </c>
      <c r="M83" s="72"/>
    </row>
    <row r="84" customFormat="false" ht="12.75" hidden="false" customHeight="false" outlineLevel="0" collapsed="false">
      <c r="A84" s="77" t="s">
        <v>166</v>
      </c>
      <c r="B84" s="54" t="n">
        <v>2332.10321</v>
      </c>
      <c r="C84" s="54" t="n">
        <v>4808.30842</v>
      </c>
      <c r="D84" s="54" t="n">
        <v>1993.31582</v>
      </c>
      <c r="E84" s="54" t="n">
        <v>8079.93949</v>
      </c>
      <c r="F84" s="54" t="n">
        <v>0</v>
      </c>
      <c r="G84" s="54" t="n">
        <v>0</v>
      </c>
      <c r="H84" s="54" t="n">
        <v>61.41967</v>
      </c>
      <c r="I84" s="54" t="n">
        <v>0</v>
      </c>
      <c r="J84" s="54" t="n">
        <v>0.31588</v>
      </c>
      <c r="K84" s="54" t="n">
        <v>0</v>
      </c>
      <c r="L84" s="93" t="n">
        <v>17275.40249</v>
      </c>
      <c r="M84" s="72"/>
    </row>
    <row r="85" customFormat="false" ht="12.75" hidden="false" customHeight="false" outlineLevel="0" collapsed="false">
      <c r="A85" s="77" t="s">
        <v>167</v>
      </c>
      <c r="B85" s="54" t="n">
        <v>32697.02268</v>
      </c>
      <c r="C85" s="54" t="n">
        <v>0</v>
      </c>
      <c r="D85" s="54" t="n">
        <v>0</v>
      </c>
      <c r="E85" s="54" t="n">
        <v>0</v>
      </c>
      <c r="F85" s="54" t="n">
        <v>0</v>
      </c>
      <c r="G85" s="54" t="n">
        <v>0</v>
      </c>
      <c r="H85" s="54" t="n">
        <v>0</v>
      </c>
      <c r="I85" s="54" t="n">
        <v>0</v>
      </c>
      <c r="J85" s="54" t="n">
        <v>0</v>
      </c>
      <c r="K85" s="54" t="n">
        <v>0</v>
      </c>
      <c r="L85" s="93" t="n">
        <v>32697.02268</v>
      </c>
      <c r="M85" s="72"/>
    </row>
    <row r="86" customFormat="false" ht="12.75" hidden="false" customHeight="false" outlineLevel="0" collapsed="false">
      <c r="A86" s="77" t="s">
        <v>168</v>
      </c>
      <c r="B86" s="54" t="n">
        <v>0</v>
      </c>
      <c r="C86" s="54" t="n">
        <v>0</v>
      </c>
      <c r="D86" s="54" t="n">
        <v>0</v>
      </c>
      <c r="E86" s="54" t="n">
        <v>0</v>
      </c>
      <c r="F86" s="54" t="n">
        <v>0</v>
      </c>
      <c r="G86" s="54" t="n">
        <v>0</v>
      </c>
      <c r="H86" s="54" t="n">
        <v>0</v>
      </c>
      <c r="I86" s="54" t="n">
        <v>14500.34982</v>
      </c>
      <c r="J86" s="54" t="n">
        <v>0</v>
      </c>
      <c r="K86" s="54" t="n">
        <v>0</v>
      </c>
      <c r="L86" s="93" t="n">
        <v>14500.34982</v>
      </c>
      <c r="M86" s="72"/>
    </row>
    <row r="87" customFormat="false" ht="12.75" hidden="false" customHeight="false" outlineLevel="0" collapsed="false">
      <c r="A87" s="77" t="s">
        <v>169</v>
      </c>
      <c r="B87" s="54" t="n">
        <v>66283.02432</v>
      </c>
      <c r="C87" s="54" t="n">
        <v>0</v>
      </c>
      <c r="D87" s="54" t="n">
        <v>0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93" t="n">
        <v>66283.02432</v>
      </c>
      <c r="M87" s="72"/>
    </row>
    <row r="88" customFormat="false" ht="12.75" hidden="false" customHeight="false" outlineLevel="0" collapsed="false">
      <c r="A88" s="77" t="s">
        <v>170</v>
      </c>
      <c r="B88" s="54" t="n">
        <v>82.47788</v>
      </c>
      <c r="C88" s="54" t="n">
        <v>0</v>
      </c>
      <c r="D88" s="54" t="n">
        <v>0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93" t="n">
        <v>82.47788</v>
      </c>
      <c r="M88" s="72"/>
    </row>
    <row r="89" customFormat="false" ht="12.75" hidden="false" customHeight="false" outlineLevel="0" collapsed="false">
      <c r="A89" s="77" t="s">
        <v>171</v>
      </c>
      <c r="B89" s="54" t="n">
        <v>18517.97884</v>
      </c>
      <c r="C89" s="54" t="n">
        <v>1275.71199</v>
      </c>
      <c r="D89" s="54" t="n">
        <v>5.45361</v>
      </c>
      <c r="E89" s="54" t="n">
        <v>0</v>
      </c>
      <c r="F89" s="54" t="n">
        <v>1110.54924</v>
      </c>
      <c r="G89" s="54" t="n">
        <v>0</v>
      </c>
      <c r="H89" s="54" t="n">
        <v>0</v>
      </c>
      <c r="I89" s="54" t="n">
        <v>218.22308</v>
      </c>
      <c r="J89" s="54" t="n">
        <v>0</v>
      </c>
      <c r="K89" s="54" t="n">
        <v>3448.72977</v>
      </c>
      <c r="L89" s="93" t="n">
        <v>24576.64653</v>
      </c>
      <c r="M89" s="72"/>
    </row>
    <row r="90" customFormat="false" ht="12.75" hidden="false" customHeight="false" outlineLevel="0" collapsed="false">
      <c r="A90" s="77" t="s">
        <v>172</v>
      </c>
      <c r="B90" s="54" t="n">
        <v>327.63634</v>
      </c>
      <c r="C90" s="54" t="n">
        <v>0</v>
      </c>
      <c r="D90" s="54" t="n">
        <v>0</v>
      </c>
      <c r="E90" s="54" t="n">
        <v>0</v>
      </c>
      <c r="F90" s="54" t="n">
        <v>0</v>
      </c>
      <c r="G90" s="54" t="n">
        <v>0</v>
      </c>
      <c r="H90" s="54" t="n">
        <v>0</v>
      </c>
      <c r="I90" s="54" t="n">
        <v>0</v>
      </c>
      <c r="J90" s="54" t="n">
        <v>0</v>
      </c>
      <c r="K90" s="54" t="n">
        <v>0</v>
      </c>
      <c r="L90" s="93" t="n">
        <v>327.63634</v>
      </c>
      <c r="M90" s="72"/>
    </row>
    <row r="91" customFormat="false" ht="12.75" hidden="false" customHeight="false" outlineLevel="0" collapsed="false">
      <c r="A91" s="77" t="s">
        <v>173</v>
      </c>
      <c r="B91" s="54" t="n">
        <v>0</v>
      </c>
      <c r="C91" s="54" t="n">
        <v>9078.76002</v>
      </c>
      <c r="D91" s="54" t="n">
        <v>0</v>
      </c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4" t="n">
        <v>0</v>
      </c>
      <c r="K91" s="54" t="n">
        <v>0</v>
      </c>
      <c r="L91" s="93" t="n">
        <v>9078.76002</v>
      </c>
      <c r="M91" s="72"/>
    </row>
    <row r="92" customFormat="false" ht="12.75" hidden="false" customHeight="false" outlineLevel="0" collapsed="false">
      <c r="A92" s="77" t="s">
        <v>174</v>
      </c>
      <c r="B92" s="54" t="n">
        <v>319.5666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0</v>
      </c>
      <c r="K92" s="54" t="n">
        <v>0</v>
      </c>
      <c r="L92" s="93" t="n">
        <v>319.5666</v>
      </c>
      <c r="M92" s="72"/>
    </row>
    <row r="93" customFormat="false" ht="12.75" hidden="false" customHeight="false" outlineLevel="0" collapsed="false">
      <c r="A93" s="77" t="s">
        <v>175</v>
      </c>
      <c r="B93" s="54" t="n">
        <v>37836.034</v>
      </c>
      <c r="C93" s="54" t="n">
        <v>734.967</v>
      </c>
      <c r="D93" s="54" t="n">
        <v>0</v>
      </c>
      <c r="E93" s="54" t="n">
        <v>696.362</v>
      </c>
      <c r="F93" s="54" t="n">
        <v>0</v>
      </c>
      <c r="G93" s="54" t="n">
        <v>0</v>
      </c>
      <c r="H93" s="54" t="n">
        <v>754.499</v>
      </c>
      <c r="I93" s="54" t="n">
        <v>544.61</v>
      </c>
      <c r="J93" s="54" t="n">
        <v>0</v>
      </c>
      <c r="K93" s="54" t="n">
        <v>0</v>
      </c>
      <c r="L93" s="93" t="n">
        <v>40566.472</v>
      </c>
      <c r="M93" s="72"/>
    </row>
    <row r="94" customFormat="false" ht="12.75" hidden="false" customHeight="false" outlineLevel="0" collapsed="false">
      <c r="A94" s="77" t="s">
        <v>176</v>
      </c>
      <c r="B94" s="54" t="n">
        <v>23050.50901</v>
      </c>
      <c r="C94" s="54" t="n">
        <v>157.8618</v>
      </c>
      <c r="D94" s="54" t="n">
        <v>2884.32855</v>
      </c>
      <c r="E94" s="54" t="n">
        <v>19.81982</v>
      </c>
      <c r="F94" s="54" t="n">
        <v>762.39104</v>
      </c>
      <c r="G94" s="54" t="n">
        <v>113.5693</v>
      </c>
      <c r="H94" s="54" t="n">
        <v>1041.90441</v>
      </c>
      <c r="I94" s="54" t="n">
        <v>39.6874</v>
      </c>
      <c r="J94" s="54" t="n">
        <v>59.91747</v>
      </c>
      <c r="K94" s="54" t="n">
        <v>502.56185</v>
      </c>
      <c r="L94" s="93" t="n">
        <v>28632.55065</v>
      </c>
      <c r="M94" s="72"/>
    </row>
    <row r="95" customFormat="false" ht="12.75" hidden="false" customHeight="false" outlineLevel="0" collapsed="false">
      <c r="A95" s="77" t="s">
        <v>177</v>
      </c>
      <c r="B95" s="54" t="n">
        <v>0</v>
      </c>
      <c r="C95" s="54" t="n">
        <v>6760.55472</v>
      </c>
      <c r="D95" s="54" t="n">
        <v>0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93" t="n">
        <v>6760.55472</v>
      </c>
      <c r="M95" s="72"/>
    </row>
    <row r="96" customFormat="false" ht="12.75" hidden="false" customHeight="false" outlineLevel="0" collapsed="false">
      <c r="A96" s="77" t="s">
        <v>178</v>
      </c>
      <c r="B96" s="54" t="n">
        <v>7160.67952</v>
      </c>
      <c r="C96" s="54" t="n">
        <v>2231.13651</v>
      </c>
      <c r="D96" s="54" t="n">
        <v>444.5307</v>
      </c>
      <c r="E96" s="54" t="n">
        <v>1115.72765</v>
      </c>
      <c r="F96" s="54" t="n">
        <v>1708.58807</v>
      </c>
      <c r="G96" s="54" t="n">
        <v>0</v>
      </c>
      <c r="H96" s="54" t="n">
        <v>0</v>
      </c>
      <c r="I96" s="54" t="n">
        <v>0</v>
      </c>
      <c r="J96" s="54" t="n">
        <v>0</v>
      </c>
      <c r="K96" s="54" t="n">
        <v>0</v>
      </c>
      <c r="L96" s="93" t="n">
        <v>12660.66245</v>
      </c>
      <c r="M96" s="72"/>
    </row>
    <row r="97" customFormat="false" ht="12.75" hidden="false" customHeight="false" outlineLevel="0" collapsed="false">
      <c r="A97" s="77" t="s">
        <v>179</v>
      </c>
      <c r="B97" s="54" t="n">
        <v>11806.28641</v>
      </c>
      <c r="C97" s="54" t="n">
        <v>0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93" t="n">
        <v>11806.28641</v>
      </c>
      <c r="M97" s="72"/>
    </row>
    <row r="98" customFormat="false" ht="12.75" hidden="false" customHeight="false" outlineLevel="0" collapsed="false">
      <c r="A98" s="77" t="s">
        <v>180</v>
      </c>
      <c r="B98" s="54" t="n">
        <v>141579.19924</v>
      </c>
      <c r="C98" s="54" t="n">
        <v>25052.82522</v>
      </c>
      <c r="D98" s="54" t="n">
        <v>10966.12406</v>
      </c>
      <c r="E98" s="54" t="n">
        <v>6849.88316</v>
      </c>
      <c r="F98" s="54" t="n">
        <v>10007.24824</v>
      </c>
      <c r="G98" s="54" t="n">
        <v>1168.39702</v>
      </c>
      <c r="H98" s="54" t="n">
        <v>1089.85057</v>
      </c>
      <c r="I98" s="54" t="n">
        <v>4668.37497</v>
      </c>
      <c r="J98" s="54" t="n">
        <v>3000.52705</v>
      </c>
      <c r="K98" s="54" t="n">
        <v>15594.62266</v>
      </c>
      <c r="L98" s="93" t="n">
        <v>219977.05219</v>
      </c>
      <c r="M98" s="72"/>
    </row>
    <row r="99" customFormat="false" ht="12.75" hidden="false" customHeight="false" outlineLevel="0" collapsed="false">
      <c r="A99" s="77" t="s">
        <v>181</v>
      </c>
      <c r="B99" s="54" t="n">
        <v>128442.88763</v>
      </c>
      <c r="C99" s="54" t="n">
        <v>26220.62263</v>
      </c>
      <c r="D99" s="54" t="n">
        <v>2354.94677</v>
      </c>
      <c r="E99" s="54" t="n">
        <v>1755.77111</v>
      </c>
      <c r="F99" s="54" t="n">
        <v>1174.73546</v>
      </c>
      <c r="G99" s="54" t="n">
        <v>19982.63434</v>
      </c>
      <c r="H99" s="54" t="n">
        <v>10657.9691</v>
      </c>
      <c r="I99" s="54" t="n">
        <v>727.68155</v>
      </c>
      <c r="J99" s="54" t="n">
        <v>15748.09085</v>
      </c>
      <c r="K99" s="54" t="n">
        <v>2435.22151</v>
      </c>
      <c r="L99" s="93" t="n">
        <v>209500.56095</v>
      </c>
      <c r="M99" s="72"/>
    </row>
    <row r="100" customFormat="false" ht="12.75" hidden="false" customHeight="false" outlineLevel="0" collapsed="false">
      <c r="A100" s="77" t="s">
        <v>182</v>
      </c>
      <c r="B100" s="54" t="n">
        <v>338566.98928</v>
      </c>
      <c r="C100" s="54" t="n">
        <v>190154.09239</v>
      </c>
      <c r="D100" s="54" t="n">
        <v>64910.77518</v>
      </c>
      <c r="E100" s="54" t="n">
        <v>71068.15061</v>
      </c>
      <c r="F100" s="54" t="n">
        <v>45338.49977</v>
      </c>
      <c r="G100" s="54" t="n">
        <v>63067.50491</v>
      </c>
      <c r="H100" s="54" t="n">
        <v>24260.33504</v>
      </c>
      <c r="I100" s="54" t="n">
        <v>52132.59271</v>
      </c>
      <c r="J100" s="54" t="n">
        <v>24300.89127</v>
      </c>
      <c r="K100" s="54" t="n">
        <v>94466.82463</v>
      </c>
      <c r="L100" s="93" t="n">
        <v>968266.65579</v>
      </c>
      <c r="M100" s="72"/>
    </row>
    <row r="101" customFormat="false" ht="12.75" hidden="false" customHeight="false" outlineLevel="0" collapsed="false">
      <c r="A101" s="77" t="s">
        <v>183</v>
      </c>
      <c r="B101" s="54" t="n">
        <v>608.60394</v>
      </c>
      <c r="C101" s="54" t="n">
        <v>12484.06285</v>
      </c>
      <c r="D101" s="54" t="n">
        <v>6.41855</v>
      </c>
      <c r="E101" s="54" t="n">
        <v>0</v>
      </c>
      <c r="F101" s="54" t="n">
        <v>0</v>
      </c>
      <c r="G101" s="54" t="n">
        <v>0.49351</v>
      </c>
      <c r="H101" s="54" t="n">
        <v>0</v>
      </c>
      <c r="I101" s="54" t="n">
        <v>-0.4</v>
      </c>
      <c r="J101" s="54" t="n">
        <v>0</v>
      </c>
      <c r="K101" s="54" t="n">
        <v>-0.49351</v>
      </c>
      <c r="L101" s="93" t="n">
        <v>13098.68534</v>
      </c>
      <c r="M101" s="72"/>
    </row>
    <row r="102" customFormat="false" ht="12.75" hidden="false" customHeight="false" outlineLevel="0" collapsed="false">
      <c r="A102" s="77" t="s">
        <v>184</v>
      </c>
      <c r="B102" s="54" t="n">
        <v>15331.49282</v>
      </c>
      <c r="C102" s="54" t="n">
        <v>0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93" t="n">
        <v>15331.49282</v>
      </c>
      <c r="M102" s="72"/>
    </row>
    <row r="103" customFormat="false" ht="12.75" hidden="false" customHeight="false" outlineLevel="0" collapsed="false">
      <c r="A103" s="77" t="s">
        <v>185</v>
      </c>
      <c r="B103" s="54" t="n">
        <v>93525.34213</v>
      </c>
      <c r="C103" s="54" t="n">
        <v>14583.70809</v>
      </c>
      <c r="D103" s="54" t="n">
        <v>3691.13702</v>
      </c>
      <c r="E103" s="54" t="n">
        <v>9379.98847</v>
      </c>
      <c r="F103" s="54" t="n">
        <v>3879.3603</v>
      </c>
      <c r="G103" s="54" t="n">
        <v>1637.63855</v>
      </c>
      <c r="H103" s="54" t="n">
        <v>1842.67186</v>
      </c>
      <c r="I103" s="54" t="n">
        <v>10875.34377</v>
      </c>
      <c r="J103" s="54" t="n">
        <v>217.74017</v>
      </c>
      <c r="K103" s="54" t="n">
        <v>6556.3759</v>
      </c>
      <c r="L103" s="93" t="n">
        <v>146189.30626</v>
      </c>
      <c r="M103" s="72"/>
    </row>
    <row r="104" customFormat="false" ht="12.75" hidden="false" customHeight="false" outlineLevel="0" collapsed="false">
      <c r="A104" s="77" t="s">
        <v>186</v>
      </c>
      <c r="B104" s="54" t="n">
        <v>28546.33591</v>
      </c>
      <c r="C104" s="54" t="n">
        <v>0</v>
      </c>
      <c r="D104" s="54" t="n">
        <v>0</v>
      </c>
      <c r="E104" s="54" t="n">
        <v>0</v>
      </c>
      <c r="F104" s="54" t="n">
        <v>0</v>
      </c>
      <c r="G104" s="54" t="n">
        <v>0</v>
      </c>
      <c r="H104" s="54" t="n">
        <v>0</v>
      </c>
      <c r="I104" s="54" t="n">
        <v>0</v>
      </c>
      <c r="J104" s="54" t="n">
        <v>0</v>
      </c>
      <c r="K104" s="54" t="n">
        <v>0</v>
      </c>
      <c r="L104" s="93" t="n">
        <v>28546.33591</v>
      </c>
      <c r="M104" s="72"/>
    </row>
    <row r="105" customFormat="false" ht="12.75" hidden="false" customHeight="false" outlineLevel="0" collapsed="false">
      <c r="A105" s="77" t="s">
        <v>187</v>
      </c>
      <c r="B105" s="54" t="n">
        <v>13065.607</v>
      </c>
      <c r="C105" s="54" t="n">
        <v>40249.815</v>
      </c>
      <c r="D105" s="54" t="n">
        <v>404.837</v>
      </c>
      <c r="E105" s="54" t="n">
        <v>73429.232</v>
      </c>
      <c r="F105" s="54" t="n">
        <v>10628.139</v>
      </c>
      <c r="G105" s="54" t="n">
        <v>91.764</v>
      </c>
      <c r="H105" s="54" t="n">
        <v>4178.355</v>
      </c>
      <c r="I105" s="54" t="n">
        <v>4596.337</v>
      </c>
      <c r="J105" s="54" t="n">
        <v>20.781</v>
      </c>
      <c r="K105" s="54" t="n">
        <v>18559.928</v>
      </c>
      <c r="L105" s="93" t="n">
        <v>165224.795</v>
      </c>
      <c r="M105" s="72"/>
    </row>
    <row r="106" customFormat="false" ht="12.75" hidden="false" customHeight="false" outlineLevel="0" collapsed="false">
      <c r="A106" s="77" t="s">
        <v>189</v>
      </c>
      <c r="B106" s="54" t="n">
        <v>574267.77573</v>
      </c>
      <c r="C106" s="54" t="n">
        <v>289357.13407</v>
      </c>
      <c r="D106" s="54" t="n">
        <v>66069.46992</v>
      </c>
      <c r="E106" s="54" t="n">
        <v>42221.22126</v>
      </c>
      <c r="F106" s="54" t="n">
        <v>47237.7824</v>
      </c>
      <c r="G106" s="54" t="n">
        <v>19137.81166</v>
      </c>
      <c r="H106" s="54" t="n">
        <v>29768.83436</v>
      </c>
      <c r="I106" s="54" t="n">
        <v>0</v>
      </c>
      <c r="J106" s="54" t="n">
        <v>48678.14822</v>
      </c>
      <c r="K106" s="54" t="n">
        <v>0</v>
      </c>
      <c r="L106" s="93" t="n">
        <v>1116738.17762</v>
      </c>
      <c r="M106" s="72"/>
    </row>
    <row r="107" customFormat="false" ht="12.75" hidden="false" customHeight="false" outlineLevel="0" collapsed="false">
      <c r="A107" s="77" t="s">
        <v>190</v>
      </c>
      <c r="B107" s="54" t="n">
        <v>10416.68502</v>
      </c>
      <c r="C107" s="54" t="n">
        <v>3981.51807</v>
      </c>
      <c r="D107" s="54" t="n">
        <v>11150.0421</v>
      </c>
      <c r="E107" s="54" t="n">
        <v>5554.62827</v>
      </c>
      <c r="F107" s="54" t="n">
        <v>5477.99165</v>
      </c>
      <c r="G107" s="54" t="n">
        <v>1498.44117</v>
      </c>
      <c r="H107" s="54" t="n">
        <v>375.86885</v>
      </c>
      <c r="I107" s="54" t="n">
        <v>2615.7601</v>
      </c>
      <c r="J107" s="54" t="n">
        <v>291.289</v>
      </c>
      <c r="K107" s="54" t="n">
        <v>13468.94132</v>
      </c>
      <c r="L107" s="93" t="n">
        <v>54831.16555</v>
      </c>
      <c r="M107" s="72"/>
    </row>
    <row r="108" customFormat="false" ht="12.75" hidden="false" customHeight="false" outlineLevel="0" collapsed="false">
      <c r="A108" s="77" t="s">
        <v>191</v>
      </c>
      <c r="B108" s="54" t="n">
        <v>6371.36616</v>
      </c>
      <c r="C108" s="54" t="n">
        <v>0</v>
      </c>
      <c r="D108" s="54" t="n">
        <v>0</v>
      </c>
      <c r="E108" s="54" t="n">
        <v>0</v>
      </c>
      <c r="F108" s="54" t="n">
        <v>0</v>
      </c>
      <c r="G108" s="54" t="n">
        <v>0</v>
      </c>
      <c r="H108" s="54" t="n">
        <v>0</v>
      </c>
      <c r="I108" s="54" t="n">
        <v>0</v>
      </c>
      <c r="J108" s="54" t="n">
        <v>0</v>
      </c>
      <c r="K108" s="54" t="n">
        <v>0</v>
      </c>
      <c r="L108" s="93" t="n">
        <v>6371.36616</v>
      </c>
      <c r="M108" s="72"/>
    </row>
    <row r="109" customFormat="false" ht="12.75" hidden="false" customHeight="false" outlineLevel="0" collapsed="false">
      <c r="A109" s="77" t="s">
        <v>193</v>
      </c>
      <c r="B109" s="54" t="n">
        <v>161240.35123</v>
      </c>
      <c r="C109" s="54" t="n">
        <v>46968.47849</v>
      </c>
      <c r="D109" s="54" t="n">
        <v>30886.86999</v>
      </c>
      <c r="E109" s="54" t="n">
        <v>22891.84119</v>
      </c>
      <c r="F109" s="54" t="n">
        <v>37774.3435</v>
      </c>
      <c r="G109" s="54" t="n">
        <v>4269.61727</v>
      </c>
      <c r="H109" s="54" t="n">
        <v>20237.94323</v>
      </c>
      <c r="I109" s="54" t="n">
        <v>9922.69115</v>
      </c>
      <c r="J109" s="54" t="n">
        <v>17969.0829</v>
      </c>
      <c r="K109" s="54" t="n">
        <v>42554.05266</v>
      </c>
      <c r="L109" s="93" t="n">
        <v>394715.27161</v>
      </c>
      <c r="M109" s="72"/>
    </row>
    <row r="110" customFormat="false" ht="12.75" hidden="false" customHeight="false" outlineLevel="0" collapsed="false">
      <c r="A110" s="77" t="s">
        <v>194</v>
      </c>
      <c r="B110" s="54" t="n">
        <v>53527.63643</v>
      </c>
      <c r="C110" s="54" t="n">
        <v>4310.79452</v>
      </c>
      <c r="D110" s="54" t="n">
        <v>13108.01595</v>
      </c>
      <c r="E110" s="54" t="n">
        <v>3877.25967</v>
      </c>
      <c r="F110" s="54" t="n">
        <v>4448.10989</v>
      </c>
      <c r="G110" s="54" t="n">
        <v>210.38098</v>
      </c>
      <c r="H110" s="54" t="n">
        <v>32946.78469</v>
      </c>
      <c r="I110" s="54" t="n">
        <v>2416.77034</v>
      </c>
      <c r="J110" s="54" t="n">
        <v>5323.21456</v>
      </c>
      <c r="K110" s="54" t="n">
        <v>6643.29623</v>
      </c>
      <c r="L110" s="93" t="n">
        <v>126812.26326</v>
      </c>
      <c r="M110" s="72"/>
    </row>
    <row r="111" customFormat="false" ht="12.75" hidden="false" customHeight="false" outlineLevel="0" collapsed="false">
      <c r="A111" s="77" t="s">
        <v>195</v>
      </c>
      <c r="B111" s="54" t="n">
        <v>26517.046</v>
      </c>
      <c r="C111" s="54" t="n">
        <v>0</v>
      </c>
      <c r="D111" s="54" t="n">
        <v>0</v>
      </c>
      <c r="E111" s="54" t="n">
        <v>0</v>
      </c>
      <c r="F111" s="54" t="n">
        <v>0</v>
      </c>
      <c r="G111" s="54" t="n">
        <v>0</v>
      </c>
      <c r="H111" s="54" t="n">
        <v>0</v>
      </c>
      <c r="I111" s="54" t="n">
        <v>0</v>
      </c>
      <c r="J111" s="54" t="n">
        <v>0</v>
      </c>
      <c r="K111" s="54" t="n">
        <v>0</v>
      </c>
      <c r="L111" s="93" t="n">
        <v>26517.046</v>
      </c>
      <c r="M111" s="72"/>
    </row>
    <row r="112" customFormat="false" ht="12.75" hidden="false" customHeight="false" outlineLevel="0" collapsed="false">
      <c r="A112" s="77" t="s">
        <v>196</v>
      </c>
      <c r="B112" s="54" t="n">
        <v>127652.90934</v>
      </c>
      <c r="C112" s="54" t="n">
        <v>3124.67509</v>
      </c>
      <c r="D112" s="54" t="n">
        <v>4444.76484</v>
      </c>
      <c r="E112" s="54" t="n">
        <v>10446.87327</v>
      </c>
      <c r="F112" s="54" t="n">
        <v>6878.55558</v>
      </c>
      <c r="G112" s="54" t="n">
        <v>3989.74811</v>
      </c>
      <c r="H112" s="54" t="n">
        <v>5772.56748</v>
      </c>
      <c r="I112" s="54" t="n">
        <v>1233.82066</v>
      </c>
      <c r="J112" s="54" t="n">
        <v>1640.35347</v>
      </c>
      <c r="K112" s="54" t="n">
        <v>17341.80848</v>
      </c>
      <c r="L112" s="93" t="n">
        <v>182526.07632</v>
      </c>
      <c r="M112" s="72"/>
    </row>
    <row r="113" customFormat="false" ht="12.75" hidden="false" customHeight="false" outlineLevel="0" collapsed="false">
      <c r="A113" s="77" t="s">
        <v>197</v>
      </c>
      <c r="B113" s="54" t="n">
        <v>85348.50091</v>
      </c>
      <c r="C113" s="54" t="n">
        <v>33839.68704</v>
      </c>
      <c r="D113" s="54" t="n">
        <v>0</v>
      </c>
      <c r="E113" s="54" t="n">
        <v>0</v>
      </c>
      <c r="F113" s="54" t="n">
        <v>0</v>
      </c>
      <c r="G113" s="54" t="n">
        <v>0</v>
      </c>
      <c r="H113" s="54" t="n">
        <v>0</v>
      </c>
      <c r="I113" s="54" t="n">
        <v>0</v>
      </c>
      <c r="J113" s="54" t="n">
        <v>0</v>
      </c>
      <c r="K113" s="54" t="n">
        <v>0</v>
      </c>
      <c r="L113" s="93" t="n">
        <v>119188.18795</v>
      </c>
      <c r="M113" s="72"/>
    </row>
    <row r="114" s="75" customFormat="true" ht="13.5" hidden="false" customHeight="false" outlineLevel="0" collapsed="false">
      <c r="A114" s="58" t="s">
        <v>198</v>
      </c>
      <c r="B114" s="73" t="n">
        <v>8279174.49507</v>
      </c>
      <c r="C114" s="73" t="n">
        <v>2029159.16918</v>
      </c>
      <c r="D114" s="73" t="n">
        <v>902227.62227</v>
      </c>
      <c r="E114" s="73" t="n">
        <v>782974.58999</v>
      </c>
      <c r="F114" s="73" t="n">
        <v>791010.7127</v>
      </c>
      <c r="G114" s="73" t="n">
        <v>314484.10053</v>
      </c>
      <c r="H114" s="73" t="n">
        <v>655453.47249</v>
      </c>
      <c r="I114" s="73" t="n">
        <v>377763.10801</v>
      </c>
      <c r="J114" s="73" t="n">
        <v>286133.49597</v>
      </c>
      <c r="K114" s="73" t="n">
        <v>954538.92025</v>
      </c>
      <c r="L114" s="74" t="n">
        <v>15372919.68646</v>
      </c>
    </row>
    <row r="115" s="75" customFormat="true" ht="12.75" hidden="false" customHeight="false" outlineLevel="0" collapsed="false">
      <c r="A115" s="1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2"/>
    </row>
    <row r="116" s="75" customFormat="true" ht="12.75" hidden="false" customHeight="false" outlineLevel="0" collapsed="false">
      <c r="A116" s="14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2"/>
    </row>
    <row r="117" customFormat="false" ht="12.75" hidden="false" customHeight="false" outlineLevel="0" collapsed="false">
      <c r="A117" s="14"/>
    </row>
    <row r="119" customFormat="false" ht="12.75" hidden="false" customHeight="false" outlineLevel="0" collapsed="false">
      <c r="A119" s="14"/>
    </row>
    <row r="120" s="6" customFormat="true" ht="12.75" hidden="false" customHeight="false" outlineLevel="0" collapsed="false">
      <c r="A120" s="66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2"/>
      <c r="M120" s="94"/>
    </row>
  </sheetData>
  <conditionalFormatting sqref="B5:K5">
    <cfRule type="cellIs" priority="2" operator="equal" aboveAverage="0" equalAverage="0" bottom="0" percent="0" rank="0" text="" dxfId="0">
      <formula>$C$183</formula>
    </cfRule>
  </conditionalFormatting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31" width="10.41"/>
    <col collapsed="false" customWidth="true" hidden="false" outlineLevel="0" max="3" min="3" style="31" width="11.85"/>
    <col collapsed="false" customWidth="true" hidden="false" outlineLevel="0" max="4" min="4" style="31" width="12.56"/>
    <col collapsed="false" customWidth="true" hidden="false" outlineLevel="0" max="5" min="5" style="31" width="12.28"/>
    <col collapsed="false" customWidth="true" hidden="false" outlineLevel="0" max="11" min="6" style="31" width="12.56"/>
    <col collapsed="false" customWidth="true" hidden="false" outlineLevel="0" max="12" min="12" style="32" width="12.56"/>
    <col collapsed="false" customWidth="true" hidden="false" outlineLevel="0" max="13" min="13" style="31" width="12.56"/>
    <col collapsed="false" customWidth="true" hidden="false" outlineLevel="0" max="14" min="14" style="31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3"/>
    </row>
    <row r="3" customFormat="false" ht="18" hidden="false" customHeight="true" outlineLevel="0" collapsed="false">
      <c r="A3" s="34" t="s">
        <v>24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5"/>
      <c r="M3" s="90"/>
      <c r="N3" s="37" t="s">
        <v>1</v>
      </c>
    </row>
    <row r="4" customFormat="false" ht="18" hidden="false" customHeight="true" outlineLevel="0" collapsed="false">
      <c r="A4" s="38" t="s">
        <v>245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88"/>
      <c r="M4" s="40"/>
      <c r="N4" s="41" t="s">
        <v>57</v>
      </c>
    </row>
    <row r="5" customFormat="false" ht="12.75" hidden="false" customHeight="false" outlineLevel="0" collapsed="false">
      <c r="A5" s="96" t="s">
        <v>203</v>
      </c>
      <c r="B5" s="97" t="s">
        <v>246</v>
      </c>
      <c r="C5" s="97" t="s">
        <v>247</v>
      </c>
      <c r="D5" s="97" t="s">
        <v>248</v>
      </c>
      <c r="E5" s="97" t="s">
        <v>249</v>
      </c>
      <c r="F5" s="97" t="s">
        <v>250</v>
      </c>
      <c r="G5" s="97" t="s">
        <v>251</v>
      </c>
      <c r="H5" s="97" t="s">
        <v>252</v>
      </c>
      <c r="I5" s="97" t="s">
        <v>253</v>
      </c>
      <c r="J5" s="97" t="s">
        <v>254</v>
      </c>
      <c r="K5" s="97" t="s">
        <v>255</v>
      </c>
      <c r="L5" s="97" t="s">
        <v>256</v>
      </c>
      <c r="M5" s="97" t="s">
        <v>257</v>
      </c>
      <c r="N5" s="98" t="s">
        <v>66</v>
      </c>
    </row>
    <row r="6" customFormat="false" ht="12.75" hidden="false" customHeight="false" outlineLevel="0" collapsed="false">
      <c r="A6" s="77" t="s">
        <v>79</v>
      </c>
      <c r="B6" s="54" t="n">
        <v>0</v>
      </c>
      <c r="C6" s="54" t="n">
        <v>0</v>
      </c>
      <c r="D6" s="54" t="n">
        <v>0</v>
      </c>
      <c r="E6" s="54" t="n">
        <v>0</v>
      </c>
      <c r="F6" s="54" t="n">
        <v>197.48895</v>
      </c>
      <c r="G6" s="54" t="n">
        <v>513.41807</v>
      </c>
      <c r="H6" s="54" t="n">
        <v>1079.77771</v>
      </c>
      <c r="I6" s="54" t="n">
        <v>917.9642</v>
      </c>
      <c r="J6" s="54" t="n">
        <v>0</v>
      </c>
      <c r="K6" s="54" t="n">
        <v>0</v>
      </c>
      <c r="L6" s="54" t="n">
        <v>0</v>
      </c>
      <c r="M6" s="54" t="n">
        <v>0</v>
      </c>
      <c r="N6" s="93" t="n">
        <v>2708.64893</v>
      </c>
    </row>
    <row r="7" customFormat="false" ht="12.75" hidden="false" customHeight="false" outlineLevel="0" collapsed="false">
      <c r="A7" s="77" t="s">
        <v>98</v>
      </c>
      <c r="B7" s="54" t="n">
        <v>0</v>
      </c>
      <c r="C7" s="54" t="n">
        <v>0</v>
      </c>
      <c r="D7" s="54" t="n">
        <v>9706.92254</v>
      </c>
      <c r="E7" s="54" t="n">
        <v>90245.03205</v>
      </c>
      <c r="F7" s="54" t="n">
        <v>120824.04724</v>
      </c>
      <c r="G7" s="54" t="n">
        <v>158162.77259</v>
      </c>
      <c r="H7" s="54" t="n">
        <v>207247.00147</v>
      </c>
      <c r="I7" s="54" t="n">
        <v>256008.4403</v>
      </c>
      <c r="J7" s="54" t="n">
        <v>0</v>
      </c>
      <c r="K7" s="54" t="n">
        <v>0</v>
      </c>
      <c r="L7" s="54" t="n">
        <v>0</v>
      </c>
      <c r="M7" s="54" t="n">
        <v>0</v>
      </c>
      <c r="N7" s="93" t="n">
        <v>842194.21619</v>
      </c>
    </row>
    <row r="8" customFormat="false" ht="12.75" hidden="false" customHeight="false" outlineLevel="0" collapsed="false">
      <c r="A8" s="77" t="s">
        <v>100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200</v>
      </c>
      <c r="J8" s="54" t="n">
        <v>0</v>
      </c>
      <c r="K8" s="54" t="n">
        <v>0</v>
      </c>
      <c r="L8" s="54" t="n">
        <v>0</v>
      </c>
      <c r="M8" s="54" t="n">
        <v>0</v>
      </c>
      <c r="N8" s="93" t="n">
        <v>200</v>
      </c>
    </row>
    <row r="9" customFormat="false" ht="12.75" hidden="false" customHeight="false" outlineLevel="0" collapsed="false">
      <c r="A9" s="77" t="s">
        <v>102</v>
      </c>
      <c r="B9" s="54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2104.348</v>
      </c>
      <c r="H9" s="54" t="n">
        <v>3841.389</v>
      </c>
      <c r="I9" s="54" t="n">
        <v>7669.375</v>
      </c>
      <c r="J9" s="54" t="n">
        <v>0</v>
      </c>
      <c r="K9" s="54" t="n">
        <v>0</v>
      </c>
      <c r="L9" s="54" t="n">
        <v>0</v>
      </c>
      <c r="M9" s="54" t="n">
        <v>0</v>
      </c>
      <c r="N9" s="93" t="n">
        <v>13615.112</v>
      </c>
    </row>
    <row r="10" customFormat="false" ht="12.75" hidden="false" customHeight="false" outlineLevel="0" collapsed="false">
      <c r="A10" s="77" t="s">
        <v>258</v>
      </c>
      <c r="B10" s="54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9.05</v>
      </c>
      <c r="H10" s="54" t="n">
        <v>30.954</v>
      </c>
      <c r="I10" s="54" t="n">
        <v>2059.55</v>
      </c>
      <c r="J10" s="54" t="n">
        <v>0</v>
      </c>
      <c r="K10" s="54" t="n">
        <v>0</v>
      </c>
      <c r="L10" s="54" t="n">
        <v>0</v>
      </c>
      <c r="M10" s="54" t="n">
        <v>0</v>
      </c>
      <c r="N10" s="93" t="n">
        <v>2099.554</v>
      </c>
    </row>
    <row r="11" customFormat="false" ht="12.75" hidden="false" customHeight="false" outlineLevel="0" collapsed="false">
      <c r="A11" s="77" t="s">
        <v>112</v>
      </c>
      <c r="B11" s="54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611.23913</v>
      </c>
      <c r="I11" s="54" t="n">
        <v>1299.25014</v>
      </c>
      <c r="J11" s="54" t="n">
        <v>0</v>
      </c>
      <c r="K11" s="54" t="n">
        <v>0</v>
      </c>
      <c r="L11" s="54" t="n">
        <v>0</v>
      </c>
      <c r="M11" s="54" t="n">
        <v>0</v>
      </c>
      <c r="N11" s="93" t="n">
        <v>1910.48927</v>
      </c>
    </row>
    <row r="12" customFormat="false" ht="12.75" hidden="false" customHeight="false" outlineLevel="0" collapsed="false">
      <c r="A12" s="77" t="s">
        <v>138</v>
      </c>
      <c r="B12" s="54" t="n">
        <v>0</v>
      </c>
      <c r="C12" s="54" t="n">
        <v>0</v>
      </c>
      <c r="D12" s="54" t="n">
        <v>1187.57708</v>
      </c>
      <c r="E12" s="54" t="n">
        <v>31936.60502</v>
      </c>
      <c r="F12" s="54" t="n">
        <v>15519.01648</v>
      </c>
      <c r="G12" s="54" t="n">
        <v>43937.23346</v>
      </c>
      <c r="H12" s="54" t="n">
        <v>42189.58339</v>
      </c>
      <c r="I12" s="54" t="n">
        <v>42790.34902</v>
      </c>
      <c r="J12" s="54" t="n">
        <v>0</v>
      </c>
      <c r="K12" s="54" t="n">
        <v>0</v>
      </c>
      <c r="L12" s="54" t="n">
        <v>0</v>
      </c>
      <c r="M12" s="54" t="n">
        <v>0</v>
      </c>
      <c r="N12" s="93" t="n">
        <v>177560.36445</v>
      </c>
    </row>
    <row r="13" customFormat="false" ht="12.75" hidden="false" customHeight="false" outlineLevel="0" collapsed="false">
      <c r="A13" s="77" t="s">
        <v>152</v>
      </c>
      <c r="B13" s="54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100</v>
      </c>
      <c r="I13" s="54" t="n">
        <v>3.65146</v>
      </c>
      <c r="J13" s="54" t="n">
        <v>0</v>
      </c>
      <c r="K13" s="54" t="n">
        <v>0</v>
      </c>
      <c r="L13" s="54" t="n">
        <v>0</v>
      </c>
      <c r="M13" s="54" t="n">
        <v>0</v>
      </c>
      <c r="N13" s="93" t="n">
        <v>103.65146</v>
      </c>
    </row>
    <row r="14" customFormat="false" ht="12.75" hidden="false" customHeight="false" outlineLevel="0" collapsed="false">
      <c r="A14" s="77" t="s">
        <v>259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394.08474</v>
      </c>
      <c r="I14" s="54" t="n">
        <v>1310.40107</v>
      </c>
      <c r="J14" s="54" t="n">
        <v>0</v>
      </c>
      <c r="K14" s="54" t="n">
        <v>0</v>
      </c>
      <c r="L14" s="54" t="n">
        <v>0</v>
      </c>
      <c r="M14" s="54" t="n">
        <v>0</v>
      </c>
      <c r="N14" s="93" t="n">
        <v>1704.48581</v>
      </c>
    </row>
    <row r="15" customFormat="false" ht="12.75" hidden="false" customHeight="false" outlineLevel="0" collapsed="false">
      <c r="A15" s="77" t="s">
        <v>189</v>
      </c>
      <c r="B15" s="54" t="n">
        <v>0</v>
      </c>
      <c r="C15" s="54" t="n">
        <v>0</v>
      </c>
      <c r="D15" s="54" t="n">
        <v>0</v>
      </c>
      <c r="E15" s="54" t="n">
        <v>273.37323</v>
      </c>
      <c r="F15" s="54" t="n">
        <v>639.24619</v>
      </c>
      <c r="G15" s="54" t="n">
        <v>729.69849</v>
      </c>
      <c r="H15" s="54" t="n">
        <v>2118.32078</v>
      </c>
      <c r="I15" s="54" t="n">
        <v>1919.80169</v>
      </c>
      <c r="J15" s="54" t="n">
        <v>0</v>
      </c>
      <c r="K15" s="54" t="n">
        <v>0</v>
      </c>
      <c r="L15" s="54" t="n">
        <v>0</v>
      </c>
      <c r="M15" s="54" t="n">
        <v>0</v>
      </c>
      <c r="N15" s="93" t="n">
        <v>5680.44038</v>
      </c>
    </row>
    <row r="16" customFormat="false" ht="12.75" hidden="false" customHeight="false" outlineLevel="0" collapsed="false">
      <c r="A16" s="99" t="s">
        <v>198</v>
      </c>
      <c r="B16" s="100" t="n">
        <v>0</v>
      </c>
      <c r="C16" s="100" t="n">
        <v>0</v>
      </c>
      <c r="D16" s="100" t="n">
        <v>10894.49962</v>
      </c>
      <c r="E16" s="100" t="n">
        <v>122455.0103</v>
      </c>
      <c r="F16" s="100" t="n">
        <v>137179.79886</v>
      </c>
      <c r="G16" s="100" t="n">
        <v>205456.52061</v>
      </c>
      <c r="H16" s="100" t="n">
        <v>257612.35022</v>
      </c>
      <c r="I16" s="100" t="n">
        <v>314178.78288</v>
      </c>
      <c r="J16" s="100" t="n">
        <v>0</v>
      </c>
      <c r="K16" s="100" t="n">
        <v>0</v>
      </c>
      <c r="L16" s="100" t="n">
        <v>0</v>
      </c>
      <c r="M16" s="100" t="n">
        <v>0</v>
      </c>
      <c r="N16" s="101" t="n">
        <v>1047776.96249</v>
      </c>
    </row>
    <row r="17" customFormat="false" ht="13.5" hidden="false" customHeight="false" outlineLevel="0" collapsed="false">
      <c r="A17" s="102" t="s">
        <v>260</v>
      </c>
      <c r="B17" s="103" t="n">
        <v>0</v>
      </c>
      <c r="C17" s="103" t="n">
        <v>0</v>
      </c>
      <c r="D17" s="103" t="n">
        <v>10894.49962</v>
      </c>
      <c r="E17" s="103" t="n">
        <v>133349.50992</v>
      </c>
      <c r="F17" s="103" t="n">
        <v>270529.30878</v>
      </c>
      <c r="G17" s="103" t="n">
        <v>475985.82939</v>
      </c>
      <c r="H17" s="103" t="n">
        <v>733598.17961</v>
      </c>
      <c r="I17" s="103" t="n">
        <v>1047776.96249</v>
      </c>
      <c r="J17" s="103"/>
      <c r="K17" s="103"/>
      <c r="L17" s="103"/>
      <c r="M17" s="103"/>
      <c r="N17" s="104"/>
    </row>
  </sheetData>
  <conditionalFormatting sqref="C5:K5">
    <cfRule type="cellIs" priority="2" operator="equal" aboveAverage="0" equalAverage="0" bottom="0" percent="0" rank="0" text="" dxfId="1">
      <formula>$C$177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9.85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10.56"/>
    <col collapsed="false" customWidth="true" hidden="false" outlineLevel="0" max="9" min="9" style="1" width="11.42"/>
    <col collapsed="false" customWidth="true" hidden="false" outlineLevel="0" max="13" min="10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4" t="s">
        <v>261</v>
      </c>
      <c r="B3" s="89"/>
      <c r="C3" s="89"/>
      <c r="D3" s="89"/>
      <c r="E3" s="89"/>
      <c r="F3" s="89"/>
      <c r="G3" s="89"/>
      <c r="H3" s="89"/>
      <c r="I3" s="89"/>
      <c r="J3" s="89"/>
      <c r="K3" s="105"/>
      <c r="L3" s="89"/>
      <c r="M3" s="37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8" t="s">
        <v>262</v>
      </c>
      <c r="B4" s="39"/>
      <c r="C4" s="39"/>
      <c r="D4" s="39"/>
      <c r="E4" s="39"/>
      <c r="F4" s="39"/>
      <c r="G4" s="39"/>
      <c r="H4" s="39"/>
      <c r="I4" s="39"/>
      <c r="J4" s="39"/>
      <c r="K4" s="106"/>
      <c r="L4" s="39"/>
      <c r="M4" s="41" t="s">
        <v>57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07" t="s">
        <v>203</v>
      </c>
      <c r="B5" s="108" t="s">
        <v>246</v>
      </c>
      <c r="C5" s="108" t="s">
        <v>247</v>
      </c>
      <c r="D5" s="108" t="s">
        <v>248</v>
      </c>
      <c r="E5" s="108" t="s">
        <v>249</v>
      </c>
      <c r="F5" s="108" t="s">
        <v>250</v>
      </c>
      <c r="G5" s="108" t="s">
        <v>251</v>
      </c>
      <c r="H5" s="108" t="s">
        <v>252</v>
      </c>
      <c r="I5" s="108" t="s">
        <v>253</v>
      </c>
      <c r="J5" s="108" t="s">
        <v>254</v>
      </c>
      <c r="K5" s="108" t="s">
        <v>255</v>
      </c>
      <c r="L5" s="108" t="s">
        <v>256</v>
      </c>
      <c r="M5" s="109" t="s">
        <v>257</v>
      </c>
      <c r="N5" s="110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C5" s="112" t="s">
        <v>263</v>
      </c>
    </row>
    <row r="6" s="66" customFormat="true" ht="11.1" hidden="false" customHeight="true" outlineLevel="0" collapsed="false">
      <c r="A6" s="52" t="s">
        <v>79</v>
      </c>
      <c r="B6" s="54" t="n">
        <v>0</v>
      </c>
      <c r="C6" s="54" t="n">
        <v>0</v>
      </c>
      <c r="D6" s="54" t="n">
        <v>0</v>
      </c>
      <c r="E6" s="54" t="n">
        <v>0</v>
      </c>
      <c r="F6" s="54" t="n">
        <v>198.34429</v>
      </c>
      <c r="G6" s="54" t="n">
        <v>727.45763</v>
      </c>
      <c r="H6" s="54" t="n">
        <v>1811.15614</v>
      </c>
      <c r="I6" s="54" t="n">
        <v>2760.07278</v>
      </c>
      <c r="J6" s="54" t="n">
        <v>0</v>
      </c>
      <c r="K6" s="54" t="n">
        <v>0</v>
      </c>
      <c r="L6" s="54" t="n">
        <v>0</v>
      </c>
      <c r="M6" s="92" t="n">
        <v>0</v>
      </c>
      <c r="O6" s="113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C6" s="115" t="s">
        <v>264</v>
      </c>
    </row>
    <row r="7" s="66" customFormat="true" ht="11.1" hidden="false" customHeight="true" outlineLevel="0" collapsed="false">
      <c r="A7" s="52" t="s">
        <v>98</v>
      </c>
      <c r="B7" s="54" t="n">
        <v>0</v>
      </c>
      <c r="C7" s="54" t="n">
        <v>0</v>
      </c>
      <c r="D7" s="54" t="n">
        <v>40331.27292</v>
      </c>
      <c r="E7" s="54" t="n">
        <v>155374.84658</v>
      </c>
      <c r="F7" s="54" t="n">
        <v>296261.63163</v>
      </c>
      <c r="G7" s="54" t="n">
        <v>476000.01504</v>
      </c>
      <c r="H7" s="54" t="n">
        <v>704887.27424</v>
      </c>
      <c r="I7" s="54" t="n">
        <v>940530.39669</v>
      </c>
      <c r="J7" s="54" t="n">
        <v>0</v>
      </c>
      <c r="K7" s="54" t="n">
        <v>0</v>
      </c>
      <c r="L7" s="54" t="n">
        <v>0</v>
      </c>
      <c r="M7" s="93" t="n">
        <v>0</v>
      </c>
      <c r="O7" s="113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C7" s="115" t="s">
        <v>265</v>
      </c>
    </row>
    <row r="8" s="66" customFormat="true" ht="11.1" hidden="false" customHeight="true" outlineLevel="0" collapsed="false">
      <c r="A8" s="52" t="s">
        <v>100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201.05348</v>
      </c>
      <c r="J8" s="54" t="n">
        <v>0</v>
      </c>
      <c r="K8" s="54" t="n">
        <v>0</v>
      </c>
      <c r="L8" s="54" t="n">
        <v>0</v>
      </c>
      <c r="M8" s="93" t="n">
        <v>0</v>
      </c>
      <c r="O8" s="113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C8" s="115" t="s">
        <v>266</v>
      </c>
    </row>
    <row r="9" s="66" customFormat="true" ht="11.1" hidden="false" customHeight="true" outlineLevel="0" collapsed="false">
      <c r="A9" s="52" t="s">
        <v>102</v>
      </c>
      <c r="B9" s="54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2029.29</v>
      </c>
      <c r="H9" s="54" t="n">
        <v>5695.046</v>
      </c>
      <c r="I9" s="54" t="n">
        <v>13061.378</v>
      </c>
      <c r="J9" s="54" t="n">
        <v>0</v>
      </c>
      <c r="K9" s="54" t="n">
        <v>0</v>
      </c>
      <c r="L9" s="54" t="n">
        <v>0</v>
      </c>
      <c r="M9" s="93" t="n">
        <v>0</v>
      </c>
      <c r="O9" s="113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C9" s="115" t="s">
        <v>267</v>
      </c>
    </row>
    <row r="10" s="66" customFormat="true" ht="11.1" hidden="false" customHeight="true" outlineLevel="0" collapsed="false">
      <c r="A10" s="52" t="s">
        <v>258</v>
      </c>
      <c r="B10" s="54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9.04165</v>
      </c>
      <c r="H10" s="54" t="n">
        <v>40.17371</v>
      </c>
      <c r="I10" s="54" t="n">
        <v>2113.80525</v>
      </c>
      <c r="J10" s="54" t="n">
        <v>0</v>
      </c>
      <c r="K10" s="54" t="n">
        <v>0</v>
      </c>
      <c r="L10" s="54" t="n">
        <v>0</v>
      </c>
      <c r="M10" s="93" t="n">
        <v>0</v>
      </c>
      <c r="O10" s="113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C10" s="115" t="s">
        <v>268</v>
      </c>
    </row>
    <row r="11" s="66" customFormat="true" ht="11.1" hidden="false" customHeight="true" outlineLevel="0" collapsed="false">
      <c r="A11" s="52" t="s">
        <v>112</v>
      </c>
      <c r="B11" s="54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601.9685</v>
      </c>
      <c r="I11" s="54" t="n">
        <v>1890.98323</v>
      </c>
      <c r="J11" s="54" t="n">
        <v>0</v>
      </c>
      <c r="K11" s="54" t="n">
        <v>0</v>
      </c>
      <c r="L11" s="54" t="n">
        <v>0</v>
      </c>
      <c r="M11" s="93" t="n">
        <v>0</v>
      </c>
      <c r="O11" s="113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C11" s="115" t="s">
        <v>269</v>
      </c>
    </row>
    <row r="12" s="66" customFormat="true" ht="11.1" hidden="false" customHeight="true" outlineLevel="0" collapsed="false">
      <c r="A12" s="52" t="s">
        <v>138</v>
      </c>
      <c r="B12" s="54" t="n">
        <v>0</v>
      </c>
      <c r="C12" s="54" t="n">
        <v>0</v>
      </c>
      <c r="D12" s="54" t="n">
        <v>1186.54208</v>
      </c>
      <c r="E12" s="54" t="n">
        <v>32572.99676</v>
      </c>
      <c r="F12" s="54" t="n">
        <v>48291.66928</v>
      </c>
      <c r="G12" s="54" t="n">
        <v>91720.49835</v>
      </c>
      <c r="H12" s="54" t="n">
        <v>134122.73925</v>
      </c>
      <c r="I12" s="54" t="n">
        <v>178090.72646</v>
      </c>
      <c r="J12" s="54" t="n">
        <v>0</v>
      </c>
      <c r="K12" s="54" t="n">
        <v>0</v>
      </c>
      <c r="L12" s="54" t="n">
        <v>0</v>
      </c>
      <c r="M12" s="93" t="n">
        <v>0</v>
      </c>
      <c r="O12" s="113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C12" s="115" t="s">
        <v>270</v>
      </c>
    </row>
    <row r="13" s="66" customFormat="true" ht="11.1" hidden="false" customHeight="true" outlineLevel="0" collapsed="false">
      <c r="A13" s="52" t="s">
        <v>152</v>
      </c>
      <c r="B13" s="54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100.3223</v>
      </c>
      <c r="I13" s="54" t="n">
        <v>105.20845</v>
      </c>
      <c r="J13" s="54" t="n">
        <v>0</v>
      </c>
      <c r="K13" s="54" t="n">
        <v>0</v>
      </c>
      <c r="L13" s="54" t="n">
        <v>0</v>
      </c>
      <c r="M13" s="93" t="n">
        <v>0</v>
      </c>
      <c r="O13" s="113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C13" s="115" t="s">
        <v>271</v>
      </c>
    </row>
    <row r="14" s="66" customFormat="true" ht="11.1" hidden="false" customHeight="true" outlineLevel="0" collapsed="false">
      <c r="A14" s="52" t="s">
        <v>259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393.71293</v>
      </c>
      <c r="I14" s="54" t="n">
        <v>1719.46861</v>
      </c>
      <c r="J14" s="54" t="n">
        <v>0</v>
      </c>
      <c r="K14" s="54" t="n">
        <v>0</v>
      </c>
      <c r="L14" s="54" t="n">
        <v>0</v>
      </c>
      <c r="M14" s="93" t="n">
        <v>0</v>
      </c>
      <c r="O14" s="113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C14" s="115" t="s">
        <v>272</v>
      </c>
    </row>
    <row r="15" s="66" customFormat="true" ht="11.1" hidden="false" customHeight="true" outlineLevel="0" collapsed="false">
      <c r="A15" s="52" t="s">
        <v>189</v>
      </c>
      <c r="B15" s="54" t="n">
        <v>0</v>
      </c>
      <c r="C15" s="54" t="n">
        <v>0</v>
      </c>
      <c r="D15" s="54" t="n">
        <v>0</v>
      </c>
      <c r="E15" s="54" t="n">
        <v>192.56067</v>
      </c>
      <c r="F15" s="54" t="n">
        <v>878.15523</v>
      </c>
      <c r="G15" s="54" t="n">
        <v>2167.56679</v>
      </c>
      <c r="H15" s="54" t="n">
        <v>2167.56679</v>
      </c>
      <c r="I15" s="54" t="n">
        <v>5905.28921</v>
      </c>
      <c r="J15" s="54" t="n">
        <v>0</v>
      </c>
      <c r="K15" s="54" t="n">
        <v>0</v>
      </c>
      <c r="L15" s="54" t="n">
        <v>0</v>
      </c>
      <c r="M15" s="93" t="n">
        <v>0</v>
      </c>
      <c r="O15" s="113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C15" s="115" t="s">
        <v>273</v>
      </c>
    </row>
    <row r="16" customFormat="false" ht="11.1" hidden="false" customHeight="true" outlineLevel="0" collapsed="false">
      <c r="A16" s="58" t="s">
        <v>66</v>
      </c>
      <c r="B16" s="60" t="n">
        <v>0</v>
      </c>
      <c r="C16" s="60" t="n">
        <v>0</v>
      </c>
      <c r="D16" s="60" t="n">
        <v>41517.815</v>
      </c>
      <c r="E16" s="60" t="n">
        <v>188140.40401</v>
      </c>
      <c r="F16" s="60" t="n">
        <v>345629.80043</v>
      </c>
      <c r="G16" s="60" t="n">
        <v>572653.86946</v>
      </c>
      <c r="H16" s="60" t="n">
        <v>849819.95986</v>
      </c>
      <c r="I16" s="60" t="n">
        <v>1146378.38216</v>
      </c>
      <c r="J16" s="60" t="n">
        <v>0</v>
      </c>
      <c r="K16" s="60" t="n">
        <v>0</v>
      </c>
      <c r="L16" s="60" t="n">
        <v>0</v>
      </c>
      <c r="M16" s="116" t="n">
        <v>0</v>
      </c>
      <c r="N16" s="66"/>
      <c r="O16" s="23"/>
      <c r="P16" s="23"/>
      <c r="Q16" s="23"/>
      <c r="R16" s="23"/>
      <c r="S16" s="23"/>
      <c r="T16" s="114"/>
      <c r="U16" s="23"/>
      <c r="V16" s="23"/>
      <c r="W16" s="23"/>
      <c r="X16" s="23"/>
      <c r="Y16" s="114"/>
      <c r="Z16" s="23"/>
      <c r="AA16" s="23"/>
      <c r="AC16" s="1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17"/>
    </row>
    <row r="3" customFormat="false" ht="18" hidden="false" customHeight="false" outlineLevel="0" collapsed="false">
      <c r="A3" s="34" t="s">
        <v>274</v>
      </c>
      <c r="B3" s="76"/>
      <c r="C3" s="118" t="s">
        <v>1</v>
      </c>
    </row>
    <row r="4" customFormat="false" ht="18" hidden="false" customHeight="true" outlineLevel="0" collapsed="false">
      <c r="A4" s="38" t="s">
        <v>275</v>
      </c>
      <c r="B4" s="39"/>
      <c r="C4" s="119"/>
    </row>
    <row r="5" customFormat="false" ht="12.75" hidden="false" customHeight="false" outlineLevel="0" collapsed="false">
      <c r="A5" s="120" t="s">
        <v>203</v>
      </c>
      <c r="B5" s="121" t="s">
        <v>276</v>
      </c>
      <c r="C5" s="122" t="s">
        <v>277</v>
      </c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P5" s="124"/>
      <c r="Q5" s="125"/>
      <c r="R5" s="125"/>
      <c r="S5" s="125"/>
      <c r="T5" s="125"/>
      <c r="U5" s="124"/>
      <c r="V5" s="124"/>
      <c r="W5" s="124"/>
      <c r="X5" s="124"/>
      <c r="Y5" s="124"/>
      <c r="Z5" s="124"/>
      <c r="AA5" s="124"/>
      <c r="AB5" s="124"/>
      <c r="AC5" s="124"/>
      <c r="AD5" s="23"/>
    </row>
    <row r="6" s="66" customFormat="true" ht="12.75" hidden="false" customHeight="true" outlineLevel="0" collapsed="false">
      <c r="A6" s="84" t="s">
        <v>79</v>
      </c>
      <c r="B6" s="85" t="n">
        <v>927</v>
      </c>
      <c r="C6" s="92" t="n">
        <v>0</v>
      </c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81"/>
      <c r="P6" s="127"/>
      <c r="Q6" s="128"/>
      <c r="R6" s="128"/>
      <c r="S6" s="128"/>
      <c r="T6" s="128"/>
      <c r="U6" s="129"/>
      <c r="V6" s="129"/>
      <c r="W6" s="129"/>
      <c r="X6" s="129"/>
      <c r="Y6" s="129"/>
      <c r="Z6" s="129"/>
      <c r="AA6" s="129"/>
      <c r="AB6" s="129"/>
      <c r="AC6" s="129"/>
      <c r="AD6" s="130"/>
    </row>
    <row r="7" s="66" customFormat="true" ht="12.75" hidden="false" customHeight="true" outlineLevel="0" collapsed="false">
      <c r="A7" s="52" t="s">
        <v>98</v>
      </c>
      <c r="B7" s="54" t="n">
        <v>48690</v>
      </c>
      <c r="C7" s="93" t="n">
        <v>0</v>
      </c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31"/>
      <c r="P7" s="127"/>
      <c r="Q7" s="128"/>
      <c r="R7" s="128"/>
      <c r="S7" s="128"/>
      <c r="T7" s="128"/>
      <c r="U7" s="129"/>
      <c r="V7" s="129"/>
      <c r="W7" s="129"/>
      <c r="X7" s="129"/>
      <c r="Y7" s="129"/>
      <c r="Z7" s="129"/>
      <c r="AA7" s="129"/>
      <c r="AB7" s="129"/>
      <c r="AC7" s="129"/>
      <c r="AD7" s="130"/>
    </row>
    <row r="8" s="66" customFormat="true" ht="12.75" hidden="false" customHeight="true" outlineLevel="0" collapsed="false">
      <c r="A8" s="52" t="s">
        <v>100</v>
      </c>
      <c r="B8" s="54" t="n">
        <v>1</v>
      </c>
      <c r="C8" s="93" t="n">
        <v>0</v>
      </c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31"/>
      <c r="P8" s="127"/>
      <c r="Q8" s="128"/>
      <c r="R8" s="128"/>
      <c r="S8" s="128"/>
      <c r="T8" s="128"/>
      <c r="U8" s="129"/>
      <c r="V8" s="129"/>
      <c r="W8" s="129"/>
      <c r="X8" s="129"/>
      <c r="Y8" s="129"/>
      <c r="Z8" s="129"/>
      <c r="AA8" s="129"/>
      <c r="AB8" s="129"/>
      <c r="AC8" s="129"/>
      <c r="AD8" s="130"/>
    </row>
    <row r="9" s="66" customFormat="true" ht="12.75" hidden="false" customHeight="true" outlineLevel="0" collapsed="false">
      <c r="A9" s="52" t="s">
        <v>102</v>
      </c>
      <c r="B9" s="54" t="n">
        <v>24888</v>
      </c>
      <c r="C9" s="93" t="n">
        <v>0</v>
      </c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31"/>
      <c r="P9" s="127"/>
      <c r="Q9" s="128"/>
      <c r="R9" s="128"/>
      <c r="S9" s="128"/>
      <c r="T9" s="128"/>
      <c r="U9" s="129"/>
      <c r="V9" s="129"/>
      <c r="W9" s="129"/>
      <c r="X9" s="129"/>
      <c r="Y9" s="129"/>
      <c r="Z9" s="129"/>
      <c r="AA9" s="129"/>
      <c r="AB9" s="129"/>
      <c r="AC9" s="129"/>
      <c r="AD9" s="130"/>
    </row>
    <row r="10" s="66" customFormat="true" ht="12.75" hidden="false" customHeight="true" outlineLevel="0" collapsed="false">
      <c r="A10" s="52" t="s">
        <v>258</v>
      </c>
      <c r="B10" s="54" t="n">
        <v>12</v>
      </c>
      <c r="C10" s="93" t="n">
        <v>0</v>
      </c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31"/>
      <c r="P10" s="127"/>
      <c r="Q10" s="128"/>
      <c r="R10" s="128"/>
      <c r="S10" s="128"/>
      <c r="T10" s="128"/>
      <c r="U10" s="129"/>
      <c r="V10" s="129"/>
      <c r="W10" s="129"/>
      <c r="X10" s="129"/>
      <c r="Y10" s="129"/>
      <c r="Z10" s="129"/>
      <c r="AA10" s="129"/>
      <c r="AB10" s="129"/>
      <c r="AC10" s="129"/>
      <c r="AD10" s="130"/>
    </row>
    <row r="11" s="66" customFormat="true" ht="12.75" hidden="false" customHeight="true" outlineLevel="0" collapsed="false">
      <c r="A11" s="52" t="s">
        <v>112</v>
      </c>
      <c r="B11" s="54" t="n">
        <v>51</v>
      </c>
      <c r="C11" s="93" t="s">
        <v>278</v>
      </c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31"/>
      <c r="P11" s="127"/>
      <c r="Q11" s="128"/>
      <c r="R11" s="128"/>
      <c r="S11" s="128"/>
      <c r="T11" s="128"/>
      <c r="U11" s="129"/>
      <c r="V11" s="129"/>
      <c r="W11" s="129"/>
      <c r="X11" s="129"/>
      <c r="Y11" s="129"/>
      <c r="Z11" s="129"/>
      <c r="AA11" s="129"/>
      <c r="AB11" s="129"/>
      <c r="AC11" s="129"/>
      <c r="AD11" s="130"/>
    </row>
    <row r="12" s="66" customFormat="true" ht="12.75" hidden="false" customHeight="true" outlineLevel="0" collapsed="false">
      <c r="A12" s="52" t="s">
        <v>138</v>
      </c>
      <c r="B12" s="54" t="n">
        <v>62542</v>
      </c>
      <c r="C12" s="93" t="n">
        <v>0</v>
      </c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31"/>
      <c r="P12" s="127"/>
      <c r="Q12" s="128"/>
      <c r="R12" s="128"/>
      <c r="S12" s="128"/>
      <c r="T12" s="128"/>
      <c r="U12" s="129"/>
      <c r="V12" s="129"/>
      <c r="W12" s="129"/>
      <c r="X12" s="129"/>
      <c r="Y12" s="129"/>
      <c r="Z12" s="129"/>
      <c r="AA12" s="129"/>
      <c r="AB12" s="129"/>
      <c r="AC12" s="129"/>
      <c r="AD12" s="130"/>
    </row>
    <row r="13" s="66" customFormat="true" ht="12.75" hidden="false" customHeight="true" outlineLevel="0" collapsed="false">
      <c r="A13" s="52" t="s">
        <v>152</v>
      </c>
      <c r="B13" s="54" t="n">
        <v>14</v>
      </c>
      <c r="C13" s="93" t="n">
        <v>0</v>
      </c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31"/>
      <c r="P13" s="127"/>
      <c r="Q13" s="128"/>
      <c r="R13" s="128"/>
      <c r="S13" s="128"/>
      <c r="T13" s="128"/>
      <c r="U13" s="129"/>
      <c r="V13" s="129"/>
      <c r="W13" s="129"/>
      <c r="X13" s="129"/>
      <c r="Y13" s="129"/>
      <c r="Z13" s="129"/>
      <c r="AA13" s="129"/>
      <c r="AB13" s="129"/>
      <c r="AC13" s="129"/>
      <c r="AD13" s="130"/>
    </row>
    <row r="14" s="66" customFormat="true" ht="12.75" hidden="false" customHeight="true" outlineLevel="0" collapsed="false">
      <c r="A14" s="52" t="s">
        <v>259</v>
      </c>
      <c r="B14" s="54" t="n">
        <v>470</v>
      </c>
      <c r="C14" s="93" t="n">
        <v>0</v>
      </c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31"/>
      <c r="P14" s="127"/>
      <c r="Q14" s="128"/>
      <c r="R14" s="128"/>
      <c r="S14" s="128"/>
      <c r="T14" s="128"/>
      <c r="U14" s="129"/>
      <c r="V14" s="129"/>
      <c r="W14" s="129"/>
      <c r="X14" s="129"/>
      <c r="Y14" s="129"/>
      <c r="Z14" s="129"/>
      <c r="AA14" s="129"/>
      <c r="AB14" s="129"/>
      <c r="AC14" s="129"/>
      <c r="AD14" s="130"/>
    </row>
    <row r="15" s="66" customFormat="true" ht="12.75" hidden="false" customHeight="true" outlineLevel="0" collapsed="false">
      <c r="A15" s="52" t="s">
        <v>189</v>
      </c>
      <c r="B15" s="54" t="n">
        <v>16907</v>
      </c>
      <c r="C15" s="93" t="n">
        <v>0</v>
      </c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31"/>
      <c r="P15" s="127"/>
      <c r="Q15" s="128"/>
      <c r="R15" s="128"/>
      <c r="S15" s="128"/>
      <c r="T15" s="128"/>
      <c r="U15" s="129"/>
      <c r="V15" s="129"/>
      <c r="W15" s="129"/>
      <c r="X15" s="129"/>
      <c r="Y15" s="129"/>
      <c r="Z15" s="129"/>
      <c r="AA15" s="129"/>
      <c r="AB15" s="129"/>
      <c r="AC15" s="129"/>
      <c r="AD15" s="130"/>
    </row>
    <row r="16" s="66" customFormat="true" ht="12.75" hidden="false" customHeight="true" outlineLevel="0" collapsed="false">
      <c r="A16" s="58" t="s">
        <v>66</v>
      </c>
      <c r="B16" s="73" t="n">
        <v>154502</v>
      </c>
      <c r="C16" s="74" t="n">
        <v>0</v>
      </c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P16" s="127"/>
      <c r="Q16" s="128"/>
      <c r="R16" s="128"/>
      <c r="S16" s="128"/>
      <c r="T16" s="128"/>
      <c r="U16" s="129"/>
      <c r="V16" s="129"/>
      <c r="W16" s="129"/>
      <c r="X16" s="129"/>
      <c r="Y16" s="129"/>
      <c r="Z16" s="129"/>
      <c r="AA16" s="129"/>
      <c r="AB16" s="129"/>
      <c r="AC16" s="129"/>
      <c r="AD16" s="130"/>
    </row>
    <row r="17" s="66" customFormat="true" ht="9.75" hidden="false" customHeight="true" outlineLevel="0" collapsed="false">
      <c r="A17" s="6" t="s">
        <v>279</v>
      </c>
      <c r="B17" s="1"/>
      <c r="C17" s="1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P17" s="127"/>
      <c r="Q17" s="128"/>
      <c r="R17" s="128"/>
      <c r="S17" s="128"/>
      <c r="T17" s="128"/>
      <c r="U17" s="129"/>
      <c r="V17" s="129"/>
      <c r="W17" s="129"/>
      <c r="X17" s="129"/>
      <c r="Y17" s="129"/>
      <c r="Z17" s="129"/>
      <c r="AA17" s="129"/>
      <c r="AB17" s="129"/>
      <c r="AC17" s="129"/>
      <c r="AD17" s="13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31" width="14.28"/>
    <col collapsed="false" customWidth="true" hidden="false" outlineLevel="0" max="3" min="3" style="31" width="11.42"/>
    <col collapsed="false" customWidth="true" hidden="false" outlineLevel="0" max="4" min="4" style="31" width="10.85"/>
    <col collapsed="false" customWidth="true" hidden="false" outlineLevel="0" max="5" min="5" style="31" width="12.99"/>
    <col collapsed="false" customWidth="true" hidden="false" outlineLevel="0" max="6" min="6" style="31" width="12.7"/>
    <col collapsed="false" customWidth="true" hidden="false" outlineLevel="0" max="7" min="7" style="31" width="11.99"/>
    <col collapsed="false" customWidth="true" hidden="false" outlineLevel="0" max="8" min="8" style="31" width="13.99"/>
    <col collapsed="false" customWidth="true" hidden="false" outlineLevel="0" max="9" min="9" style="31" width="11.42"/>
    <col collapsed="false" customWidth="true" hidden="false" outlineLevel="0" max="10" min="10" style="31" width="12.14"/>
    <col collapsed="false" customWidth="true" hidden="false" outlineLevel="0" max="11" min="11" style="31" width="13.85"/>
    <col collapsed="false" customWidth="false" hidden="false" outlineLevel="0" max="257" min="12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G2" s="132"/>
      <c r="H2" s="132"/>
      <c r="K2" s="132"/>
    </row>
    <row r="3" customFormat="false" ht="18" hidden="false" customHeight="true" outlineLevel="0" collapsed="false">
      <c r="A3" s="34" t="s">
        <v>280</v>
      </c>
      <c r="B3" s="90"/>
      <c r="C3" s="90"/>
      <c r="D3" s="90"/>
      <c r="E3" s="90"/>
      <c r="F3" s="90"/>
      <c r="G3" s="133"/>
      <c r="H3" s="134"/>
      <c r="I3" s="90"/>
      <c r="J3" s="90"/>
      <c r="K3" s="118" t="s">
        <v>1</v>
      </c>
    </row>
    <row r="4" customFormat="false" ht="18" hidden="false" customHeight="true" outlineLevel="0" collapsed="false">
      <c r="A4" s="38" t="s">
        <v>281</v>
      </c>
      <c r="B4" s="40"/>
      <c r="C4" s="40"/>
      <c r="D4" s="40"/>
      <c r="E4" s="40"/>
      <c r="F4" s="40"/>
      <c r="G4" s="135"/>
      <c r="H4" s="136"/>
      <c r="I4" s="40"/>
      <c r="J4" s="40"/>
      <c r="K4" s="41" t="s">
        <v>57</v>
      </c>
    </row>
    <row r="5" customFormat="false" ht="12.75" hidden="false" customHeight="false" outlineLevel="0" collapsed="false">
      <c r="A5" s="120" t="s">
        <v>203</v>
      </c>
      <c r="B5" s="45" t="s">
        <v>282</v>
      </c>
      <c r="C5" s="45" t="s">
        <v>283</v>
      </c>
      <c r="D5" s="45" t="s">
        <v>284</v>
      </c>
      <c r="E5" s="45" t="s">
        <v>285</v>
      </c>
      <c r="F5" s="45" t="s">
        <v>286</v>
      </c>
      <c r="G5" s="45" t="s">
        <v>287</v>
      </c>
      <c r="H5" s="45" t="s">
        <v>288</v>
      </c>
      <c r="I5" s="45" t="s">
        <v>289</v>
      </c>
      <c r="J5" s="45" t="s">
        <v>290</v>
      </c>
      <c r="K5" s="137" t="s">
        <v>66</v>
      </c>
    </row>
    <row r="6" customFormat="false" ht="12.75" hidden="false" customHeight="false" outlineLevel="0" collapsed="false">
      <c r="A6" s="47"/>
      <c r="B6" s="50" t="s">
        <v>291</v>
      </c>
      <c r="C6" s="50" t="s">
        <v>282</v>
      </c>
      <c r="D6" s="50" t="s">
        <v>292</v>
      </c>
      <c r="E6" s="50" t="s">
        <v>293</v>
      </c>
      <c r="F6" s="50" t="s">
        <v>294</v>
      </c>
      <c r="G6" s="50" t="s">
        <v>295</v>
      </c>
      <c r="H6" s="50" t="s">
        <v>296</v>
      </c>
      <c r="I6" s="50" t="s">
        <v>297</v>
      </c>
      <c r="J6" s="50" t="s">
        <v>298</v>
      </c>
      <c r="K6" s="138"/>
    </row>
    <row r="7" customFormat="false" ht="12.75" hidden="false" customHeight="false" outlineLevel="0" collapsed="false">
      <c r="A7" s="84" t="s">
        <v>78</v>
      </c>
      <c r="B7" s="85" t="n">
        <v>8212.66755</v>
      </c>
      <c r="C7" s="85" t="n">
        <v>0</v>
      </c>
      <c r="D7" s="85" t="n">
        <v>0</v>
      </c>
      <c r="E7" s="85" t="n">
        <v>0</v>
      </c>
      <c r="F7" s="85" t="n">
        <v>0</v>
      </c>
      <c r="G7" s="85" t="n">
        <v>0</v>
      </c>
      <c r="H7" s="85" t="n">
        <v>0</v>
      </c>
      <c r="I7" s="85" t="n">
        <v>0</v>
      </c>
      <c r="J7" s="85" t="n">
        <v>0</v>
      </c>
      <c r="K7" s="92" t="n">
        <v>8212.66755</v>
      </c>
    </row>
    <row r="8" customFormat="false" ht="12.75" hidden="false" customHeight="false" outlineLevel="0" collapsed="false">
      <c r="A8" s="52" t="s">
        <v>79</v>
      </c>
      <c r="B8" s="54" t="n">
        <v>246142.80549</v>
      </c>
      <c r="C8" s="54" t="n">
        <v>0</v>
      </c>
      <c r="D8" s="54" t="n">
        <v>0</v>
      </c>
      <c r="E8" s="54" t="n">
        <v>0</v>
      </c>
      <c r="F8" s="54" t="n">
        <v>318470.06756</v>
      </c>
      <c r="G8" s="54" t="n">
        <v>202.51116</v>
      </c>
      <c r="H8" s="54" t="n">
        <v>94.29361</v>
      </c>
      <c r="I8" s="54" t="n">
        <v>0</v>
      </c>
      <c r="J8" s="54" t="n">
        <v>1993.4088</v>
      </c>
      <c r="K8" s="93" t="n">
        <v>566903.08662</v>
      </c>
    </row>
    <row r="9" customFormat="false" ht="12.75" hidden="false" customHeight="false" outlineLevel="0" collapsed="false">
      <c r="A9" s="52" t="s">
        <v>82</v>
      </c>
      <c r="B9" s="54" t="n">
        <v>0.3454</v>
      </c>
      <c r="C9" s="54" t="n">
        <v>1.99723</v>
      </c>
      <c r="D9" s="54" t="n">
        <v>0</v>
      </c>
      <c r="E9" s="54" t="n">
        <v>0</v>
      </c>
      <c r="F9" s="54" t="n">
        <v>487.95334</v>
      </c>
      <c r="G9" s="54" t="n">
        <v>0</v>
      </c>
      <c r="H9" s="54" t="n">
        <v>0</v>
      </c>
      <c r="I9" s="54" t="n">
        <v>0</v>
      </c>
      <c r="J9" s="54" t="n">
        <v>2080.62788</v>
      </c>
      <c r="K9" s="93" t="n">
        <v>2570.92385</v>
      </c>
    </row>
    <row r="10" customFormat="false" ht="12.75" hidden="false" customHeight="false" outlineLevel="0" collapsed="false">
      <c r="A10" s="52" t="s">
        <v>83</v>
      </c>
      <c r="B10" s="54" t="n">
        <v>38726.30001</v>
      </c>
      <c r="C10" s="54" t="n">
        <v>312.18094</v>
      </c>
      <c r="D10" s="54" t="n">
        <v>0</v>
      </c>
      <c r="E10" s="54" t="n">
        <v>0</v>
      </c>
      <c r="F10" s="54" t="n">
        <v>26737.36991</v>
      </c>
      <c r="G10" s="54" t="n">
        <v>9.12038</v>
      </c>
      <c r="H10" s="54" t="n">
        <v>1.089</v>
      </c>
      <c r="I10" s="54" t="n">
        <v>0</v>
      </c>
      <c r="J10" s="54" t="n">
        <v>0</v>
      </c>
      <c r="K10" s="93" t="n">
        <v>65786.06024</v>
      </c>
    </row>
    <row r="11" customFormat="false" ht="12.75" hidden="false" customHeight="false" outlineLevel="0" collapsed="false">
      <c r="A11" s="52" t="s">
        <v>299</v>
      </c>
      <c r="B11" s="54" t="n">
        <v>2914.42189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93" t="n">
        <v>2914.42189</v>
      </c>
    </row>
    <row r="12" customFormat="false" ht="12.75" hidden="false" customHeight="false" outlineLevel="0" collapsed="false">
      <c r="A12" s="52" t="s">
        <v>300</v>
      </c>
      <c r="B12" s="54" t="n">
        <v>50.20999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93" t="n">
        <v>50.20999</v>
      </c>
    </row>
    <row r="13" customFormat="false" ht="12.75" hidden="false" customHeight="false" outlineLevel="0" collapsed="false">
      <c r="A13" s="52" t="s">
        <v>86</v>
      </c>
      <c r="B13" s="54" t="n">
        <v>0.27826</v>
      </c>
      <c r="C13" s="54" t="n">
        <v>0.00022</v>
      </c>
      <c r="D13" s="54" t="n">
        <v>0</v>
      </c>
      <c r="E13" s="54" t="n">
        <v>0</v>
      </c>
      <c r="F13" s="54" t="n">
        <v>395.66328</v>
      </c>
      <c r="G13" s="54" t="n">
        <v>0</v>
      </c>
      <c r="H13" s="54" t="n">
        <v>0</v>
      </c>
      <c r="I13" s="54" t="n">
        <v>0</v>
      </c>
      <c r="J13" s="54" t="n">
        <v>0</v>
      </c>
      <c r="K13" s="93" t="n">
        <v>395.94176</v>
      </c>
    </row>
    <row r="14" customFormat="false" ht="12.75" hidden="false" customHeight="false" outlineLevel="0" collapsed="false">
      <c r="A14" s="52" t="s">
        <v>87</v>
      </c>
      <c r="B14" s="54" t="n">
        <v>0.469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93" t="n">
        <v>0.469</v>
      </c>
    </row>
    <row r="15" customFormat="false" ht="12.75" hidden="false" customHeight="false" outlineLevel="0" collapsed="false">
      <c r="A15" s="52" t="s">
        <v>88</v>
      </c>
      <c r="B15" s="54" t="n">
        <v>297.41312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93" t="n">
        <v>297.41312</v>
      </c>
    </row>
    <row r="16" customFormat="false" ht="12.75" hidden="false" customHeight="false" outlineLevel="0" collapsed="false">
      <c r="A16" s="52" t="s">
        <v>89</v>
      </c>
      <c r="B16" s="54" t="n">
        <v>541.95647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93" t="n">
        <v>541.95647</v>
      </c>
    </row>
    <row r="17" customFormat="false" ht="12.75" hidden="false" customHeight="false" outlineLevel="0" collapsed="false">
      <c r="A17" s="52" t="s">
        <v>90</v>
      </c>
      <c r="B17" s="54" t="n">
        <v>456.51549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93" t="n">
        <v>456.51549</v>
      </c>
    </row>
    <row r="18" customFormat="false" ht="12.75" hidden="false" customHeight="false" outlineLevel="0" collapsed="false">
      <c r="A18" s="52" t="s">
        <v>91</v>
      </c>
      <c r="B18" s="54" t="n">
        <v>41538.57032</v>
      </c>
      <c r="C18" s="54" t="n">
        <v>8683.24389</v>
      </c>
      <c r="D18" s="54" t="n">
        <v>0</v>
      </c>
      <c r="E18" s="54" t="n">
        <v>0</v>
      </c>
      <c r="F18" s="54" t="n">
        <v>482.58555</v>
      </c>
      <c r="G18" s="54" t="n">
        <v>0</v>
      </c>
      <c r="H18" s="54" t="n">
        <v>0</v>
      </c>
      <c r="I18" s="54" t="n">
        <v>0</v>
      </c>
      <c r="J18" s="54" t="n">
        <v>0</v>
      </c>
      <c r="K18" s="93" t="n">
        <v>50704.39976</v>
      </c>
    </row>
    <row r="19" customFormat="false" ht="12.75" hidden="false" customHeight="false" outlineLevel="0" collapsed="false">
      <c r="A19" s="52" t="s">
        <v>92</v>
      </c>
      <c r="B19" s="54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93" t="n">
        <v>0</v>
      </c>
    </row>
    <row r="20" customFormat="false" ht="12.75" hidden="false" customHeight="false" outlineLevel="0" collapsed="false">
      <c r="A20" s="52" t="s">
        <v>93</v>
      </c>
      <c r="B20" s="54" t="n">
        <v>2902.10099</v>
      </c>
      <c r="C20" s="54" t="n">
        <v>1105.74465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93" t="n">
        <v>4007.84564</v>
      </c>
    </row>
    <row r="21" customFormat="false" ht="12.75" hidden="false" customHeight="false" outlineLevel="0" collapsed="false">
      <c r="A21" s="52" t="s">
        <v>94</v>
      </c>
      <c r="B21" s="54" t="n">
        <v>16296.52061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93" t="n">
        <v>16296.52061</v>
      </c>
    </row>
    <row r="22" customFormat="false" ht="12.75" hidden="false" customHeight="false" outlineLevel="0" collapsed="false">
      <c r="A22" s="52" t="s">
        <v>95</v>
      </c>
      <c r="B22" s="54" t="n">
        <v>1875.06908</v>
      </c>
      <c r="C22" s="54" t="n">
        <v>0</v>
      </c>
      <c r="D22" s="54" t="n">
        <v>0</v>
      </c>
      <c r="E22" s="54" t="n">
        <v>0</v>
      </c>
      <c r="F22" s="54" t="n">
        <v>40275.84017</v>
      </c>
      <c r="G22" s="54" t="n">
        <v>0</v>
      </c>
      <c r="H22" s="54" t="n">
        <v>0</v>
      </c>
      <c r="I22" s="54" t="n">
        <v>0</v>
      </c>
      <c r="J22" s="54" t="n">
        <v>0</v>
      </c>
      <c r="K22" s="93" t="n">
        <v>42150.90925</v>
      </c>
    </row>
    <row r="23" customFormat="false" ht="12.75" hidden="false" customHeight="false" outlineLevel="0" collapsed="false">
      <c r="A23" s="52" t="s">
        <v>96</v>
      </c>
      <c r="B23" s="54" t="n">
        <v>4326.65596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93" t="n">
        <v>4326.65596</v>
      </c>
    </row>
    <row r="24" customFormat="false" ht="12.75" hidden="false" customHeight="false" outlineLevel="0" collapsed="false">
      <c r="A24" s="52" t="s">
        <v>97</v>
      </c>
      <c r="B24" s="54" t="n">
        <v>493845.13</v>
      </c>
      <c r="C24" s="54" t="n">
        <v>0</v>
      </c>
      <c r="D24" s="54" t="n">
        <v>0</v>
      </c>
      <c r="E24" s="54" t="n">
        <v>8.146</v>
      </c>
      <c r="F24" s="54" t="n">
        <v>1201.103</v>
      </c>
      <c r="G24" s="54" t="n">
        <v>0</v>
      </c>
      <c r="H24" s="54" t="n">
        <v>0</v>
      </c>
      <c r="I24" s="54" t="n">
        <v>0</v>
      </c>
      <c r="J24" s="54" t="n">
        <v>2.839</v>
      </c>
      <c r="K24" s="93" t="n">
        <v>495057.218</v>
      </c>
    </row>
    <row r="25" customFormat="false" ht="12.75" hidden="false" customHeight="false" outlineLevel="0" collapsed="false">
      <c r="A25" s="52" t="s">
        <v>98</v>
      </c>
      <c r="B25" s="54" t="n">
        <v>19748.06934</v>
      </c>
      <c r="C25" s="54" t="n">
        <v>44.68459</v>
      </c>
      <c r="D25" s="54" t="n">
        <v>13661.57919</v>
      </c>
      <c r="E25" s="54" t="n">
        <v>0</v>
      </c>
      <c r="F25" s="54" t="n">
        <v>9398518.5187</v>
      </c>
      <c r="G25" s="54" t="n">
        <v>1154253.0937</v>
      </c>
      <c r="H25" s="54" t="n">
        <v>4790.09274</v>
      </c>
      <c r="I25" s="54" t="n">
        <v>0</v>
      </c>
      <c r="J25" s="54" t="n">
        <v>612206.51879</v>
      </c>
      <c r="K25" s="93" t="n">
        <v>11203222.55705</v>
      </c>
    </row>
    <row r="26" customFormat="false" ht="12.75" hidden="false" customHeight="false" outlineLevel="0" collapsed="false">
      <c r="A26" s="52" t="s">
        <v>99</v>
      </c>
      <c r="B26" s="54" t="n">
        <v>197594.12722</v>
      </c>
      <c r="C26" s="54" t="n">
        <v>0</v>
      </c>
      <c r="D26" s="54" t="n">
        <v>0</v>
      </c>
      <c r="E26" s="54" t="n">
        <v>67.78147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93" t="n">
        <v>197661.90869</v>
      </c>
    </row>
    <row r="27" customFormat="false" ht="12.75" hidden="false" customHeight="false" outlineLevel="0" collapsed="false">
      <c r="A27" s="52" t="s">
        <v>100</v>
      </c>
      <c r="B27" s="54" t="n">
        <v>0</v>
      </c>
      <c r="C27" s="54" t="n">
        <v>0</v>
      </c>
      <c r="D27" s="54" t="n">
        <v>0</v>
      </c>
      <c r="E27" s="54" t="n">
        <v>0</v>
      </c>
      <c r="F27" s="54" t="n">
        <v>2610388.3615</v>
      </c>
      <c r="G27" s="54" t="n">
        <v>44359.87807</v>
      </c>
      <c r="H27" s="54" t="n">
        <v>2322.75229</v>
      </c>
      <c r="I27" s="54" t="n">
        <v>0</v>
      </c>
      <c r="J27" s="54" t="n">
        <v>98923.92484</v>
      </c>
      <c r="K27" s="93" t="n">
        <v>2755994.9167</v>
      </c>
    </row>
    <row r="28" customFormat="false" ht="12.75" hidden="false" customHeight="false" outlineLevel="0" collapsed="false">
      <c r="A28" s="52" t="s">
        <v>101</v>
      </c>
      <c r="B28" s="54" t="n">
        <v>95087.805</v>
      </c>
      <c r="C28" s="54" t="n">
        <v>0.028</v>
      </c>
      <c r="D28" s="54" t="n">
        <v>0</v>
      </c>
      <c r="E28" s="54" t="n">
        <v>62484.458</v>
      </c>
      <c r="F28" s="54" t="n">
        <v>216293.572</v>
      </c>
      <c r="G28" s="54" t="n">
        <v>26.257</v>
      </c>
      <c r="H28" s="54" t="n">
        <v>161.18</v>
      </c>
      <c r="I28" s="54" t="n">
        <v>0</v>
      </c>
      <c r="J28" s="54" t="n">
        <v>0</v>
      </c>
      <c r="K28" s="93" t="n">
        <v>374053.3</v>
      </c>
    </row>
    <row r="29" customFormat="false" ht="12.75" hidden="false" customHeight="false" outlineLevel="0" collapsed="false">
      <c r="A29" s="52" t="s">
        <v>102</v>
      </c>
      <c r="B29" s="54" t="n">
        <v>0</v>
      </c>
      <c r="C29" s="54" t="n">
        <v>0</v>
      </c>
      <c r="D29" s="54" t="n">
        <v>0</v>
      </c>
      <c r="E29" s="54" t="n">
        <v>0</v>
      </c>
      <c r="F29" s="54" t="n">
        <v>224335.868</v>
      </c>
      <c r="G29" s="54" t="n">
        <v>9.587</v>
      </c>
      <c r="H29" s="54" t="n">
        <v>186.203</v>
      </c>
      <c r="I29" s="54" t="n">
        <v>0</v>
      </c>
      <c r="J29" s="54" t="n">
        <v>0</v>
      </c>
      <c r="K29" s="93" t="n">
        <v>224531.658</v>
      </c>
    </row>
    <row r="30" customFormat="false" ht="12.75" hidden="false" customHeight="false" outlineLevel="0" collapsed="false">
      <c r="A30" s="52" t="s">
        <v>103</v>
      </c>
      <c r="B30" s="54" t="n">
        <v>766.04344</v>
      </c>
      <c r="C30" s="54" t="n">
        <v>0</v>
      </c>
      <c r="D30" s="54" t="n">
        <v>0</v>
      </c>
      <c r="E30" s="54" t="n">
        <v>0</v>
      </c>
      <c r="F30" s="54" t="n">
        <v>66.02028</v>
      </c>
      <c r="G30" s="54" t="n">
        <v>0</v>
      </c>
      <c r="H30" s="54" t="n">
        <v>0</v>
      </c>
      <c r="I30" s="54" t="n">
        <v>0</v>
      </c>
      <c r="J30" s="54" t="n">
        <v>0</v>
      </c>
      <c r="K30" s="93" t="n">
        <v>832.06372</v>
      </c>
    </row>
    <row r="31" customFormat="false" ht="12.75" hidden="false" customHeight="false" outlineLevel="0" collapsed="false">
      <c r="A31" s="52" t="s">
        <v>258</v>
      </c>
      <c r="B31" s="54" t="n">
        <v>44.6714</v>
      </c>
      <c r="C31" s="54" t="n">
        <v>8.31681</v>
      </c>
      <c r="D31" s="54" t="n">
        <v>0</v>
      </c>
      <c r="E31" s="54" t="n">
        <v>0.0481</v>
      </c>
      <c r="F31" s="54" t="n">
        <v>31739.7865</v>
      </c>
      <c r="G31" s="54" t="n">
        <v>18.15099</v>
      </c>
      <c r="H31" s="54" t="n">
        <v>0.04686</v>
      </c>
      <c r="I31" s="54" t="n">
        <v>0</v>
      </c>
      <c r="J31" s="54" t="n">
        <v>0</v>
      </c>
      <c r="K31" s="93" t="n">
        <v>31811.02066</v>
      </c>
    </row>
    <row r="32" customFormat="false" ht="12.75" hidden="false" customHeight="false" outlineLevel="0" collapsed="false">
      <c r="A32" s="52" t="s">
        <v>301</v>
      </c>
      <c r="B32" s="54" t="n">
        <v>4330.57632</v>
      </c>
      <c r="C32" s="54" t="n">
        <v>181.85713</v>
      </c>
      <c r="D32" s="54" t="n">
        <v>0</v>
      </c>
      <c r="E32" s="54" t="n">
        <v>0</v>
      </c>
      <c r="F32" s="54" t="n">
        <v>7426.09896</v>
      </c>
      <c r="G32" s="54" t="n">
        <v>0</v>
      </c>
      <c r="H32" s="54" t="n">
        <v>0</v>
      </c>
      <c r="I32" s="54" t="n">
        <v>0</v>
      </c>
      <c r="J32" s="54" t="n">
        <v>0</v>
      </c>
      <c r="K32" s="93" t="n">
        <v>11938.53241</v>
      </c>
    </row>
    <row r="33" customFormat="false" ht="12.75" hidden="false" customHeight="false" outlineLevel="0" collapsed="false">
      <c r="A33" s="52" t="s">
        <v>302</v>
      </c>
      <c r="B33" s="54" t="n">
        <v>1.28443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93" t="n">
        <v>1.28443</v>
      </c>
    </row>
    <row r="34" customFormat="false" ht="12.75" hidden="false" customHeight="false" outlineLevel="0" collapsed="false">
      <c r="A34" s="52" t="s">
        <v>109</v>
      </c>
      <c r="B34" s="54" t="n">
        <v>22672.22411</v>
      </c>
      <c r="C34" s="54" t="n">
        <v>0</v>
      </c>
      <c r="D34" s="54" t="n">
        <v>0</v>
      </c>
      <c r="E34" s="54" t="n">
        <v>12.94647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93" t="n">
        <v>22685.17058</v>
      </c>
    </row>
    <row r="35" customFormat="false" ht="12.75" hidden="false" customHeight="false" outlineLevel="0" collapsed="false">
      <c r="A35" s="52" t="s">
        <v>110</v>
      </c>
      <c r="B35" s="54" t="n">
        <v>16579.01343</v>
      </c>
      <c r="C35" s="54" t="n">
        <v>346.31226</v>
      </c>
      <c r="D35" s="54" t="n">
        <v>0</v>
      </c>
      <c r="E35" s="54" t="n">
        <v>0</v>
      </c>
      <c r="F35" s="54" t="n">
        <v>2698.75358</v>
      </c>
      <c r="G35" s="54" t="n">
        <v>0</v>
      </c>
      <c r="H35" s="54" t="n">
        <v>0.08821</v>
      </c>
      <c r="I35" s="54" t="n">
        <v>0</v>
      </c>
      <c r="J35" s="54" t="n">
        <v>0</v>
      </c>
      <c r="K35" s="93" t="n">
        <v>19624.16748</v>
      </c>
    </row>
    <row r="36" customFormat="false" ht="12.75" hidden="false" customHeight="false" outlineLevel="0" collapsed="false">
      <c r="A36" s="52" t="s">
        <v>303</v>
      </c>
      <c r="B36" s="54" t="n">
        <v>440.2352</v>
      </c>
      <c r="C36" s="54" t="n">
        <v>0</v>
      </c>
      <c r="D36" s="54" t="n">
        <v>0</v>
      </c>
      <c r="E36" s="54" t="n">
        <v>0</v>
      </c>
      <c r="F36" s="54" t="n">
        <v>1077.70225</v>
      </c>
      <c r="G36" s="54" t="n">
        <v>23.73201</v>
      </c>
      <c r="H36" s="54" t="n">
        <v>41.94707</v>
      </c>
      <c r="I36" s="54" t="n">
        <v>0</v>
      </c>
      <c r="J36" s="54" t="n">
        <v>0</v>
      </c>
      <c r="K36" s="93" t="n">
        <v>1583.61653</v>
      </c>
    </row>
    <row r="37" customFormat="false" ht="12.75" hidden="false" customHeight="false" outlineLevel="0" collapsed="false">
      <c r="A37" s="52" t="s">
        <v>112</v>
      </c>
      <c r="B37" s="54" t="n">
        <v>77847.60172</v>
      </c>
      <c r="C37" s="54" t="n">
        <v>0</v>
      </c>
      <c r="D37" s="54" t="n">
        <v>0</v>
      </c>
      <c r="E37" s="54" t="n">
        <v>0</v>
      </c>
      <c r="F37" s="54" t="n">
        <v>29310.87379</v>
      </c>
      <c r="G37" s="54" t="n">
        <v>834.55611</v>
      </c>
      <c r="H37" s="54" t="n">
        <v>63.47588</v>
      </c>
      <c r="I37" s="54" t="n">
        <v>0</v>
      </c>
      <c r="J37" s="54" t="n">
        <v>0</v>
      </c>
      <c r="K37" s="93" t="n">
        <v>108056.5075</v>
      </c>
    </row>
    <row r="38" customFormat="false" ht="12.75" hidden="false" customHeight="false" outlineLevel="0" collapsed="false">
      <c r="A38" s="52" t="s">
        <v>113</v>
      </c>
      <c r="B38" s="54" t="n">
        <v>2.52234</v>
      </c>
      <c r="C38" s="54" t="n">
        <v>0</v>
      </c>
      <c r="D38" s="54" t="n">
        <v>0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93" t="n">
        <v>2.52234</v>
      </c>
    </row>
    <row r="39" customFormat="false" ht="12.75" hidden="false" customHeight="false" outlineLevel="0" collapsed="false">
      <c r="A39" s="52" t="s">
        <v>114</v>
      </c>
      <c r="B39" s="54" t="n">
        <v>13018.90536</v>
      </c>
      <c r="C39" s="54" t="n">
        <v>0</v>
      </c>
      <c r="D39" s="54" t="n">
        <v>0</v>
      </c>
      <c r="E39" s="54" t="n">
        <v>0</v>
      </c>
      <c r="F39" s="54" t="n">
        <v>90129.64995</v>
      </c>
      <c r="G39" s="54" t="n">
        <v>0</v>
      </c>
      <c r="H39" s="54" t="n">
        <v>0</v>
      </c>
      <c r="I39" s="54" t="n">
        <v>0</v>
      </c>
      <c r="J39" s="54" t="n">
        <v>0</v>
      </c>
      <c r="K39" s="93" t="n">
        <v>103148.55531</v>
      </c>
    </row>
    <row r="40" customFormat="false" ht="12.75" hidden="false" customHeight="false" outlineLevel="0" collapsed="false">
      <c r="A40" s="52" t="s">
        <v>115</v>
      </c>
      <c r="B40" s="54" t="n">
        <v>9.49226</v>
      </c>
      <c r="C40" s="54" t="n">
        <v>0</v>
      </c>
      <c r="D40" s="54" t="n">
        <v>0</v>
      </c>
      <c r="E40" s="54" t="n">
        <v>0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93" t="n">
        <v>9.49226</v>
      </c>
    </row>
    <row r="41" customFormat="false" ht="12.75" hidden="false" customHeight="false" outlineLevel="0" collapsed="false">
      <c r="A41" s="52" t="s">
        <v>116</v>
      </c>
      <c r="B41" s="54" t="n">
        <v>24.63878</v>
      </c>
      <c r="C41" s="54" t="n">
        <v>0</v>
      </c>
      <c r="D41" s="54" t="n">
        <v>0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93" t="n">
        <v>24.63878</v>
      </c>
    </row>
    <row r="42" customFormat="false" ht="12.75" hidden="false" customHeight="false" outlineLevel="0" collapsed="false">
      <c r="A42" s="52" t="s">
        <v>117</v>
      </c>
      <c r="B42" s="54" t="n">
        <v>29003.70147</v>
      </c>
      <c r="C42" s="54" t="n">
        <v>0</v>
      </c>
      <c r="D42" s="54" t="n">
        <v>0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93" t="n">
        <v>29003.70147</v>
      </c>
    </row>
    <row r="43" customFormat="false" ht="12.75" hidden="false" customHeight="false" outlineLevel="0" collapsed="false">
      <c r="A43" s="52" t="s">
        <v>118</v>
      </c>
      <c r="B43" s="54" t="n">
        <v>66942.21036</v>
      </c>
      <c r="C43" s="54" t="n">
        <v>0</v>
      </c>
      <c r="D43" s="54" t="n">
        <v>0</v>
      </c>
      <c r="E43" s="54" t="n">
        <v>9390.0126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93" t="n">
        <v>76332.22296</v>
      </c>
    </row>
    <row r="44" customFormat="false" ht="12.75" hidden="false" customHeight="false" outlineLevel="0" collapsed="false">
      <c r="A44" s="52" t="s">
        <v>119</v>
      </c>
      <c r="B44" s="54" t="n">
        <v>8905.60477</v>
      </c>
      <c r="C44" s="54" t="n">
        <v>0</v>
      </c>
      <c r="D44" s="54" t="n">
        <v>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93" t="n">
        <v>8905.60477</v>
      </c>
    </row>
    <row r="45" customFormat="false" ht="12.75" hidden="false" customHeight="false" outlineLevel="0" collapsed="false">
      <c r="A45" s="52" t="s">
        <v>120</v>
      </c>
      <c r="B45" s="54" t="n">
        <v>0</v>
      </c>
      <c r="C45" s="54" t="n">
        <v>0</v>
      </c>
      <c r="D45" s="54" t="n">
        <v>0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93" t="n">
        <v>0</v>
      </c>
    </row>
    <row r="46" customFormat="false" ht="12.75" hidden="false" customHeight="false" outlineLevel="0" collapsed="false">
      <c r="A46" s="52" t="s">
        <v>121</v>
      </c>
      <c r="B46" s="54" t="n">
        <v>772.555</v>
      </c>
      <c r="C46" s="54" t="n">
        <v>0</v>
      </c>
      <c r="D46" s="54" t="n">
        <v>0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93" t="n">
        <v>772.555</v>
      </c>
    </row>
    <row r="47" customFormat="false" ht="12.75" hidden="false" customHeight="false" outlineLevel="0" collapsed="false">
      <c r="A47" s="52" t="s">
        <v>122</v>
      </c>
      <c r="B47" s="54" t="n">
        <v>2360.71693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93" t="n">
        <v>2360.71693</v>
      </c>
    </row>
    <row r="48" customFormat="false" ht="12.75" hidden="false" customHeight="false" outlineLevel="0" collapsed="false">
      <c r="A48" s="52" t="s">
        <v>123</v>
      </c>
      <c r="B48" s="54" t="n">
        <v>25276.16859</v>
      </c>
      <c r="C48" s="54" t="n">
        <v>0</v>
      </c>
      <c r="D48" s="54" t="n">
        <v>0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93" t="n">
        <v>25276.16859</v>
      </c>
    </row>
    <row r="49" customFormat="false" ht="12.75" hidden="false" customHeight="false" outlineLevel="0" collapsed="false">
      <c r="A49" s="52" t="s">
        <v>124</v>
      </c>
      <c r="B49" s="54" t="n">
        <v>7341.91733</v>
      </c>
      <c r="C49" s="54" t="n">
        <v>0</v>
      </c>
      <c r="D49" s="54" t="n">
        <v>0</v>
      </c>
      <c r="E49" s="54" t="n">
        <v>2.79804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93" t="n">
        <v>7344.71537</v>
      </c>
    </row>
    <row r="50" customFormat="false" ht="12.75" hidden="false" customHeight="false" outlineLevel="0" collapsed="false">
      <c r="A50" s="52" t="s">
        <v>125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93" t="n">
        <v>0</v>
      </c>
    </row>
    <row r="51" customFormat="false" ht="12.75" hidden="false" customHeight="false" outlineLevel="0" collapsed="false">
      <c r="A51" s="52" t="s">
        <v>126</v>
      </c>
      <c r="B51" s="54" t="n">
        <v>2.46246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93" t="n">
        <v>2.46246</v>
      </c>
    </row>
    <row r="52" customFormat="false" ht="12.75" hidden="false" customHeight="false" outlineLevel="0" collapsed="false">
      <c r="A52" s="52" t="s">
        <v>127</v>
      </c>
      <c r="B52" s="54" t="n">
        <v>43068.09193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93" t="n">
        <v>43068.09193</v>
      </c>
    </row>
    <row r="53" customFormat="false" ht="12.75" hidden="false" customHeight="false" outlineLevel="0" collapsed="false">
      <c r="A53" s="52" t="s">
        <v>128</v>
      </c>
      <c r="B53" s="54" t="n">
        <v>38948.77316</v>
      </c>
      <c r="C53" s="54" t="n">
        <v>0.00987</v>
      </c>
      <c r="D53" s="54" t="n">
        <v>0</v>
      </c>
      <c r="E53" s="54" t="n">
        <v>0</v>
      </c>
      <c r="F53" s="54" t="n">
        <v>11107.09568</v>
      </c>
      <c r="G53" s="54" t="n">
        <v>3.74162</v>
      </c>
      <c r="H53" s="54" t="n">
        <v>0.27651</v>
      </c>
      <c r="I53" s="54" t="n">
        <v>0</v>
      </c>
      <c r="J53" s="54" t="n">
        <v>0</v>
      </c>
      <c r="K53" s="93" t="n">
        <v>50059.89684</v>
      </c>
    </row>
    <row r="54" customFormat="false" ht="12.75" hidden="false" customHeight="false" outlineLevel="0" collapsed="false">
      <c r="A54" s="52" t="s">
        <v>129</v>
      </c>
      <c r="B54" s="54" t="n">
        <v>337.37885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93" t="n">
        <v>337.37885</v>
      </c>
    </row>
    <row r="55" customFormat="false" ht="12.75" hidden="false" customHeight="false" outlineLevel="0" collapsed="false">
      <c r="A55" s="52" t="s">
        <v>130</v>
      </c>
      <c r="B55" s="54" t="n">
        <v>2592.44507</v>
      </c>
      <c r="C55" s="54" t="n">
        <v>0</v>
      </c>
      <c r="D55" s="54" t="n">
        <v>0</v>
      </c>
      <c r="E55" s="54" t="n">
        <v>125.03178</v>
      </c>
      <c r="F55" s="54" t="n">
        <v>0</v>
      </c>
      <c r="G55" s="54" t="n">
        <v>0</v>
      </c>
      <c r="H55" s="54" t="n">
        <v>0</v>
      </c>
      <c r="I55" s="54" t="n">
        <v>0</v>
      </c>
      <c r="J55" s="54" t="n">
        <v>0</v>
      </c>
      <c r="K55" s="93" t="n">
        <v>2717.47685</v>
      </c>
    </row>
    <row r="56" customFormat="false" ht="12.75" hidden="false" customHeight="false" outlineLevel="0" collapsed="false">
      <c r="A56" s="52" t="s">
        <v>131</v>
      </c>
      <c r="B56" s="54" t="n">
        <v>481.24155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93" t="n">
        <v>481.24155</v>
      </c>
    </row>
    <row r="57" customFormat="false" ht="12.75" hidden="false" customHeight="false" outlineLevel="0" collapsed="false">
      <c r="A57" s="52" t="s">
        <v>132</v>
      </c>
      <c r="B57" s="54" t="n">
        <v>93050.27279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93" t="n">
        <v>93050.27279</v>
      </c>
    </row>
    <row r="58" customFormat="false" ht="12.75" hidden="false" customHeight="false" outlineLevel="0" collapsed="false">
      <c r="A58" s="52" t="s">
        <v>133</v>
      </c>
      <c r="B58" s="54" t="n">
        <v>140166.04278</v>
      </c>
      <c r="C58" s="54" t="n">
        <v>0</v>
      </c>
      <c r="D58" s="54" t="n">
        <v>0</v>
      </c>
      <c r="E58" s="54" t="n">
        <v>1339.64667</v>
      </c>
      <c r="F58" s="54" t="n">
        <v>393668.06884</v>
      </c>
      <c r="G58" s="54" t="n">
        <v>520.88817</v>
      </c>
      <c r="H58" s="54" t="n">
        <v>668.7443</v>
      </c>
      <c r="I58" s="54" t="n">
        <v>0</v>
      </c>
      <c r="J58" s="54" t="n">
        <v>7.91325</v>
      </c>
      <c r="K58" s="93" t="n">
        <v>536371.30401</v>
      </c>
    </row>
    <row r="59" customFormat="false" ht="12.75" hidden="false" customHeight="false" outlineLevel="0" collapsed="false">
      <c r="A59" s="52" t="s">
        <v>134</v>
      </c>
      <c r="B59" s="54" t="n">
        <v>259.97107</v>
      </c>
      <c r="C59" s="54" t="n">
        <v>0</v>
      </c>
      <c r="D59" s="54" t="n">
        <v>0</v>
      </c>
      <c r="E59" s="54" t="n">
        <v>0</v>
      </c>
      <c r="F59" s="54" t="n">
        <v>516558.4318</v>
      </c>
      <c r="G59" s="54" t="n">
        <v>2098.5798</v>
      </c>
      <c r="H59" s="54" t="n">
        <v>338.82258</v>
      </c>
      <c r="I59" s="54" t="n">
        <v>0</v>
      </c>
      <c r="J59" s="54" t="n">
        <v>0</v>
      </c>
      <c r="K59" s="93" t="n">
        <v>519255.80525</v>
      </c>
    </row>
    <row r="60" customFormat="false" ht="12.75" hidden="false" customHeight="false" outlineLevel="0" collapsed="false">
      <c r="A60" s="52" t="s">
        <v>135</v>
      </c>
      <c r="B60" s="54" t="n">
        <v>121181.63356</v>
      </c>
      <c r="C60" s="54" t="n">
        <v>0</v>
      </c>
      <c r="D60" s="54" t="n">
        <v>0</v>
      </c>
      <c r="E60" s="54" t="n">
        <v>0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93" t="n">
        <v>121181.63356</v>
      </c>
    </row>
    <row r="61" customFormat="false" ht="12.75" hidden="false" customHeight="false" outlineLevel="0" collapsed="false">
      <c r="A61" s="52" t="s">
        <v>136</v>
      </c>
      <c r="B61" s="54" t="n">
        <v>5395.55015</v>
      </c>
      <c r="C61" s="54" t="n">
        <v>0.0001</v>
      </c>
      <c r="D61" s="54" t="n">
        <v>0</v>
      </c>
      <c r="E61" s="54" t="n">
        <v>0</v>
      </c>
      <c r="F61" s="54" t="n">
        <v>0</v>
      </c>
      <c r="G61" s="54" t="n">
        <v>0</v>
      </c>
      <c r="H61" s="54" t="n">
        <v>0</v>
      </c>
      <c r="I61" s="54" t="n">
        <v>0</v>
      </c>
      <c r="J61" s="54" t="n">
        <v>0</v>
      </c>
      <c r="K61" s="93" t="n">
        <v>5395.55025</v>
      </c>
    </row>
    <row r="62" customFormat="false" ht="12.75" hidden="false" customHeight="false" outlineLevel="0" collapsed="false">
      <c r="A62" s="52" t="s">
        <v>137</v>
      </c>
      <c r="B62" s="54" t="n">
        <v>0</v>
      </c>
      <c r="C62" s="54" t="n">
        <v>0</v>
      </c>
      <c r="D62" s="54" t="n">
        <v>0</v>
      </c>
      <c r="E62" s="54" t="n">
        <v>0</v>
      </c>
      <c r="F62" s="54" t="n">
        <v>17389.94515</v>
      </c>
      <c r="G62" s="54" t="n">
        <v>17.53004</v>
      </c>
      <c r="H62" s="54" t="n">
        <v>53.02259</v>
      </c>
      <c r="I62" s="54" t="n">
        <v>0</v>
      </c>
      <c r="J62" s="54" t="n">
        <v>0</v>
      </c>
      <c r="K62" s="93" t="n">
        <v>17460.49778</v>
      </c>
    </row>
    <row r="63" customFormat="false" ht="12.75" hidden="false" customHeight="false" outlineLevel="0" collapsed="false">
      <c r="A63" s="52" t="s">
        <v>138</v>
      </c>
      <c r="B63" s="54" t="n">
        <v>16794.37079</v>
      </c>
      <c r="C63" s="54" t="n">
        <v>0</v>
      </c>
      <c r="D63" s="54" t="n">
        <v>0</v>
      </c>
      <c r="E63" s="54" t="n">
        <v>0</v>
      </c>
      <c r="F63" s="54" t="n">
        <v>1653894.3475</v>
      </c>
      <c r="G63" s="54" t="n">
        <v>8922.01638</v>
      </c>
      <c r="H63" s="54" t="n">
        <v>855.83282</v>
      </c>
      <c r="I63" s="54" t="n">
        <v>0</v>
      </c>
      <c r="J63" s="54" t="n">
        <v>35797.20037</v>
      </c>
      <c r="K63" s="93" t="n">
        <v>1716263.76786</v>
      </c>
    </row>
    <row r="64" customFormat="false" ht="12.75" hidden="false" customHeight="false" outlineLevel="0" collapsed="false">
      <c r="A64" s="52" t="s">
        <v>304</v>
      </c>
      <c r="B64" s="54" t="n">
        <v>529370.95569</v>
      </c>
      <c r="C64" s="54" t="n">
        <v>0</v>
      </c>
      <c r="D64" s="54" t="n">
        <v>0</v>
      </c>
      <c r="E64" s="54" t="n">
        <v>0</v>
      </c>
      <c r="F64" s="54" t="n">
        <v>224.28803</v>
      </c>
      <c r="G64" s="54" t="n">
        <v>0</v>
      </c>
      <c r="H64" s="54" t="n">
        <v>0</v>
      </c>
      <c r="I64" s="54" t="n">
        <v>0</v>
      </c>
      <c r="J64" s="54" t="n">
        <v>0</v>
      </c>
      <c r="K64" s="93" t="n">
        <v>529595.24372</v>
      </c>
    </row>
    <row r="65" customFormat="false" ht="12.75" hidden="false" customHeight="false" outlineLevel="0" collapsed="false">
      <c r="A65" s="52" t="s">
        <v>140</v>
      </c>
      <c r="B65" s="54" t="n">
        <v>1489.19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0</v>
      </c>
      <c r="K65" s="93" t="n">
        <v>1489.19</v>
      </c>
    </row>
    <row r="66" customFormat="false" ht="12.75" hidden="false" customHeight="false" outlineLevel="0" collapsed="false">
      <c r="A66" s="52" t="s">
        <v>141</v>
      </c>
      <c r="B66" s="54" t="n">
        <v>31.2921</v>
      </c>
      <c r="C66" s="54" t="n">
        <v>1.76885</v>
      </c>
      <c r="D66" s="54" t="n">
        <v>9.33091</v>
      </c>
      <c r="E66" s="54" t="n">
        <v>4.54081</v>
      </c>
      <c r="F66" s="54" t="n">
        <v>8690.23033</v>
      </c>
      <c r="G66" s="54" t="n">
        <v>0</v>
      </c>
      <c r="H66" s="54" t="n">
        <v>0</v>
      </c>
      <c r="I66" s="54" t="n">
        <v>0</v>
      </c>
      <c r="J66" s="54" t="n">
        <v>0</v>
      </c>
      <c r="K66" s="93" t="n">
        <v>8737.163</v>
      </c>
    </row>
    <row r="67" customFormat="false" ht="12.75" hidden="false" customHeight="false" outlineLevel="0" collapsed="false">
      <c r="A67" s="52" t="s">
        <v>142</v>
      </c>
      <c r="B67" s="54" t="n">
        <v>142325.62286</v>
      </c>
      <c r="C67" s="54" t="n">
        <v>13712.43742</v>
      </c>
      <c r="D67" s="54" t="n">
        <v>0</v>
      </c>
      <c r="E67" s="54" t="n">
        <v>0</v>
      </c>
      <c r="F67" s="54" t="n">
        <v>0</v>
      </c>
      <c r="G67" s="54" t="n">
        <v>0</v>
      </c>
      <c r="H67" s="54" t="n">
        <v>0</v>
      </c>
      <c r="I67" s="54" t="n">
        <v>0</v>
      </c>
      <c r="J67" s="54" t="n">
        <v>0</v>
      </c>
      <c r="K67" s="93" t="n">
        <v>156038.06028</v>
      </c>
    </row>
    <row r="68" customFormat="false" ht="12.75" hidden="false" customHeight="false" outlineLevel="0" collapsed="false">
      <c r="A68" s="52" t="s">
        <v>143</v>
      </c>
      <c r="B68" s="54" t="n">
        <v>22.60296</v>
      </c>
      <c r="C68" s="54" t="n">
        <v>0</v>
      </c>
      <c r="D68" s="54" t="n">
        <v>0</v>
      </c>
      <c r="E68" s="54" t="n">
        <v>0</v>
      </c>
      <c r="F68" s="54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93" t="n">
        <v>22.60296</v>
      </c>
    </row>
    <row r="69" customFormat="false" ht="12.75" hidden="false" customHeight="false" outlineLevel="0" collapsed="false">
      <c r="A69" s="52" t="s">
        <v>305</v>
      </c>
      <c r="B69" s="54" t="n">
        <v>103983.31535</v>
      </c>
      <c r="C69" s="54" t="n">
        <v>0</v>
      </c>
      <c r="D69" s="54" t="n">
        <v>0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93" t="n">
        <v>103983.31535</v>
      </c>
    </row>
    <row r="70" customFormat="false" ht="12.75" hidden="false" customHeight="false" outlineLevel="0" collapsed="false">
      <c r="A70" s="52" t="s">
        <v>146</v>
      </c>
      <c r="B70" s="54" t="n">
        <v>1.10876</v>
      </c>
      <c r="C70" s="54" t="n">
        <v>0</v>
      </c>
      <c r="D70" s="54" t="n">
        <v>0</v>
      </c>
      <c r="E70" s="54" t="n">
        <v>0</v>
      </c>
      <c r="F70" s="54" t="n">
        <v>0</v>
      </c>
      <c r="G70" s="54" t="n">
        <v>0</v>
      </c>
      <c r="H70" s="54" t="n">
        <v>0</v>
      </c>
      <c r="I70" s="54" t="n">
        <v>0</v>
      </c>
      <c r="J70" s="54" t="n">
        <v>0</v>
      </c>
      <c r="K70" s="93" t="n">
        <v>1.10876</v>
      </c>
    </row>
    <row r="71" customFormat="false" ht="12.75" hidden="false" customHeight="false" outlineLevel="0" collapsed="false">
      <c r="A71" s="52" t="s">
        <v>147</v>
      </c>
      <c r="B71" s="54" t="n">
        <v>57.04833</v>
      </c>
      <c r="C71" s="54" t="n">
        <v>0.00028</v>
      </c>
      <c r="D71" s="54" t="n">
        <v>0</v>
      </c>
      <c r="E71" s="54" t="n">
        <v>0</v>
      </c>
      <c r="F71" s="54" t="n">
        <v>0</v>
      </c>
      <c r="G71" s="54" t="n">
        <v>0</v>
      </c>
      <c r="H71" s="54" t="n">
        <v>0</v>
      </c>
      <c r="I71" s="54" t="n">
        <v>0</v>
      </c>
      <c r="J71" s="54" t="n">
        <v>0</v>
      </c>
      <c r="K71" s="93" t="n">
        <v>57.04861</v>
      </c>
    </row>
    <row r="72" customFormat="false" ht="12.75" hidden="false" customHeight="false" outlineLevel="0" collapsed="false">
      <c r="A72" s="52" t="s">
        <v>148</v>
      </c>
      <c r="B72" s="54" t="n">
        <v>1097.323</v>
      </c>
      <c r="C72" s="54" t="n">
        <v>113.562</v>
      </c>
      <c r="D72" s="54" t="n">
        <v>0</v>
      </c>
      <c r="E72" s="54" t="n">
        <v>0</v>
      </c>
      <c r="F72" s="54" t="n">
        <v>905.216</v>
      </c>
      <c r="G72" s="54" t="n">
        <v>0.16</v>
      </c>
      <c r="H72" s="54" t="n">
        <v>0.104</v>
      </c>
      <c r="I72" s="54" t="n">
        <v>0</v>
      </c>
      <c r="J72" s="54" t="n">
        <v>0</v>
      </c>
      <c r="K72" s="93" t="n">
        <v>2116.365</v>
      </c>
    </row>
    <row r="73" customFormat="false" ht="12.75" hidden="false" customHeight="false" outlineLevel="0" collapsed="false">
      <c r="A73" s="52" t="s">
        <v>149</v>
      </c>
      <c r="B73" s="54" t="n">
        <v>0.14603</v>
      </c>
      <c r="C73" s="54" t="n">
        <v>0</v>
      </c>
      <c r="D73" s="54" t="n">
        <v>0</v>
      </c>
      <c r="E73" s="54" t="n">
        <v>0</v>
      </c>
      <c r="F73" s="54" t="n">
        <v>0</v>
      </c>
      <c r="G73" s="54" t="n">
        <v>0</v>
      </c>
      <c r="H73" s="54" t="n">
        <v>0</v>
      </c>
      <c r="I73" s="54" t="n">
        <v>0</v>
      </c>
      <c r="J73" s="54" t="n">
        <v>0</v>
      </c>
      <c r="K73" s="93" t="n">
        <v>0.14603</v>
      </c>
    </row>
    <row r="74" customFormat="false" ht="12.75" hidden="false" customHeight="false" outlineLevel="0" collapsed="false">
      <c r="A74" s="52" t="s">
        <v>150</v>
      </c>
      <c r="B74" s="54" t="n">
        <v>50737.10149</v>
      </c>
      <c r="C74" s="54" t="n">
        <v>2090.74352</v>
      </c>
      <c r="D74" s="54" t="n">
        <v>0</v>
      </c>
      <c r="E74" s="54" t="n">
        <v>40.79856</v>
      </c>
      <c r="F74" s="54" t="n">
        <v>0</v>
      </c>
      <c r="G74" s="54" t="n">
        <v>0</v>
      </c>
      <c r="H74" s="54" t="n">
        <v>0</v>
      </c>
      <c r="I74" s="54" t="n">
        <v>0</v>
      </c>
      <c r="J74" s="54" t="n">
        <v>0</v>
      </c>
      <c r="K74" s="93" t="n">
        <v>52868.64357</v>
      </c>
    </row>
    <row r="75" customFormat="false" ht="12.75" hidden="false" customHeight="false" outlineLevel="0" collapsed="false">
      <c r="A75" s="52" t="s">
        <v>151</v>
      </c>
      <c r="B75" s="54" t="n">
        <v>0.317</v>
      </c>
      <c r="C75" s="54" t="n">
        <v>0</v>
      </c>
      <c r="D75" s="54" t="n">
        <v>0</v>
      </c>
      <c r="E75" s="54" t="n">
        <v>0</v>
      </c>
      <c r="F75" s="54" t="n">
        <v>0</v>
      </c>
      <c r="G75" s="54" t="n">
        <v>0</v>
      </c>
      <c r="H75" s="54" t="n">
        <v>0</v>
      </c>
      <c r="I75" s="54" t="n">
        <v>0</v>
      </c>
      <c r="J75" s="54" t="n">
        <v>0</v>
      </c>
      <c r="K75" s="93" t="n">
        <v>0.317</v>
      </c>
    </row>
    <row r="76" customFormat="false" ht="12.75" hidden="false" customHeight="false" outlineLevel="0" collapsed="false">
      <c r="A76" s="52" t="s">
        <v>152</v>
      </c>
      <c r="B76" s="54" t="n">
        <v>706.5574</v>
      </c>
      <c r="C76" s="54" t="n">
        <v>0</v>
      </c>
      <c r="D76" s="54" t="n">
        <v>0</v>
      </c>
      <c r="E76" s="54" t="n">
        <v>0</v>
      </c>
      <c r="F76" s="54" t="n">
        <v>30921.79289</v>
      </c>
      <c r="G76" s="54" t="n">
        <v>65.86913</v>
      </c>
      <c r="H76" s="54" t="n">
        <v>6.52451</v>
      </c>
      <c r="I76" s="54" t="n">
        <v>0</v>
      </c>
      <c r="J76" s="54" t="n">
        <v>0</v>
      </c>
      <c r="K76" s="93" t="n">
        <v>31700.74393</v>
      </c>
    </row>
    <row r="77" customFormat="false" ht="12.75" hidden="false" customHeight="false" outlineLevel="0" collapsed="false">
      <c r="A77" s="52" t="s">
        <v>153</v>
      </c>
      <c r="B77" s="54" t="n">
        <v>2770.67047</v>
      </c>
      <c r="C77" s="54" t="n">
        <v>0</v>
      </c>
      <c r="D77" s="54" t="n">
        <v>0</v>
      </c>
      <c r="E77" s="54" t="n">
        <v>0</v>
      </c>
      <c r="F77" s="54" t="n">
        <v>0</v>
      </c>
      <c r="G77" s="54" t="n">
        <v>0</v>
      </c>
      <c r="H77" s="54" t="n">
        <v>0</v>
      </c>
      <c r="I77" s="54" t="n">
        <v>0</v>
      </c>
      <c r="J77" s="54" t="n">
        <v>0</v>
      </c>
      <c r="K77" s="93" t="n">
        <v>2770.67047</v>
      </c>
    </row>
    <row r="78" customFormat="false" ht="12.75" hidden="false" customHeight="false" outlineLevel="0" collapsed="false">
      <c r="A78" s="52" t="s">
        <v>306</v>
      </c>
      <c r="B78" s="54" t="n">
        <v>8417.56902</v>
      </c>
      <c r="C78" s="54" t="n">
        <v>0</v>
      </c>
      <c r="D78" s="54" t="n">
        <v>0</v>
      </c>
      <c r="E78" s="54" t="n">
        <v>0</v>
      </c>
      <c r="F78" s="54" t="n">
        <v>0</v>
      </c>
      <c r="G78" s="54" t="n">
        <v>0</v>
      </c>
      <c r="H78" s="54" t="n">
        <v>100.66822</v>
      </c>
      <c r="I78" s="54" t="n">
        <v>0</v>
      </c>
      <c r="J78" s="54" t="n">
        <v>0</v>
      </c>
      <c r="K78" s="93" t="n">
        <v>8518.23724</v>
      </c>
    </row>
    <row r="79" customFormat="false" ht="12.75" hidden="false" customHeight="false" outlineLevel="0" collapsed="false">
      <c r="A79" s="52" t="s">
        <v>155</v>
      </c>
      <c r="B79" s="54" t="n">
        <v>5.83632</v>
      </c>
      <c r="C79" s="54" t="n">
        <v>4.62222</v>
      </c>
      <c r="D79" s="54" t="n">
        <v>0</v>
      </c>
      <c r="E79" s="54" t="n">
        <v>0</v>
      </c>
      <c r="F79" s="54" t="n">
        <v>0</v>
      </c>
      <c r="G79" s="54" t="n">
        <v>0</v>
      </c>
      <c r="H79" s="54" t="n">
        <v>0</v>
      </c>
      <c r="I79" s="54" t="n">
        <v>0</v>
      </c>
      <c r="J79" s="54" t="n">
        <v>0</v>
      </c>
      <c r="K79" s="93" t="n">
        <v>10.45854</v>
      </c>
    </row>
    <row r="80" customFormat="false" ht="12.75" hidden="false" customHeight="false" outlineLevel="0" collapsed="false">
      <c r="A80" s="52" t="s">
        <v>156</v>
      </c>
      <c r="B80" s="54" t="n">
        <v>46603.27007</v>
      </c>
      <c r="C80" s="54" t="n">
        <v>0</v>
      </c>
      <c r="D80" s="54" t="n">
        <v>0</v>
      </c>
      <c r="E80" s="54" t="n">
        <v>0</v>
      </c>
      <c r="F80" s="54" t="n">
        <v>0</v>
      </c>
      <c r="G80" s="54" t="n">
        <v>0</v>
      </c>
      <c r="H80" s="54" t="n">
        <v>0</v>
      </c>
      <c r="I80" s="54" t="n">
        <v>0</v>
      </c>
      <c r="J80" s="54" t="n">
        <v>0</v>
      </c>
      <c r="K80" s="93" t="n">
        <v>46603.27007</v>
      </c>
    </row>
    <row r="81" customFormat="false" ht="12.75" hidden="false" customHeight="false" outlineLevel="0" collapsed="false">
      <c r="A81" s="52" t="s">
        <v>157</v>
      </c>
      <c r="B81" s="54" t="n">
        <v>665713.40175</v>
      </c>
      <c r="C81" s="54" t="n">
        <v>0</v>
      </c>
      <c r="D81" s="54" t="n">
        <v>0</v>
      </c>
      <c r="E81" s="54" t="n">
        <v>0</v>
      </c>
      <c r="F81" s="54" t="n">
        <v>0</v>
      </c>
      <c r="G81" s="54" t="n">
        <v>0</v>
      </c>
      <c r="H81" s="54" t="n">
        <v>0</v>
      </c>
      <c r="I81" s="54" t="n">
        <v>0</v>
      </c>
      <c r="J81" s="54" t="n">
        <v>0</v>
      </c>
      <c r="K81" s="93" t="n">
        <v>665713.40175</v>
      </c>
    </row>
    <row r="82" customFormat="false" ht="12.75" hidden="false" customHeight="false" outlineLevel="0" collapsed="false">
      <c r="A82" s="52" t="s">
        <v>158</v>
      </c>
      <c r="B82" s="54" t="n">
        <v>1.03646</v>
      </c>
      <c r="C82" s="54" t="n">
        <v>0</v>
      </c>
      <c r="D82" s="54" t="n">
        <v>0</v>
      </c>
      <c r="E82" s="54" t="n">
        <v>0</v>
      </c>
      <c r="F82" s="54" t="n">
        <v>142129.5723</v>
      </c>
      <c r="G82" s="54" t="n">
        <v>506.38974</v>
      </c>
      <c r="H82" s="54" t="n">
        <v>225.92592</v>
      </c>
      <c r="I82" s="54" t="n">
        <v>0</v>
      </c>
      <c r="J82" s="54" t="n">
        <v>0</v>
      </c>
      <c r="K82" s="93" t="n">
        <v>142862.92442</v>
      </c>
    </row>
    <row r="83" customFormat="false" ht="12.75" hidden="false" customHeight="false" outlineLevel="0" collapsed="false">
      <c r="A83" s="52" t="s">
        <v>159</v>
      </c>
      <c r="B83" s="54" t="n">
        <v>0.53822</v>
      </c>
      <c r="C83" s="54" t="n">
        <v>1.9937</v>
      </c>
      <c r="D83" s="54" t="n">
        <v>0</v>
      </c>
      <c r="E83" s="54" t="n">
        <v>0</v>
      </c>
      <c r="F83" s="54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93" t="n">
        <v>2.53192</v>
      </c>
    </row>
    <row r="84" customFormat="false" ht="12.75" hidden="false" customHeight="false" outlineLevel="0" collapsed="false">
      <c r="A84" s="52" t="s">
        <v>160</v>
      </c>
      <c r="B84" s="54" t="n">
        <v>820.822</v>
      </c>
      <c r="C84" s="54" t="n">
        <v>349.885</v>
      </c>
      <c r="D84" s="54" t="n">
        <v>0</v>
      </c>
      <c r="E84" s="54" t="n">
        <v>0</v>
      </c>
      <c r="F84" s="54" t="n">
        <v>17875.797</v>
      </c>
      <c r="G84" s="54" t="n">
        <v>0</v>
      </c>
      <c r="H84" s="54" t="n">
        <v>0</v>
      </c>
      <c r="I84" s="54" t="n">
        <v>0</v>
      </c>
      <c r="J84" s="54" t="n">
        <v>0</v>
      </c>
      <c r="K84" s="93" t="n">
        <v>19046.504</v>
      </c>
    </row>
    <row r="85" customFormat="false" ht="12.75" hidden="false" customHeight="false" outlineLevel="0" collapsed="false">
      <c r="A85" s="52" t="s">
        <v>161</v>
      </c>
      <c r="B85" s="54" t="n">
        <v>1105.45102</v>
      </c>
      <c r="C85" s="54" t="n">
        <v>0</v>
      </c>
      <c r="D85" s="54" t="n">
        <v>0</v>
      </c>
      <c r="E85" s="54" t="n">
        <v>0</v>
      </c>
      <c r="F85" s="54" t="n">
        <v>0</v>
      </c>
      <c r="G85" s="54" t="n">
        <v>0</v>
      </c>
      <c r="H85" s="54" t="n">
        <v>0</v>
      </c>
      <c r="I85" s="54" t="n">
        <v>0</v>
      </c>
      <c r="J85" s="54" t="n">
        <v>0</v>
      </c>
      <c r="K85" s="93" t="n">
        <v>1105.45102</v>
      </c>
    </row>
    <row r="86" customFormat="false" ht="12.75" hidden="false" customHeight="false" outlineLevel="0" collapsed="false">
      <c r="A86" s="52" t="s">
        <v>259</v>
      </c>
      <c r="B86" s="54" t="n">
        <v>306574.10722</v>
      </c>
      <c r="C86" s="54" t="n">
        <v>0</v>
      </c>
      <c r="D86" s="54" t="n">
        <v>0</v>
      </c>
      <c r="E86" s="54" t="n">
        <v>0</v>
      </c>
      <c r="F86" s="54" t="n">
        <v>556245.4934</v>
      </c>
      <c r="G86" s="54" t="n">
        <v>139.73799</v>
      </c>
      <c r="H86" s="54" t="n">
        <v>61.97306</v>
      </c>
      <c r="I86" s="54" t="n">
        <v>0</v>
      </c>
      <c r="J86" s="54" t="n">
        <v>0</v>
      </c>
      <c r="K86" s="93" t="n">
        <v>863021.31167</v>
      </c>
    </row>
    <row r="87" customFormat="false" ht="12.75" hidden="false" customHeight="false" outlineLevel="0" collapsed="false">
      <c r="A87" s="52" t="s">
        <v>164</v>
      </c>
      <c r="B87" s="54" t="n">
        <v>28985.09415</v>
      </c>
      <c r="C87" s="54" t="n">
        <v>0</v>
      </c>
      <c r="D87" s="54" t="n">
        <v>0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93" t="n">
        <v>28985.09415</v>
      </c>
    </row>
    <row r="88" customFormat="false" ht="12.75" hidden="false" customHeight="false" outlineLevel="0" collapsed="false">
      <c r="A88" s="52" t="s">
        <v>165</v>
      </c>
      <c r="B88" s="54" t="n">
        <v>1586.5814</v>
      </c>
      <c r="C88" s="54" t="n">
        <v>0</v>
      </c>
      <c r="D88" s="54" t="n">
        <v>0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93" t="n">
        <v>1586.5814</v>
      </c>
    </row>
    <row r="89" customFormat="false" ht="12.75" hidden="false" customHeight="false" outlineLevel="0" collapsed="false">
      <c r="A89" s="52" t="s">
        <v>166</v>
      </c>
      <c r="B89" s="54" t="n">
        <v>9.23432</v>
      </c>
      <c r="C89" s="54" t="n">
        <v>0</v>
      </c>
      <c r="D89" s="54" t="n">
        <v>0</v>
      </c>
      <c r="E89" s="54" t="n">
        <v>0</v>
      </c>
      <c r="F89" s="54" t="n">
        <v>389.53178</v>
      </c>
      <c r="G89" s="54" t="n">
        <v>23.26846</v>
      </c>
      <c r="H89" s="54" t="n">
        <v>2.84534</v>
      </c>
      <c r="I89" s="54" t="n">
        <v>0</v>
      </c>
      <c r="J89" s="54" t="n">
        <v>0</v>
      </c>
      <c r="K89" s="93" t="n">
        <v>424.8799</v>
      </c>
    </row>
    <row r="90" customFormat="false" ht="12.75" hidden="false" customHeight="false" outlineLevel="0" collapsed="false">
      <c r="A90" s="52" t="s">
        <v>167</v>
      </c>
      <c r="B90" s="54" t="n">
        <v>4274.9154</v>
      </c>
      <c r="C90" s="54" t="n">
        <v>0</v>
      </c>
      <c r="D90" s="54" t="n">
        <v>0</v>
      </c>
      <c r="E90" s="54" t="n">
        <v>0</v>
      </c>
      <c r="F90" s="54" t="n">
        <v>89716.96748</v>
      </c>
      <c r="G90" s="54" t="n">
        <v>0</v>
      </c>
      <c r="H90" s="54" t="n">
        <v>0</v>
      </c>
      <c r="I90" s="54" t="n">
        <v>0</v>
      </c>
      <c r="J90" s="54" t="n">
        <v>0</v>
      </c>
      <c r="K90" s="93" t="n">
        <v>93991.88288</v>
      </c>
    </row>
    <row r="91" customFormat="false" ht="12.75" hidden="false" customHeight="false" outlineLevel="0" collapsed="false">
      <c r="A91" s="52" t="s">
        <v>168</v>
      </c>
      <c r="B91" s="54" t="n">
        <v>83.10128</v>
      </c>
      <c r="C91" s="54" t="n">
        <v>0</v>
      </c>
      <c r="D91" s="54" t="n">
        <v>0</v>
      </c>
      <c r="E91" s="54" t="n">
        <v>0.02365</v>
      </c>
      <c r="F91" s="54" t="n">
        <v>5642.20408</v>
      </c>
      <c r="G91" s="54" t="n">
        <v>0</v>
      </c>
      <c r="H91" s="54" t="n">
        <v>0</v>
      </c>
      <c r="I91" s="54" t="n">
        <v>0</v>
      </c>
      <c r="J91" s="54" t="n">
        <v>0</v>
      </c>
      <c r="K91" s="93" t="n">
        <v>5725.32901</v>
      </c>
    </row>
    <row r="92" customFormat="false" ht="12.75" hidden="false" customHeight="false" outlineLevel="0" collapsed="false">
      <c r="A92" s="52" t="s">
        <v>170</v>
      </c>
      <c r="B92" s="54" t="n">
        <v>5.01673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0</v>
      </c>
      <c r="K92" s="93" t="n">
        <v>5.01673</v>
      </c>
    </row>
    <row r="93" s="6" customFormat="true" ht="12.75" hidden="false" customHeight="false" outlineLevel="0" collapsed="false">
      <c r="A93" s="52" t="s">
        <v>171</v>
      </c>
      <c r="B93" s="54" t="n">
        <v>167.62596</v>
      </c>
      <c r="C93" s="54" t="n">
        <v>0</v>
      </c>
      <c r="D93" s="54" t="n">
        <v>0</v>
      </c>
      <c r="E93" s="54" t="n">
        <v>0</v>
      </c>
      <c r="F93" s="54" t="n">
        <v>6168.43799</v>
      </c>
      <c r="G93" s="54" t="n">
        <v>11.71103</v>
      </c>
      <c r="H93" s="54" t="n">
        <v>1.4929</v>
      </c>
      <c r="I93" s="54" t="n">
        <v>0</v>
      </c>
      <c r="J93" s="54" t="n">
        <v>0</v>
      </c>
      <c r="K93" s="93" t="n">
        <v>6349.26788</v>
      </c>
    </row>
    <row r="94" customFormat="false" ht="12.75" hidden="false" customHeight="false" outlineLevel="0" collapsed="false">
      <c r="A94" s="52" t="s">
        <v>173</v>
      </c>
      <c r="B94" s="54" t="n">
        <v>1024.52278</v>
      </c>
      <c r="C94" s="54" t="n">
        <v>747.58781</v>
      </c>
      <c r="D94" s="54" t="n">
        <v>0</v>
      </c>
      <c r="E94" s="54" t="n">
        <v>0</v>
      </c>
      <c r="F94" s="54" t="n">
        <v>0</v>
      </c>
      <c r="G94" s="54" t="n">
        <v>0</v>
      </c>
      <c r="H94" s="54" t="n">
        <v>0</v>
      </c>
      <c r="I94" s="54" t="n">
        <v>0</v>
      </c>
      <c r="J94" s="54" t="n">
        <v>0</v>
      </c>
      <c r="K94" s="93" t="n">
        <v>1772.11059</v>
      </c>
    </row>
    <row r="95" customFormat="false" ht="12.75" hidden="false" customHeight="false" outlineLevel="0" collapsed="false">
      <c r="A95" s="52" t="s">
        <v>174</v>
      </c>
      <c r="B95" s="54" t="n">
        <v>181.04434</v>
      </c>
      <c r="C95" s="54" t="n">
        <v>0</v>
      </c>
      <c r="D95" s="54" t="n">
        <v>0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93" t="n">
        <v>181.04434</v>
      </c>
    </row>
    <row r="96" customFormat="false" ht="12.75" hidden="false" customHeight="false" outlineLevel="0" collapsed="false">
      <c r="A96" s="52" t="s">
        <v>175</v>
      </c>
      <c r="B96" s="54" t="n">
        <v>4808.628</v>
      </c>
      <c r="C96" s="54" t="n">
        <v>0.003</v>
      </c>
      <c r="D96" s="54" t="n">
        <v>0</v>
      </c>
      <c r="E96" s="54" t="n">
        <v>0</v>
      </c>
      <c r="F96" s="54" t="n">
        <v>0</v>
      </c>
      <c r="G96" s="54" t="n">
        <v>0</v>
      </c>
      <c r="H96" s="54" t="n">
        <v>0</v>
      </c>
      <c r="I96" s="54" t="n">
        <v>0</v>
      </c>
      <c r="J96" s="54" t="n">
        <v>0</v>
      </c>
      <c r="K96" s="93" t="n">
        <v>4808.631</v>
      </c>
    </row>
    <row r="97" customFormat="false" ht="12.75" hidden="false" customHeight="false" outlineLevel="0" collapsed="false">
      <c r="A97" s="52" t="s">
        <v>176</v>
      </c>
      <c r="B97" s="54" t="n">
        <v>174.60919</v>
      </c>
      <c r="C97" s="54" t="n">
        <v>0.00133</v>
      </c>
      <c r="D97" s="54" t="n">
        <v>0</v>
      </c>
      <c r="E97" s="54" t="n">
        <v>0</v>
      </c>
      <c r="F97" s="54" t="n">
        <v>52025.00337</v>
      </c>
      <c r="G97" s="54" t="n">
        <v>281.76288</v>
      </c>
      <c r="H97" s="54" t="n">
        <v>17.07206</v>
      </c>
      <c r="I97" s="54" t="n">
        <v>0</v>
      </c>
      <c r="J97" s="54" t="n">
        <v>10.88265</v>
      </c>
      <c r="K97" s="93" t="n">
        <v>52509.33148</v>
      </c>
    </row>
    <row r="98" customFormat="false" ht="12.75" hidden="false" customHeight="false" outlineLevel="0" collapsed="false">
      <c r="A98" s="52" t="s">
        <v>307</v>
      </c>
      <c r="B98" s="54" t="n">
        <v>0.12834</v>
      </c>
      <c r="C98" s="54" t="n">
        <v>0</v>
      </c>
      <c r="D98" s="54" t="n">
        <v>0</v>
      </c>
      <c r="E98" s="54" t="n">
        <v>0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0</v>
      </c>
      <c r="K98" s="93" t="n">
        <v>0.12834</v>
      </c>
    </row>
    <row r="99" customFormat="false" ht="12.75" hidden="false" customHeight="false" outlineLevel="0" collapsed="false">
      <c r="A99" s="52" t="s">
        <v>178</v>
      </c>
      <c r="B99" s="54" t="n">
        <v>76.76941</v>
      </c>
      <c r="C99" s="54" t="n">
        <v>0</v>
      </c>
      <c r="D99" s="54" t="n">
        <v>0</v>
      </c>
      <c r="E99" s="54" t="n">
        <v>0</v>
      </c>
      <c r="F99" s="54" t="n">
        <v>10954.32235</v>
      </c>
      <c r="G99" s="54" t="n">
        <v>0</v>
      </c>
      <c r="H99" s="54" t="n">
        <v>0</v>
      </c>
      <c r="I99" s="54" t="n">
        <v>0</v>
      </c>
      <c r="J99" s="54" t="n">
        <v>0</v>
      </c>
      <c r="K99" s="93" t="n">
        <v>11031.09176</v>
      </c>
    </row>
    <row r="100" customFormat="false" ht="12.75" hidden="false" customHeight="false" outlineLevel="0" collapsed="false">
      <c r="A100" s="52" t="s">
        <v>179</v>
      </c>
      <c r="B100" s="54" t="n">
        <v>7895.98118</v>
      </c>
      <c r="C100" s="54" t="n">
        <v>0.00045</v>
      </c>
      <c r="D100" s="54" t="n">
        <v>0</v>
      </c>
      <c r="E100" s="54" t="n">
        <v>0</v>
      </c>
      <c r="F100" s="54" t="n">
        <v>146237.37373</v>
      </c>
      <c r="G100" s="54" t="n">
        <v>493.88172</v>
      </c>
      <c r="H100" s="54" t="n">
        <v>38.8165</v>
      </c>
      <c r="I100" s="54" t="n">
        <v>0</v>
      </c>
      <c r="J100" s="54" t="n">
        <v>0</v>
      </c>
      <c r="K100" s="93" t="n">
        <v>154666.05358</v>
      </c>
    </row>
    <row r="101" customFormat="false" ht="12.75" hidden="false" customHeight="false" outlineLevel="0" collapsed="false">
      <c r="A101" s="52" t="s">
        <v>180</v>
      </c>
      <c r="B101" s="54" t="n">
        <v>317.55453</v>
      </c>
      <c r="C101" s="54" t="n">
        <v>0</v>
      </c>
      <c r="D101" s="54" t="n">
        <v>0</v>
      </c>
      <c r="E101" s="54" t="n">
        <v>249.38328</v>
      </c>
      <c r="F101" s="54" t="n">
        <v>286906.53225</v>
      </c>
      <c r="G101" s="54" t="n">
        <v>826.9993</v>
      </c>
      <c r="H101" s="54" t="n">
        <v>374.63082</v>
      </c>
      <c r="I101" s="54" t="n">
        <v>0</v>
      </c>
      <c r="J101" s="54" t="n">
        <v>883.20119</v>
      </c>
      <c r="K101" s="93" t="n">
        <v>289558.30137</v>
      </c>
    </row>
    <row r="102" customFormat="false" ht="12.75" hidden="false" customHeight="false" outlineLevel="0" collapsed="false">
      <c r="A102" s="52" t="s">
        <v>182</v>
      </c>
      <c r="B102" s="54" t="n">
        <v>444424.01722</v>
      </c>
      <c r="C102" s="54" t="n">
        <v>20133.90588</v>
      </c>
      <c r="D102" s="54" t="n">
        <v>0</v>
      </c>
      <c r="E102" s="54" t="n">
        <v>2346.74085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93" t="n">
        <v>466904.66395</v>
      </c>
    </row>
    <row r="103" customFormat="false" ht="12.75" hidden="false" customHeight="false" outlineLevel="0" collapsed="false">
      <c r="A103" s="52" t="s">
        <v>183</v>
      </c>
      <c r="B103" s="54" t="n">
        <v>26.29719</v>
      </c>
      <c r="C103" s="54" t="n">
        <v>400.21447</v>
      </c>
      <c r="D103" s="54" t="n">
        <v>0</v>
      </c>
      <c r="E103" s="54" t="n">
        <v>804.95459</v>
      </c>
      <c r="F103" s="54" t="n">
        <v>0</v>
      </c>
      <c r="G103" s="54" t="n">
        <v>0</v>
      </c>
      <c r="H103" s="54" t="n">
        <v>0</v>
      </c>
      <c r="I103" s="54" t="n">
        <v>0</v>
      </c>
      <c r="J103" s="54" t="n">
        <v>0</v>
      </c>
      <c r="K103" s="93" t="n">
        <v>1231.46625</v>
      </c>
    </row>
    <row r="104" customFormat="false" ht="12.75" hidden="false" customHeight="false" outlineLevel="0" collapsed="false">
      <c r="A104" s="52" t="s">
        <v>184</v>
      </c>
      <c r="B104" s="54" t="n">
        <v>3389.74172</v>
      </c>
      <c r="C104" s="54" t="n">
        <v>0</v>
      </c>
      <c r="D104" s="54" t="n">
        <v>0</v>
      </c>
      <c r="E104" s="54" t="n">
        <v>0</v>
      </c>
      <c r="F104" s="54" t="n">
        <v>0</v>
      </c>
      <c r="G104" s="54" t="n">
        <v>0</v>
      </c>
      <c r="H104" s="54" t="n">
        <v>0</v>
      </c>
      <c r="I104" s="54" t="n">
        <v>0</v>
      </c>
      <c r="J104" s="54" t="n">
        <v>0</v>
      </c>
      <c r="K104" s="93" t="n">
        <v>3389.74172</v>
      </c>
    </row>
    <row r="105" customFormat="false" ht="12.75" hidden="false" customHeight="false" outlineLevel="0" collapsed="false">
      <c r="A105" s="52" t="s">
        <v>185</v>
      </c>
      <c r="B105" s="54" t="n">
        <v>53906.86807</v>
      </c>
      <c r="C105" s="54" t="n">
        <v>0</v>
      </c>
      <c r="D105" s="54" t="n">
        <v>0</v>
      </c>
      <c r="E105" s="54" t="n">
        <v>0</v>
      </c>
      <c r="F105" s="54" t="n">
        <v>0</v>
      </c>
      <c r="G105" s="54" t="n">
        <v>0</v>
      </c>
      <c r="H105" s="54" t="n">
        <v>0</v>
      </c>
      <c r="I105" s="54" t="n">
        <v>0</v>
      </c>
      <c r="J105" s="54" t="n">
        <v>0</v>
      </c>
      <c r="K105" s="93" t="n">
        <v>53906.86807</v>
      </c>
    </row>
    <row r="106" customFormat="false" ht="12.75" hidden="false" customHeight="false" outlineLevel="0" collapsed="false">
      <c r="A106" s="52" t="s">
        <v>186</v>
      </c>
      <c r="B106" s="54" t="n">
        <v>672.84575</v>
      </c>
      <c r="C106" s="54" t="n">
        <v>2088.6307</v>
      </c>
      <c r="D106" s="54" t="n">
        <v>0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93" t="n">
        <v>2761.47645</v>
      </c>
    </row>
    <row r="107" customFormat="false" ht="12.75" hidden="false" customHeight="false" outlineLevel="0" collapsed="false">
      <c r="A107" s="52" t="s">
        <v>187</v>
      </c>
      <c r="B107" s="54" t="n">
        <v>61456.8</v>
      </c>
      <c r="C107" s="54" t="n">
        <v>0</v>
      </c>
      <c r="D107" s="54" t="n">
        <v>0</v>
      </c>
      <c r="E107" s="54" t="n">
        <v>0</v>
      </c>
      <c r="F107" s="54" t="n">
        <v>51.255</v>
      </c>
      <c r="G107" s="54" t="n">
        <v>0</v>
      </c>
      <c r="H107" s="54" t="n">
        <v>0</v>
      </c>
      <c r="I107" s="54" t="n">
        <v>0</v>
      </c>
      <c r="J107" s="54" t="n">
        <v>0</v>
      </c>
      <c r="K107" s="93" t="n">
        <v>61508.055</v>
      </c>
    </row>
    <row r="108" customFormat="false" ht="12.75" hidden="false" customHeight="false" outlineLevel="0" collapsed="false">
      <c r="A108" s="52" t="s">
        <v>188</v>
      </c>
      <c r="B108" s="54" t="n">
        <v>2.32455</v>
      </c>
      <c r="C108" s="54" t="n">
        <v>0</v>
      </c>
      <c r="D108" s="54" t="n">
        <v>0</v>
      </c>
      <c r="E108" s="54" t="n">
        <v>0</v>
      </c>
      <c r="F108" s="54" t="n">
        <v>1479195.9547</v>
      </c>
      <c r="G108" s="54" t="n">
        <v>12340.81862</v>
      </c>
      <c r="H108" s="54" t="n">
        <v>595.45176</v>
      </c>
      <c r="I108" s="54" t="n">
        <v>0</v>
      </c>
      <c r="J108" s="54" t="n">
        <v>0</v>
      </c>
      <c r="K108" s="93" t="n">
        <v>1492134.54963</v>
      </c>
    </row>
    <row r="109" customFormat="false" ht="12.75" hidden="false" customHeight="false" outlineLevel="0" collapsed="false">
      <c r="A109" s="52" t="s">
        <v>189</v>
      </c>
      <c r="B109" s="54" t="n">
        <v>330971.11489</v>
      </c>
      <c r="C109" s="54" t="n">
        <v>0</v>
      </c>
      <c r="D109" s="54" t="n">
        <v>0</v>
      </c>
      <c r="E109" s="54" t="n">
        <v>0</v>
      </c>
      <c r="F109" s="54" t="n">
        <v>57310.55832</v>
      </c>
      <c r="G109" s="54" t="n">
        <v>0</v>
      </c>
      <c r="H109" s="54" t="n">
        <v>666.77353</v>
      </c>
      <c r="I109" s="54" t="n">
        <v>0</v>
      </c>
      <c r="J109" s="54" t="n">
        <v>0</v>
      </c>
      <c r="K109" s="93" t="n">
        <v>388948.44674</v>
      </c>
    </row>
    <row r="110" customFormat="false" ht="12.75" hidden="false" customHeight="false" outlineLevel="0" collapsed="false">
      <c r="A110" s="52" t="s">
        <v>190</v>
      </c>
      <c r="B110" s="54" t="n">
        <v>364.29793</v>
      </c>
      <c r="C110" s="54" t="n">
        <v>0</v>
      </c>
      <c r="D110" s="54" t="n">
        <v>0</v>
      </c>
      <c r="E110" s="54" t="n">
        <v>0</v>
      </c>
      <c r="F110" s="54" t="n">
        <v>61613.4669</v>
      </c>
      <c r="G110" s="54" t="n">
        <v>532.76168</v>
      </c>
      <c r="H110" s="54" t="n">
        <v>0</v>
      </c>
      <c r="I110" s="54" t="n">
        <v>0</v>
      </c>
      <c r="J110" s="54" t="n">
        <v>0</v>
      </c>
      <c r="K110" s="93" t="n">
        <v>62510.52651</v>
      </c>
    </row>
    <row r="111" customFormat="false" ht="12.75" hidden="false" customHeight="false" outlineLevel="0" collapsed="false">
      <c r="A111" s="52" t="s">
        <v>192</v>
      </c>
      <c r="B111" s="54" t="n">
        <v>0.36087</v>
      </c>
      <c r="C111" s="54" t="n">
        <v>0</v>
      </c>
      <c r="D111" s="54" t="n">
        <v>0</v>
      </c>
      <c r="E111" s="54" t="n">
        <v>0</v>
      </c>
      <c r="F111" s="54" t="n">
        <v>43.03198</v>
      </c>
      <c r="G111" s="54" t="n">
        <v>0</v>
      </c>
      <c r="H111" s="54" t="n">
        <v>0</v>
      </c>
      <c r="I111" s="54" t="n">
        <v>0</v>
      </c>
      <c r="J111" s="54" t="n">
        <v>0</v>
      </c>
      <c r="K111" s="93" t="n">
        <v>43.39285</v>
      </c>
    </row>
    <row r="112" customFormat="false" ht="12.75" hidden="false" customHeight="false" outlineLevel="0" collapsed="false">
      <c r="A112" s="52" t="s">
        <v>193</v>
      </c>
      <c r="B112" s="54" t="n">
        <v>240423.27336</v>
      </c>
      <c r="C112" s="54" t="n">
        <v>0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93" t="n">
        <v>240423.27336</v>
      </c>
    </row>
    <row r="113" customFormat="false" ht="12.75" hidden="false" customHeight="false" outlineLevel="0" collapsed="false">
      <c r="A113" s="52" t="s">
        <v>194</v>
      </c>
      <c r="B113" s="54" t="n">
        <v>958.39787</v>
      </c>
      <c r="C113" s="54" t="n">
        <v>0.00054</v>
      </c>
      <c r="D113" s="54" t="n">
        <v>0</v>
      </c>
      <c r="E113" s="54" t="n">
        <v>0</v>
      </c>
      <c r="F113" s="54" t="n">
        <v>112191.72495</v>
      </c>
      <c r="G113" s="54" t="n">
        <v>163.05224</v>
      </c>
      <c r="H113" s="54" t="n">
        <v>1.85651</v>
      </c>
      <c r="I113" s="54" t="n">
        <v>0</v>
      </c>
      <c r="J113" s="54" t="n">
        <v>3.7655</v>
      </c>
      <c r="K113" s="93" t="n">
        <v>113318.79761</v>
      </c>
    </row>
    <row r="114" customFormat="false" ht="12.75" hidden="false" customHeight="false" outlineLevel="0" collapsed="false">
      <c r="A114" s="52" t="s">
        <v>195</v>
      </c>
      <c r="B114" s="54" t="n">
        <v>2650.797</v>
      </c>
      <c r="C114" s="54" t="n">
        <v>0</v>
      </c>
      <c r="D114" s="54" t="n">
        <v>0</v>
      </c>
      <c r="E114" s="54" t="n">
        <v>0</v>
      </c>
      <c r="F114" s="54" t="n">
        <v>0</v>
      </c>
      <c r="G114" s="54" t="n">
        <v>0</v>
      </c>
      <c r="H114" s="54" t="n">
        <v>0</v>
      </c>
      <c r="I114" s="54" t="n">
        <v>0</v>
      </c>
      <c r="J114" s="54" t="n">
        <v>0</v>
      </c>
      <c r="K114" s="93" t="n">
        <v>2650.797</v>
      </c>
    </row>
    <row r="115" customFormat="false" ht="12.75" hidden="false" customHeight="false" outlineLevel="0" collapsed="false">
      <c r="A115" s="52" t="s">
        <v>196</v>
      </c>
      <c r="B115" s="54" t="n">
        <v>77439.81815</v>
      </c>
      <c r="C115" s="54" t="n">
        <v>0</v>
      </c>
      <c r="D115" s="54" t="n">
        <v>0</v>
      </c>
      <c r="E115" s="54" t="n">
        <v>0</v>
      </c>
      <c r="F115" s="54" t="n">
        <v>0</v>
      </c>
      <c r="G115" s="54" t="n">
        <v>0</v>
      </c>
      <c r="H115" s="54" t="n">
        <v>0</v>
      </c>
      <c r="I115" s="54" t="n">
        <v>0</v>
      </c>
      <c r="J115" s="54" t="n">
        <v>0</v>
      </c>
      <c r="K115" s="93" t="n">
        <v>77439.81815</v>
      </c>
    </row>
    <row r="116" customFormat="false" ht="12.75" hidden="false" customHeight="false" outlineLevel="0" collapsed="false">
      <c r="A116" s="52" t="s">
        <v>197</v>
      </c>
      <c r="B116" s="54" t="n">
        <v>14448.55681</v>
      </c>
      <c r="C116" s="54" t="n">
        <v>0</v>
      </c>
      <c r="D116" s="54" t="n">
        <v>0</v>
      </c>
      <c r="E116" s="54" t="n">
        <v>0</v>
      </c>
      <c r="F116" s="54" t="n">
        <v>20047.49791</v>
      </c>
      <c r="G116" s="54" t="n">
        <v>0</v>
      </c>
      <c r="H116" s="54" t="n">
        <v>0</v>
      </c>
      <c r="I116" s="54" t="n">
        <v>0</v>
      </c>
      <c r="J116" s="54" t="n">
        <v>0</v>
      </c>
      <c r="K116" s="93" t="n">
        <v>34496.05472</v>
      </c>
    </row>
    <row r="117" customFormat="false" ht="13.5" hidden="false" customHeight="false" outlineLevel="0" collapsed="false">
      <c r="A117" s="139" t="s">
        <v>208</v>
      </c>
      <c r="B117" s="73" t="n">
        <v>5051737.3505</v>
      </c>
      <c r="C117" s="73" t="n">
        <v>50329.73286</v>
      </c>
      <c r="D117" s="73" t="n">
        <v>13670.9101</v>
      </c>
      <c r="E117" s="73" t="n">
        <v>76877.31087</v>
      </c>
      <c r="F117" s="73" t="n">
        <v>18678139.93003</v>
      </c>
      <c r="G117" s="73" t="n">
        <v>1226686.05522</v>
      </c>
      <c r="H117" s="73" t="n">
        <v>11672.00259</v>
      </c>
      <c r="I117" s="73" t="n">
        <v>0</v>
      </c>
      <c r="J117" s="73" t="n">
        <v>751910.28227</v>
      </c>
      <c r="K117" s="74" t="n">
        <v>25861023.57444</v>
      </c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</row>
    <row r="118" customFormat="false" ht="12.75" hidden="false" customHeight="false" outlineLevel="0" collapsed="false">
      <c r="A118" s="6" t="s">
        <v>308</v>
      </c>
      <c r="L118" s="23"/>
    </row>
    <row r="119" customFormat="false" ht="12.75" hidden="false" customHeight="false" outlineLevel="0" collapsed="false">
      <c r="A119" s="140"/>
      <c r="L119" s="23"/>
    </row>
    <row r="120" customFormat="false" ht="12.75" hidden="false" customHeight="false" outlineLevel="0" collapsed="false">
      <c r="A120" s="140"/>
      <c r="L120" s="23"/>
    </row>
    <row r="121" customFormat="false" ht="12.75" hidden="false" customHeight="false" outlineLevel="0" collapsed="false">
      <c r="A121" s="23"/>
      <c r="L121" s="23"/>
    </row>
  </sheetData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/>
    </row>
    <row r="24" customFormat="false" ht="15.75" hidden="false" customHeight="false" outlineLevel="0" collapsed="false">
      <c r="A24" s="13" t="s">
        <v>21</v>
      </c>
    </row>
    <row r="25" customFormat="false" ht="15.75" hidden="false" customHeight="false" outlineLevel="0" collapsed="false">
      <c r="A25" s="13" t="s">
        <v>22</v>
      </c>
    </row>
    <row r="26" customFormat="false" ht="12.75" hidden="false" customHeight="false" outlineLevel="0" collapsed="false">
      <c r="A26" s="1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31" width="13.41"/>
    <col collapsed="false" customWidth="true" hidden="false" outlineLevel="0" max="3" min="3" style="31" width="11.56"/>
    <col collapsed="false" customWidth="true" hidden="false" outlineLevel="0" max="4" min="4" style="31" width="12.56"/>
    <col collapsed="false" customWidth="true" hidden="false" outlineLevel="0" max="5" min="5" style="31" width="10.71"/>
    <col collapsed="false" customWidth="false" hidden="false" outlineLevel="0" max="6" min="6" style="31" width="9.14"/>
    <col collapsed="false" customWidth="true" hidden="false" outlineLevel="0" max="7" min="7" style="31" width="12.14"/>
    <col collapsed="false" customWidth="true" hidden="false" outlineLevel="0" max="8" min="8" style="31" width="16.56"/>
    <col collapsed="false" customWidth="true" hidden="false" outlineLevel="0" max="9" min="9" style="31" width="14.56"/>
    <col collapsed="false" customWidth="true" hidden="false" outlineLevel="0" max="10" min="10" style="31" width="8.85"/>
    <col collapsed="false" customWidth="true" hidden="false" outlineLevel="0" max="11" min="11" style="31" width="10.28"/>
    <col collapsed="false" customWidth="true" hidden="false" outlineLevel="0" max="12" min="12" style="31" width="13.7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132"/>
    </row>
    <row r="3" customFormat="false" ht="18" hidden="false" customHeight="false" outlineLevel="0" collapsed="false">
      <c r="A3" s="34" t="s">
        <v>30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118" t="s">
        <v>1</v>
      </c>
    </row>
    <row r="4" customFormat="false" ht="18" hidden="false" customHeight="false" outlineLevel="0" collapsed="false">
      <c r="A4" s="38" t="s">
        <v>310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1" t="s">
        <v>57</v>
      </c>
    </row>
    <row r="5" customFormat="false" ht="12.75" hidden="false" customHeight="false" outlineLevel="0" collapsed="false">
      <c r="A5" s="120" t="s">
        <v>203</v>
      </c>
      <c r="B5" s="45" t="s">
        <v>311</v>
      </c>
      <c r="C5" s="45" t="s">
        <v>284</v>
      </c>
      <c r="D5" s="45" t="s">
        <v>311</v>
      </c>
      <c r="E5" s="45" t="s">
        <v>312</v>
      </c>
      <c r="F5" s="45" t="s">
        <v>313</v>
      </c>
      <c r="G5" s="45" t="s">
        <v>313</v>
      </c>
      <c r="H5" s="45" t="s">
        <v>314</v>
      </c>
      <c r="I5" s="45" t="s">
        <v>315</v>
      </c>
      <c r="J5" s="45" t="s">
        <v>316</v>
      </c>
      <c r="K5" s="45" t="s">
        <v>317</v>
      </c>
      <c r="L5" s="46" t="s">
        <v>66</v>
      </c>
    </row>
    <row r="6" customFormat="false" ht="12.75" hidden="false" customHeight="false" outlineLevel="0" collapsed="false">
      <c r="A6" s="47"/>
      <c r="B6" s="50" t="s">
        <v>318</v>
      </c>
      <c r="C6" s="50" t="s">
        <v>319</v>
      </c>
      <c r="D6" s="50" t="s">
        <v>320</v>
      </c>
      <c r="E6" s="50" t="s">
        <v>293</v>
      </c>
      <c r="F6" s="50" t="s">
        <v>321</v>
      </c>
      <c r="G6" s="50" t="s">
        <v>72</v>
      </c>
      <c r="H6" s="50" t="s">
        <v>322</v>
      </c>
      <c r="I6" s="50" t="s">
        <v>323</v>
      </c>
      <c r="J6" s="50" t="s">
        <v>324</v>
      </c>
      <c r="K6" s="50" t="s">
        <v>325</v>
      </c>
      <c r="L6" s="51"/>
    </row>
    <row r="7" customFormat="false" ht="12.75" hidden="false" customHeight="false" outlineLevel="0" collapsed="false">
      <c r="A7" s="84" t="s">
        <v>78</v>
      </c>
      <c r="B7" s="85" t="n">
        <v>12495.33697</v>
      </c>
      <c r="C7" s="85" t="n">
        <v>0</v>
      </c>
      <c r="D7" s="85" t="n">
        <v>10800.20162</v>
      </c>
      <c r="E7" s="85" t="n">
        <v>0</v>
      </c>
      <c r="F7" s="85" t="n">
        <v>0</v>
      </c>
      <c r="G7" s="85" t="n">
        <v>0</v>
      </c>
      <c r="H7" s="85" t="n">
        <v>0</v>
      </c>
      <c r="I7" s="85" t="n">
        <v>0</v>
      </c>
      <c r="J7" s="85" t="n">
        <v>0</v>
      </c>
      <c r="K7" s="85" t="n">
        <v>0</v>
      </c>
      <c r="L7" s="92" t="n">
        <v>23295.53859</v>
      </c>
    </row>
    <row r="8" customFormat="false" ht="12.75" hidden="false" customHeight="false" outlineLevel="0" collapsed="false">
      <c r="A8" s="52" t="s">
        <v>79</v>
      </c>
      <c r="B8" s="54" t="n">
        <v>149355.62747</v>
      </c>
      <c r="C8" s="54" t="n">
        <v>0</v>
      </c>
      <c r="D8" s="54" t="n">
        <v>47506.8303</v>
      </c>
      <c r="E8" s="54" t="n">
        <v>0</v>
      </c>
      <c r="F8" s="54" t="n">
        <v>0</v>
      </c>
      <c r="G8" s="54" t="n">
        <v>996.03299</v>
      </c>
      <c r="H8" s="54" t="n">
        <v>581.51508</v>
      </c>
      <c r="I8" s="54" t="n">
        <v>3793.01557</v>
      </c>
      <c r="J8" s="54" t="n">
        <v>412.86518</v>
      </c>
      <c r="K8" s="54" t="n">
        <v>202.60422</v>
      </c>
      <c r="L8" s="93" t="n">
        <v>202848.49081</v>
      </c>
    </row>
    <row r="9" customFormat="false" ht="12.75" hidden="false" customHeight="false" outlineLevel="0" collapsed="false">
      <c r="A9" s="52" t="s">
        <v>82</v>
      </c>
      <c r="B9" s="54" t="n">
        <v>52.57052</v>
      </c>
      <c r="C9" s="54" t="n">
        <v>0</v>
      </c>
      <c r="D9" s="54" t="n">
        <v>15.89348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3095.77079</v>
      </c>
      <c r="J9" s="54" t="n">
        <v>0</v>
      </c>
      <c r="K9" s="54" t="n">
        <v>0</v>
      </c>
      <c r="L9" s="93" t="n">
        <v>3164.23479</v>
      </c>
    </row>
    <row r="10" customFormat="false" ht="12.75" hidden="false" customHeight="false" outlineLevel="0" collapsed="false">
      <c r="A10" s="52" t="s">
        <v>83</v>
      </c>
      <c r="B10" s="54" t="n">
        <v>10787.0645</v>
      </c>
      <c r="C10" s="54" t="n">
        <v>0</v>
      </c>
      <c r="D10" s="54" t="n">
        <v>3348.66118</v>
      </c>
      <c r="E10" s="54" t="n">
        <v>0</v>
      </c>
      <c r="F10" s="54" t="n">
        <v>0</v>
      </c>
      <c r="G10" s="54" t="n">
        <v>0</v>
      </c>
      <c r="H10" s="54" t="n">
        <v>3.93494</v>
      </c>
      <c r="I10" s="54" t="n">
        <v>0</v>
      </c>
      <c r="J10" s="54" t="n">
        <v>0</v>
      </c>
      <c r="K10" s="54" t="n">
        <v>1.84309</v>
      </c>
      <c r="L10" s="93" t="n">
        <v>14141.50371</v>
      </c>
    </row>
    <row r="11" customFormat="false" ht="12.75" hidden="false" customHeight="false" outlineLevel="0" collapsed="false">
      <c r="A11" s="52" t="s">
        <v>299</v>
      </c>
      <c r="B11" s="54" t="n">
        <v>10377.42078</v>
      </c>
      <c r="C11" s="54" t="n">
        <v>0</v>
      </c>
      <c r="D11" s="54" t="n">
        <v>14284.74784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93" t="n">
        <v>24662.16862</v>
      </c>
    </row>
    <row r="12" customFormat="false" ht="12.75" hidden="false" customHeight="false" outlineLevel="0" collapsed="false">
      <c r="A12" s="52" t="s">
        <v>300</v>
      </c>
      <c r="B12" s="54" t="n">
        <v>615.56164</v>
      </c>
      <c r="C12" s="54" t="n">
        <v>0</v>
      </c>
      <c r="D12" s="54" t="n">
        <v>488.3156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93" t="n">
        <v>1103.87724</v>
      </c>
    </row>
    <row r="13" customFormat="false" ht="12.75" hidden="false" customHeight="false" outlineLevel="0" collapsed="false">
      <c r="A13" s="52" t="s">
        <v>86</v>
      </c>
      <c r="B13" s="54" t="n">
        <v>266.5226</v>
      </c>
      <c r="C13" s="54" t="n">
        <v>0</v>
      </c>
      <c r="D13" s="54" t="n">
        <v>18.90161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93" t="n">
        <v>285.42421</v>
      </c>
    </row>
    <row r="14" customFormat="false" ht="12.75" hidden="false" customHeight="false" outlineLevel="0" collapsed="false">
      <c r="A14" s="52" t="s">
        <v>87</v>
      </c>
      <c r="B14" s="54" t="n">
        <v>1018.708</v>
      </c>
      <c r="C14" s="54" t="n">
        <v>0</v>
      </c>
      <c r="D14" s="54" t="n">
        <v>3763.559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93" t="n">
        <v>4782.267</v>
      </c>
    </row>
    <row r="15" customFormat="false" ht="12.75" hidden="false" customHeight="false" outlineLevel="0" collapsed="false">
      <c r="A15" s="52" t="s">
        <v>88</v>
      </c>
      <c r="B15" s="54" t="n">
        <v>0</v>
      </c>
      <c r="C15" s="54" t="n">
        <v>0</v>
      </c>
      <c r="D15" s="54" t="n">
        <v>0.71925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93" t="n">
        <v>0.71925</v>
      </c>
    </row>
    <row r="16" customFormat="false" ht="12.75" hidden="false" customHeight="false" outlineLevel="0" collapsed="false">
      <c r="A16" s="52" t="s">
        <v>89</v>
      </c>
      <c r="B16" s="54" t="n">
        <v>250.69585</v>
      </c>
      <c r="C16" s="54" t="n">
        <v>0</v>
      </c>
      <c r="D16" s="54" t="n">
        <v>3744.62905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93" t="n">
        <v>3995.3249</v>
      </c>
    </row>
    <row r="17" customFormat="false" ht="12.75" hidden="false" customHeight="false" outlineLevel="0" collapsed="false">
      <c r="A17" s="52" t="s">
        <v>90</v>
      </c>
      <c r="B17" s="54" t="n">
        <v>78.49925</v>
      </c>
      <c r="C17" s="54" t="n">
        <v>0</v>
      </c>
      <c r="D17" s="54" t="n">
        <v>57.15897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93" t="n">
        <v>135.65822</v>
      </c>
    </row>
    <row r="18" customFormat="false" ht="12.75" hidden="false" customHeight="false" outlineLevel="0" collapsed="false">
      <c r="A18" s="52" t="s">
        <v>91</v>
      </c>
      <c r="B18" s="54" t="n">
        <v>44386.84188</v>
      </c>
      <c r="C18" s="54" t="n">
        <v>0</v>
      </c>
      <c r="D18" s="54" t="n">
        <v>22051.86876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503.48656</v>
      </c>
      <c r="J18" s="54" t="n">
        <v>169.4667</v>
      </c>
      <c r="K18" s="54" t="n">
        <v>0</v>
      </c>
      <c r="L18" s="93" t="n">
        <v>67111.6639</v>
      </c>
    </row>
    <row r="19" customFormat="false" ht="12.75" hidden="false" customHeight="false" outlineLevel="0" collapsed="false">
      <c r="A19" s="52" t="s">
        <v>92</v>
      </c>
      <c r="B19" s="54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93" t="n">
        <v>0</v>
      </c>
    </row>
    <row r="20" customFormat="false" ht="12.75" hidden="false" customHeight="false" outlineLevel="0" collapsed="false">
      <c r="A20" s="52" t="s">
        <v>93</v>
      </c>
      <c r="B20" s="54" t="n">
        <v>8732.64969</v>
      </c>
      <c r="C20" s="54" t="n">
        <v>0</v>
      </c>
      <c r="D20" s="54" t="n">
        <v>9038.70909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93" t="n">
        <v>17771.35878</v>
      </c>
    </row>
    <row r="21" customFormat="false" ht="12.75" hidden="false" customHeight="false" outlineLevel="0" collapsed="false">
      <c r="A21" s="52" t="s">
        <v>94</v>
      </c>
      <c r="B21" s="54" t="n">
        <v>7186.67758</v>
      </c>
      <c r="C21" s="54" t="n">
        <v>0</v>
      </c>
      <c r="D21" s="54" t="n">
        <v>7690.30066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93" t="n">
        <v>14876.97824</v>
      </c>
    </row>
    <row r="22" customFormat="false" ht="12.75" hidden="false" customHeight="false" outlineLevel="0" collapsed="false">
      <c r="A22" s="52" t="s">
        <v>95</v>
      </c>
      <c r="B22" s="54" t="n">
        <v>1568.30451</v>
      </c>
      <c r="C22" s="54" t="n">
        <v>0</v>
      </c>
      <c r="D22" s="54" t="n">
        <v>1310.6612</v>
      </c>
      <c r="E22" s="54" t="n">
        <v>0</v>
      </c>
      <c r="F22" s="54" t="n">
        <v>0</v>
      </c>
      <c r="G22" s="54" t="n">
        <v>1.53538</v>
      </c>
      <c r="H22" s="54" t="n">
        <v>0</v>
      </c>
      <c r="I22" s="54" t="n">
        <v>30.75094</v>
      </c>
      <c r="J22" s="54" t="n">
        <v>40.54442</v>
      </c>
      <c r="K22" s="54" t="n">
        <v>0</v>
      </c>
      <c r="L22" s="93" t="n">
        <v>2951.79645</v>
      </c>
    </row>
    <row r="23" customFormat="false" ht="12.75" hidden="false" customHeight="false" outlineLevel="0" collapsed="false">
      <c r="A23" s="52" t="s">
        <v>96</v>
      </c>
      <c r="B23" s="54" t="n">
        <v>9906.79541</v>
      </c>
      <c r="C23" s="54" t="n">
        <v>0</v>
      </c>
      <c r="D23" s="54" t="n">
        <v>9639.83438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93" t="n">
        <v>19546.62979</v>
      </c>
    </row>
    <row r="24" customFormat="false" ht="12.75" hidden="false" customHeight="false" outlineLevel="0" collapsed="false">
      <c r="A24" s="52" t="s">
        <v>97</v>
      </c>
      <c r="B24" s="54" t="n">
        <v>158804.164</v>
      </c>
      <c r="C24" s="54" t="n">
        <v>0</v>
      </c>
      <c r="D24" s="54" t="n">
        <v>191299.78</v>
      </c>
      <c r="E24" s="54" t="n">
        <v>0</v>
      </c>
      <c r="F24" s="54" t="n">
        <v>0</v>
      </c>
      <c r="G24" s="54" t="n">
        <v>24.008</v>
      </c>
      <c r="H24" s="54" t="n">
        <v>0</v>
      </c>
      <c r="I24" s="54" t="n">
        <v>0</v>
      </c>
      <c r="J24" s="54" t="n">
        <v>0</v>
      </c>
      <c r="K24" s="54" t="n">
        <v>0.848</v>
      </c>
      <c r="L24" s="93" t="n">
        <v>350128.8</v>
      </c>
    </row>
    <row r="25" customFormat="false" ht="12.75" hidden="false" customHeight="false" outlineLevel="0" collapsed="false">
      <c r="A25" s="52" t="s">
        <v>98</v>
      </c>
      <c r="B25" s="54" t="n">
        <v>64709.63126</v>
      </c>
      <c r="C25" s="54" t="n">
        <v>0</v>
      </c>
      <c r="D25" s="54" t="n">
        <v>75630.12336</v>
      </c>
      <c r="E25" s="54" t="n">
        <v>0</v>
      </c>
      <c r="F25" s="54" t="n">
        <v>6979.34846</v>
      </c>
      <c r="G25" s="54" t="n">
        <v>195860.92096</v>
      </c>
      <c r="H25" s="54" t="n">
        <v>26614.70939</v>
      </c>
      <c r="I25" s="54" t="n">
        <v>1543686.0169</v>
      </c>
      <c r="J25" s="54" t="n">
        <v>8812.25471</v>
      </c>
      <c r="K25" s="54" t="n">
        <v>8938.29488</v>
      </c>
      <c r="L25" s="93" t="n">
        <v>1931231.29992</v>
      </c>
    </row>
    <row r="26" customFormat="false" ht="12.75" hidden="false" customHeight="false" outlineLevel="0" collapsed="false">
      <c r="A26" s="52" t="s">
        <v>99</v>
      </c>
      <c r="B26" s="54" t="n">
        <v>25557.62245</v>
      </c>
      <c r="C26" s="54" t="n">
        <v>0</v>
      </c>
      <c r="D26" s="54" t="n">
        <v>10425.27758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93" t="n">
        <v>35982.90003</v>
      </c>
    </row>
    <row r="27" customFormat="false" ht="12.75" hidden="false" customHeight="false" outlineLevel="0" collapsed="false">
      <c r="A27" s="52" t="s">
        <v>100</v>
      </c>
      <c r="B27" s="54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125478.27299</v>
      </c>
      <c r="H27" s="54" t="n">
        <v>707.59809</v>
      </c>
      <c r="I27" s="54" t="n">
        <v>109540.44878</v>
      </c>
      <c r="J27" s="54" t="n">
        <v>65.72539</v>
      </c>
      <c r="K27" s="54" t="n">
        <v>1198.5687</v>
      </c>
      <c r="L27" s="93" t="n">
        <v>236990.61395</v>
      </c>
    </row>
    <row r="28" customFormat="false" ht="12.75" hidden="false" customHeight="false" outlineLevel="0" collapsed="false">
      <c r="A28" s="52" t="s">
        <v>101</v>
      </c>
      <c r="B28" s="54" t="n">
        <v>160170.162</v>
      </c>
      <c r="C28" s="54" t="n">
        <v>0</v>
      </c>
      <c r="D28" s="54" t="n">
        <v>78439.398</v>
      </c>
      <c r="E28" s="54" t="n">
        <v>0</v>
      </c>
      <c r="F28" s="54" t="n">
        <v>0</v>
      </c>
      <c r="G28" s="54" t="n">
        <v>2082.56</v>
      </c>
      <c r="H28" s="54" t="n">
        <v>754.458</v>
      </c>
      <c r="I28" s="54" t="n">
        <v>746416.42</v>
      </c>
      <c r="J28" s="54" t="n">
        <v>848.77</v>
      </c>
      <c r="K28" s="54" t="n">
        <v>3572.834</v>
      </c>
      <c r="L28" s="93" t="n">
        <v>992284.602</v>
      </c>
    </row>
    <row r="29" customFormat="false" ht="12.75" hidden="false" customHeight="false" outlineLevel="0" collapsed="false">
      <c r="A29" s="52" t="s">
        <v>102</v>
      </c>
      <c r="B29" s="54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.367</v>
      </c>
      <c r="H29" s="54" t="n">
        <v>248.823</v>
      </c>
      <c r="I29" s="54" t="n">
        <v>668.559</v>
      </c>
      <c r="J29" s="54" t="n">
        <v>181.957</v>
      </c>
      <c r="K29" s="54" t="n">
        <v>402.867</v>
      </c>
      <c r="L29" s="93" t="n">
        <v>1502.573</v>
      </c>
    </row>
    <row r="30" customFormat="false" ht="12.75" hidden="false" customHeight="false" outlineLevel="0" collapsed="false">
      <c r="A30" s="52" t="s">
        <v>103</v>
      </c>
      <c r="B30" s="54" t="n">
        <v>1628.60011</v>
      </c>
      <c r="C30" s="54" t="n">
        <v>0</v>
      </c>
      <c r="D30" s="54" t="n">
        <v>5491.15787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4" t="n">
        <v>1.3623</v>
      </c>
      <c r="L30" s="93" t="n">
        <v>7121.12028</v>
      </c>
    </row>
    <row r="31" customFormat="false" ht="12.75" hidden="false" customHeight="false" outlineLevel="0" collapsed="false">
      <c r="A31" s="52" t="s">
        <v>258</v>
      </c>
      <c r="B31" s="54" t="n">
        <v>586.77987</v>
      </c>
      <c r="C31" s="54" t="n">
        <v>0</v>
      </c>
      <c r="D31" s="54" t="n">
        <v>516.43059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5.62363</v>
      </c>
      <c r="L31" s="93" t="n">
        <v>1108.83409</v>
      </c>
    </row>
    <row r="32" customFormat="false" ht="12.75" hidden="false" customHeight="false" outlineLevel="0" collapsed="false">
      <c r="A32" s="52" t="s">
        <v>301</v>
      </c>
      <c r="B32" s="54" t="n">
        <v>1469.83809</v>
      </c>
      <c r="C32" s="54" t="n">
        <v>0</v>
      </c>
      <c r="D32" s="54" t="n">
        <v>808.12601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93" t="n">
        <v>2277.9641</v>
      </c>
    </row>
    <row r="33" customFormat="false" ht="12.75" hidden="false" customHeight="false" outlineLevel="0" collapsed="false">
      <c r="A33" s="52" t="s">
        <v>302</v>
      </c>
      <c r="B33" s="54" t="n">
        <v>112.65277</v>
      </c>
      <c r="C33" s="54" t="n">
        <v>0</v>
      </c>
      <c r="D33" s="54" t="n">
        <v>92.05331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93" t="n">
        <v>204.70608</v>
      </c>
    </row>
    <row r="34" customFormat="false" ht="12.75" hidden="false" customHeight="false" outlineLevel="0" collapsed="false">
      <c r="A34" s="52" t="s">
        <v>109</v>
      </c>
      <c r="B34" s="54" t="n">
        <v>16933.15325</v>
      </c>
      <c r="C34" s="54" t="n">
        <v>0</v>
      </c>
      <c r="D34" s="54" t="n">
        <v>17521.27424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93" t="n">
        <v>34454.42749</v>
      </c>
    </row>
    <row r="35" customFormat="false" ht="12.75" hidden="false" customHeight="false" outlineLevel="0" collapsed="false">
      <c r="A35" s="52" t="s">
        <v>110</v>
      </c>
      <c r="B35" s="54" t="n">
        <v>30924.68268</v>
      </c>
      <c r="C35" s="54" t="n">
        <v>0</v>
      </c>
      <c r="D35" s="54" t="n">
        <v>8843.52926</v>
      </c>
      <c r="E35" s="54" t="n">
        <v>0</v>
      </c>
      <c r="F35" s="54" t="n">
        <v>0</v>
      </c>
      <c r="G35" s="54" t="n">
        <v>0</v>
      </c>
      <c r="H35" s="54" t="n">
        <v>1.39028</v>
      </c>
      <c r="I35" s="54" t="n">
        <v>81.35052</v>
      </c>
      <c r="J35" s="54" t="n">
        <v>0</v>
      </c>
      <c r="K35" s="54" t="n">
        <v>1.42614</v>
      </c>
      <c r="L35" s="93" t="n">
        <v>39852.37888</v>
      </c>
    </row>
    <row r="36" customFormat="false" ht="12.75" hidden="false" customHeight="false" outlineLevel="0" collapsed="false">
      <c r="A36" s="52" t="s">
        <v>303</v>
      </c>
      <c r="B36" s="54" t="n">
        <v>5001.91936</v>
      </c>
      <c r="C36" s="54" t="n">
        <v>0</v>
      </c>
      <c r="D36" s="54" t="n">
        <v>7270.25919</v>
      </c>
      <c r="E36" s="54" t="n">
        <v>0</v>
      </c>
      <c r="F36" s="54" t="n">
        <v>0</v>
      </c>
      <c r="G36" s="54" t="n">
        <v>0</v>
      </c>
      <c r="H36" s="54" t="n">
        <v>44.99715</v>
      </c>
      <c r="I36" s="54" t="n">
        <v>203.2727</v>
      </c>
      <c r="J36" s="54" t="n">
        <v>310.96081</v>
      </c>
      <c r="K36" s="54" t="n">
        <v>485.1105</v>
      </c>
      <c r="L36" s="93" t="n">
        <v>13316.51971</v>
      </c>
    </row>
    <row r="37" customFormat="false" ht="12.75" hidden="false" customHeight="false" outlineLevel="0" collapsed="false">
      <c r="A37" s="52" t="s">
        <v>112</v>
      </c>
      <c r="B37" s="54" t="n">
        <v>63404.97378</v>
      </c>
      <c r="C37" s="54" t="n">
        <v>0</v>
      </c>
      <c r="D37" s="54" t="n">
        <v>23763.95978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5.29898</v>
      </c>
      <c r="K37" s="54" t="n">
        <v>84.82682</v>
      </c>
      <c r="L37" s="93" t="n">
        <v>87259.05936</v>
      </c>
    </row>
    <row r="38" customFormat="false" ht="12.75" hidden="false" customHeight="false" outlineLevel="0" collapsed="false">
      <c r="A38" s="52" t="s">
        <v>113</v>
      </c>
      <c r="B38" s="54" t="n">
        <v>383.88545</v>
      </c>
      <c r="C38" s="54" t="n">
        <v>0</v>
      </c>
      <c r="D38" s="54" t="n">
        <v>116.05972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93" t="n">
        <v>499.94517</v>
      </c>
    </row>
    <row r="39" customFormat="false" ht="12.75" hidden="false" customHeight="false" outlineLevel="0" collapsed="false">
      <c r="A39" s="52" t="s">
        <v>114</v>
      </c>
      <c r="B39" s="54" t="n">
        <v>9376.24887</v>
      </c>
      <c r="C39" s="54" t="n">
        <v>0</v>
      </c>
      <c r="D39" s="54" t="n">
        <v>2939.10058</v>
      </c>
      <c r="E39" s="54" t="n">
        <v>0</v>
      </c>
      <c r="F39" s="54" t="n">
        <v>0</v>
      </c>
      <c r="G39" s="54" t="n">
        <v>0</v>
      </c>
      <c r="H39" s="54" t="n">
        <v>179.42455</v>
      </c>
      <c r="I39" s="54" t="n">
        <v>0</v>
      </c>
      <c r="J39" s="54" t="n">
        <v>0</v>
      </c>
      <c r="K39" s="54" t="n">
        <v>0</v>
      </c>
      <c r="L39" s="93" t="n">
        <v>12494.774</v>
      </c>
    </row>
    <row r="40" customFormat="false" ht="12.75" hidden="false" customHeight="false" outlineLevel="0" collapsed="false">
      <c r="A40" s="52" t="s">
        <v>115</v>
      </c>
      <c r="B40" s="54" t="n">
        <v>359.32065</v>
      </c>
      <c r="C40" s="54" t="n">
        <v>0</v>
      </c>
      <c r="D40" s="54" t="n">
        <v>557.35821</v>
      </c>
      <c r="E40" s="54" t="n">
        <v>0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93" t="n">
        <v>916.67886</v>
      </c>
    </row>
    <row r="41" customFormat="false" ht="12.75" hidden="false" customHeight="false" outlineLevel="0" collapsed="false">
      <c r="A41" s="52" t="s">
        <v>116</v>
      </c>
      <c r="B41" s="54" t="n">
        <v>2016.70977</v>
      </c>
      <c r="C41" s="54" t="n">
        <v>0</v>
      </c>
      <c r="D41" s="54" t="n">
        <v>4411.79043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93" t="n">
        <v>6428.5002</v>
      </c>
    </row>
    <row r="42" customFormat="false" ht="12.75" hidden="false" customHeight="false" outlineLevel="0" collapsed="false">
      <c r="A42" s="52" t="s">
        <v>117</v>
      </c>
      <c r="B42" s="54" t="n">
        <v>17641.57015</v>
      </c>
      <c r="C42" s="54" t="n">
        <v>0</v>
      </c>
      <c r="D42" s="54" t="n">
        <v>16870.55881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93" t="n">
        <v>34512.12896</v>
      </c>
    </row>
    <row r="43" customFormat="false" ht="12.75" hidden="false" customHeight="false" outlineLevel="0" collapsed="false">
      <c r="A43" s="52" t="s">
        <v>118</v>
      </c>
      <c r="B43" s="54" t="n">
        <v>199254.00127</v>
      </c>
      <c r="C43" s="54" t="n">
        <v>0</v>
      </c>
      <c r="D43" s="54" t="n">
        <v>42042.38336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93" t="n">
        <v>241296.38463</v>
      </c>
    </row>
    <row r="44" customFormat="false" ht="12.75" hidden="false" customHeight="false" outlineLevel="0" collapsed="false">
      <c r="A44" s="52" t="s">
        <v>119</v>
      </c>
      <c r="B44" s="54" t="n">
        <v>5937.38952</v>
      </c>
      <c r="C44" s="54" t="n">
        <v>0</v>
      </c>
      <c r="D44" s="54" t="n">
        <v>5262.01129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93" t="n">
        <v>11199.40081</v>
      </c>
    </row>
    <row r="45" customFormat="false" ht="12.75" hidden="false" customHeight="false" outlineLevel="0" collapsed="false">
      <c r="A45" s="52" t="s">
        <v>120</v>
      </c>
      <c r="B45" s="54" t="n">
        <v>0</v>
      </c>
      <c r="C45" s="54" t="n">
        <v>0</v>
      </c>
      <c r="D45" s="54" t="n">
        <v>0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93" t="n">
        <v>0</v>
      </c>
    </row>
    <row r="46" customFormat="false" ht="12.75" hidden="false" customHeight="false" outlineLevel="0" collapsed="false">
      <c r="A46" s="52" t="s">
        <v>121</v>
      </c>
      <c r="B46" s="54" t="n">
        <v>0</v>
      </c>
      <c r="C46" s="54" t="n">
        <v>0</v>
      </c>
      <c r="D46" s="54" t="n">
        <v>651.748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93" t="n">
        <v>651.748</v>
      </c>
    </row>
    <row r="47" customFormat="false" ht="12.75" hidden="false" customHeight="false" outlineLevel="0" collapsed="false">
      <c r="A47" s="52" t="s">
        <v>122</v>
      </c>
      <c r="B47" s="54" t="n">
        <v>6419.87727</v>
      </c>
      <c r="C47" s="54" t="n">
        <v>0</v>
      </c>
      <c r="D47" s="54" t="n">
        <v>6950.38818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93" t="n">
        <v>13370.26545</v>
      </c>
    </row>
    <row r="48" customFormat="false" ht="12.75" hidden="false" customHeight="false" outlineLevel="0" collapsed="false">
      <c r="A48" s="52" t="s">
        <v>123</v>
      </c>
      <c r="B48" s="54" t="n">
        <v>11651.95891</v>
      </c>
      <c r="C48" s="54" t="n">
        <v>0</v>
      </c>
      <c r="D48" s="54" t="n">
        <v>8154.25292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93" t="n">
        <v>19806.21183</v>
      </c>
    </row>
    <row r="49" customFormat="false" ht="12.75" hidden="false" customHeight="false" outlineLevel="0" collapsed="false">
      <c r="A49" s="52" t="s">
        <v>124</v>
      </c>
      <c r="B49" s="54" t="n">
        <v>101195.1418</v>
      </c>
      <c r="C49" s="54" t="n">
        <v>0</v>
      </c>
      <c r="D49" s="54" t="n">
        <v>36263.94774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93" t="n">
        <v>137459.08954</v>
      </c>
    </row>
    <row r="50" customFormat="false" ht="12.75" hidden="false" customHeight="false" outlineLevel="0" collapsed="false">
      <c r="A50" s="52" t="s">
        <v>125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93" t="n">
        <v>0</v>
      </c>
    </row>
    <row r="51" customFormat="false" ht="12.75" hidden="false" customHeight="false" outlineLevel="0" collapsed="false">
      <c r="A51" s="52" t="s">
        <v>126</v>
      </c>
      <c r="B51" s="54" t="n">
        <v>642.64853</v>
      </c>
      <c r="C51" s="54" t="n">
        <v>0</v>
      </c>
      <c r="D51" s="54" t="n">
        <v>9527.82971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93" t="n">
        <v>10170.47824</v>
      </c>
    </row>
    <row r="52" customFormat="false" ht="12.75" hidden="false" customHeight="false" outlineLevel="0" collapsed="false">
      <c r="A52" s="52" t="s">
        <v>127</v>
      </c>
      <c r="B52" s="54" t="n">
        <v>33107.58375</v>
      </c>
      <c r="C52" s="54" t="n">
        <v>0</v>
      </c>
      <c r="D52" s="54" t="n">
        <v>20804.71634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93" t="n">
        <v>53912.30009</v>
      </c>
    </row>
    <row r="53" customFormat="false" ht="12.75" hidden="false" customHeight="false" outlineLevel="0" collapsed="false">
      <c r="A53" s="52" t="s">
        <v>128</v>
      </c>
      <c r="B53" s="54" t="n">
        <v>23297.12489</v>
      </c>
      <c r="C53" s="54" t="n">
        <v>0</v>
      </c>
      <c r="D53" s="54" t="n">
        <v>15084.77139</v>
      </c>
      <c r="E53" s="54" t="n">
        <v>0</v>
      </c>
      <c r="F53" s="54" t="n">
        <v>168.59797</v>
      </c>
      <c r="G53" s="54" t="n">
        <v>1429.87401</v>
      </c>
      <c r="H53" s="54" t="n">
        <v>952.32996</v>
      </c>
      <c r="I53" s="54" t="n">
        <v>3627.50266</v>
      </c>
      <c r="J53" s="54" t="n">
        <v>0</v>
      </c>
      <c r="K53" s="54" t="n">
        <v>37.6288</v>
      </c>
      <c r="L53" s="93" t="n">
        <v>44597.82968</v>
      </c>
    </row>
    <row r="54" customFormat="false" ht="12.75" hidden="false" customHeight="false" outlineLevel="0" collapsed="false">
      <c r="A54" s="52" t="s">
        <v>129</v>
      </c>
      <c r="B54" s="54" t="n">
        <v>879.21192</v>
      </c>
      <c r="C54" s="54" t="n">
        <v>0</v>
      </c>
      <c r="D54" s="54" t="n">
        <v>3829.76887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93" t="n">
        <v>4708.98079</v>
      </c>
    </row>
    <row r="55" customFormat="false" ht="12.75" hidden="false" customHeight="false" outlineLevel="0" collapsed="false">
      <c r="A55" s="52" t="s">
        <v>130</v>
      </c>
      <c r="B55" s="54" t="n">
        <v>1898.12453</v>
      </c>
      <c r="C55" s="54" t="n">
        <v>0</v>
      </c>
      <c r="D55" s="54" t="n">
        <v>4665.37263</v>
      </c>
      <c r="E55" s="54" t="n">
        <v>0</v>
      </c>
      <c r="F55" s="54" t="n">
        <v>0</v>
      </c>
      <c r="G55" s="54" t="n">
        <v>0</v>
      </c>
      <c r="H55" s="54" t="n">
        <v>0</v>
      </c>
      <c r="I55" s="54" t="n">
        <v>0</v>
      </c>
      <c r="J55" s="54" t="n">
        <v>0</v>
      </c>
      <c r="K55" s="54" t="n">
        <v>0</v>
      </c>
      <c r="L55" s="93" t="n">
        <v>6563.49716</v>
      </c>
    </row>
    <row r="56" customFormat="false" ht="12.75" hidden="false" customHeight="false" outlineLevel="0" collapsed="false">
      <c r="A56" s="52" t="s">
        <v>131</v>
      </c>
      <c r="B56" s="54" t="n">
        <v>2965.42219</v>
      </c>
      <c r="C56" s="54" t="n">
        <v>0</v>
      </c>
      <c r="D56" s="54" t="n">
        <v>1318.53556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93" t="n">
        <v>4283.95775</v>
      </c>
    </row>
    <row r="57" customFormat="false" ht="12.75" hidden="false" customHeight="false" outlineLevel="0" collapsed="false">
      <c r="A57" s="52" t="s">
        <v>132</v>
      </c>
      <c r="B57" s="54" t="n">
        <v>28246.97069</v>
      </c>
      <c r="C57" s="54" t="n">
        <v>0</v>
      </c>
      <c r="D57" s="54" t="n">
        <v>5567.1247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93" t="n">
        <v>33814.09539</v>
      </c>
    </row>
    <row r="58" customFormat="false" ht="12.75" hidden="false" customHeight="false" outlineLevel="0" collapsed="false">
      <c r="A58" s="52" t="s">
        <v>133</v>
      </c>
      <c r="B58" s="54" t="n">
        <v>135322.99115</v>
      </c>
      <c r="C58" s="54" t="n">
        <v>0</v>
      </c>
      <c r="D58" s="54" t="n">
        <v>46151.82704</v>
      </c>
      <c r="E58" s="54" t="n">
        <v>0</v>
      </c>
      <c r="F58" s="54" t="n">
        <v>0</v>
      </c>
      <c r="G58" s="54" t="n">
        <v>1109.63111</v>
      </c>
      <c r="H58" s="54" t="n">
        <v>373.29097</v>
      </c>
      <c r="I58" s="54" t="n">
        <v>228299.36151</v>
      </c>
      <c r="J58" s="54" t="n">
        <v>0</v>
      </c>
      <c r="K58" s="54" t="n">
        <v>775.49633</v>
      </c>
      <c r="L58" s="93" t="n">
        <v>412032.59811</v>
      </c>
    </row>
    <row r="59" customFormat="false" ht="12.75" hidden="false" customHeight="false" outlineLevel="0" collapsed="false">
      <c r="A59" s="52" t="s">
        <v>134</v>
      </c>
      <c r="B59" s="54" t="n">
        <v>27837.74466</v>
      </c>
      <c r="C59" s="54" t="n">
        <v>0</v>
      </c>
      <c r="D59" s="54" t="n">
        <v>28689.32268</v>
      </c>
      <c r="E59" s="54" t="n">
        <v>0</v>
      </c>
      <c r="F59" s="54" t="n">
        <v>0</v>
      </c>
      <c r="G59" s="54" t="n">
        <v>14202.08329</v>
      </c>
      <c r="H59" s="54" t="n">
        <v>29088.97548</v>
      </c>
      <c r="I59" s="54" t="n">
        <v>14661.04514</v>
      </c>
      <c r="J59" s="54" t="n">
        <v>2350.52077</v>
      </c>
      <c r="K59" s="54" t="n">
        <v>931.63108</v>
      </c>
      <c r="L59" s="93" t="n">
        <v>117761.3231</v>
      </c>
    </row>
    <row r="60" customFormat="false" ht="12.75" hidden="false" customHeight="false" outlineLevel="0" collapsed="false">
      <c r="A60" s="52" t="s">
        <v>135</v>
      </c>
      <c r="B60" s="54" t="n">
        <v>25849.4524</v>
      </c>
      <c r="C60" s="54" t="n">
        <v>0</v>
      </c>
      <c r="D60" s="54" t="n">
        <v>13048.89144</v>
      </c>
      <c r="E60" s="54" t="n">
        <v>0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93" t="n">
        <v>38898.34384</v>
      </c>
    </row>
    <row r="61" customFormat="false" ht="12.75" hidden="false" customHeight="false" outlineLevel="0" collapsed="false">
      <c r="A61" s="52" t="s">
        <v>136</v>
      </c>
      <c r="B61" s="54" t="n">
        <v>440.3293</v>
      </c>
      <c r="C61" s="54" t="n">
        <v>0</v>
      </c>
      <c r="D61" s="54" t="n">
        <v>4863.59176</v>
      </c>
      <c r="E61" s="54" t="n">
        <v>0</v>
      </c>
      <c r="F61" s="54" t="n">
        <v>0</v>
      </c>
      <c r="G61" s="54" t="n">
        <v>0</v>
      </c>
      <c r="H61" s="54" t="n">
        <v>0</v>
      </c>
      <c r="I61" s="54" t="n">
        <v>0</v>
      </c>
      <c r="J61" s="54" t="n">
        <v>0</v>
      </c>
      <c r="K61" s="54" t="n">
        <v>0</v>
      </c>
      <c r="L61" s="93" t="n">
        <v>5303.92106</v>
      </c>
    </row>
    <row r="62" customFormat="false" ht="12.75" hidden="false" customHeight="false" outlineLevel="0" collapsed="false">
      <c r="A62" s="52" t="s">
        <v>137</v>
      </c>
      <c r="B62" s="54" t="n">
        <v>0</v>
      </c>
      <c r="C62" s="54" t="n">
        <v>0</v>
      </c>
      <c r="D62" s="54" t="n">
        <v>0</v>
      </c>
      <c r="E62" s="54" t="n">
        <v>0</v>
      </c>
      <c r="F62" s="54" t="n">
        <v>0</v>
      </c>
      <c r="G62" s="54" t="n">
        <v>0</v>
      </c>
      <c r="H62" s="54" t="n">
        <v>0</v>
      </c>
      <c r="I62" s="54" t="n">
        <v>0</v>
      </c>
      <c r="J62" s="54" t="n">
        <v>58.11182</v>
      </c>
      <c r="K62" s="54" t="n">
        <v>2.8943</v>
      </c>
      <c r="L62" s="93" t="n">
        <v>61.00612</v>
      </c>
    </row>
    <row r="63" customFormat="false" ht="12.75" hidden="false" customHeight="false" outlineLevel="0" collapsed="false">
      <c r="A63" s="52" t="s">
        <v>138</v>
      </c>
      <c r="B63" s="54" t="n">
        <v>381.27696</v>
      </c>
      <c r="C63" s="54" t="n">
        <v>0</v>
      </c>
      <c r="D63" s="54" t="n">
        <v>7026.07526</v>
      </c>
      <c r="E63" s="54" t="n">
        <v>0</v>
      </c>
      <c r="F63" s="54" t="n">
        <v>0</v>
      </c>
      <c r="G63" s="54" t="n">
        <v>72352.11687</v>
      </c>
      <c r="H63" s="54" t="n">
        <v>7538.59185</v>
      </c>
      <c r="I63" s="54" t="n">
        <v>20737.21455</v>
      </c>
      <c r="J63" s="54" t="n">
        <v>207.90478</v>
      </c>
      <c r="K63" s="54" t="n">
        <v>259.2165</v>
      </c>
      <c r="L63" s="93" t="n">
        <v>108502.39677</v>
      </c>
    </row>
    <row r="64" customFormat="false" ht="12.75" hidden="false" customHeight="false" outlineLevel="0" collapsed="false">
      <c r="A64" s="52" t="s">
        <v>304</v>
      </c>
      <c r="B64" s="54" t="n">
        <v>199262.41866</v>
      </c>
      <c r="C64" s="54" t="n">
        <v>0</v>
      </c>
      <c r="D64" s="54" t="n">
        <v>79949.3101</v>
      </c>
      <c r="E64" s="54" t="n">
        <v>0</v>
      </c>
      <c r="F64" s="54" t="n">
        <v>0</v>
      </c>
      <c r="G64" s="54" t="n">
        <v>0</v>
      </c>
      <c r="H64" s="54" t="n">
        <v>0</v>
      </c>
      <c r="I64" s="54" t="n">
        <v>0</v>
      </c>
      <c r="J64" s="54" t="n">
        <v>0</v>
      </c>
      <c r="K64" s="54" t="n">
        <v>0</v>
      </c>
      <c r="L64" s="93" t="n">
        <v>279211.72876</v>
      </c>
    </row>
    <row r="65" customFormat="false" ht="12.75" hidden="false" customHeight="false" outlineLevel="0" collapsed="false">
      <c r="A65" s="52" t="s">
        <v>140</v>
      </c>
      <c r="B65" s="54" t="n">
        <v>2143.442</v>
      </c>
      <c r="C65" s="54" t="n">
        <v>0</v>
      </c>
      <c r="D65" s="54" t="n">
        <v>4098.044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93" t="n">
        <v>6241.486</v>
      </c>
    </row>
    <row r="66" customFormat="false" ht="12.75" hidden="false" customHeight="false" outlineLevel="0" collapsed="false">
      <c r="A66" s="52" t="s">
        <v>141</v>
      </c>
      <c r="B66" s="54" t="n">
        <v>834.87047</v>
      </c>
      <c r="C66" s="54" t="n">
        <v>0</v>
      </c>
      <c r="D66" s="54" t="n">
        <v>4594.15305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93" t="n">
        <v>5429.02352</v>
      </c>
    </row>
    <row r="67" customFormat="false" ht="12.75" hidden="false" customHeight="false" outlineLevel="0" collapsed="false">
      <c r="A67" s="52" t="s">
        <v>142</v>
      </c>
      <c r="B67" s="54" t="n">
        <v>47526.59808</v>
      </c>
      <c r="C67" s="54" t="n">
        <v>0</v>
      </c>
      <c r="D67" s="54" t="n">
        <v>31206.00613</v>
      </c>
      <c r="E67" s="54" t="n">
        <v>0</v>
      </c>
      <c r="F67" s="54" t="n">
        <v>0</v>
      </c>
      <c r="G67" s="54" t="n">
        <v>0</v>
      </c>
      <c r="H67" s="54" t="n">
        <v>0</v>
      </c>
      <c r="I67" s="54" t="n">
        <v>0</v>
      </c>
      <c r="J67" s="54" t="n">
        <v>0</v>
      </c>
      <c r="K67" s="54" t="n">
        <v>0</v>
      </c>
      <c r="L67" s="93" t="n">
        <v>78732.60421</v>
      </c>
    </row>
    <row r="68" customFormat="false" ht="12.75" hidden="false" customHeight="false" outlineLevel="0" collapsed="false">
      <c r="A68" s="52" t="s">
        <v>143</v>
      </c>
      <c r="B68" s="54" t="n">
        <v>0</v>
      </c>
      <c r="C68" s="54" t="n">
        <v>0</v>
      </c>
      <c r="D68" s="54" t="n">
        <v>1.26414</v>
      </c>
      <c r="E68" s="54" t="n">
        <v>0</v>
      </c>
      <c r="F68" s="54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54" t="n">
        <v>0</v>
      </c>
      <c r="L68" s="93" t="n">
        <v>1.26414</v>
      </c>
    </row>
    <row r="69" customFormat="false" ht="12.75" hidden="false" customHeight="false" outlineLevel="0" collapsed="false">
      <c r="A69" s="52" t="s">
        <v>305</v>
      </c>
      <c r="B69" s="54" t="n">
        <v>30453.84142</v>
      </c>
      <c r="C69" s="54" t="n">
        <v>0</v>
      </c>
      <c r="D69" s="54" t="n">
        <v>11495.32116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93" t="n">
        <v>41949.16258</v>
      </c>
    </row>
    <row r="70" customFormat="false" ht="12.75" hidden="false" customHeight="false" outlineLevel="0" collapsed="false">
      <c r="A70" s="52" t="s">
        <v>146</v>
      </c>
      <c r="B70" s="54" t="n">
        <v>62.73881</v>
      </c>
      <c r="C70" s="54" t="n">
        <v>0</v>
      </c>
      <c r="D70" s="54" t="n">
        <v>35.62399</v>
      </c>
      <c r="E70" s="54" t="n">
        <v>0</v>
      </c>
      <c r="F70" s="54" t="n">
        <v>0</v>
      </c>
      <c r="G70" s="54" t="n">
        <v>0</v>
      </c>
      <c r="H70" s="54" t="n">
        <v>0</v>
      </c>
      <c r="I70" s="54" t="n">
        <v>0</v>
      </c>
      <c r="J70" s="54" t="n">
        <v>0</v>
      </c>
      <c r="K70" s="54" t="n">
        <v>0</v>
      </c>
      <c r="L70" s="93" t="n">
        <v>98.3628</v>
      </c>
    </row>
    <row r="71" customFormat="false" ht="12.75" hidden="false" customHeight="false" outlineLevel="0" collapsed="false">
      <c r="A71" s="52" t="s">
        <v>147</v>
      </c>
      <c r="B71" s="54" t="n">
        <v>741.50184</v>
      </c>
      <c r="C71" s="54" t="n">
        <v>0</v>
      </c>
      <c r="D71" s="54" t="n">
        <v>812.77042</v>
      </c>
      <c r="E71" s="54" t="n">
        <v>0</v>
      </c>
      <c r="F71" s="54" t="n">
        <v>0</v>
      </c>
      <c r="G71" s="54" t="n">
        <v>0</v>
      </c>
      <c r="H71" s="54" t="n">
        <v>44.12387</v>
      </c>
      <c r="I71" s="54" t="n">
        <v>0</v>
      </c>
      <c r="J71" s="54" t="n">
        <v>0</v>
      </c>
      <c r="K71" s="54" t="n">
        <v>0</v>
      </c>
      <c r="L71" s="93" t="n">
        <v>1598.39613</v>
      </c>
    </row>
    <row r="72" customFormat="false" ht="12.75" hidden="false" customHeight="false" outlineLevel="0" collapsed="false">
      <c r="A72" s="52" t="s">
        <v>148</v>
      </c>
      <c r="B72" s="54" t="n">
        <v>9108.234</v>
      </c>
      <c r="C72" s="54" t="n">
        <v>0</v>
      </c>
      <c r="D72" s="54" t="n">
        <v>5432.125</v>
      </c>
      <c r="E72" s="54" t="n">
        <v>0</v>
      </c>
      <c r="F72" s="54" t="n">
        <v>0</v>
      </c>
      <c r="G72" s="54" t="n">
        <v>0</v>
      </c>
      <c r="H72" s="54" t="n">
        <v>1.482</v>
      </c>
      <c r="I72" s="54" t="n">
        <v>0</v>
      </c>
      <c r="J72" s="54" t="n">
        <v>0</v>
      </c>
      <c r="K72" s="54" t="n">
        <v>0</v>
      </c>
      <c r="L72" s="93" t="n">
        <v>14541.841</v>
      </c>
    </row>
    <row r="73" customFormat="false" ht="12.75" hidden="false" customHeight="false" outlineLevel="0" collapsed="false">
      <c r="A73" s="52" t="s">
        <v>149</v>
      </c>
      <c r="B73" s="54" t="n">
        <v>22.14116</v>
      </c>
      <c r="C73" s="54" t="n">
        <v>0</v>
      </c>
      <c r="D73" s="54" t="n">
        <v>6.70689</v>
      </c>
      <c r="E73" s="54" t="n">
        <v>0</v>
      </c>
      <c r="F73" s="54" t="n">
        <v>0</v>
      </c>
      <c r="G73" s="54" t="n">
        <v>0</v>
      </c>
      <c r="H73" s="54" t="n">
        <v>0</v>
      </c>
      <c r="I73" s="54" t="n">
        <v>0</v>
      </c>
      <c r="J73" s="54" t="n">
        <v>0</v>
      </c>
      <c r="K73" s="54" t="n">
        <v>0</v>
      </c>
      <c r="L73" s="93" t="n">
        <v>28.84805</v>
      </c>
    </row>
    <row r="74" customFormat="false" ht="12.75" hidden="false" customHeight="false" outlineLevel="0" collapsed="false">
      <c r="A74" s="52" t="s">
        <v>150</v>
      </c>
      <c r="B74" s="54" t="n">
        <v>13236.34966</v>
      </c>
      <c r="C74" s="54" t="n">
        <v>0</v>
      </c>
      <c r="D74" s="54" t="n">
        <v>8816.17367</v>
      </c>
      <c r="E74" s="54" t="n">
        <v>0</v>
      </c>
      <c r="F74" s="54" t="n">
        <v>0</v>
      </c>
      <c r="G74" s="54" t="n">
        <v>0</v>
      </c>
      <c r="H74" s="54" t="n">
        <v>0</v>
      </c>
      <c r="I74" s="54" t="n">
        <v>0</v>
      </c>
      <c r="J74" s="54" t="n">
        <v>0</v>
      </c>
      <c r="K74" s="54" t="n">
        <v>0</v>
      </c>
      <c r="L74" s="93" t="n">
        <v>22052.52333</v>
      </c>
    </row>
    <row r="75" customFormat="false" ht="12.75" hidden="false" customHeight="false" outlineLevel="0" collapsed="false">
      <c r="A75" s="52" t="s">
        <v>151</v>
      </c>
      <c r="B75" s="54" t="n">
        <v>46.908</v>
      </c>
      <c r="C75" s="54" t="n">
        <v>0</v>
      </c>
      <c r="D75" s="54" t="n">
        <v>15.61</v>
      </c>
      <c r="E75" s="54" t="n">
        <v>0</v>
      </c>
      <c r="F75" s="54" t="n">
        <v>0</v>
      </c>
      <c r="G75" s="54" t="n">
        <v>0</v>
      </c>
      <c r="H75" s="54" t="n">
        <v>0</v>
      </c>
      <c r="I75" s="54" t="n">
        <v>0</v>
      </c>
      <c r="J75" s="54" t="n">
        <v>0</v>
      </c>
      <c r="K75" s="54" t="n">
        <v>0</v>
      </c>
      <c r="L75" s="93" t="n">
        <v>62.518</v>
      </c>
    </row>
    <row r="76" customFormat="false" ht="12.75" hidden="false" customHeight="false" outlineLevel="0" collapsed="false">
      <c r="A76" s="52" t="s">
        <v>152</v>
      </c>
      <c r="B76" s="54" t="n">
        <v>5793.99646</v>
      </c>
      <c r="C76" s="54" t="n">
        <v>0</v>
      </c>
      <c r="D76" s="54" t="n">
        <v>2473.67478</v>
      </c>
      <c r="E76" s="54" t="n">
        <v>0</v>
      </c>
      <c r="F76" s="54" t="n">
        <v>0</v>
      </c>
      <c r="G76" s="54" t="n">
        <v>0</v>
      </c>
      <c r="H76" s="54" t="n">
        <v>18.54683</v>
      </c>
      <c r="I76" s="54" t="n">
        <v>48.60071</v>
      </c>
      <c r="J76" s="54" t="n">
        <v>0</v>
      </c>
      <c r="K76" s="54" t="n">
        <v>21.4197</v>
      </c>
      <c r="L76" s="93" t="n">
        <v>8356.23848</v>
      </c>
    </row>
    <row r="77" customFormat="false" ht="12.75" hidden="false" customHeight="false" outlineLevel="0" collapsed="false">
      <c r="A77" s="52" t="s">
        <v>153</v>
      </c>
      <c r="B77" s="54" t="n">
        <v>2287.66389</v>
      </c>
      <c r="C77" s="54" t="n">
        <v>0</v>
      </c>
      <c r="D77" s="54" t="n">
        <v>979.30951</v>
      </c>
      <c r="E77" s="54" t="n">
        <v>0</v>
      </c>
      <c r="F77" s="54" t="n">
        <v>0</v>
      </c>
      <c r="G77" s="54" t="n">
        <v>0</v>
      </c>
      <c r="H77" s="54" t="n">
        <v>0</v>
      </c>
      <c r="I77" s="54" t="n">
        <v>0</v>
      </c>
      <c r="J77" s="54" t="n">
        <v>0</v>
      </c>
      <c r="K77" s="54" t="n">
        <v>0</v>
      </c>
      <c r="L77" s="93" t="n">
        <v>3266.9734</v>
      </c>
    </row>
    <row r="78" customFormat="false" ht="12.75" hidden="false" customHeight="false" outlineLevel="0" collapsed="false">
      <c r="A78" s="52" t="s">
        <v>306</v>
      </c>
      <c r="B78" s="54" t="n">
        <v>327.78614</v>
      </c>
      <c r="C78" s="54" t="n">
        <v>0</v>
      </c>
      <c r="D78" s="54" t="n">
        <v>4450.18285</v>
      </c>
      <c r="E78" s="54" t="n">
        <v>0</v>
      </c>
      <c r="F78" s="54" t="n">
        <v>0</v>
      </c>
      <c r="G78" s="54" t="n">
        <v>0</v>
      </c>
      <c r="H78" s="54" t="n">
        <v>0</v>
      </c>
      <c r="I78" s="54" t="n">
        <v>0</v>
      </c>
      <c r="J78" s="54" t="n">
        <v>0</v>
      </c>
      <c r="K78" s="54" t="n">
        <v>0</v>
      </c>
      <c r="L78" s="93" t="n">
        <v>4777.96899</v>
      </c>
    </row>
    <row r="79" customFormat="false" ht="12.75" hidden="false" customHeight="false" outlineLevel="0" collapsed="false">
      <c r="A79" s="52" t="s">
        <v>155</v>
      </c>
      <c r="B79" s="54" t="n">
        <v>9798.89143</v>
      </c>
      <c r="C79" s="54" t="n">
        <v>0</v>
      </c>
      <c r="D79" s="54" t="n">
        <v>5201.04828</v>
      </c>
      <c r="E79" s="54" t="n">
        <v>0</v>
      </c>
      <c r="F79" s="54" t="n">
        <v>0</v>
      </c>
      <c r="G79" s="54" t="n">
        <v>0</v>
      </c>
      <c r="H79" s="54" t="n">
        <v>0</v>
      </c>
      <c r="I79" s="54" t="n">
        <v>0</v>
      </c>
      <c r="J79" s="54" t="n">
        <v>0</v>
      </c>
      <c r="K79" s="54" t="n">
        <v>0</v>
      </c>
      <c r="L79" s="93" t="n">
        <v>14999.93971</v>
      </c>
    </row>
    <row r="80" customFormat="false" ht="12.75" hidden="false" customHeight="false" outlineLevel="0" collapsed="false">
      <c r="A80" s="52" t="s">
        <v>156</v>
      </c>
      <c r="B80" s="54" t="n">
        <v>23189.66557</v>
      </c>
      <c r="C80" s="54" t="n">
        <v>0</v>
      </c>
      <c r="D80" s="54" t="n">
        <v>8073.19077</v>
      </c>
      <c r="E80" s="54" t="n">
        <v>0</v>
      </c>
      <c r="F80" s="54" t="n">
        <v>0</v>
      </c>
      <c r="G80" s="54" t="n">
        <v>0</v>
      </c>
      <c r="H80" s="54" t="n">
        <v>0</v>
      </c>
      <c r="I80" s="54" t="n">
        <v>0</v>
      </c>
      <c r="J80" s="54" t="n">
        <v>0</v>
      </c>
      <c r="K80" s="54" t="n">
        <v>0</v>
      </c>
      <c r="L80" s="93" t="n">
        <v>31262.85634</v>
      </c>
    </row>
    <row r="81" customFormat="false" ht="12.75" hidden="false" customHeight="false" outlineLevel="0" collapsed="false">
      <c r="A81" s="52" t="s">
        <v>157</v>
      </c>
      <c r="B81" s="54" t="n">
        <v>202604.99829</v>
      </c>
      <c r="C81" s="54" t="n">
        <v>195.77917</v>
      </c>
      <c r="D81" s="54" t="n">
        <v>57129.60415</v>
      </c>
      <c r="E81" s="54" t="n">
        <v>0</v>
      </c>
      <c r="F81" s="54" t="n">
        <v>0</v>
      </c>
      <c r="G81" s="54" t="n">
        <v>0</v>
      </c>
      <c r="H81" s="54" t="n">
        <v>0</v>
      </c>
      <c r="I81" s="54" t="n">
        <v>0</v>
      </c>
      <c r="J81" s="54" t="n">
        <v>0</v>
      </c>
      <c r="K81" s="54" t="n">
        <v>0</v>
      </c>
      <c r="L81" s="93" t="n">
        <v>259930.38161</v>
      </c>
    </row>
    <row r="82" customFormat="false" ht="12.75" hidden="false" customHeight="false" outlineLevel="0" collapsed="false">
      <c r="A82" s="52" t="s">
        <v>158</v>
      </c>
      <c r="B82" s="54" t="n">
        <v>388.43995</v>
      </c>
      <c r="C82" s="54" t="n">
        <v>0</v>
      </c>
      <c r="D82" s="54" t="n">
        <v>393.93264</v>
      </c>
      <c r="E82" s="54" t="n">
        <v>0</v>
      </c>
      <c r="F82" s="54" t="n">
        <v>0</v>
      </c>
      <c r="G82" s="54" t="n">
        <v>0</v>
      </c>
      <c r="H82" s="54" t="n">
        <v>231.06494</v>
      </c>
      <c r="I82" s="54" t="n">
        <v>979.52365</v>
      </c>
      <c r="J82" s="54" t="n">
        <v>956.13101</v>
      </c>
      <c r="K82" s="54" t="n">
        <v>392.57119</v>
      </c>
      <c r="L82" s="93" t="n">
        <v>3341.66338</v>
      </c>
    </row>
    <row r="83" customFormat="false" ht="12.75" hidden="false" customHeight="false" outlineLevel="0" collapsed="false">
      <c r="A83" s="52" t="s">
        <v>159</v>
      </c>
      <c r="B83" s="54" t="n">
        <v>6333.92074</v>
      </c>
      <c r="C83" s="54" t="n">
        <v>0</v>
      </c>
      <c r="D83" s="54" t="n">
        <v>3967.1718</v>
      </c>
      <c r="E83" s="54" t="n">
        <v>0</v>
      </c>
      <c r="F83" s="54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54" t="n">
        <v>0</v>
      </c>
      <c r="L83" s="93" t="n">
        <v>10301.09254</v>
      </c>
    </row>
    <row r="84" customFormat="false" ht="12.75" hidden="false" customHeight="false" outlineLevel="0" collapsed="false">
      <c r="A84" s="52" t="s">
        <v>160</v>
      </c>
      <c r="B84" s="54" t="n">
        <v>7841.269</v>
      </c>
      <c r="C84" s="54" t="n">
        <v>0</v>
      </c>
      <c r="D84" s="54" t="n">
        <v>9184.127</v>
      </c>
      <c r="E84" s="54" t="n">
        <v>0</v>
      </c>
      <c r="F84" s="54" t="n">
        <v>0</v>
      </c>
      <c r="G84" s="54" t="n">
        <v>0</v>
      </c>
      <c r="H84" s="54" t="n">
        <v>0</v>
      </c>
      <c r="I84" s="54" t="n">
        <v>0</v>
      </c>
      <c r="J84" s="54" t="n">
        <v>0</v>
      </c>
      <c r="K84" s="54" t="n">
        <v>0</v>
      </c>
      <c r="L84" s="93" t="n">
        <v>17025.396</v>
      </c>
    </row>
    <row r="85" customFormat="false" ht="12.75" hidden="false" customHeight="false" outlineLevel="0" collapsed="false">
      <c r="A85" s="52" t="s">
        <v>161</v>
      </c>
      <c r="B85" s="54" t="n">
        <v>2370.11085</v>
      </c>
      <c r="C85" s="54" t="n">
        <v>0</v>
      </c>
      <c r="D85" s="54" t="n">
        <v>5222.37723</v>
      </c>
      <c r="E85" s="54" t="n">
        <v>0</v>
      </c>
      <c r="F85" s="54" t="n">
        <v>0</v>
      </c>
      <c r="G85" s="54" t="n">
        <v>0</v>
      </c>
      <c r="H85" s="54" t="n">
        <v>0</v>
      </c>
      <c r="I85" s="54" t="n">
        <v>0</v>
      </c>
      <c r="J85" s="54" t="n">
        <v>0</v>
      </c>
      <c r="K85" s="54" t="n">
        <v>0</v>
      </c>
      <c r="L85" s="93" t="n">
        <v>7592.48808</v>
      </c>
    </row>
    <row r="86" customFormat="false" ht="12.75" hidden="false" customHeight="false" outlineLevel="0" collapsed="false">
      <c r="A86" s="52" t="s">
        <v>259</v>
      </c>
      <c r="B86" s="54" t="n">
        <v>136790.90047</v>
      </c>
      <c r="C86" s="54" t="n">
        <v>0</v>
      </c>
      <c r="D86" s="54" t="n">
        <v>50558.62673</v>
      </c>
      <c r="E86" s="54" t="n">
        <v>0</v>
      </c>
      <c r="F86" s="54" t="n">
        <v>0</v>
      </c>
      <c r="G86" s="54" t="n">
        <v>3470.02635</v>
      </c>
      <c r="H86" s="54" t="n">
        <v>983.4503</v>
      </c>
      <c r="I86" s="54" t="n">
        <v>9288.1667</v>
      </c>
      <c r="J86" s="54" t="n">
        <v>60.53255</v>
      </c>
      <c r="K86" s="54" t="n">
        <v>358.71337</v>
      </c>
      <c r="L86" s="93" t="n">
        <v>201510.41647</v>
      </c>
    </row>
    <row r="87" customFormat="false" ht="12.75" hidden="false" customHeight="false" outlineLevel="0" collapsed="false">
      <c r="A87" s="52" t="s">
        <v>164</v>
      </c>
      <c r="B87" s="54" t="n">
        <v>33016.62587</v>
      </c>
      <c r="C87" s="54" t="n">
        <v>0</v>
      </c>
      <c r="D87" s="54" t="n">
        <v>20663.00558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93" t="n">
        <v>53679.63145</v>
      </c>
    </row>
    <row r="88" customFormat="false" ht="12.75" hidden="false" customHeight="false" outlineLevel="0" collapsed="false">
      <c r="A88" s="52" t="s">
        <v>165</v>
      </c>
      <c r="B88" s="54" t="n">
        <v>4486.72369</v>
      </c>
      <c r="C88" s="54" t="n">
        <v>0</v>
      </c>
      <c r="D88" s="54" t="n">
        <v>8585.21785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93" t="n">
        <v>13071.94154</v>
      </c>
    </row>
    <row r="89" customFormat="false" ht="12.75" hidden="false" customHeight="false" outlineLevel="0" collapsed="false">
      <c r="A89" s="52" t="s">
        <v>166</v>
      </c>
      <c r="B89" s="54" t="n">
        <v>1491.04866</v>
      </c>
      <c r="C89" s="54" t="n">
        <v>0</v>
      </c>
      <c r="D89" s="54" t="n">
        <v>2226.50139</v>
      </c>
      <c r="E89" s="54" t="n">
        <v>0</v>
      </c>
      <c r="F89" s="54" t="n">
        <v>0</v>
      </c>
      <c r="G89" s="54" t="n">
        <v>0</v>
      </c>
      <c r="H89" s="54" t="n">
        <v>2.74608</v>
      </c>
      <c r="I89" s="54" t="n">
        <v>162.40482</v>
      </c>
      <c r="J89" s="54" t="n">
        <v>6.22268</v>
      </c>
      <c r="K89" s="54" t="n">
        <v>10.3933</v>
      </c>
      <c r="L89" s="93" t="n">
        <v>3899.31693</v>
      </c>
    </row>
    <row r="90" customFormat="false" ht="12.75" hidden="false" customHeight="false" outlineLevel="0" collapsed="false">
      <c r="A90" s="52" t="s">
        <v>167</v>
      </c>
      <c r="B90" s="54" t="n">
        <v>6852.81756</v>
      </c>
      <c r="C90" s="54" t="n">
        <v>0</v>
      </c>
      <c r="D90" s="54" t="n">
        <v>9209.32797</v>
      </c>
      <c r="E90" s="54" t="n">
        <v>0</v>
      </c>
      <c r="F90" s="54" t="n">
        <v>0</v>
      </c>
      <c r="G90" s="54" t="n">
        <v>0</v>
      </c>
      <c r="H90" s="54" t="n">
        <v>0</v>
      </c>
      <c r="I90" s="54" t="n">
        <v>594.30999</v>
      </c>
      <c r="J90" s="54" t="n">
        <v>0</v>
      </c>
      <c r="K90" s="54" t="n">
        <v>0</v>
      </c>
      <c r="L90" s="93" t="n">
        <v>16656.45552</v>
      </c>
    </row>
    <row r="91" customFormat="false" ht="12.75" hidden="false" customHeight="false" outlineLevel="0" collapsed="false">
      <c r="A91" s="52" t="s">
        <v>168</v>
      </c>
      <c r="B91" s="54" t="n">
        <v>838.33173</v>
      </c>
      <c r="C91" s="54" t="n">
        <v>0</v>
      </c>
      <c r="D91" s="54" t="n">
        <v>2899.66259</v>
      </c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4" t="n">
        <v>23.37037</v>
      </c>
      <c r="K91" s="54" t="n">
        <v>0</v>
      </c>
      <c r="L91" s="93" t="n">
        <v>3761.36469</v>
      </c>
    </row>
    <row r="92" customFormat="false" ht="12.75" hidden="false" customHeight="false" outlineLevel="0" collapsed="false">
      <c r="A92" s="52" t="s">
        <v>170</v>
      </c>
      <c r="B92" s="54" t="n">
        <v>898.50478</v>
      </c>
      <c r="C92" s="54" t="n">
        <v>0</v>
      </c>
      <c r="D92" s="54" t="n">
        <v>205.90929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0</v>
      </c>
      <c r="K92" s="54" t="n">
        <v>0</v>
      </c>
      <c r="L92" s="93" t="n">
        <v>1104.41407</v>
      </c>
    </row>
    <row r="93" customFormat="false" ht="12.75" hidden="false" customHeight="false" outlineLevel="0" collapsed="false">
      <c r="A93" s="52" t="s">
        <v>171</v>
      </c>
      <c r="B93" s="54" t="n">
        <v>3137.13104</v>
      </c>
      <c r="C93" s="54" t="n">
        <v>0</v>
      </c>
      <c r="D93" s="54" t="n">
        <v>7009.48443</v>
      </c>
      <c r="E93" s="54" t="n">
        <v>0</v>
      </c>
      <c r="F93" s="54" t="n">
        <v>0</v>
      </c>
      <c r="G93" s="54" t="n">
        <v>0</v>
      </c>
      <c r="H93" s="54" t="n">
        <v>0</v>
      </c>
      <c r="I93" s="54" t="n">
        <v>0</v>
      </c>
      <c r="J93" s="54" t="n">
        <v>0</v>
      </c>
      <c r="K93" s="54" t="n">
        <v>4.12249</v>
      </c>
      <c r="L93" s="93" t="n">
        <v>10150.73796</v>
      </c>
    </row>
    <row r="94" customFormat="false" ht="12.75" hidden="false" customHeight="false" outlineLevel="0" collapsed="false">
      <c r="A94" s="52" t="s">
        <v>173</v>
      </c>
      <c r="B94" s="54" t="n">
        <v>1901.47092</v>
      </c>
      <c r="C94" s="54" t="n">
        <v>0</v>
      </c>
      <c r="D94" s="54" t="n">
        <v>739.34244</v>
      </c>
      <c r="E94" s="54" t="n">
        <v>0</v>
      </c>
      <c r="F94" s="54" t="n">
        <v>0</v>
      </c>
      <c r="G94" s="54" t="n">
        <v>0</v>
      </c>
      <c r="H94" s="54" t="n">
        <v>0</v>
      </c>
      <c r="I94" s="54" t="n">
        <v>0</v>
      </c>
      <c r="J94" s="54" t="n">
        <v>0</v>
      </c>
      <c r="K94" s="54" t="n">
        <v>0</v>
      </c>
      <c r="L94" s="93" t="n">
        <v>2640.81336</v>
      </c>
    </row>
    <row r="95" customFormat="false" ht="12.75" hidden="false" customHeight="false" outlineLevel="0" collapsed="false">
      <c r="A95" s="52" t="s">
        <v>174</v>
      </c>
      <c r="B95" s="54" t="n">
        <v>780.9838</v>
      </c>
      <c r="C95" s="54" t="n">
        <v>0</v>
      </c>
      <c r="D95" s="54" t="n">
        <v>188.01744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93" t="n">
        <v>969.00124</v>
      </c>
    </row>
    <row r="96" customFormat="false" ht="12.75" hidden="false" customHeight="false" outlineLevel="0" collapsed="false">
      <c r="A96" s="52" t="s">
        <v>175</v>
      </c>
      <c r="B96" s="54" t="n">
        <v>10364.975</v>
      </c>
      <c r="C96" s="54" t="n">
        <v>0</v>
      </c>
      <c r="D96" s="54" t="n">
        <v>9776.355</v>
      </c>
      <c r="E96" s="54" t="n">
        <v>0</v>
      </c>
      <c r="F96" s="54" t="n">
        <v>0</v>
      </c>
      <c r="G96" s="54" t="n">
        <v>0</v>
      </c>
      <c r="H96" s="54" t="n">
        <v>0</v>
      </c>
      <c r="I96" s="54" t="n">
        <v>0</v>
      </c>
      <c r="J96" s="54" t="n">
        <v>0</v>
      </c>
      <c r="K96" s="54" t="n">
        <v>0</v>
      </c>
      <c r="L96" s="93" t="n">
        <v>20141.33</v>
      </c>
    </row>
    <row r="97" customFormat="false" ht="12.75" hidden="false" customHeight="false" outlineLevel="0" collapsed="false">
      <c r="A97" s="52" t="s">
        <v>176</v>
      </c>
      <c r="B97" s="54" t="n">
        <v>7444.28676</v>
      </c>
      <c r="C97" s="54" t="n">
        <v>0</v>
      </c>
      <c r="D97" s="54" t="n">
        <v>7529.43809</v>
      </c>
      <c r="E97" s="54" t="n">
        <v>0</v>
      </c>
      <c r="F97" s="54" t="n">
        <v>0</v>
      </c>
      <c r="G97" s="54" t="n">
        <v>0</v>
      </c>
      <c r="H97" s="54" t="n">
        <v>505.80221</v>
      </c>
      <c r="I97" s="54" t="n">
        <v>359.24768</v>
      </c>
      <c r="J97" s="54" t="n">
        <v>0</v>
      </c>
      <c r="K97" s="54" t="n">
        <v>88.50071</v>
      </c>
      <c r="L97" s="93" t="n">
        <v>15927.27545</v>
      </c>
    </row>
    <row r="98" customFormat="false" ht="12.75" hidden="false" customHeight="false" outlineLevel="0" collapsed="false">
      <c r="A98" s="52" t="s">
        <v>307</v>
      </c>
      <c r="B98" s="54" t="n">
        <v>20.30153</v>
      </c>
      <c r="C98" s="54" t="n">
        <v>0</v>
      </c>
      <c r="D98" s="54" t="n">
        <v>3637.18971</v>
      </c>
      <c r="E98" s="54" t="n">
        <v>0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0</v>
      </c>
      <c r="K98" s="54" t="n">
        <v>0</v>
      </c>
      <c r="L98" s="93" t="n">
        <v>3657.49124</v>
      </c>
    </row>
    <row r="99" customFormat="false" ht="12.75" hidden="false" customHeight="false" outlineLevel="0" collapsed="false">
      <c r="A99" s="52" t="s">
        <v>178</v>
      </c>
      <c r="B99" s="54" t="n">
        <v>836.28141</v>
      </c>
      <c r="C99" s="54" t="n">
        <v>0</v>
      </c>
      <c r="D99" s="54" t="n">
        <v>268.10548</v>
      </c>
      <c r="E99" s="54" t="n">
        <v>0</v>
      </c>
      <c r="F99" s="54" t="n">
        <v>0</v>
      </c>
      <c r="G99" s="54" t="n">
        <v>0</v>
      </c>
      <c r="H99" s="54" t="n">
        <v>0</v>
      </c>
      <c r="I99" s="54" t="n">
        <v>0</v>
      </c>
      <c r="J99" s="54" t="n">
        <v>0</v>
      </c>
      <c r="K99" s="54" t="n">
        <v>0</v>
      </c>
      <c r="L99" s="93" t="n">
        <v>1104.38689</v>
      </c>
    </row>
    <row r="100" customFormat="false" ht="12.75" hidden="false" customHeight="false" outlineLevel="0" collapsed="false">
      <c r="A100" s="52" t="s">
        <v>179</v>
      </c>
      <c r="B100" s="54" t="n">
        <v>2366.48873</v>
      </c>
      <c r="C100" s="54" t="n">
        <v>0</v>
      </c>
      <c r="D100" s="54" t="n">
        <v>448.30927</v>
      </c>
      <c r="E100" s="54" t="n">
        <v>0</v>
      </c>
      <c r="F100" s="54" t="n">
        <v>1806.60551</v>
      </c>
      <c r="G100" s="54" t="n">
        <v>2903.13714</v>
      </c>
      <c r="H100" s="54" t="n">
        <v>353.98683</v>
      </c>
      <c r="I100" s="54" t="n">
        <v>3022.11658</v>
      </c>
      <c r="J100" s="54" t="n">
        <v>0</v>
      </c>
      <c r="K100" s="54" t="n">
        <v>138.94382</v>
      </c>
      <c r="L100" s="93" t="n">
        <v>11039.58788</v>
      </c>
    </row>
    <row r="101" customFormat="false" ht="12.75" hidden="false" customHeight="false" outlineLevel="0" collapsed="false">
      <c r="A101" s="52" t="s">
        <v>180</v>
      </c>
      <c r="B101" s="54" t="n">
        <v>55530.27468</v>
      </c>
      <c r="C101" s="54" t="n">
        <v>0</v>
      </c>
      <c r="D101" s="54" t="n">
        <v>33406.75163</v>
      </c>
      <c r="E101" s="54" t="n">
        <v>0</v>
      </c>
      <c r="F101" s="54" t="n">
        <v>0</v>
      </c>
      <c r="G101" s="54" t="n">
        <v>4738.20939</v>
      </c>
      <c r="H101" s="54" t="n">
        <v>37360.85898</v>
      </c>
      <c r="I101" s="54" t="n">
        <v>178674.76395</v>
      </c>
      <c r="J101" s="54" t="n">
        <v>919.35975</v>
      </c>
      <c r="K101" s="54" t="n">
        <v>399.18733</v>
      </c>
      <c r="L101" s="93" t="n">
        <v>311029.40571</v>
      </c>
    </row>
    <row r="102" customFormat="false" ht="12.75" hidden="false" customHeight="false" outlineLevel="0" collapsed="false">
      <c r="A102" s="52" t="s">
        <v>182</v>
      </c>
      <c r="B102" s="54" t="n">
        <v>156600.57324</v>
      </c>
      <c r="C102" s="54" t="n">
        <v>0</v>
      </c>
      <c r="D102" s="54" t="n">
        <v>68954.3759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93" t="n">
        <v>225554.94914</v>
      </c>
    </row>
    <row r="103" customFormat="false" ht="12.75" hidden="false" customHeight="false" outlineLevel="0" collapsed="false">
      <c r="A103" s="52" t="s">
        <v>183</v>
      </c>
      <c r="B103" s="54" t="n">
        <v>16569.83668</v>
      </c>
      <c r="C103" s="54" t="n">
        <v>0</v>
      </c>
      <c r="D103" s="54" t="n">
        <v>11691.96135</v>
      </c>
      <c r="E103" s="54" t="n">
        <v>0</v>
      </c>
      <c r="F103" s="54" t="n">
        <v>0</v>
      </c>
      <c r="G103" s="54" t="n">
        <v>0</v>
      </c>
      <c r="H103" s="54" t="n">
        <v>0</v>
      </c>
      <c r="I103" s="54" t="n">
        <v>0</v>
      </c>
      <c r="J103" s="54" t="n">
        <v>0</v>
      </c>
      <c r="K103" s="54" t="n">
        <v>0</v>
      </c>
      <c r="L103" s="93" t="n">
        <v>28261.79803</v>
      </c>
    </row>
    <row r="104" customFormat="false" ht="12.75" hidden="false" customHeight="false" outlineLevel="0" collapsed="false">
      <c r="A104" s="52" t="s">
        <v>184</v>
      </c>
      <c r="B104" s="54" t="n">
        <v>107.31084</v>
      </c>
      <c r="C104" s="54" t="n">
        <v>0</v>
      </c>
      <c r="D104" s="54" t="n">
        <v>4191.61988</v>
      </c>
      <c r="E104" s="54" t="n">
        <v>0</v>
      </c>
      <c r="F104" s="54" t="n">
        <v>0</v>
      </c>
      <c r="G104" s="54" t="n">
        <v>0</v>
      </c>
      <c r="H104" s="54" t="n">
        <v>0</v>
      </c>
      <c r="I104" s="54" t="n">
        <v>0</v>
      </c>
      <c r="J104" s="54" t="n">
        <v>0</v>
      </c>
      <c r="K104" s="54" t="n">
        <v>0</v>
      </c>
      <c r="L104" s="93" t="n">
        <v>4298.93072</v>
      </c>
    </row>
    <row r="105" customFormat="false" ht="12.75" hidden="false" customHeight="false" outlineLevel="0" collapsed="false">
      <c r="A105" s="52" t="s">
        <v>185</v>
      </c>
      <c r="B105" s="54" t="n">
        <v>41307.7388</v>
      </c>
      <c r="C105" s="54" t="n">
        <v>0</v>
      </c>
      <c r="D105" s="54" t="n">
        <v>22679.64806</v>
      </c>
      <c r="E105" s="54" t="n">
        <v>0</v>
      </c>
      <c r="F105" s="54" t="n">
        <v>0</v>
      </c>
      <c r="G105" s="54" t="n">
        <v>0</v>
      </c>
      <c r="H105" s="54" t="n">
        <v>0</v>
      </c>
      <c r="I105" s="54" t="n">
        <v>0</v>
      </c>
      <c r="J105" s="54" t="n">
        <v>0</v>
      </c>
      <c r="K105" s="54" t="n">
        <v>0</v>
      </c>
      <c r="L105" s="93" t="n">
        <v>63987.38686</v>
      </c>
    </row>
    <row r="106" customFormat="false" ht="12.75" hidden="false" customHeight="false" outlineLevel="0" collapsed="false">
      <c r="A106" s="52" t="s">
        <v>186</v>
      </c>
      <c r="B106" s="54" t="n">
        <v>2473.82808</v>
      </c>
      <c r="C106" s="54" t="n">
        <v>0</v>
      </c>
      <c r="D106" s="54" t="n">
        <v>4593.79564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54" t="n">
        <v>0</v>
      </c>
      <c r="L106" s="93" t="n">
        <v>7067.62372</v>
      </c>
    </row>
    <row r="107" customFormat="false" ht="12.75" hidden="false" customHeight="false" outlineLevel="0" collapsed="false">
      <c r="A107" s="52" t="s">
        <v>187</v>
      </c>
      <c r="B107" s="54" t="n">
        <v>18846.268</v>
      </c>
      <c r="C107" s="54" t="n">
        <v>0</v>
      </c>
      <c r="D107" s="54" t="n">
        <v>29392.35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93" t="n">
        <v>48238.618</v>
      </c>
    </row>
    <row r="108" customFormat="false" ht="12.75" hidden="false" customHeight="false" outlineLevel="0" collapsed="false">
      <c r="A108" s="52" t="s">
        <v>188</v>
      </c>
      <c r="B108" s="54" t="n">
        <v>353.77389</v>
      </c>
      <c r="C108" s="54" t="n">
        <v>0</v>
      </c>
      <c r="D108" s="54" t="n">
        <v>106.95891</v>
      </c>
      <c r="E108" s="54" t="n">
        <v>2.51787</v>
      </c>
      <c r="F108" s="54" t="n">
        <v>0</v>
      </c>
      <c r="G108" s="54" t="n">
        <v>31961.62952</v>
      </c>
      <c r="H108" s="54" t="n">
        <v>23674.30405</v>
      </c>
      <c r="I108" s="54" t="n">
        <v>142928.4565</v>
      </c>
      <c r="J108" s="54" t="n">
        <v>107.98377</v>
      </c>
      <c r="K108" s="54" t="n">
        <v>3066.23845</v>
      </c>
      <c r="L108" s="93" t="n">
        <v>202201.86296</v>
      </c>
    </row>
    <row r="109" customFormat="false" ht="12.75" hidden="false" customHeight="false" outlineLevel="0" collapsed="false">
      <c r="A109" s="52" t="s">
        <v>189</v>
      </c>
      <c r="B109" s="54" t="n">
        <v>179252.94547</v>
      </c>
      <c r="C109" s="54" t="n">
        <v>0</v>
      </c>
      <c r="D109" s="54" t="n">
        <v>135447.25269</v>
      </c>
      <c r="E109" s="54" t="n">
        <v>0</v>
      </c>
      <c r="F109" s="54" t="n">
        <v>0</v>
      </c>
      <c r="G109" s="54" t="n">
        <v>0</v>
      </c>
      <c r="H109" s="54" t="n">
        <v>0</v>
      </c>
      <c r="I109" s="54" t="n">
        <v>1330.50523</v>
      </c>
      <c r="J109" s="54" t="n">
        <v>0</v>
      </c>
      <c r="K109" s="54" t="n">
        <v>0</v>
      </c>
      <c r="L109" s="93" t="n">
        <v>316030.70339</v>
      </c>
    </row>
    <row r="110" customFormat="false" ht="12.75" hidden="false" customHeight="false" outlineLevel="0" collapsed="false">
      <c r="A110" s="52" t="s">
        <v>190</v>
      </c>
      <c r="B110" s="54" t="n">
        <v>6995.95691</v>
      </c>
      <c r="C110" s="54" t="n">
        <v>0</v>
      </c>
      <c r="D110" s="54" t="n">
        <v>6173.53686</v>
      </c>
      <c r="E110" s="54" t="n">
        <v>0</v>
      </c>
      <c r="F110" s="54" t="n">
        <v>0</v>
      </c>
      <c r="G110" s="54" t="n">
        <v>0</v>
      </c>
      <c r="H110" s="54" t="n">
        <v>1</v>
      </c>
      <c r="I110" s="54" t="n">
        <v>663.71629</v>
      </c>
      <c r="J110" s="54" t="n">
        <v>16.23082</v>
      </c>
      <c r="K110" s="54" t="n">
        <v>60.01668</v>
      </c>
      <c r="L110" s="93" t="n">
        <v>13910.45756</v>
      </c>
    </row>
    <row r="111" customFormat="false" ht="12.75" hidden="false" customHeight="false" outlineLevel="0" collapsed="false">
      <c r="A111" s="52" t="s">
        <v>192</v>
      </c>
      <c r="B111" s="54" t="n">
        <v>55.27061</v>
      </c>
      <c r="C111" s="54" t="n">
        <v>0</v>
      </c>
      <c r="D111" s="54" t="n">
        <v>16.60804</v>
      </c>
      <c r="E111" s="54" t="n">
        <v>0</v>
      </c>
      <c r="F111" s="54" t="n">
        <v>0</v>
      </c>
      <c r="G111" s="54" t="n">
        <v>0</v>
      </c>
      <c r="H111" s="54" t="n">
        <v>0</v>
      </c>
      <c r="I111" s="54" t="n">
        <v>0</v>
      </c>
      <c r="J111" s="54" t="n">
        <v>4.41094</v>
      </c>
      <c r="K111" s="54" t="n">
        <v>0</v>
      </c>
      <c r="L111" s="93" t="n">
        <v>76.28959</v>
      </c>
    </row>
    <row r="112" customFormat="false" ht="12.75" hidden="false" customHeight="false" outlineLevel="0" collapsed="false">
      <c r="A112" s="52" t="s">
        <v>193</v>
      </c>
      <c r="B112" s="54" t="n">
        <v>79092.35076</v>
      </c>
      <c r="C112" s="54" t="n">
        <v>0</v>
      </c>
      <c r="D112" s="54" t="n">
        <v>18487.08886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93" t="n">
        <v>97579.43962</v>
      </c>
    </row>
    <row r="113" customFormat="false" ht="12.75" hidden="false" customHeight="false" outlineLevel="0" collapsed="false">
      <c r="A113" s="52" t="s">
        <v>194</v>
      </c>
      <c r="B113" s="54" t="n">
        <v>11499.22442</v>
      </c>
      <c r="C113" s="54" t="n">
        <v>0</v>
      </c>
      <c r="D113" s="54" t="n">
        <v>12268.2079</v>
      </c>
      <c r="E113" s="54" t="n">
        <v>0</v>
      </c>
      <c r="F113" s="54" t="n">
        <v>3031.03204</v>
      </c>
      <c r="G113" s="54" t="n">
        <v>8244.58783</v>
      </c>
      <c r="H113" s="54" t="n">
        <v>1868.18337</v>
      </c>
      <c r="I113" s="54" t="n">
        <v>32130.82758</v>
      </c>
      <c r="J113" s="54" t="n">
        <v>114.23051</v>
      </c>
      <c r="K113" s="54" t="n">
        <v>354.40162</v>
      </c>
      <c r="L113" s="93" t="n">
        <v>69510.69527</v>
      </c>
    </row>
    <row r="114" customFormat="false" ht="12.75" hidden="false" customHeight="false" outlineLevel="0" collapsed="false">
      <c r="A114" s="52" t="s">
        <v>195</v>
      </c>
      <c r="B114" s="54" t="n">
        <v>4298.446</v>
      </c>
      <c r="C114" s="54" t="n">
        <v>0</v>
      </c>
      <c r="D114" s="54" t="n">
        <v>7240.698</v>
      </c>
      <c r="E114" s="54" t="n">
        <v>0</v>
      </c>
      <c r="F114" s="54" t="n">
        <v>0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v>0</v>
      </c>
      <c r="L114" s="93" t="n">
        <v>11539.144</v>
      </c>
    </row>
    <row r="115" customFormat="false" ht="12.75" hidden="false" customHeight="false" outlineLevel="0" collapsed="false">
      <c r="A115" s="52" t="s">
        <v>196</v>
      </c>
      <c r="B115" s="54" t="n">
        <v>49183.4035</v>
      </c>
      <c r="C115" s="54" t="n">
        <v>0</v>
      </c>
      <c r="D115" s="54" t="n">
        <v>17281.35183</v>
      </c>
      <c r="E115" s="54" t="n">
        <v>0</v>
      </c>
      <c r="F115" s="54" t="n">
        <v>0</v>
      </c>
      <c r="G115" s="54" t="n">
        <v>0</v>
      </c>
      <c r="H115" s="54" t="n">
        <v>0</v>
      </c>
      <c r="I115" s="54" t="n">
        <v>0</v>
      </c>
      <c r="J115" s="54" t="n">
        <v>0</v>
      </c>
      <c r="K115" s="54" t="n">
        <v>0</v>
      </c>
      <c r="L115" s="93" t="n">
        <v>66464.75533</v>
      </c>
    </row>
    <row r="116" customFormat="false" ht="12.75" hidden="false" customHeight="false" outlineLevel="0" collapsed="false">
      <c r="A116" s="52" t="s">
        <v>197</v>
      </c>
      <c r="B116" s="54" t="n">
        <v>13867.11264</v>
      </c>
      <c r="C116" s="54" t="n">
        <v>0</v>
      </c>
      <c r="D116" s="54" t="n">
        <v>7648.66562</v>
      </c>
      <c r="E116" s="54" t="n">
        <v>0</v>
      </c>
      <c r="F116" s="54" t="n">
        <v>0</v>
      </c>
      <c r="G116" s="54" t="n">
        <v>0</v>
      </c>
      <c r="H116" s="54" t="n">
        <v>13.67274</v>
      </c>
      <c r="I116" s="54" t="n">
        <v>0</v>
      </c>
      <c r="J116" s="54" t="n">
        <v>0</v>
      </c>
      <c r="K116" s="54" t="n">
        <v>0</v>
      </c>
      <c r="L116" s="93" t="n">
        <v>21529.451</v>
      </c>
    </row>
    <row r="117" s="6" customFormat="true" ht="13.5" hidden="false" customHeight="false" outlineLevel="0" collapsed="false">
      <c r="A117" s="58" t="s">
        <v>66</v>
      </c>
      <c r="B117" s="73" t="n">
        <v>2833125.41379</v>
      </c>
      <c r="C117" s="73" t="n">
        <v>195.77917</v>
      </c>
      <c r="D117" s="73" t="n">
        <v>1585722.87979</v>
      </c>
      <c r="E117" s="73" t="n">
        <v>2.51787</v>
      </c>
      <c r="F117" s="73" t="n">
        <v>11985.58398</v>
      </c>
      <c r="G117" s="73" t="n">
        <v>464854.99283</v>
      </c>
      <c r="H117" s="73" t="n">
        <v>132149.26094</v>
      </c>
      <c r="I117" s="73" t="n">
        <v>3045526.8553</v>
      </c>
      <c r="J117" s="73" t="n">
        <v>15672.85296</v>
      </c>
      <c r="K117" s="73" t="n">
        <v>21797.58495</v>
      </c>
      <c r="L117" s="74" t="n">
        <v>8111033.72158</v>
      </c>
    </row>
    <row r="118" customFormat="false" ht="12.75" hidden="false" customHeight="false" outlineLevel="0" collapsed="false">
      <c r="A118" s="6" t="s">
        <v>308</v>
      </c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</sheetData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31" width="13.41"/>
    <col collapsed="false" customWidth="true" hidden="false" outlineLevel="0" max="3" min="3" style="31" width="12.28"/>
    <col collapsed="false" customWidth="true" hidden="false" outlineLevel="0" max="4" min="4" style="31" width="11.99"/>
    <col collapsed="false" customWidth="true" hidden="false" outlineLevel="0" max="5" min="5" style="31" width="12.28"/>
    <col collapsed="false" customWidth="true" hidden="false" outlineLevel="0" max="6" min="6" style="31" width="15.7"/>
    <col collapsed="false" customWidth="true" hidden="false" outlineLevel="0" max="7" min="7" style="31" width="13.14"/>
    <col collapsed="false" customWidth="true" hidden="false" outlineLevel="0" max="8" min="8" style="31" width="11.99"/>
    <col collapsed="false" customWidth="true" hidden="false" outlineLevel="0" max="9" min="9" style="31" width="13.85"/>
    <col collapsed="false" customWidth="true" hidden="false" outlineLevel="0" max="11" min="10" style="31" width="12.28"/>
    <col collapsed="false" customWidth="true" hidden="false" outlineLevel="0" max="12" min="12" style="31" width="14.41"/>
    <col collapsed="false" customWidth="true" hidden="false" outlineLevel="0" max="13" min="13" style="32" width="12.28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M2" s="33"/>
    </row>
    <row r="3" customFormat="false" ht="18" hidden="false" customHeight="false" outlineLevel="0" collapsed="false">
      <c r="A3" s="34" t="s">
        <v>326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37" t="s">
        <v>1</v>
      </c>
    </row>
    <row r="4" customFormat="false" ht="18" hidden="false" customHeight="true" outlineLevel="0" collapsed="false">
      <c r="A4" s="38" t="s">
        <v>327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1" t="s">
        <v>57</v>
      </c>
    </row>
    <row r="5" customFormat="false" ht="12.75" hidden="false" customHeight="false" outlineLevel="0" collapsed="false">
      <c r="A5" s="42" t="s">
        <v>203</v>
      </c>
      <c r="B5" s="44" t="s">
        <v>328</v>
      </c>
      <c r="C5" s="44" t="s">
        <v>329</v>
      </c>
      <c r="D5" s="69" t="s">
        <v>330</v>
      </c>
      <c r="E5" s="69"/>
      <c r="F5" s="44" t="s">
        <v>208</v>
      </c>
      <c r="G5" s="44" t="s">
        <v>331</v>
      </c>
      <c r="H5" s="44" t="s">
        <v>331</v>
      </c>
      <c r="I5" s="69" t="s">
        <v>332</v>
      </c>
      <c r="J5" s="69"/>
      <c r="K5" s="44" t="s">
        <v>333</v>
      </c>
      <c r="L5" s="44" t="s">
        <v>334</v>
      </c>
      <c r="M5" s="141" t="s">
        <v>335</v>
      </c>
      <c r="O5" s="72" t="s">
        <v>336</v>
      </c>
    </row>
    <row r="6" customFormat="false" ht="13.5" hidden="false" customHeight="false" outlineLevel="0" collapsed="false">
      <c r="A6" s="47"/>
      <c r="B6" s="49" t="s">
        <v>337</v>
      </c>
      <c r="C6" s="49" t="s">
        <v>338</v>
      </c>
      <c r="D6" s="49" t="s">
        <v>339</v>
      </c>
      <c r="E6" s="49" t="s">
        <v>340</v>
      </c>
      <c r="F6" s="49" t="s">
        <v>341</v>
      </c>
      <c r="G6" s="49" t="s">
        <v>342</v>
      </c>
      <c r="H6" s="49" t="s">
        <v>343</v>
      </c>
      <c r="I6" s="49" t="s">
        <v>344</v>
      </c>
      <c r="J6" s="49" t="s">
        <v>340</v>
      </c>
      <c r="K6" s="49" t="s">
        <v>345</v>
      </c>
      <c r="L6" s="49" t="s">
        <v>346</v>
      </c>
      <c r="M6" s="142" t="s">
        <v>347</v>
      </c>
    </row>
    <row r="7" customFormat="false" ht="13.5" hidden="false" customHeight="false" outlineLevel="0" collapsed="false">
      <c r="A7" s="84" t="s">
        <v>78</v>
      </c>
      <c r="B7" s="85" t="n">
        <v>72011.55555</v>
      </c>
      <c r="C7" s="85" t="n">
        <v>15000.88603</v>
      </c>
      <c r="D7" s="85" t="n">
        <v>6394.79363</v>
      </c>
      <c r="E7" s="85" t="n">
        <v>2181.82676</v>
      </c>
      <c r="F7" s="85" t="n">
        <v>95589.06197</v>
      </c>
      <c r="G7" s="85" t="n">
        <v>8212.66755</v>
      </c>
      <c r="H7" s="85" t="n">
        <v>0</v>
      </c>
      <c r="I7" s="85" t="n">
        <v>23295.53859</v>
      </c>
      <c r="J7" s="85" t="n">
        <v>34669.31136</v>
      </c>
      <c r="K7" s="85" t="n">
        <v>0</v>
      </c>
      <c r="L7" s="85" t="n">
        <v>0</v>
      </c>
      <c r="M7" s="92" t="n">
        <v>29411.54447</v>
      </c>
      <c r="N7" s="143"/>
      <c r="O7" s="144" t="s">
        <v>328</v>
      </c>
      <c r="P7" s="145" t="s">
        <v>348</v>
      </c>
      <c r="Q7" s="146" t="s">
        <v>349</v>
      </c>
    </row>
    <row r="8" customFormat="false" ht="12.75" hidden="false" customHeight="false" outlineLevel="0" collapsed="false">
      <c r="A8" s="52" t="s">
        <v>79</v>
      </c>
      <c r="B8" s="54" t="n">
        <v>1124900.7821</v>
      </c>
      <c r="C8" s="54" t="n">
        <v>166180.98278</v>
      </c>
      <c r="D8" s="54" t="n">
        <v>44906.19165</v>
      </c>
      <c r="E8" s="54" t="n">
        <v>90959.69384</v>
      </c>
      <c r="F8" s="54" t="n">
        <v>1426947.65037</v>
      </c>
      <c r="G8" s="54" t="n">
        <v>566903.08662</v>
      </c>
      <c r="H8" s="54" t="n">
        <v>4789.04856</v>
      </c>
      <c r="I8" s="54" t="n">
        <v>198059.44225</v>
      </c>
      <c r="J8" s="54" t="n">
        <v>146637.82112</v>
      </c>
      <c r="K8" s="54" t="n">
        <v>126037.84698</v>
      </c>
      <c r="L8" s="54" t="n">
        <v>0</v>
      </c>
      <c r="M8" s="93" t="n">
        <v>384520.40484</v>
      </c>
      <c r="N8" s="143"/>
      <c r="O8" s="147" t="s">
        <v>350</v>
      </c>
      <c r="P8" s="148" t="n">
        <v>38172619.72062</v>
      </c>
      <c r="Q8" s="149" t="n">
        <v>0.695864443495697</v>
      </c>
    </row>
    <row r="9" customFormat="false" ht="12.75" hidden="false" customHeight="false" outlineLevel="0" collapsed="false">
      <c r="A9" s="52" t="s">
        <v>82</v>
      </c>
      <c r="B9" s="54" t="n">
        <v>12832.67386</v>
      </c>
      <c r="C9" s="54" t="n">
        <v>735.98804</v>
      </c>
      <c r="D9" s="54" t="n">
        <v>101.66375</v>
      </c>
      <c r="E9" s="54" t="n">
        <v>247.18483</v>
      </c>
      <c r="F9" s="54" t="n">
        <v>13917.51048</v>
      </c>
      <c r="G9" s="54" t="n">
        <v>2570.92385</v>
      </c>
      <c r="H9" s="54" t="n">
        <v>3095.77079</v>
      </c>
      <c r="I9" s="54" t="n">
        <v>68.464</v>
      </c>
      <c r="J9" s="54" t="n">
        <v>411.70068</v>
      </c>
      <c r="K9" s="54" t="n">
        <v>0</v>
      </c>
      <c r="L9" s="54" t="n">
        <v>0</v>
      </c>
      <c r="M9" s="93" t="n">
        <v>7770.65116</v>
      </c>
      <c r="N9" s="143"/>
      <c r="O9" s="147" t="s">
        <v>351</v>
      </c>
      <c r="P9" s="148" t="n">
        <v>8405234.05625999</v>
      </c>
      <c r="Q9" s="149" t="n">
        <v>0.153222481501604</v>
      </c>
    </row>
    <row r="10" customFormat="false" ht="13.5" hidden="false" customHeight="false" outlineLevel="0" collapsed="false">
      <c r="A10" s="52" t="s">
        <v>83</v>
      </c>
      <c r="B10" s="54" t="n">
        <v>110820.63663</v>
      </c>
      <c r="C10" s="54" t="n">
        <v>4898.15214</v>
      </c>
      <c r="D10" s="54" t="n">
        <v>1022.96841</v>
      </c>
      <c r="E10" s="54" t="n">
        <v>4288.56388</v>
      </c>
      <c r="F10" s="54" t="n">
        <v>121030.32106</v>
      </c>
      <c r="G10" s="54" t="n">
        <v>65786.06024</v>
      </c>
      <c r="H10" s="54" t="n">
        <v>0</v>
      </c>
      <c r="I10" s="54" t="n">
        <v>14141.50371</v>
      </c>
      <c r="J10" s="54" t="n">
        <v>13027.07196</v>
      </c>
      <c r="K10" s="54" t="n">
        <v>4403.6446</v>
      </c>
      <c r="L10" s="54" t="n">
        <v>0</v>
      </c>
      <c r="M10" s="93" t="n">
        <v>23672.04055</v>
      </c>
      <c r="N10" s="143"/>
      <c r="O10" s="150" t="s">
        <v>352</v>
      </c>
      <c r="P10" s="151" t="n">
        <v>8278548.32474</v>
      </c>
      <c r="Q10" s="152" t="n">
        <v>0.150913075002699</v>
      </c>
    </row>
    <row r="11" customFormat="false" ht="12.75" hidden="false" customHeight="false" outlineLevel="0" collapsed="false">
      <c r="A11" s="52" t="s">
        <v>84</v>
      </c>
      <c r="B11" s="54" t="n">
        <v>104432.177</v>
      </c>
      <c r="C11" s="54" t="n">
        <v>27307.35355</v>
      </c>
      <c r="D11" s="54" t="n">
        <v>4450.1808</v>
      </c>
      <c r="E11" s="54" t="n">
        <v>7095.99078</v>
      </c>
      <c r="F11" s="54" t="n">
        <v>143285.70213</v>
      </c>
      <c r="G11" s="54" t="n">
        <v>2914.42189</v>
      </c>
      <c r="H11" s="54" t="n">
        <v>0</v>
      </c>
      <c r="I11" s="54" t="n">
        <v>24662.16862</v>
      </c>
      <c r="J11" s="54" t="n">
        <v>23440.96442</v>
      </c>
      <c r="K11" s="54" t="n">
        <v>18542.51899</v>
      </c>
      <c r="L11" s="54" t="n">
        <v>0</v>
      </c>
      <c r="M11" s="93" t="n">
        <v>73725.62821</v>
      </c>
      <c r="N11" s="143"/>
      <c r="O11" s="6" t="s">
        <v>353</v>
      </c>
      <c r="P11" s="94" t="n">
        <v>54856402.10162</v>
      </c>
      <c r="Q11" s="153" t="n">
        <v>1</v>
      </c>
    </row>
    <row r="12" customFormat="false" ht="12.75" hidden="false" customHeight="false" outlineLevel="0" collapsed="false">
      <c r="A12" s="52" t="s">
        <v>85</v>
      </c>
      <c r="B12" s="54" t="n">
        <v>1578.63663</v>
      </c>
      <c r="C12" s="54" t="n">
        <v>2.38957</v>
      </c>
      <c r="D12" s="54" t="n">
        <v>674.99815</v>
      </c>
      <c r="E12" s="54" t="n">
        <v>1584.02798</v>
      </c>
      <c r="F12" s="54" t="n">
        <v>3840.05233</v>
      </c>
      <c r="G12" s="54" t="n">
        <v>50.20999</v>
      </c>
      <c r="H12" s="54" t="n">
        <v>0</v>
      </c>
      <c r="I12" s="54" t="n">
        <v>1103.87724</v>
      </c>
      <c r="J12" s="54" t="n">
        <v>1438.37944</v>
      </c>
      <c r="K12" s="54" t="n">
        <v>11.27434</v>
      </c>
      <c r="L12" s="54" t="n">
        <v>0</v>
      </c>
      <c r="M12" s="93" t="n">
        <v>1236.31132</v>
      </c>
      <c r="N12" s="143"/>
    </row>
    <row r="13" customFormat="false" ht="13.5" hidden="false" customHeight="false" outlineLevel="0" collapsed="false">
      <c r="A13" s="52" t="s">
        <v>86</v>
      </c>
      <c r="B13" s="54" t="n">
        <v>3478.80884</v>
      </c>
      <c r="C13" s="54" t="n">
        <v>839.10063</v>
      </c>
      <c r="D13" s="54" t="n">
        <v>1751.66637</v>
      </c>
      <c r="E13" s="54" t="n">
        <v>44.32227</v>
      </c>
      <c r="F13" s="54" t="n">
        <v>6113.89811</v>
      </c>
      <c r="G13" s="54" t="n">
        <v>395.94176</v>
      </c>
      <c r="H13" s="54" t="n">
        <v>0</v>
      </c>
      <c r="I13" s="54" t="n">
        <v>285.42421</v>
      </c>
      <c r="J13" s="54" t="n">
        <v>171.36978</v>
      </c>
      <c r="K13" s="54" t="n">
        <v>748.61711</v>
      </c>
      <c r="L13" s="54" t="n">
        <v>0</v>
      </c>
      <c r="M13" s="93" t="n">
        <v>4512.54525</v>
      </c>
      <c r="N13" s="143"/>
      <c r="P13" s="143"/>
    </row>
    <row r="14" customFormat="false" ht="13.5" hidden="false" customHeight="false" outlineLevel="0" collapsed="false">
      <c r="A14" s="52" t="s">
        <v>87</v>
      </c>
      <c r="B14" s="54" t="n">
        <v>4408.299</v>
      </c>
      <c r="C14" s="54" t="n">
        <v>968.166</v>
      </c>
      <c r="D14" s="54" t="n">
        <v>0.421</v>
      </c>
      <c r="E14" s="54" t="n">
        <v>6233.548</v>
      </c>
      <c r="F14" s="54" t="n">
        <v>11610.434</v>
      </c>
      <c r="G14" s="54" t="n">
        <v>0.469</v>
      </c>
      <c r="H14" s="54" t="n">
        <v>0</v>
      </c>
      <c r="I14" s="54" t="n">
        <v>4782.267</v>
      </c>
      <c r="J14" s="54" t="n">
        <v>2009.445</v>
      </c>
      <c r="K14" s="54" t="n">
        <v>0</v>
      </c>
      <c r="L14" s="54" t="n">
        <v>0</v>
      </c>
      <c r="M14" s="93" t="n">
        <v>4818.253</v>
      </c>
      <c r="N14" s="143"/>
      <c r="O14" s="144" t="s">
        <v>333</v>
      </c>
      <c r="P14" s="145" t="s">
        <v>348</v>
      </c>
      <c r="Q14" s="146" t="s">
        <v>349</v>
      </c>
    </row>
    <row r="15" customFormat="false" ht="12.75" hidden="false" customHeight="false" outlineLevel="0" collapsed="false">
      <c r="A15" s="52" t="s">
        <v>88</v>
      </c>
      <c r="B15" s="54" t="n">
        <v>18025.20768</v>
      </c>
      <c r="C15" s="54" t="n">
        <v>9.56661</v>
      </c>
      <c r="D15" s="54" t="n">
        <v>0.48</v>
      </c>
      <c r="E15" s="54" t="n">
        <v>164.5715</v>
      </c>
      <c r="F15" s="54" t="n">
        <v>18199.82579</v>
      </c>
      <c r="G15" s="54" t="n">
        <v>297.41312</v>
      </c>
      <c r="H15" s="54" t="n">
        <v>0</v>
      </c>
      <c r="I15" s="54" t="n">
        <v>0.71925</v>
      </c>
      <c r="J15" s="54" t="n">
        <v>621.1822</v>
      </c>
      <c r="K15" s="54" t="n">
        <v>0</v>
      </c>
      <c r="L15" s="54" t="n">
        <v>0</v>
      </c>
      <c r="M15" s="93" t="n">
        <v>17280.51122</v>
      </c>
      <c r="N15" s="143"/>
      <c r="O15" s="147" t="s">
        <v>354</v>
      </c>
      <c r="P15" s="148" t="n">
        <v>25861023.57443</v>
      </c>
      <c r="Q15" s="149" t="n">
        <v>0.47143127481316</v>
      </c>
    </row>
    <row r="16" customFormat="false" ht="12.75" hidden="false" customHeight="false" outlineLevel="0" collapsed="false">
      <c r="A16" s="52" t="s">
        <v>89</v>
      </c>
      <c r="B16" s="54" t="n">
        <v>9952.50731</v>
      </c>
      <c r="C16" s="54" t="n">
        <v>2.28467</v>
      </c>
      <c r="D16" s="54" t="n">
        <v>691.6701</v>
      </c>
      <c r="E16" s="54" t="n">
        <v>2020.62037</v>
      </c>
      <c r="F16" s="54" t="n">
        <v>12667.08245</v>
      </c>
      <c r="G16" s="54" t="n">
        <v>541.95647</v>
      </c>
      <c r="H16" s="54" t="n">
        <v>0</v>
      </c>
      <c r="I16" s="54" t="n">
        <v>3995.3249</v>
      </c>
      <c r="J16" s="54" t="n">
        <v>4913.46083</v>
      </c>
      <c r="K16" s="54" t="n">
        <v>0</v>
      </c>
      <c r="L16" s="54" t="n">
        <v>0</v>
      </c>
      <c r="M16" s="93" t="n">
        <v>3216.34025</v>
      </c>
      <c r="N16" s="143"/>
      <c r="O16" s="147" t="s">
        <v>355</v>
      </c>
      <c r="P16" s="148" t="n">
        <v>3522367.4321</v>
      </c>
      <c r="Q16" s="149" t="n">
        <v>0.0642106900407889</v>
      </c>
    </row>
    <row r="17" customFormat="false" ht="12.75" hidden="false" customHeight="false" outlineLevel="0" collapsed="false">
      <c r="A17" s="52" t="s">
        <v>90</v>
      </c>
      <c r="B17" s="54" t="n">
        <v>1898.09038</v>
      </c>
      <c r="C17" s="54" t="n">
        <v>64.42789</v>
      </c>
      <c r="D17" s="54" t="n">
        <v>4347.03921</v>
      </c>
      <c r="E17" s="54" t="n">
        <v>53.01083</v>
      </c>
      <c r="F17" s="54" t="n">
        <v>6362.56831</v>
      </c>
      <c r="G17" s="54" t="n">
        <v>456.51549</v>
      </c>
      <c r="H17" s="54" t="n">
        <v>0</v>
      </c>
      <c r="I17" s="54" t="n">
        <v>135.65822</v>
      </c>
      <c r="J17" s="54" t="n">
        <v>467.75293</v>
      </c>
      <c r="K17" s="54" t="n">
        <v>0</v>
      </c>
      <c r="L17" s="54" t="n">
        <v>0</v>
      </c>
      <c r="M17" s="93" t="n">
        <v>5302.64167</v>
      </c>
      <c r="N17" s="143"/>
      <c r="O17" s="147" t="s">
        <v>356</v>
      </c>
      <c r="P17" s="148" t="n">
        <v>9339903.46222</v>
      </c>
      <c r="Q17" s="149" t="n">
        <v>0.170260955957667</v>
      </c>
    </row>
    <row r="18" customFormat="false" ht="12.75" hidden="false" customHeight="false" outlineLevel="0" collapsed="false">
      <c r="A18" s="52" t="s">
        <v>91</v>
      </c>
      <c r="B18" s="54" t="n">
        <v>143600.04596</v>
      </c>
      <c r="C18" s="54" t="n">
        <v>55438.2115</v>
      </c>
      <c r="D18" s="54" t="n">
        <v>7835.88996</v>
      </c>
      <c r="E18" s="54" t="n">
        <v>10762.20137</v>
      </c>
      <c r="F18" s="54" t="n">
        <v>217636.34879</v>
      </c>
      <c r="G18" s="54" t="n">
        <v>50704.39976</v>
      </c>
      <c r="H18" s="54" t="n">
        <v>503.48656</v>
      </c>
      <c r="I18" s="54" t="n">
        <v>66608.17734</v>
      </c>
      <c r="J18" s="54" t="n">
        <v>22959.35629</v>
      </c>
      <c r="K18" s="54" t="n">
        <v>35751.07267</v>
      </c>
      <c r="L18" s="54" t="n">
        <v>0</v>
      </c>
      <c r="M18" s="93" t="n">
        <v>41109.85617</v>
      </c>
      <c r="N18" s="143"/>
      <c r="O18" s="147" t="s">
        <v>357</v>
      </c>
      <c r="P18" s="148" t="n">
        <v>2451815.91789</v>
      </c>
      <c r="Q18" s="149" t="n">
        <v>0.0446951645379163</v>
      </c>
    </row>
    <row r="19" customFormat="false" ht="12.75" hidden="false" customHeight="false" outlineLevel="0" collapsed="false">
      <c r="A19" s="52" t="s">
        <v>92</v>
      </c>
      <c r="B19" s="54" t="n">
        <v>222.90498</v>
      </c>
      <c r="C19" s="54" t="n">
        <v>114.60158</v>
      </c>
      <c r="D19" s="54" t="n">
        <v>0.3451</v>
      </c>
      <c r="E19" s="54" t="n">
        <v>6544.46183</v>
      </c>
      <c r="F19" s="54" t="n">
        <v>6882.31349</v>
      </c>
      <c r="G19" s="54" t="n">
        <v>0</v>
      </c>
      <c r="H19" s="54" t="n">
        <v>0</v>
      </c>
      <c r="I19" s="54" t="n">
        <v>0</v>
      </c>
      <c r="J19" s="54" t="n">
        <v>159.61769</v>
      </c>
      <c r="K19" s="54" t="n">
        <v>0</v>
      </c>
      <c r="L19" s="54" t="n">
        <v>0</v>
      </c>
      <c r="M19" s="93" t="n">
        <v>6722.6958</v>
      </c>
      <c r="N19" s="143"/>
      <c r="O19" s="147" t="s">
        <v>358</v>
      </c>
      <c r="P19" s="148" t="n">
        <v>439.17291</v>
      </c>
      <c r="Q19" s="149" t="n">
        <v>8.00586427790952E-006</v>
      </c>
    </row>
    <row r="20" customFormat="false" ht="13.5" hidden="false" customHeight="false" outlineLevel="0" collapsed="false">
      <c r="A20" s="52" t="s">
        <v>93</v>
      </c>
      <c r="B20" s="54" t="n">
        <v>45813.44966</v>
      </c>
      <c r="C20" s="54" t="n">
        <v>9792.41999</v>
      </c>
      <c r="D20" s="54" t="n">
        <v>0</v>
      </c>
      <c r="E20" s="54" t="n">
        <v>46402.39657</v>
      </c>
      <c r="F20" s="54" t="n">
        <v>102008.26622</v>
      </c>
      <c r="G20" s="54" t="n">
        <v>4007.84564</v>
      </c>
      <c r="H20" s="54" t="n">
        <v>0</v>
      </c>
      <c r="I20" s="54" t="n">
        <v>17771.35878</v>
      </c>
      <c r="J20" s="54" t="n">
        <v>5918.39164</v>
      </c>
      <c r="K20" s="54" t="n">
        <v>5066.3232</v>
      </c>
      <c r="L20" s="54" t="n">
        <v>0</v>
      </c>
      <c r="M20" s="93" t="n">
        <v>69244.34696</v>
      </c>
      <c r="N20" s="143"/>
      <c r="O20" s="150" t="s">
        <v>359</v>
      </c>
      <c r="P20" s="151" t="n">
        <v>13680852.54207</v>
      </c>
      <c r="Q20" s="152" t="n">
        <v>0.24939390878619</v>
      </c>
    </row>
    <row r="21" customFormat="false" ht="12.75" hidden="false" customHeight="false" outlineLevel="0" collapsed="false">
      <c r="A21" s="52" t="s">
        <v>94</v>
      </c>
      <c r="B21" s="54" t="n">
        <v>29096.85987</v>
      </c>
      <c r="C21" s="54" t="n">
        <v>27760.42895</v>
      </c>
      <c r="D21" s="54" t="n">
        <v>5446.69472</v>
      </c>
      <c r="E21" s="54" t="n">
        <v>6079.28037</v>
      </c>
      <c r="F21" s="54" t="n">
        <v>68383.26391</v>
      </c>
      <c r="G21" s="54" t="n">
        <v>16296.52061</v>
      </c>
      <c r="H21" s="54" t="n">
        <v>0</v>
      </c>
      <c r="I21" s="54" t="n">
        <v>14876.97824</v>
      </c>
      <c r="J21" s="54" t="n">
        <v>5105.33626</v>
      </c>
      <c r="K21" s="54" t="n">
        <v>1938.98856</v>
      </c>
      <c r="L21" s="54" t="n">
        <v>0</v>
      </c>
      <c r="M21" s="93" t="n">
        <v>30165.44024</v>
      </c>
      <c r="N21" s="143"/>
      <c r="P21" s="143" t="n">
        <v>54856402.10162</v>
      </c>
      <c r="Q21" s="154" t="n">
        <v>1</v>
      </c>
    </row>
    <row r="22" customFormat="false" ht="12.75" hidden="false" customHeight="false" outlineLevel="0" collapsed="false">
      <c r="A22" s="52" t="s">
        <v>95</v>
      </c>
      <c r="B22" s="54" t="n">
        <v>59955.58313</v>
      </c>
      <c r="C22" s="54" t="n">
        <v>744.74688</v>
      </c>
      <c r="D22" s="54" t="n">
        <v>105.29887</v>
      </c>
      <c r="E22" s="54" t="n">
        <v>4199.78529</v>
      </c>
      <c r="F22" s="54" t="n">
        <v>65005.41417</v>
      </c>
      <c r="G22" s="54" t="n">
        <v>42150.90925</v>
      </c>
      <c r="H22" s="54" t="n">
        <v>32.28632</v>
      </c>
      <c r="I22" s="54" t="n">
        <v>2919.51013</v>
      </c>
      <c r="J22" s="54" t="n">
        <v>1500.80673</v>
      </c>
      <c r="K22" s="54" t="n">
        <v>377.57583</v>
      </c>
      <c r="L22" s="54" t="n">
        <v>0</v>
      </c>
      <c r="M22" s="93" t="n">
        <v>18024.32591</v>
      </c>
      <c r="N22" s="143"/>
      <c r="O22" s="72"/>
    </row>
    <row r="23" customFormat="false" ht="12.75" hidden="false" customHeight="false" outlineLevel="0" collapsed="false">
      <c r="A23" s="52" t="s">
        <v>96</v>
      </c>
      <c r="B23" s="54" t="n">
        <v>62956.15831</v>
      </c>
      <c r="C23" s="54" t="n">
        <v>15430.32359</v>
      </c>
      <c r="D23" s="54" t="n">
        <v>0</v>
      </c>
      <c r="E23" s="54" t="n">
        <v>13682.16626</v>
      </c>
      <c r="F23" s="54" t="n">
        <v>92068.64816</v>
      </c>
      <c r="G23" s="54" t="n">
        <v>4326.65596</v>
      </c>
      <c r="H23" s="54" t="n">
        <v>0</v>
      </c>
      <c r="I23" s="54" t="n">
        <v>19546.62979</v>
      </c>
      <c r="J23" s="54" t="n">
        <v>8813.0147</v>
      </c>
      <c r="K23" s="54" t="n">
        <v>7156.34224</v>
      </c>
      <c r="L23" s="54" t="n">
        <v>0</v>
      </c>
      <c r="M23" s="93" t="n">
        <v>52226.00547</v>
      </c>
      <c r="N23" s="143"/>
      <c r="O23" s="72"/>
    </row>
    <row r="24" customFormat="false" ht="12.75" hidden="false" customHeight="false" outlineLevel="0" collapsed="false">
      <c r="A24" s="52" t="s">
        <v>97</v>
      </c>
      <c r="B24" s="54" t="n">
        <v>1290142.43</v>
      </c>
      <c r="C24" s="54" t="n">
        <v>324543.919</v>
      </c>
      <c r="D24" s="54" t="n">
        <v>204046.263</v>
      </c>
      <c r="E24" s="54" t="n">
        <v>2455426.355</v>
      </c>
      <c r="F24" s="54" t="n">
        <v>4274158.967</v>
      </c>
      <c r="G24" s="54" t="n">
        <v>495057.218</v>
      </c>
      <c r="H24" s="54" t="n">
        <v>24.008</v>
      </c>
      <c r="I24" s="54" t="n">
        <v>350104.792</v>
      </c>
      <c r="J24" s="54" t="n">
        <v>853142.061</v>
      </c>
      <c r="K24" s="54" t="n">
        <v>305008.985</v>
      </c>
      <c r="L24" s="54" t="n">
        <v>0</v>
      </c>
      <c r="M24" s="93" t="n">
        <v>2270821.903</v>
      </c>
      <c r="N24" s="143"/>
      <c r="O24" s="72"/>
    </row>
    <row r="25" customFormat="false" ht="12.75" hidden="false" customHeight="false" outlineLevel="0" collapsed="false">
      <c r="A25" s="52" t="s">
        <v>98</v>
      </c>
      <c r="B25" s="54" t="n">
        <v>12289791.85729</v>
      </c>
      <c r="C25" s="54" t="n">
        <v>2273117.11823</v>
      </c>
      <c r="D25" s="54" t="n">
        <v>6172.72616</v>
      </c>
      <c r="E25" s="54" t="n">
        <v>295090.26822</v>
      </c>
      <c r="F25" s="54" t="n">
        <v>14864171.9699</v>
      </c>
      <c r="G25" s="54" t="n">
        <v>11203222.55708</v>
      </c>
      <c r="H25" s="54" t="n">
        <v>1746526.28631</v>
      </c>
      <c r="I25" s="54" t="n">
        <v>184705.0136</v>
      </c>
      <c r="J25" s="54" t="n">
        <v>324783.58536</v>
      </c>
      <c r="K25" s="54" t="n">
        <v>204200.51483</v>
      </c>
      <c r="L25" s="54" t="n">
        <v>0</v>
      </c>
      <c r="M25" s="93" t="n">
        <v>1200734.01272</v>
      </c>
      <c r="N25" s="143"/>
      <c r="O25" s="72"/>
    </row>
    <row r="26" customFormat="false" ht="12.75" hidden="false" customHeight="false" outlineLevel="0" collapsed="false">
      <c r="A26" s="52" t="s">
        <v>99</v>
      </c>
      <c r="B26" s="54" t="n">
        <v>323214.71659</v>
      </c>
      <c r="C26" s="54" t="n">
        <v>52482.11252</v>
      </c>
      <c r="D26" s="54" t="n">
        <v>28585.93732</v>
      </c>
      <c r="E26" s="54" t="n">
        <v>184809.74986</v>
      </c>
      <c r="F26" s="54" t="n">
        <v>589092.51629</v>
      </c>
      <c r="G26" s="54" t="n">
        <v>197661.90869</v>
      </c>
      <c r="H26" s="54" t="n">
        <v>0</v>
      </c>
      <c r="I26" s="54" t="n">
        <v>35982.90003</v>
      </c>
      <c r="J26" s="54" t="n">
        <v>73596.2416</v>
      </c>
      <c r="K26" s="54" t="n">
        <v>49819.05492</v>
      </c>
      <c r="L26" s="54" t="n">
        <v>0</v>
      </c>
      <c r="M26" s="93" t="n">
        <v>232032.41105</v>
      </c>
      <c r="N26" s="143"/>
      <c r="O26" s="72"/>
    </row>
    <row r="27" customFormat="false" ht="12.75" hidden="false" customHeight="false" outlineLevel="0" collapsed="false">
      <c r="A27" s="52" t="s">
        <v>100</v>
      </c>
      <c r="B27" s="54" t="n">
        <v>1137241.27655</v>
      </c>
      <c r="C27" s="54" t="n">
        <v>1977200.49244</v>
      </c>
      <c r="D27" s="54" t="n">
        <v>4195.76356</v>
      </c>
      <c r="E27" s="54" t="n">
        <v>8586.87537</v>
      </c>
      <c r="F27" s="54" t="n">
        <v>3127224.40792</v>
      </c>
      <c r="G27" s="54" t="n">
        <v>2755994.91668</v>
      </c>
      <c r="H27" s="54" t="n">
        <v>235018.72177</v>
      </c>
      <c r="I27" s="54" t="n">
        <v>1971.89218</v>
      </c>
      <c r="J27" s="54" t="n">
        <v>21825.1633</v>
      </c>
      <c r="K27" s="54" t="n">
        <v>1320.00265</v>
      </c>
      <c r="L27" s="54" t="n">
        <v>0</v>
      </c>
      <c r="M27" s="93" t="n">
        <v>111093.71134</v>
      </c>
      <c r="N27" s="143"/>
      <c r="O27" s="72"/>
    </row>
    <row r="28" customFormat="false" ht="12.75" hidden="false" customHeight="false" outlineLevel="0" collapsed="false">
      <c r="A28" s="52" t="s">
        <v>101</v>
      </c>
      <c r="B28" s="54" t="n">
        <v>2047532.303</v>
      </c>
      <c r="C28" s="54" t="n">
        <v>333391.799</v>
      </c>
      <c r="D28" s="54" t="n">
        <v>12860.137</v>
      </c>
      <c r="E28" s="54" t="n">
        <v>80623.978</v>
      </c>
      <c r="F28" s="54" t="n">
        <v>2474408.217</v>
      </c>
      <c r="G28" s="54" t="n">
        <v>374053.3</v>
      </c>
      <c r="H28" s="54" t="n">
        <v>748498.98</v>
      </c>
      <c r="I28" s="54" t="n">
        <v>243785.622</v>
      </c>
      <c r="J28" s="54" t="n">
        <v>352351.294</v>
      </c>
      <c r="K28" s="54" t="n">
        <v>62226.438</v>
      </c>
      <c r="L28" s="54" t="n">
        <v>0</v>
      </c>
      <c r="M28" s="93" t="n">
        <v>693492.583</v>
      </c>
      <c r="N28" s="143"/>
      <c r="O28" s="72"/>
    </row>
    <row r="29" customFormat="false" ht="12.75" hidden="false" customHeight="false" outlineLevel="0" collapsed="false">
      <c r="A29" s="52" t="s">
        <v>102</v>
      </c>
      <c r="B29" s="54" t="n">
        <v>239858.721</v>
      </c>
      <c r="C29" s="54" t="n">
        <v>1.08</v>
      </c>
      <c r="D29" s="54" t="n">
        <v>249.951</v>
      </c>
      <c r="E29" s="54" t="n">
        <v>2312.421</v>
      </c>
      <c r="F29" s="54" t="n">
        <v>242422.173</v>
      </c>
      <c r="G29" s="54" t="n">
        <v>224531.658</v>
      </c>
      <c r="H29" s="54" t="n">
        <v>668.926</v>
      </c>
      <c r="I29" s="54" t="n">
        <v>833.647</v>
      </c>
      <c r="J29" s="54" t="n">
        <v>9021.348</v>
      </c>
      <c r="K29" s="54" t="n">
        <v>0</v>
      </c>
      <c r="L29" s="54" t="n">
        <v>0</v>
      </c>
      <c r="M29" s="93" t="n">
        <v>7366.594</v>
      </c>
      <c r="N29" s="143"/>
      <c r="O29" s="72"/>
    </row>
    <row r="30" customFormat="false" ht="12.75" hidden="false" customHeight="false" outlineLevel="0" collapsed="false">
      <c r="A30" s="52" t="s">
        <v>103</v>
      </c>
      <c r="B30" s="54" t="n">
        <v>13019.22142</v>
      </c>
      <c r="C30" s="54" t="n">
        <v>0.5141</v>
      </c>
      <c r="D30" s="54" t="n">
        <v>19779.09705</v>
      </c>
      <c r="E30" s="54" t="n">
        <v>725.0985</v>
      </c>
      <c r="F30" s="54" t="n">
        <v>33523.93107</v>
      </c>
      <c r="G30" s="54" t="n">
        <v>832.06372</v>
      </c>
      <c r="H30" s="54" t="n">
        <v>0</v>
      </c>
      <c r="I30" s="54" t="n">
        <v>7121.12028</v>
      </c>
      <c r="J30" s="54" t="n">
        <v>9086.79901</v>
      </c>
      <c r="K30" s="54" t="n">
        <v>857.08803</v>
      </c>
      <c r="L30" s="54" t="n">
        <v>0</v>
      </c>
      <c r="M30" s="93" t="n">
        <v>15626.86003</v>
      </c>
      <c r="N30" s="143"/>
      <c r="O30" s="72"/>
    </row>
    <row r="31" customFormat="false" ht="12.75" hidden="false" customHeight="false" outlineLevel="0" collapsed="false">
      <c r="A31" s="52" t="s">
        <v>104</v>
      </c>
      <c r="B31" s="54" t="n">
        <v>41207.28809</v>
      </c>
      <c r="C31" s="54" t="n">
        <v>0</v>
      </c>
      <c r="D31" s="54" t="n">
        <v>2329.15437</v>
      </c>
      <c r="E31" s="54" t="n">
        <v>1566.61918</v>
      </c>
      <c r="F31" s="54" t="n">
        <v>45103.06164</v>
      </c>
      <c r="G31" s="54" t="n">
        <v>31811.02066</v>
      </c>
      <c r="H31" s="54" t="n">
        <v>0</v>
      </c>
      <c r="I31" s="54" t="n">
        <v>1108.83409</v>
      </c>
      <c r="J31" s="54" t="n">
        <v>3992.60059</v>
      </c>
      <c r="K31" s="54" t="n">
        <v>0</v>
      </c>
      <c r="L31" s="54" t="n">
        <v>0</v>
      </c>
      <c r="M31" s="93" t="n">
        <v>8190.6063</v>
      </c>
      <c r="N31" s="143"/>
      <c r="O31" s="72"/>
    </row>
    <row r="32" customFormat="false" ht="12.75" hidden="false" customHeight="false" outlineLevel="0" collapsed="false">
      <c r="A32" s="52" t="s">
        <v>105</v>
      </c>
      <c r="B32" s="54" t="n">
        <v>19579.34019</v>
      </c>
      <c r="C32" s="54" t="n">
        <v>41.02</v>
      </c>
      <c r="D32" s="54" t="n">
        <v>1012.6775</v>
      </c>
      <c r="E32" s="54" t="n">
        <v>2708.65447</v>
      </c>
      <c r="F32" s="54" t="n">
        <v>23341.69216</v>
      </c>
      <c r="G32" s="54" t="n">
        <v>11938.53241</v>
      </c>
      <c r="H32" s="54" t="n">
        <v>0</v>
      </c>
      <c r="I32" s="54" t="n">
        <v>2277.9641</v>
      </c>
      <c r="J32" s="54" t="n">
        <v>1554.72686</v>
      </c>
      <c r="K32" s="54" t="n">
        <v>0</v>
      </c>
      <c r="L32" s="54" t="n">
        <v>0</v>
      </c>
      <c r="M32" s="93" t="n">
        <v>7570.46879</v>
      </c>
      <c r="N32" s="143"/>
      <c r="O32" s="72"/>
    </row>
    <row r="33" customFormat="false" ht="12.75" hidden="false" customHeight="false" outlineLevel="0" collapsed="false">
      <c r="A33" s="52" t="s">
        <v>107</v>
      </c>
      <c r="B33" s="54" t="n">
        <v>727.80788</v>
      </c>
      <c r="C33" s="54" t="n">
        <v>126.90045</v>
      </c>
      <c r="D33" s="54" t="n">
        <v>402.18084</v>
      </c>
      <c r="E33" s="54" t="n">
        <v>330.34239</v>
      </c>
      <c r="F33" s="54" t="n">
        <v>1587.23156</v>
      </c>
      <c r="G33" s="54" t="n">
        <v>1.28443</v>
      </c>
      <c r="H33" s="54" t="n">
        <v>0</v>
      </c>
      <c r="I33" s="54" t="n">
        <v>204.70608</v>
      </c>
      <c r="J33" s="54" t="n">
        <v>509.12973</v>
      </c>
      <c r="K33" s="54" t="n">
        <v>18.908</v>
      </c>
      <c r="L33" s="54" t="n">
        <v>0</v>
      </c>
      <c r="M33" s="93" t="n">
        <v>853.20332</v>
      </c>
      <c r="N33" s="143"/>
      <c r="O33" s="72"/>
    </row>
    <row r="34" customFormat="false" ht="12.75" hidden="false" customHeight="false" outlineLevel="0" collapsed="false">
      <c r="A34" s="52" t="s">
        <v>109</v>
      </c>
      <c r="B34" s="54" t="n">
        <v>124783.69381</v>
      </c>
      <c r="C34" s="54" t="n">
        <v>37806.40403</v>
      </c>
      <c r="D34" s="54" t="n">
        <v>3312.42755</v>
      </c>
      <c r="E34" s="54" t="n">
        <v>2510.99229</v>
      </c>
      <c r="F34" s="54" t="n">
        <v>168413.51768</v>
      </c>
      <c r="G34" s="54" t="n">
        <v>22685.17058</v>
      </c>
      <c r="H34" s="54" t="n">
        <v>0</v>
      </c>
      <c r="I34" s="54" t="n">
        <v>34454.42749</v>
      </c>
      <c r="J34" s="54" t="n">
        <v>35020.65369</v>
      </c>
      <c r="K34" s="54" t="n">
        <v>9011.29697</v>
      </c>
      <c r="L34" s="54" t="n">
        <v>0</v>
      </c>
      <c r="M34" s="93" t="n">
        <v>67241.96895</v>
      </c>
      <c r="N34" s="143"/>
      <c r="O34" s="72"/>
    </row>
    <row r="35" customFormat="false" ht="12.75" hidden="false" customHeight="false" outlineLevel="0" collapsed="false">
      <c r="A35" s="52" t="s">
        <v>110</v>
      </c>
      <c r="B35" s="54" t="n">
        <v>109019.49879</v>
      </c>
      <c r="C35" s="54" t="n">
        <v>35535.92921</v>
      </c>
      <c r="D35" s="54" t="n">
        <v>1424.94305</v>
      </c>
      <c r="E35" s="54" t="n">
        <v>18860.89413</v>
      </c>
      <c r="F35" s="54" t="n">
        <v>164841.26518</v>
      </c>
      <c r="G35" s="54" t="n">
        <v>19624.16748</v>
      </c>
      <c r="H35" s="54" t="n">
        <v>81.35052</v>
      </c>
      <c r="I35" s="54" t="n">
        <v>39771.02836</v>
      </c>
      <c r="J35" s="54" t="n">
        <v>20691.58104</v>
      </c>
      <c r="K35" s="54" t="n">
        <v>24154.13393</v>
      </c>
      <c r="L35" s="54" t="n">
        <v>0</v>
      </c>
      <c r="M35" s="93" t="n">
        <v>60519.00385</v>
      </c>
      <c r="N35" s="143"/>
      <c r="O35" s="72"/>
    </row>
    <row r="36" customFormat="false" ht="12.75" hidden="false" customHeight="false" outlineLevel="0" collapsed="false">
      <c r="A36" s="52" t="s">
        <v>111</v>
      </c>
      <c r="B36" s="54" t="n">
        <v>26030.62088</v>
      </c>
      <c r="C36" s="54" t="n">
        <v>6154.01083</v>
      </c>
      <c r="D36" s="54" t="n">
        <v>7395.93671</v>
      </c>
      <c r="E36" s="54" t="n">
        <v>13948.58299</v>
      </c>
      <c r="F36" s="54" t="n">
        <v>53529.15141</v>
      </c>
      <c r="G36" s="54" t="n">
        <v>1583.61653</v>
      </c>
      <c r="H36" s="54" t="n">
        <v>203.2727</v>
      </c>
      <c r="I36" s="54" t="n">
        <v>13113.24701</v>
      </c>
      <c r="J36" s="54" t="n">
        <v>9871.03853</v>
      </c>
      <c r="K36" s="54" t="n">
        <v>4898.4062</v>
      </c>
      <c r="L36" s="54" t="n">
        <v>0</v>
      </c>
      <c r="M36" s="93" t="n">
        <v>23859.57044</v>
      </c>
      <c r="N36" s="143"/>
      <c r="O36" s="72"/>
    </row>
    <row r="37" customFormat="false" ht="12.75" hidden="false" customHeight="false" outlineLevel="0" collapsed="false">
      <c r="A37" s="52" t="s">
        <v>112</v>
      </c>
      <c r="B37" s="54" t="n">
        <v>276936.89696</v>
      </c>
      <c r="C37" s="54" t="n">
        <v>19942.49285</v>
      </c>
      <c r="D37" s="54" t="n">
        <v>28657.29899</v>
      </c>
      <c r="E37" s="54" t="n">
        <v>12326.13532</v>
      </c>
      <c r="F37" s="54" t="n">
        <v>337862.82412</v>
      </c>
      <c r="G37" s="54" t="n">
        <v>108056.5075</v>
      </c>
      <c r="H37" s="54" t="n">
        <v>0</v>
      </c>
      <c r="I37" s="54" t="n">
        <v>87259.05936</v>
      </c>
      <c r="J37" s="54" t="n">
        <v>35492.75209</v>
      </c>
      <c r="K37" s="54" t="n">
        <v>16813.62884</v>
      </c>
      <c r="L37" s="54" t="n">
        <v>0</v>
      </c>
      <c r="M37" s="93" t="n">
        <v>90240.87633</v>
      </c>
      <c r="N37" s="143"/>
      <c r="O37" s="72"/>
    </row>
    <row r="38" customFormat="false" ht="12.75" hidden="false" customHeight="false" outlineLevel="0" collapsed="false">
      <c r="A38" s="52" t="s">
        <v>113</v>
      </c>
      <c r="B38" s="54" t="n">
        <v>1063.29762</v>
      </c>
      <c r="C38" s="54" t="n">
        <v>0</v>
      </c>
      <c r="D38" s="54" t="n">
        <v>164.63701</v>
      </c>
      <c r="E38" s="54" t="n">
        <v>1583.87955</v>
      </c>
      <c r="F38" s="54" t="n">
        <v>2811.81418</v>
      </c>
      <c r="G38" s="54" t="n">
        <v>2.52234</v>
      </c>
      <c r="H38" s="54" t="n">
        <v>0</v>
      </c>
      <c r="I38" s="54" t="n">
        <v>499.94517</v>
      </c>
      <c r="J38" s="54" t="n">
        <v>250.77509</v>
      </c>
      <c r="K38" s="54" t="n">
        <v>0</v>
      </c>
      <c r="L38" s="54" t="n">
        <v>0</v>
      </c>
      <c r="M38" s="93" t="n">
        <v>2058.57158</v>
      </c>
      <c r="N38" s="143"/>
      <c r="O38" s="72"/>
    </row>
    <row r="39" customFormat="false" ht="12.75" hidden="false" customHeight="false" outlineLevel="0" collapsed="false">
      <c r="A39" s="52" t="s">
        <v>114</v>
      </c>
      <c r="B39" s="54" t="n">
        <v>118880.73674</v>
      </c>
      <c r="C39" s="54" t="n">
        <v>10335.59325</v>
      </c>
      <c r="D39" s="54" t="n">
        <v>5836.6519</v>
      </c>
      <c r="E39" s="54" t="n">
        <v>5020.40464</v>
      </c>
      <c r="F39" s="54" t="n">
        <v>140073.38653</v>
      </c>
      <c r="G39" s="54" t="n">
        <v>103148.55531</v>
      </c>
      <c r="H39" s="54" t="n">
        <v>0</v>
      </c>
      <c r="I39" s="54" t="n">
        <v>12494.774</v>
      </c>
      <c r="J39" s="54" t="n">
        <v>9292.99839</v>
      </c>
      <c r="K39" s="54" t="n">
        <v>11.18866</v>
      </c>
      <c r="L39" s="54" t="n">
        <v>0</v>
      </c>
      <c r="M39" s="93" t="n">
        <v>15125.87017</v>
      </c>
      <c r="N39" s="143"/>
      <c r="O39" s="72"/>
    </row>
    <row r="40" customFormat="false" ht="12.75" hidden="false" customHeight="false" outlineLevel="0" collapsed="false">
      <c r="A40" s="52" t="s">
        <v>115</v>
      </c>
      <c r="B40" s="54" t="n">
        <v>26422.61469</v>
      </c>
      <c r="C40" s="54" t="n">
        <v>0</v>
      </c>
      <c r="D40" s="54" t="n">
        <v>323.7861</v>
      </c>
      <c r="E40" s="54" t="n">
        <v>1017.82995</v>
      </c>
      <c r="F40" s="54" t="n">
        <v>27764.23074</v>
      </c>
      <c r="G40" s="54" t="n">
        <v>9.49226</v>
      </c>
      <c r="H40" s="54" t="n">
        <v>0</v>
      </c>
      <c r="I40" s="54" t="n">
        <v>916.67886</v>
      </c>
      <c r="J40" s="54" t="n">
        <v>9127.94413</v>
      </c>
      <c r="K40" s="54" t="n">
        <v>0</v>
      </c>
      <c r="L40" s="54" t="n">
        <v>0</v>
      </c>
      <c r="M40" s="93" t="n">
        <v>17710.11549</v>
      </c>
      <c r="N40" s="143"/>
      <c r="O40" s="72"/>
    </row>
    <row r="41" customFormat="false" ht="12.75" hidden="false" customHeight="false" outlineLevel="0" collapsed="false">
      <c r="A41" s="52" t="s">
        <v>116</v>
      </c>
      <c r="B41" s="54" t="n">
        <v>15309.82648</v>
      </c>
      <c r="C41" s="54" t="n">
        <v>0</v>
      </c>
      <c r="D41" s="54" t="n">
        <v>367.35182</v>
      </c>
      <c r="E41" s="54" t="n">
        <v>62.61431</v>
      </c>
      <c r="F41" s="54" t="n">
        <v>15739.79261</v>
      </c>
      <c r="G41" s="54" t="n">
        <v>24.63878</v>
      </c>
      <c r="H41" s="54" t="n">
        <v>0</v>
      </c>
      <c r="I41" s="54" t="n">
        <v>6428.5002</v>
      </c>
      <c r="J41" s="54" t="n">
        <v>3367.9339</v>
      </c>
      <c r="K41" s="54" t="n">
        <v>0</v>
      </c>
      <c r="L41" s="54" t="n">
        <v>0</v>
      </c>
      <c r="M41" s="93" t="n">
        <v>5918.71973</v>
      </c>
      <c r="N41" s="143"/>
      <c r="O41" s="72"/>
    </row>
    <row r="42" customFormat="false" ht="12.75" hidden="false" customHeight="false" outlineLevel="0" collapsed="false">
      <c r="A42" s="52" t="s">
        <v>117</v>
      </c>
      <c r="B42" s="54" t="n">
        <v>68441.59456</v>
      </c>
      <c r="C42" s="54" t="n">
        <v>43177.43608</v>
      </c>
      <c r="D42" s="54" t="n">
        <v>19300.5761</v>
      </c>
      <c r="E42" s="54" t="n">
        <v>40344.47016</v>
      </c>
      <c r="F42" s="54" t="n">
        <v>171264.0769</v>
      </c>
      <c r="G42" s="54" t="n">
        <v>29003.70147</v>
      </c>
      <c r="H42" s="54" t="n">
        <v>0</v>
      </c>
      <c r="I42" s="54" t="n">
        <v>34512.12896</v>
      </c>
      <c r="J42" s="54" t="n">
        <v>18985.44886</v>
      </c>
      <c r="K42" s="54" t="n">
        <v>25849.99038</v>
      </c>
      <c r="L42" s="54" t="n">
        <v>0</v>
      </c>
      <c r="M42" s="93" t="n">
        <v>62912.80723</v>
      </c>
      <c r="N42" s="143"/>
      <c r="O42" s="72"/>
    </row>
    <row r="43" customFormat="false" ht="12.75" hidden="false" customHeight="false" outlineLevel="0" collapsed="false">
      <c r="A43" s="52" t="s">
        <v>118</v>
      </c>
      <c r="B43" s="54" t="n">
        <v>435867.11385</v>
      </c>
      <c r="C43" s="54" t="n">
        <v>116354.22699</v>
      </c>
      <c r="D43" s="54" t="n">
        <v>5906.33529</v>
      </c>
      <c r="E43" s="54" t="n">
        <v>80250.44137</v>
      </c>
      <c r="F43" s="54" t="n">
        <v>638378.1175</v>
      </c>
      <c r="G43" s="54" t="n">
        <v>76332.22296</v>
      </c>
      <c r="H43" s="54" t="n">
        <v>0</v>
      </c>
      <c r="I43" s="54" t="n">
        <v>241296.38463</v>
      </c>
      <c r="J43" s="54" t="n">
        <v>60800.66162</v>
      </c>
      <c r="K43" s="54" t="n">
        <v>69445.98051</v>
      </c>
      <c r="L43" s="54" t="n">
        <v>0</v>
      </c>
      <c r="M43" s="93" t="n">
        <v>190502.86778</v>
      </c>
      <c r="N43" s="143"/>
      <c r="O43" s="72"/>
    </row>
    <row r="44" customFormat="false" ht="12.75" hidden="false" customHeight="false" outlineLevel="0" collapsed="false">
      <c r="A44" s="52" t="s">
        <v>119</v>
      </c>
      <c r="B44" s="54" t="n">
        <v>119288.03856</v>
      </c>
      <c r="C44" s="54" t="n">
        <v>14250.85428</v>
      </c>
      <c r="D44" s="54" t="n">
        <v>6379.16408</v>
      </c>
      <c r="E44" s="54" t="n">
        <v>1341.67036</v>
      </c>
      <c r="F44" s="54" t="n">
        <v>141259.72728</v>
      </c>
      <c r="G44" s="54" t="n">
        <v>8905.60477</v>
      </c>
      <c r="H44" s="54" t="n">
        <v>0</v>
      </c>
      <c r="I44" s="54" t="n">
        <v>11199.40081</v>
      </c>
      <c r="J44" s="54" t="n">
        <v>99063.42295</v>
      </c>
      <c r="K44" s="54" t="n">
        <v>12536.11864</v>
      </c>
      <c r="L44" s="54" t="n">
        <v>0</v>
      </c>
      <c r="M44" s="93" t="n">
        <v>9555.18011</v>
      </c>
      <c r="N44" s="143"/>
      <c r="O44" s="72"/>
    </row>
    <row r="45" customFormat="false" ht="12.75" hidden="false" customHeight="false" outlineLevel="0" collapsed="false">
      <c r="A45" s="52" t="s">
        <v>120</v>
      </c>
      <c r="B45" s="54" t="n">
        <v>9914.98639</v>
      </c>
      <c r="C45" s="54" t="n">
        <v>0</v>
      </c>
      <c r="D45" s="54" t="n">
        <v>451.849</v>
      </c>
      <c r="E45" s="54" t="n">
        <v>332.97906</v>
      </c>
      <c r="F45" s="54" t="n">
        <v>10699.81445</v>
      </c>
      <c r="G45" s="54" t="n">
        <v>0</v>
      </c>
      <c r="H45" s="54" t="n">
        <v>0</v>
      </c>
      <c r="I45" s="54" t="n">
        <v>0</v>
      </c>
      <c r="J45" s="54" t="n">
        <v>261.51933</v>
      </c>
      <c r="K45" s="54" t="n">
        <v>0</v>
      </c>
      <c r="L45" s="54" t="n">
        <v>0</v>
      </c>
      <c r="M45" s="93" t="n">
        <v>10438.29512</v>
      </c>
      <c r="N45" s="143"/>
      <c r="O45" s="72"/>
    </row>
    <row r="46" customFormat="false" ht="12.75" hidden="false" customHeight="false" outlineLevel="0" collapsed="false">
      <c r="A46" s="52" t="s">
        <v>121</v>
      </c>
      <c r="B46" s="54" t="n">
        <v>7602.05</v>
      </c>
      <c r="C46" s="54" t="n">
        <v>8.284</v>
      </c>
      <c r="D46" s="54" t="n">
        <v>2258.764</v>
      </c>
      <c r="E46" s="54" t="n">
        <v>330.317</v>
      </c>
      <c r="F46" s="54" t="n">
        <v>10199.415</v>
      </c>
      <c r="G46" s="54" t="n">
        <v>772.555</v>
      </c>
      <c r="H46" s="54" t="n">
        <v>0</v>
      </c>
      <c r="I46" s="54" t="n">
        <v>651.748</v>
      </c>
      <c r="J46" s="54" t="n">
        <v>1304.467</v>
      </c>
      <c r="K46" s="54" t="n">
        <v>0</v>
      </c>
      <c r="L46" s="54" t="n">
        <v>0</v>
      </c>
      <c r="M46" s="93" t="n">
        <v>7470.645</v>
      </c>
      <c r="N46" s="143"/>
      <c r="O46" s="72"/>
    </row>
    <row r="47" customFormat="false" ht="12.75" hidden="false" customHeight="false" outlineLevel="0" collapsed="false">
      <c r="A47" s="52" t="s">
        <v>122</v>
      </c>
      <c r="B47" s="54" t="n">
        <v>18345.60681</v>
      </c>
      <c r="C47" s="54" t="n">
        <v>2377.3808</v>
      </c>
      <c r="D47" s="54" t="n">
        <v>54.41581</v>
      </c>
      <c r="E47" s="54" t="n">
        <v>1365.91596</v>
      </c>
      <c r="F47" s="54" t="n">
        <v>22143.31938</v>
      </c>
      <c r="G47" s="54" t="n">
        <v>2360.71693</v>
      </c>
      <c r="H47" s="54" t="n">
        <v>0</v>
      </c>
      <c r="I47" s="54" t="n">
        <v>13370.26545</v>
      </c>
      <c r="J47" s="54" t="n">
        <v>1063.19922</v>
      </c>
      <c r="K47" s="54" t="n">
        <v>0</v>
      </c>
      <c r="L47" s="54" t="n">
        <v>0</v>
      </c>
      <c r="M47" s="93" t="n">
        <v>5349.13778</v>
      </c>
      <c r="N47" s="143"/>
      <c r="O47" s="72"/>
    </row>
    <row r="48" customFormat="false" ht="12.75" hidden="false" customHeight="false" outlineLevel="0" collapsed="false">
      <c r="A48" s="52" t="s">
        <v>123</v>
      </c>
      <c r="B48" s="54" t="n">
        <v>64498.72853</v>
      </c>
      <c r="C48" s="54" t="n">
        <v>2003.88843</v>
      </c>
      <c r="D48" s="54" t="n">
        <v>5634.07977</v>
      </c>
      <c r="E48" s="54" t="n">
        <v>1302.81518</v>
      </c>
      <c r="F48" s="54" t="n">
        <v>73439.51191</v>
      </c>
      <c r="G48" s="54" t="n">
        <v>25276.16859</v>
      </c>
      <c r="H48" s="54" t="n">
        <v>0</v>
      </c>
      <c r="I48" s="54" t="n">
        <v>19806.21183</v>
      </c>
      <c r="J48" s="54" t="n">
        <v>4080.93793</v>
      </c>
      <c r="K48" s="54" t="n">
        <v>0</v>
      </c>
      <c r="L48" s="54" t="n">
        <v>0</v>
      </c>
      <c r="M48" s="93" t="n">
        <v>24276.19356</v>
      </c>
      <c r="N48" s="143"/>
      <c r="O48" s="72"/>
    </row>
    <row r="49" customFormat="false" ht="12.75" hidden="false" customHeight="false" outlineLevel="0" collapsed="false">
      <c r="A49" s="52" t="s">
        <v>124</v>
      </c>
      <c r="B49" s="54" t="n">
        <v>316044.44277</v>
      </c>
      <c r="C49" s="54" t="n">
        <v>40850.88448</v>
      </c>
      <c r="D49" s="54" t="n">
        <v>15382.11658</v>
      </c>
      <c r="E49" s="54" t="n">
        <v>11526.12558</v>
      </c>
      <c r="F49" s="54" t="n">
        <v>383803.56941</v>
      </c>
      <c r="G49" s="54" t="n">
        <v>7344.71537</v>
      </c>
      <c r="H49" s="54" t="n">
        <v>0</v>
      </c>
      <c r="I49" s="54" t="n">
        <v>137459.08954</v>
      </c>
      <c r="J49" s="54" t="n">
        <v>59414.42705</v>
      </c>
      <c r="K49" s="54" t="n">
        <v>52439.57988</v>
      </c>
      <c r="L49" s="54" t="n">
        <v>0</v>
      </c>
      <c r="M49" s="93" t="n">
        <v>127145.75757</v>
      </c>
      <c r="N49" s="143"/>
      <c r="O49" s="72"/>
    </row>
    <row r="50" customFormat="false" ht="12.75" hidden="false" customHeight="false" outlineLevel="0" collapsed="false">
      <c r="A50" s="52" t="s">
        <v>125</v>
      </c>
      <c r="B50" s="54" t="n">
        <v>8902.08115</v>
      </c>
      <c r="C50" s="54" t="n">
        <v>0</v>
      </c>
      <c r="D50" s="54" t="n">
        <v>157.49682</v>
      </c>
      <c r="E50" s="54" t="n">
        <v>40.63502</v>
      </c>
      <c r="F50" s="54" t="n">
        <v>9100.21299</v>
      </c>
      <c r="G50" s="54" t="n">
        <v>0</v>
      </c>
      <c r="H50" s="54" t="n">
        <v>0</v>
      </c>
      <c r="I50" s="54" t="n">
        <v>0</v>
      </c>
      <c r="J50" s="54" t="n">
        <v>112.3978</v>
      </c>
      <c r="K50" s="54" t="n">
        <v>0</v>
      </c>
      <c r="L50" s="54" t="n">
        <v>0</v>
      </c>
      <c r="M50" s="93" t="n">
        <v>8987.81519</v>
      </c>
      <c r="N50" s="143"/>
      <c r="O50" s="72"/>
    </row>
    <row r="51" customFormat="false" ht="12.75" hidden="false" customHeight="false" outlineLevel="0" collapsed="false">
      <c r="A51" s="52" t="s">
        <v>126</v>
      </c>
      <c r="B51" s="54" t="n">
        <v>18213.80831</v>
      </c>
      <c r="C51" s="54" t="n">
        <v>4581.51487</v>
      </c>
      <c r="D51" s="54" t="n">
        <v>17560.592</v>
      </c>
      <c r="E51" s="54" t="n">
        <v>3732.11835</v>
      </c>
      <c r="F51" s="54" t="n">
        <v>44088.03353</v>
      </c>
      <c r="G51" s="54" t="n">
        <v>2.46246</v>
      </c>
      <c r="H51" s="54" t="n">
        <v>0</v>
      </c>
      <c r="I51" s="54" t="n">
        <v>10170.47824</v>
      </c>
      <c r="J51" s="54" t="n">
        <v>7473.9426</v>
      </c>
      <c r="K51" s="54" t="n">
        <v>4051.55901</v>
      </c>
      <c r="L51" s="54" t="n">
        <v>0</v>
      </c>
      <c r="M51" s="93" t="n">
        <v>22389.59122</v>
      </c>
      <c r="N51" s="143"/>
      <c r="O51" s="72"/>
    </row>
    <row r="52" customFormat="false" ht="12.75" hidden="false" customHeight="false" outlineLevel="0" collapsed="false">
      <c r="A52" s="52" t="s">
        <v>127</v>
      </c>
      <c r="B52" s="54" t="n">
        <v>123069.89579</v>
      </c>
      <c r="C52" s="54" t="n">
        <v>49390.91875</v>
      </c>
      <c r="D52" s="54" t="n">
        <v>1198.1199</v>
      </c>
      <c r="E52" s="54" t="n">
        <v>20762.52592</v>
      </c>
      <c r="F52" s="54" t="n">
        <v>194421.46036</v>
      </c>
      <c r="G52" s="54" t="n">
        <v>43068.09193</v>
      </c>
      <c r="H52" s="54" t="n">
        <v>0</v>
      </c>
      <c r="I52" s="54" t="n">
        <v>53912.30009</v>
      </c>
      <c r="J52" s="54" t="n">
        <v>24856.3645</v>
      </c>
      <c r="K52" s="54" t="n">
        <v>13208.88472</v>
      </c>
      <c r="L52" s="54" t="n">
        <v>0</v>
      </c>
      <c r="M52" s="93" t="n">
        <v>59375.81912</v>
      </c>
      <c r="N52" s="143"/>
      <c r="O52" s="72"/>
    </row>
    <row r="53" customFormat="false" ht="12.75" hidden="false" customHeight="false" outlineLevel="0" collapsed="false">
      <c r="A53" s="52" t="s">
        <v>128</v>
      </c>
      <c r="B53" s="54" t="n">
        <v>141655.65893</v>
      </c>
      <c r="C53" s="54" t="n">
        <v>18636.29826</v>
      </c>
      <c r="D53" s="54" t="n">
        <v>41255.24377</v>
      </c>
      <c r="E53" s="54" t="n">
        <v>11759.00006</v>
      </c>
      <c r="F53" s="54" t="n">
        <v>213306.20102</v>
      </c>
      <c r="G53" s="54" t="n">
        <v>50059.89684</v>
      </c>
      <c r="H53" s="54" t="n">
        <v>5225.97464</v>
      </c>
      <c r="I53" s="54" t="n">
        <v>39371.85504</v>
      </c>
      <c r="J53" s="54" t="n">
        <v>39191.58475</v>
      </c>
      <c r="K53" s="54" t="n">
        <v>15430.97574</v>
      </c>
      <c r="L53" s="54" t="n">
        <v>0</v>
      </c>
      <c r="M53" s="93" t="n">
        <v>64025.91401</v>
      </c>
      <c r="N53" s="143"/>
      <c r="O53" s="72"/>
    </row>
    <row r="54" customFormat="false" ht="12.75" hidden="false" customHeight="false" outlineLevel="0" collapsed="false">
      <c r="A54" s="52" t="s">
        <v>129</v>
      </c>
      <c r="B54" s="54" t="n">
        <v>5636.73892</v>
      </c>
      <c r="C54" s="54" t="n">
        <v>32.057</v>
      </c>
      <c r="D54" s="54" t="n">
        <v>5977.29053</v>
      </c>
      <c r="E54" s="54" t="n">
        <v>377.45393</v>
      </c>
      <c r="F54" s="54" t="n">
        <v>12023.54038</v>
      </c>
      <c r="G54" s="54" t="n">
        <v>337.37885</v>
      </c>
      <c r="H54" s="54" t="n">
        <v>0</v>
      </c>
      <c r="I54" s="54" t="n">
        <v>4708.98079</v>
      </c>
      <c r="J54" s="54" t="n">
        <v>350.10297</v>
      </c>
      <c r="K54" s="54" t="n">
        <v>430.50168</v>
      </c>
      <c r="L54" s="54" t="n">
        <v>0</v>
      </c>
      <c r="M54" s="93" t="n">
        <v>6196.57609</v>
      </c>
      <c r="N54" s="143"/>
      <c r="O54" s="72"/>
    </row>
    <row r="55" customFormat="false" ht="12.75" hidden="false" customHeight="false" outlineLevel="0" collapsed="false">
      <c r="A55" s="52" t="s">
        <v>130</v>
      </c>
      <c r="B55" s="54" t="n">
        <v>33231.33756</v>
      </c>
      <c r="C55" s="54" t="n">
        <v>7326.25613</v>
      </c>
      <c r="D55" s="54" t="n">
        <v>49.29273</v>
      </c>
      <c r="E55" s="54" t="n">
        <v>484.70106</v>
      </c>
      <c r="F55" s="54" t="n">
        <v>41091.58748</v>
      </c>
      <c r="G55" s="54" t="n">
        <v>2717.47685</v>
      </c>
      <c r="H55" s="54" t="n">
        <v>0</v>
      </c>
      <c r="I55" s="54" t="n">
        <v>6563.49716</v>
      </c>
      <c r="J55" s="54" t="n">
        <v>18602.27143</v>
      </c>
      <c r="K55" s="54" t="n">
        <v>2322.95576</v>
      </c>
      <c r="L55" s="54" t="n">
        <v>0</v>
      </c>
      <c r="M55" s="93" t="n">
        <v>10885.38628</v>
      </c>
      <c r="N55" s="143"/>
      <c r="O55" s="72"/>
    </row>
    <row r="56" customFormat="false" ht="12.75" hidden="false" customHeight="false" outlineLevel="0" collapsed="false">
      <c r="A56" s="52" t="s">
        <v>131</v>
      </c>
      <c r="B56" s="54" t="n">
        <v>40485.85126</v>
      </c>
      <c r="C56" s="54" t="n">
        <v>43025.81039</v>
      </c>
      <c r="D56" s="54" t="n">
        <v>43911.51482</v>
      </c>
      <c r="E56" s="54" t="n">
        <v>462.12271</v>
      </c>
      <c r="F56" s="54" t="n">
        <v>127885.29918</v>
      </c>
      <c r="G56" s="54" t="n">
        <v>481.24155</v>
      </c>
      <c r="H56" s="54" t="n">
        <v>0</v>
      </c>
      <c r="I56" s="54" t="n">
        <v>4283.95775</v>
      </c>
      <c r="J56" s="54" t="n">
        <v>3072.76453</v>
      </c>
      <c r="K56" s="54" t="n">
        <v>71757.99101</v>
      </c>
      <c r="L56" s="54" t="n">
        <v>0</v>
      </c>
      <c r="M56" s="93" t="n">
        <v>48289.34434</v>
      </c>
      <c r="N56" s="143"/>
      <c r="O56" s="72"/>
    </row>
    <row r="57" customFormat="false" ht="12.75" hidden="false" customHeight="false" outlineLevel="0" collapsed="false">
      <c r="A57" s="52" t="s">
        <v>132</v>
      </c>
      <c r="B57" s="54" t="n">
        <v>184525.1388</v>
      </c>
      <c r="C57" s="54" t="n">
        <v>30204.35122</v>
      </c>
      <c r="D57" s="54" t="n">
        <v>3730.62775</v>
      </c>
      <c r="E57" s="54" t="n">
        <v>1950.78283</v>
      </c>
      <c r="F57" s="54" t="n">
        <v>220410.9006</v>
      </c>
      <c r="G57" s="54" t="n">
        <v>93050.27279</v>
      </c>
      <c r="H57" s="54" t="n">
        <v>0</v>
      </c>
      <c r="I57" s="54" t="n">
        <v>33814.09539</v>
      </c>
      <c r="J57" s="54" t="n">
        <v>25379.18462</v>
      </c>
      <c r="K57" s="54" t="n">
        <v>13849.45904</v>
      </c>
      <c r="L57" s="54" t="n">
        <v>0</v>
      </c>
      <c r="M57" s="93" t="n">
        <v>54317.88876</v>
      </c>
      <c r="N57" s="143"/>
      <c r="O57" s="72"/>
    </row>
    <row r="58" customFormat="false" ht="12.75" hidden="false" customHeight="false" outlineLevel="0" collapsed="false">
      <c r="A58" s="52" t="s">
        <v>133</v>
      </c>
      <c r="B58" s="54" t="n">
        <v>884416.19264</v>
      </c>
      <c r="C58" s="54" t="n">
        <v>363526.7329</v>
      </c>
      <c r="D58" s="54" t="n">
        <v>8779.19244</v>
      </c>
      <c r="E58" s="54" t="n">
        <v>162473.22052</v>
      </c>
      <c r="F58" s="54" t="n">
        <v>1419195.3385</v>
      </c>
      <c r="G58" s="54" t="n">
        <v>536371.30401</v>
      </c>
      <c r="H58" s="54" t="n">
        <v>229408.99262</v>
      </c>
      <c r="I58" s="54" t="n">
        <v>182623.60549</v>
      </c>
      <c r="J58" s="54" t="n">
        <v>138944.50039</v>
      </c>
      <c r="K58" s="54" t="n">
        <v>53124.24526</v>
      </c>
      <c r="L58" s="54" t="n">
        <v>0</v>
      </c>
      <c r="M58" s="93" t="n">
        <v>278722.69073</v>
      </c>
      <c r="N58" s="143"/>
      <c r="O58" s="72"/>
    </row>
    <row r="59" customFormat="false" ht="12.75" hidden="false" customHeight="false" outlineLevel="0" collapsed="false">
      <c r="A59" s="52" t="s">
        <v>134</v>
      </c>
      <c r="B59" s="54" t="n">
        <v>645021.34259</v>
      </c>
      <c r="C59" s="54" t="n">
        <v>87660.6443</v>
      </c>
      <c r="D59" s="54" t="n">
        <v>4668.90602</v>
      </c>
      <c r="E59" s="54" t="n">
        <v>96229.26966</v>
      </c>
      <c r="F59" s="54" t="n">
        <v>833580.16257</v>
      </c>
      <c r="G59" s="54" t="n">
        <v>519255.80525</v>
      </c>
      <c r="H59" s="54" t="n">
        <v>28863.12843</v>
      </c>
      <c r="I59" s="54" t="n">
        <v>88898.19467</v>
      </c>
      <c r="J59" s="54" t="n">
        <v>32443.639</v>
      </c>
      <c r="K59" s="54" t="n">
        <v>4349.66923</v>
      </c>
      <c r="L59" s="54" t="n">
        <v>0</v>
      </c>
      <c r="M59" s="93" t="n">
        <v>159769.72599</v>
      </c>
      <c r="N59" s="143"/>
      <c r="O59" s="72"/>
    </row>
    <row r="60" customFormat="false" ht="12.75" hidden="false" customHeight="false" outlineLevel="0" collapsed="false">
      <c r="A60" s="52" t="s">
        <v>135</v>
      </c>
      <c r="B60" s="54" t="n">
        <v>164359.82505</v>
      </c>
      <c r="C60" s="54" t="n">
        <v>82688.47053</v>
      </c>
      <c r="D60" s="54" t="n">
        <v>4118.27121</v>
      </c>
      <c r="E60" s="54" t="n">
        <v>817.15722</v>
      </c>
      <c r="F60" s="54" t="n">
        <v>251983.72401</v>
      </c>
      <c r="G60" s="54" t="n">
        <v>121181.63356</v>
      </c>
      <c r="H60" s="54" t="n">
        <v>0</v>
      </c>
      <c r="I60" s="54" t="n">
        <v>38898.34384</v>
      </c>
      <c r="J60" s="54" t="n">
        <v>26742.86668</v>
      </c>
      <c r="K60" s="54" t="n">
        <v>17718.27637</v>
      </c>
      <c r="L60" s="54" t="n">
        <v>0</v>
      </c>
      <c r="M60" s="93" t="n">
        <v>47442.60356</v>
      </c>
      <c r="N60" s="143"/>
      <c r="O60" s="72"/>
    </row>
    <row r="61" customFormat="false" ht="12.75" hidden="false" customHeight="false" outlineLevel="0" collapsed="false">
      <c r="A61" s="52" t="s">
        <v>136</v>
      </c>
      <c r="B61" s="54" t="n">
        <v>18710.61348</v>
      </c>
      <c r="C61" s="54" t="n">
        <v>137.42838</v>
      </c>
      <c r="D61" s="54" t="n">
        <v>3174.13542</v>
      </c>
      <c r="E61" s="54" t="n">
        <v>7244.88019</v>
      </c>
      <c r="F61" s="54" t="n">
        <v>29267.05747</v>
      </c>
      <c r="G61" s="54" t="n">
        <v>5395.55025</v>
      </c>
      <c r="H61" s="54" t="n">
        <v>0</v>
      </c>
      <c r="I61" s="54" t="n">
        <v>5303.92106</v>
      </c>
      <c r="J61" s="54" t="n">
        <v>2672.79434</v>
      </c>
      <c r="K61" s="54" t="n">
        <v>0</v>
      </c>
      <c r="L61" s="54" t="n">
        <v>0</v>
      </c>
      <c r="M61" s="93" t="n">
        <v>15894.79182</v>
      </c>
      <c r="N61" s="143"/>
      <c r="O61" s="72"/>
    </row>
    <row r="62" customFormat="false" ht="12.75" hidden="false" customHeight="false" outlineLevel="0" collapsed="false">
      <c r="A62" s="52" t="s">
        <v>137</v>
      </c>
      <c r="B62" s="54" t="n">
        <v>28359.31768</v>
      </c>
      <c r="C62" s="54" t="n">
        <v>0</v>
      </c>
      <c r="D62" s="54" t="n">
        <v>31.40812</v>
      </c>
      <c r="E62" s="54" t="n">
        <v>253.02995</v>
      </c>
      <c r="F62" s="54" t="n">
        <v>28643.75575</v>
      </c>
      <c r="G62" s="54" t="n">
        <v>17460.49778</v>
      </c>
      <c r="H62" s="54" t="n">
        <v>0</v>
      </c>
      <c r="I62" s="54" t="n">
        <v>61.00612</v>
      </c>
      <c r="J62" s="54" t="n">
        <v>2643.26104</v>
      </c>
      <c r="K62" s="54" t="n">
        <v>0</v>
      </c>
      <c r="L62" s="54" t="n">
        <v>0</v>
      </c>
      <c r="M62" s="93" t="n">
        <v>8478.99081</v>
      </c>
      <c r="N62" s="143"/>
      <c r="O62" s="72"/>
    </row>
    <row r="63" customFormat="false" ht="12.75" hidden="false" customHeight="false" outlineLevel="0" collapsed="false">
      <c r="A63" s="52" t="s">
        <v>138</v>
      </c>
      <c r="B63" s="54" t="n">
        <v>1883782.3691</v>
      </c>
      <c r="C63" s="54" t="n">
        <v>3169.42354</v>
      </c>
      <c r="D63" s="54" t="n">
        <v>3.3456</v>
      </c>
      <c r="E63" s="54" t="n">
        <v>485959.05496</v>
      </c>
      <c r="F63" s="54" t="n">
        <v>2372914.1932</v>
      </c>
      <c r="G63" s="54" t="n">
        <v>1716263.76788</v>
      </c>
      <c r="H63" s="54" t="n">
        <v>93089.33142</v>
      </c>
      <c r="I63" s="54" t="n">
        <v>15413.06535</v>
      </c>
      <c r="J63" s="54" t="n">
        <v>16018.5238</v>
      </c>
      <c r="K63" s="54" t="n">
        <v>12.24574</v>
      </c>
      <c r="L63" s="54" t="n">
        <v>0</v>
      </c>
      <c r="M63" s="93" t="n">
        <v>532117.25901</v>
      </c>
      <c r="N63" s="143"/>
      <c r="O63" s="72"/>
    </row>
    <row r="64" customFormat="false" ht="12.75" hidden="false" customHeight="false" outlineLevel="0" collapsed="false">
      <c r="A64" s="52" t="s">
        <v>139</v>
      </c>
      <c r="B64" s="54" t="n">
        <v>1460110.09619</v>
      </c>
      <c r="C64" s="54" t="n">
        <v>86671.52895</v>
      </c>
      <c r="D64" s="54" t="n">
        <v>60824.00701</v>
      </c>
      <c r="E64" s="54" t="n">
        <v>1227515.372</v>
      </c>
      <c r="F64" s="54" t="n">
        <v>2835121.00415</v>
      </c>
      <c r="G64" s="54" t="n">
        <v>529595.24372</v>
      </c>
      <c r="H64" s="54" t="n">
        <v>0</v>
      </c>
      <c r="I64" s="54" t="n">
        <v>279211.72876</v>
      </c>
      <c r="J64" s="54" t="n">
        <v>278440.28955</v>
      </c>
      <c r="K64" s="54" t="n">
        <v>131555.52684</v>
      </c>
      <c r="L64" s="54" t="n">
        <v>0</v>
      </c>
      <c r="M64" s="93" t="n">
        <v>1616318.21528</v>
      </c>
      <c r="N64" s="143"/>
      <c r="O64" s="72"/>
    </row>
    <row r="65" customFormat="false" ht="12.75" hidden="false" customHeight="false" outlineLevel="0" collapsed="false">
      <c r="A65" s="52" t="s">
        <v>140</v>
      </c>
      <c r="B65" s="54" t="n">
        <v>31582.511</v>
      </c>
      <c r="C65" s="54" t="n">
        <v>1183.882</v>
      </c>
      <c r="D65" s="54" t="n">
        <v>226.529</v>
      </c>
      <c r="E65" s="54" t="n">
        <v>2421.186</v>
      </c>
      <c r="F65" s="54" t="n">
        <v>35414.108</v>
      </c>
      <c r="G65" s="54" t="n">
        <v>1489.19</v>
      </c>
      <c r="H65" s="54" t="n">
        <v>0</v>
      </c>
      <c r="I65" s="54" t="n">
        <v>6241.486</v>
      </c>
      <c r="J65" s="54" t="n">
        <v>11652.345</v>
      </c>
      <c r="K65" s="54" t="n">
        <v>0</v>
      </c>
      <c r="L65" s="54" t="n">
        <v>0</v>
      </c>
      <c r="M65" s="93" t="n">
        <v>16031.087</v>
      </c>
      <c r="N65" s="143"/>
      <c r="O65" s="72"/>
    </row>
    <row r="66" customFormat="false" ht="12.75" hidden="false" customHeight="false" outlineLevel="0" collapsed="false">
      <c r="A66" s="52" t="s">
        <v>141</v>
      </c>
      <c r="B66" s="54" t="n">
        <v>25102.66826</v>
      </c>
      <c r="C66" s="54" t="n">
        <v>133.59493</v>
      </c>
      <c r="D66" s="54" t="n">
        <v>13816.86873</v>
      </c>
      <c r="E66" s="54" t="n">
        <v>337.20171</v>
      </c>
      <c r="F66" s="54" t="n">
        <v>39390.33363</v>
      </c>
      <c r="G66" s="54" t="n">
        <v>8737.163</v>
      </c>
      <c r="H66" s="54" t="n">
        <v>0</v>
      </c>
      <c r="I66" s="54" t="n">
        <v>5429.02352</v>
      </c>
      <c r="J66" s="54" t="n">
        <v>404.90381</v>
      </c>
      <c r="K66" s="54" t="n">
        <v>1643.09239</v>
      </c>
      <c r="L66" s="54" t="n">
        <v>0</v>
      </c>
      <c r="M66" s="93" t="n">
        <v>23176.15091</v>
      </c>
      <c r="N66" s="143"/>
      <c r="O66" s="72"/>
    </row>
    <row r="67" customFormat="false" ht="12.75" hidden="false" customHeight="false" outlineLevel="0" collapsed="false">
      <c r="A67" s="52" t="s">
        <v>142</v>
      </c>
      <c r="B67" s="54" t="n">
        <v>364020.72697</v>
      </c>
      <c r="C67" s="54" t="n">
        <v>69155.07319</v>
      </c>
      <c r="D67" s="54" t="n">
        <v>34435.08197</v>
      </c>
      <c r="E67" s="54" t="n">
        <v>11604.31312</v>
      </c>
      <c r="F67" s="54" t="n">
        <v>479215.19525</v>
      </c>
      <c r="G67" s="54" t="n">
        <v>156038.06028</v>
      </c>
      <c r="H67" s="54" t="n">
        <v>0</v>
      </c>
      <c r="I67" s="54" t="n">
        <v>78732.60421</v>
      </c>
      <c r="J67" s="54" t="n">
        <v>53432.19075</v>
      </c>
      <c r="K67" s="54" t="n">
        <v>91702.76683</v>
      </c>
      <c r="L67" s="54" t="n">
        <v>0</v>
      </c>
      <c r="M67" s="93" t="n">
        <v>99309.57318</v>
      </c>
      <c r="N67" s="143"/>
      <c r="O67" s="72"/>
    </row>
    <row r="68" customFormat="false" ht="12.75" hidden="false" customHeight="false" outlineLevel="0" collapsed="false">
      <c r="A68" s="52" t="s">
        <v>143</v>
      </c>
      <c r="B68" s="54" t="n">
        <v>3820.85426</v>
      </c>
      <c r="C68" s="54" t="n">
        <v>7843.0504</v>
      </c>
      <c r="D68" s="54" t="n">
        <v>125.80249</v>
      </c>
      <c r="E68" s="54" t="n">
        <v>0</v>
      </c>
      <c r="F68" s="54" t="n">
        <v>11789.70715</v>
      </c>
      <c r="G68" s="54" t="n">
        <v>22.60296</v>
      </c>
      <c r="H68" s="54" t="n">
        <v>0</v>
      </c>
      <c r="I68" s="54" t="n">
        <v>1.26414</v>
      </c>
      <c r="J68" s="54" t="n">
        <v>651.80509</v>
      </c>
      <c r="K68" s="54" t="n">
        <v>1.30393</v>
      </c>
      <c r="L68" s="54" t="n">
        <v>0</v>
      </c>
      <c r="M68" s="93" t="n">
        <v>11112.73103</v>
      </c>
      <c r="N68" s="143"/>
      <c r="O68" s="72"/>
    </row>
    <row r="69" customFormat="false" ht="12.75" hidden="false" customHeight="false" outlineLevel="0" collapsed="false">
      <c r="A69" s="52" t="s">
        <v>144</v>
      </c>
      <c r="B69" s="54" t="n">
        <v>275006.97037</v>
      </c>
      <c r="C69" s="54" t="n">
        <v>23756.05371</v>
      </c>
      <c r="D69" s="54" t="n">
        <v>23677.08699</v>
      </c>
      <c r="E69" s="54" t="n">
        <v>23965.71924</v>
      </c>
      <c r="F69" s="54" t="n">
        <v>346405.83031</v>
      </c>
      <c r="G69" s="54" t="n">
        <v>103983.31535</v>
      </c>
      <c r="H69" s="54" t="n">
        <v>0</v>
      </c>
      <c r="I69" s="54" t="n">
        <v>41949.16258</v>
      </c>
      <c r="J69" s="54" t="n">
        <v>38870.43511</v>
      </c>
      <c r="K69" s="54" t="n">
        <v>52167.66582</v>
      </c>
      <c r="L69" s="54" t="n">
        <v>0</v>
      </c>
      <c r="M69" s="93" t="n">
        <v>109435.25145</v>
      </c>
      <c r="N69" s="143"/>
      <c r="O69" s="72"/>
    </row>
    <row r="70" customFormat="false" ht="12.75" hidden="false" customHeight="false" outlineLevel="0" collapsed="false">
      <c r="A70" s="52" t="s">
        <v>146</v>
      </c>
      <c r="B70" s="54" t="n">
        <v>797.67504</v>
      </c>
      <c r="C70" s="54" t="n">
        <v>43.92778</v>
      </c>
      <c r="D70" s="54" t="n">
        <v>42.69947</v>
      </c>
      <c r="E70" s="54" t="n">
        <v>3399.89799</v>
      </c>
      <c r="F70" s="54" t="n">
        <v>4284.20028</v>
      </c>
      <c r="G70" s="54" t="n">
        <v>1.10876</v>
      </c>
      <c r="H70" s="54" t="n">
        <v>0</v>
      </c>
      <c r="I70" s="54" t="n">
        <v>98.3628</v>
      </c>
      <c r="J70" s="54" t="n">
        <v>572.00718</v>
      </c>
      <c r="K70" s="54" t="n">
        <v>0</v>
      </c>
      <c r="L70" s="54" t="n">
        <v>0</v>
      </c>
      <c r="M70" s="93" t="n">
        <v>3612.72154</v>
      </c>
      <c r="N70" s="143"/>
      <c r="O70" s="72"/>
    </row>
    <row r="71" customFormat="false" ht="12.75" hidden="false" customHeight="false" outlineLevel="0" collapsed="false">
      <c r="A71" s="52" t="s">
        <v>147</v>
      </c>
      <c r="B71" s="54" t="n">
        <v>4402.06928</v>
      </c>
      <c r="C71" s="54" t="n">
        <v>90.8356</v>
      </c>
      <c r="D71" s="54" t="n">
        <v>190.768</v>
      </c>
      <c r="E71" s="54" t="n">
        <v>4177.85486</v>
      </c>
      <c r="F71" s="54" t="n">
        <v>8861.52774</v>
      </c>
      <c r="G71" s="54" t="n">
        <v>57.04861</v>
      </c>
      <c r="H71" s="54" t="n">
        <v>0</v>
      </c>
      <c r="I71" s="54" t="n">
        <v>1598.39613</v>
      </c>
      <c r="J71" s="54" t="n">
        <v>1348.25656</v>
      </c>
      <c r="K71" s="54" t="n">
        <v>1.39657</v>
      </c>
      <c r="L71" s="54" t="n">
        <v>0</v>
      </c>
      <c r="M71" s="93" t="n">
        <v>5856.42987</v>
      </c>
      <c r="N71" s="143"/>
      <c r="O71" s="72"/>
    </row>
    <row r="72" customFormat="false" ht="12.75" hidden="false" customHeight="false" outlineLevel="0" collapsed="false">
      <c r="A72" s="52" t="s">
        <v>148</v>
      </c>
      <c r="B72" s="54" t="n">
        <v>30503.905</v>
      </c>
      <c r="C72" s="54" t="n">
        <v>12248.188</v>
      </c>
      <c r="D72" s="54" t="n">
        <v>651.277</v>
      </c>
      <c r="E72" s="54" t="n">
        <v>33039.489</v>
      </c>
      <c r="F72" s="54" t="n">
        <v>76442.859</v>
      </c>
      <c r="G72" s="54" t="n">
        <v>2116.365</v>
      </c>
      <c r="H72" s="54" t="n">
        <v>0</v>
      </c>
      <c r="I72" s="54" t="n">
        <v>14541.841</v>
      </c>
      <c r="J72" s="54" t="n">
        <v>7446.349</v>
      </c>
      <c r="K72" s="54" t="n">
        <v>2456.232</v>
      </c>
      <c r="L72" s="54" t="n">
        <v>0</v>
      </c>
      <c r="M72" s="93" t="n">
        <v>49882.072</v>
      </c>
      <c r="N72" s="143"/>
      <c r="O72" s="72"/>
    </row>
    <row r="73" customFormat="false" ht="12.75" hidden="false" customHeight="false" outlineLevel="0" collapsed="false">
      <c r="A73" s="52" t="s">
        <v>149</v>
      </c>
      <c r="B73" s="54" t="n">
        <v>3256.10004</v>
      </c>
      <c r="C73" s="54" t="n">
        <v>37.10522</v>
      </c>
      <c r="D73" s="54" t="n">
        <v>0</v>
      </c>
      <c r="E73" s="54" t="n">
        <v>67.96867</v>
      </c>
      <c r="F73" s="54" t="n">
        <v>3361.17393</v>
      </c>
      <c r="G73" s="54" t="n">
        <v>0.14603</v>
      </c>
      <c r="H73" s="54" t="n">
        <v>0</v>
      </c>
      <c r="I73" s="54" t="n">
        <v>28.84805</v>
      </c>
      <c r="J73" s="54" t="n">
        <v>97.57467</v>
      </c>
      <c r="K73" s="54" t="n">
        <v>0</v>
      </c>
      <c r="L73" s="54" t="n">
        <v>0</v>
      </c>
      <c r="M73" s="93" t="n">
        <v>3234.60518</v>
      </c>
      <c r="N73" s="143"/>
      <c r="O73" s="72"/>
    </row>
    <row r="74" customFormat="false" ht="12.75" hidden="false" customHeight="false" outlineLevel="0" collapsed="false">
      <c r="A74" s="52" t="s">
        <v>150</v>
      </c>
      <c r="B74" s="54" t="n">
        <v>92565.66384</v>
      </c>
      <c r="C74" s="54" t="n">
        <v>30997.88695</v>
      </c>
      <c r="D74" s="54" t="n">
        <v>5524.82653</v>
      </c>
      <c r="E74" s="54" t="n">
        <v>1670.26195</v>
      </c>
      <c r="F74" s="54" t="n">
        <v>130758.63927</v>
      </c>
      <c r="G74" s="54" t="n">
        <v>52868.64357</v>
      </c>
      <c r="H74" s="54" t="n">
        <v>0</v>
      </c>
      <c r="I74" s="54" t="n">
        <v>22052.52333</v>
      </c>
      <c r="J74" s="54" t="n">
        <v>23302.30464</v>
      </c>
      <c r="K74" s="54" t="n">
        <v>413.94718</v>
      </c>
      <c r="L74" s="54" t="n">
        <v>0</v>
      </c>
      <c r="M74" s="93" t="n">
        <v>32121.22055</v>
      </c>
      <c r="N74" s="143"/>
      <c r="O74" s="72"/>
    </row>
    <row r="75" customFormat="false" ht="12.75" hidden="false" customHeight="false" outlineLevel="0" collapsed="false">
      <c r="A75" s="52" t="s">
        <v>151</v>
      </c>
      <c r="B75" s="54" t="n">
        <v>10612.026</v>
      </c>
      <c r="C75" s="54" t="n">
        <v>0</v>
      </c>
      <c r="D75" s="54" t="n">
        <v>0</v>
      </c>
      <c r="E75" s="54" t="n">
        <v>268.555</v>
      </c>
      <c r="F75" s="54" t="n">
        <v>10880.581</v>
      </c>
      <c r="G75" s="54" t="n">
        <v>0.317</v>
      </c>
      <c r="H75" s="54" t="n">
        <v>0</v>
      </c>
      <c r="I75" s="54" t="n">
        <v>62.518</v>
      </c>
      <c r="J75" s="54" t="n">
        <v>9.715</v>
      </c>
      <c r="K75" s="54" t="n">
        <v>0</v>
      </c>
      <c r="L75" s="54" t="n">
        <v>0</v>
      </c>
      <c r="M75" s="93" t="n">
        <v>10808.031</v>
      </c>
      <c r="N75" s="143"/>
      <c r="O75" s="72"/>
    </row>
    <row r="76" customFormat="false" ht="12.75" hidden="false" customHeight="false" outlineLevel="0" collapsed="false">
      <c r="A76" s="52" t="s">
        <v>152</v>
      </c>
      <c r="B76" s="54" t="n">
        <v>68872.94244</v>
      </c>
      <c r="C76" s="54" t="n">
        <v>21901.3136</v>
      </c>
      <c r="D76" s="54" t="n">
        <v>7715.74975</v>
      </c>
      <c r="E76" s="54" t="n">
        <v>45651.14577</v>
      </c>
      <c r="F76" s="54" t="n">
        <v>144141.15156</v>
      </c>
      <c r="G76" s="54" t="n">
        <v>31700.74393</v>
      </c>
      <c r="H76" s="54" t="n">
        <v>48.60071</v>
      </c>
      <c r="I76" s="54" t="n">
        <v>8307.63777</v>
      </c>
      <c r="J76" s="54" t="n">
        <v>9496.74148</v>
      </c>
      <c r="K76" s="54" t="n">
        <v>0</v>
      </c>
      <c r="L76" s="54" t="n">
        <v>0</v>
      </c>
      <c r="M76" s="93" t="n">
        <v>94587.42767</v>
      </c>
      <c r="N76" s="143"/>
      <c r="O76" s="72"/>
    </row>
    <row r="77" customFormat="false" ht="12.75" hidden="false" customHeight="false" outlineLevel="0" collapsed="false">
      <c r="A77" s="52" t="s">
        <v>153</v>
      </c>
      <c r="B77" s="54" t="n">
        <v>14001.30543</v>
      </c>
      <c r="C77" s="54" t="n">
        <v>1715.87582</v>
      </c>
      <c r="D77" s="54" t="n">
        <v>2565.80072</v>
      </c>
      <c r="E77" s="54" t="n">
        <v>5072.74833</v>
      </c>
      <c r="F77" s="54" t="n">
        <v>23355.7303</v>
      </c>
      <c r="G77" s="54" t="n">
        <v>2770.67047</v>
      </c>
      <c r="H77" s="54" t="n">
        <v>0</v>
      </c>
      <c r="I77" s="54" t="n">
        <v>3266.9734</v>
      </c>
      <c r="J77" s="54" t="n">
        <v>7583.05951</v>
      </c>
      <c r="K77" s="54" t="n">
        <v>448.67357</v>
      </c>
      <c r="L77" s="54" t="n">
        <v>0</v>
      </c>
      <c r="M77" s="93" t="n">
        <v>9286.35335</v>
      </c>
      <c r="N77" s="143"/>
      <c r="O77" s="72"/>
    </row>
    <row r="78" customFormat="false" ht="12.75" hidden="false" customHeight="false" outlineLevel="0" collapsed="false">
      <c r="A78" s="52" t="s">
        <v>154</v>
      </c>
      <c r="B78" s="54" t="n">
        <v>28934.71355</v>
      </c>
      <c r="C78" s="54" t="n">
        <v>3812.07235</v>
      </c>
      <c r="D78" s="54" t="n">
        <v>65.92131</v>
      </c>
      <c r="E78" s="54" t="n">
        <v>22720.74466</v>
      </c>
      <c r="F78" s="54" t="n">
        <v>55533.45187</v>
      </c>
      <c r="G78" s="54" t="n">
        <v>8518.23724</v>
      </c>
      <c r="H78" s="54" t="n">
        <v>0</v>
      </c>
      <c r="I78" s="54" t="n">
        <v>4777.96899</v>
      </c>
      <c r="J78" s="54" t="n">
        <v>1231.23235</v>
      </c>
      <c r="K78" s="54" t="n">
        <v>1074.27034</v>
      </c>
      <c r="L78" s="54" t="n">
        <v>0</v>
      </c>
      <c r="M78" s="93" t="n">
        <v>39931.74295</v>
      </c>
      <c r="N78" s="143"/>
      <c r="O78" s="72"/>
    </row>
    <row r="79" customFormat="false" ht="12.75" hidden="false" customHeight="false" outlineLevel="0" collapsed="false">
      <c r="A79" s="52" t="s">
        <v>155</v>
      </c>
      <c r="B79" s="54" t="n">
        <v>71493.08571</v>
      </c>
      <c r="C79" s="54" t="n">
        <v>8871.63414</v>
      </c>
      <c r="D79" s="54" t="n">
        <v>0</v>
      </c>
      <c r="E79" s="54" t="n">
        <v>185.23212</v>
      </c>
      <c r="F79" s="54" t="n">
        <v>80549.95197</v>
      </c>
      <c r="G79" s="54" t="n">
        <v>10.45854</v>
      </c>
      <c r="H79" s="54" t="n">
        <v>0</v>
      </c>
      <c r="I79" s="54" t="n">
        <v>14999.93971</v>
      </c>
      <c r="J79" s="54" t="n">
        <v>2299.46848</v>
      </c>
      <c r="K79" s="54" t="n">
        <v>13522.49895</v>
      </c>
      <c r="L79" s="54" t="n">
        <v>0</v>
      </c>
      <c r="M79" s="93" t="n">
        <v>49717.58629</v>
      </c>
      <c r="N79" s="143"/>
      <c r="O79" s="72"/>
    </row>
    <row r="80" customFormat="false" ht="12.75" hidden="false" customHeight="false" outlineLevel="0" collapsed="false">
      <c r="A80" s="52" t="s">
        <v>156</v>
      </c>
      <c r="B80" s="54" t="n">
        <v>42474.19338</v>
      </c>
      <c r="C80" s="54" t="n">
        <v>89477.73504</v>
      </c>
      <c r="D80" s="54" t="n">
        <v>1624.98949</v>
      </c>
      <c r="E80" s="54" t="n">
        <v>2362.49753</v>
      </c>
      <c r="F80" s="54" t="n">
        <v>135939.41544</v>
      </c>
      <c r="G80" s="54" t="n">
        <v>46603.27007</v>
      </c>
      <c r="H80" s="54" t="n">
        <v>0</v>
      </c>
      <c r="I80" s="54" t="n">
        <v>31262.85634</v>
      </c>
      <c r="J80" s="54" t="n">
        <v>10427.20341</v>
      </c>
      <c r="K80" s="54" t="n">
        <v>5902.47782</v>
      </c>
      <c r="L80" s="54" t="n">
        <v>0</v>
      </c>
      <c r="M80" s="93" t="n">
        <v>41743.6078</v>
      </c>
      <c r="N80" s="143"/>
      <c r="O80" s="72"/>
    </row>
    <row r="81" customFormat="false" ht="12.75" hidden="false" customHeight="false" outlineLevel="0" collapsed="false">
      <c r="A81" s="52" t="s">
        <v>157</v>
      </c>
      <c r="B81" s="54" t="n">
        <v>1713496.03748</v>
      </c>
      <c r="C81" s="54" t="n">
        <v>59955.92251</v>
      </c>
      <c r="D81" s="54" t="n">
        <v>191770.57365</v>
      </c>
      <c r="E81" s="54" t="n">
        <v>135453.49455</v>
      </c>
      <c r="F81" s="54" t="n">
        <v>2100676.02819</v>
      </c>
      <c r="G81" s="54" t="n">
        <v>665713.40175</v>
      </c>
      <c r="H81" s="54" t="n">
        <v>0</v>
      </c>
      <c r="I81" s="54" t="n">
        <v>259930.38161</v>
      </c>
      <c r="J81" s="54" t="n">
        <v>211253.75255</v>
      </c>
      <c r="K81" s="54" t="n">
        <v>392015.59104</v>
      </c>
      <c r="L81" s="54" t="n">
        <v>0</v>
      </c>
      <c r="M81" s="93" t="n">
        <v>571762.90124</v>
      </c>
      <c r="N81" s="143"/>
      <c r="O81" s="72"/>
    </row>
    <row r="82" customFormat="false" ht="12.75" hidden="false" customHeight="false" outlineLevel="0" collapsed="false">
      <c r="A82" s="52" t="s">
        <v>158</v>
      </c>
      <c r="B82" s="54" t="n">
        <v>175466.86133</v>
      </c>
      <c r="C82" s="54" t="n">
        <v>163.19264</v>
      </c>
      <c r="D82" s="54" t="n">
        <v>8798.58219</v>
      </c>
      <c r="E82" s="54" t="n">
        <v>394.90299</v>
      </c>
      <c r="F82" s="54" t="n">
        <v>184823.53915</v>
      </c>
      <c r="G82" s="54" t="n">
        <v>142862.92442</v>
      </c>
      <c r="H82" s="54" t="n">
        <v>979.52365</v>
      </c>
      <c r="I82" s="54" t="n">
        <v>2362.13973</v>
      </c>
      <c r="J82" s="54" t="n">
        <v>2517.69598</v>
      </c>
      <c r="K82" s="54" t="n">
        <v>3842.01718</v>
      </c>
      <c r="L82" s="54" t="n">
        <v>0</v>
      </c>
      <c r="M82" s="93" t="n">
        <v>32259.23819</v>
      </c>
      <c r="N82" s="143"/>
      <c r="O82" s="72"/>
    </row>
    <row r="83" customFormat="false" ht="12.75" hidden="false" customHeight="false" outlineLevel="0" collapsed="false">
      <c r="A83" s="52" t="s">
        <v>159</v>
      </c>
      <c r="B83" s="54" t="n">
        <v>16318.29827</v>
      </c>
      <c r="C83" s="54" t="n">
        <v>1411.25213</v>
      </c>
      <c r="D83" s="54" t="n">
        <v>6301.21535</v>
      </c>
      <c r="E83" s="54" t="n">
        <v>358.92394</v>
      </c>
      <c r="F83" s="54" t="n">
        <v>24389.68969</v>
      </c>
      <c r="G83" s="54" t="n">
        <v>2.53192</v>
      </c>
      <c r="H83" s="54" t="n">
        <v>0</v>
      </c>
      <c r="I83" s="54" t="n">
        <v>10301.09254</v>
      </c>
      <c r="J83" s="54" t="n">
        <v>475.69294</v>
      </c>
      <c r="K83" s="54" t="n">
        <v>5671.84569</v>
      </c>
      <c r="L83" s="54" t="n">
        <v>0</v>
      </c>
      <c r="M83" s="93" t="n">
        <v>7938.5266</v>
      </c>
      <c r="N83" s="143"/>
      <c r="O83" s="72"/>
    </row>
    <row r="84" customFormat="false" ht="12.75" hidden="false" customHeight="false" outlineLevel="0" collapsed="false">
      <c r="A84" s="52" t="s">
        <v>160</v>
      </c>
      <c r="B84" s="54" t="n">
        <v>101467.346</v>
      </c>
      <c r="C84" s="54" t="n">
        <v>9112.683</v>
      </c>
      <c r="D84" s="54" t="n">
        <v>9354.603</v>
      </c>
      <c r="E84" s="54" t="n">
        <v>634.874</v>
      </c>
      <c r="F84" s="54" t="n">
        <v>120569.506</v>
      </c>
      <c r="G84" s="54" t="n">
        <v>19046.504</v>
      </c>
      <c r="H84" s="54" t="n">
        <v>0</v>
      </c>
      <c r="I84" s="54" t="n">
        <v>17025.396</v>
      </c>
      <c r="J84" s="54" t="n">
        <v>3653.516</v>
      </c>
      <c r="K84" s="54" t="n">
        <v>18922.34</v>
      </c>
      <c r="L84" s="54" t="n">
        <v>0</v>
      </c>
      <c r="M84" s="93" t="n">
        <v>61921.75</v>
      </c>
      <c r="N84" s="143"/>
      <c r="O84" s="72"/>
    </row>
    <row r="85" customFormat="false" ht="12.75" hidden="false" customHeight="false" outlineLevel="0" collapsed="false">
      <c r="A85" s="52" t="s">
        <v>161</v>
      </c>
      <c r="B85" s="54" t="n">
        <v>17526.57831</v>
      </c>
      <c r="C85" s="54" t="n">
        <v>4297.37177</v>
      </c>
      <c r="D85" s="54" t="n">
        <v>810.67797</v>
      </c>
      <c r="E85" s="54" t="n">
        <v>530.82201</v>
      </c>
      <c r="F85" s="54" t="n">
        <v>23165.45006</v>
      </c>
      <c r="G85" s="54" t="n">
        <v>1105.45102</v>
      </c>
      <c r="H85" s="54" t="n">
        <v>0</v>
      </c>
      <c r="I85" s="54" t="n">
        <v>7592.48808</v>
      </c>
      <c r="J85" s="54" t="n">
        <v>3776.5729</v>
      </c>
      <c r="K85" s="54" t="n">
        <v>904.11035</v>
      </c>
      <c r="L85" s="54" t="n">
        <v>0</v>
      </c>
      <c r="M85" s="93" t="n">
        <v>9786.82771</v>
      </c>
      <c r="N85" s="143"/>
      <c r="O85" s="72"/>
    </row>
    <row r="86" customFormat="false" ht="12.75" hidden="false" customHeight="false" outlineLevel="0" collapsed="false">
      <c r="A86" s="52" t="s">
        <v>162</v>
      </c>
      <c r="B86" s="54" t="n">
        <v>971475.11471</v>
      </c>
      <c r="C86" s="54" t="n">
        <v>389785.61911</v>
      </c>
      <c r="D86" s="54" t="n">
        <v>10909.37714</v>
      </c>
      <c r="E86" s="54" t="n">
        <v>110183.48628</v>
      </c>
      <c r="F86" s="54" t="n">
        <v>1482353.59724</v>
      </c>
      <c r="G86" s="54" t="n">
        <v>863021.31167</v>
      </c>
      <c r="H86" s="54" t="n">
        <v>12758.19305</v>
      </c>
      <c r="I86" s="54" t="n">
        <v>188752.22342</v>
      </c>
      <c r="J86" s="54" t="n">
        <v>154226.31092</v>
      </c>
      <c r="K86" s="54" t="n">
        <v>7128.16202</v>
      </c>
      <c r="L86" s="54" t="n">
        <v>0</v>
      </c>
      <c r="M86" s="93" t="n">
        <v>256467.39616</v>
      </c>
      <c r="N86" s="143"/>
      <c r="O86" s="72"/>
    </row>
    <row r="87" customFormat="false" ht="12.75" hidden="false" customHeight="false" outlineLevel="0" collapsed="false">
      <c r="A87" s="52" t="s">
        <v>164</v>
      </c>
      <c r="B87" s="54" t="n">
        <v>150482.76848</v>
      </c>
      <c r="C87" s="54" t="n">
        <v>25388.39666</v>
      </c>
      <c r="D87" s="54" t="n">
        <v>8524.51224</v>
      </c>
      <c r="E87" s="54" t="n">
        <v>11215.9568</v>
      </c>
      <c r="F87" s="54" t="n">
        <v>195611.63418</v>
      </c>
      <c r="G87" s="54" t="n">
        <v>28985.09415</v>
      </c>
      <c r="H87" s="54" t="n">
        <v>0</v>
      </c>
      <c r="I87" s="54" t="n">
        <v>53679.63145</v>
      </c>
      <c r="J87" s="54" t="n">
        <v>20175.82185</v>
      </c>
      <c r="K87" s="54" t="n">
        <v>22708.60121</v>
      </c>
      <c r="L87" s="54" t="n">
        <v>0</v>
      </c>
      <c r="M87" s="93" t="n">
        <v>70062.48552</v>
      </c>
      <c r="N87" s="143"/>
      <c r="O87" s="72"/>
    </row>
    <row r="88" customFormat="false" ht="12.75" hidden="false" customHeight="false" outlineLevel="0" collapsed="false">
      <c r="A88" s="52" t="s">
        <v>165</v>
      </c>
      <c r="B88" s="54" t="n">
        <v>31547.79627</v>
      </c>
      <c r="C88" s="54" t="n">
        <v>6928.61262</v>
      </c>
      <c r="D88" s="54" t="n">
        <v>12956.30649</v>
      </c>
      <c r="E88" s="54" t="n">
        <v>52771.68121</v>
      </c>
      <c r="F88" s="54" t="n">
        <v>104204.39659</v>
      </c>
      <c r="G88" s="54" t="n">
        <v>1586.5814</v>
      </c>
      <c r="H88" s="54" t="n">
        <v>0</v>
      </c>
      <c r="I88" s="54" t="n">
        <v>13071.94154</v>
      </c>
      <c r="J88" s="54" t="n">
        <v>10860.21959</v>
      </c>
      <c r="K88" s="54" t="n">
        <v>303.54656</v>
      </c>
      <c r="L88" s="54" t="n">
        <v>75.55032</v>
      </c>
      <c r="M88" s="93" t="n">
        <v>78306.55718</v>
      </c>
      <c r="N88" s="143"/>
      <c r="O88" s="72"/>
    </row>
    <row r="89" customFormat="false" ht="12.75" hidden="false" customHeight="false" outlineLevel="0" collapsed="false">
      <c r="A89" s="52" t="s">
        <v>166</v>
      </c>
      <c r="B89" s="54" t="n">
        <v>8512.51817</v>
      </c>
      <c r="C89" s="54" t="n">
        <v>1790.89891</v>
      </c>
      <c r="D89" s="54" t="n">
        <v>16339.56273</v>
      </c>
      <c r="E89" s="54" t="n">
        <v>262.75165</v>
      </c>
      <c r="F89" s="54" t="n">
        <v>26905.73146</v>
      </c>
      <c r="G89" s="54" t="n">
        <v>424.8799</v>
      </c>
      <c r="H89" s="54" t="n">
        <v>162.40482</v>
      </c>
      <c r="I89" s="54" t="n">
        <v>3736.91211</v>
      </c>
      <c r="J89" s="54" t="n">
        <v>3293.56777</v>
      </c>
      <c r="K89" s="54" t="n">
        <v>0</v>
      </c>
      <c r="L89" s="54" t="n">
        <v>94.31735</v>
      </c>
      <c r="M89" s="93" t="n">
        <v>19193.64951</v>
      </c>
      <c r="N89" s="143"/>
      <c r="O89" s="72"/>
    </row>
    <row r="90" customFormat="false" ht="12.75" hidden="false" customHeight="false" outlineLevel="0" collapsed="false">
      <c r="A90" s="52" t="s">
        <v>167</v>
      </c>
      <c r="B90" s="54" t="n">
        <v>194842.64229</v>
      </c>
      <c r="C90" s="54" t="n">
        <v>106.12866</v>
      </c>
      <c r="D90" s="54" t="n">
        <v>73.37921</v>
      </c>
      <c r="E90" s="54" t="n">
        <v>3802.04987</v>
      </c>
      <c r="F90" s="54" t="n">
        <v>198824.20003</v>
      </c>
      <c r="G90" s="54" t="n">
        <v>93991.88288</v>
      </c>
      <c r="H90" s="54" t="n">
        <v>594.30999</v>
      </c>
      <c r="I90" s="54" t="n">
        <v>16062.14553</v>
      </c>
      <c r="J90" s="54" t="n">
        <v>22302.76662</v>
      </c>
      <c r="K90" s="54" t="n">
        <v>697.0412</v>
      </c>
      <c r="L90" s="54" t="n">
        <v>0</v>
      </c>
      <c r="M90" s="93" t="n">
        <v>65176.05381</v>
      </c>
      <c r="N90" s="143"/>
      <c r="O90" s="72"/>
    </row>
    <row r="91" customFormat="false" ht="12.75" hidden="false" customHeight="false" outlineLevel="0" collapsed="false">
      <c r="A91" s="52" t="s">
        <v>168</v>
      </c>
      <c r="B91" s="54" t="n">
        <v>16482.12725</v>
      </c>
      <c r="C91" s="54" t="n">
        <v>3755.63144</v>
      </c>
      <c r="D91" s="54" t="n">
        <v>171.30726</v>
      </c>
      <c r="E91" s="54" t="n">
        <v>130.34251</v>
      </c>
      <c r="F91" s="54" t="n">
        <v>20539.40846</v>
      </c>
      <c r="G91" s="54" t="n">
        <v>5725.32901</v>
      </c>
      <c r="H91" s="54" t="n">
        <v>0</v>
      </c>
      <c r="I91" s="54" t="n">
        <v>3761.36469</v>
      </c>
      <c r="J91" s="54" t="n">
        <v>6140.19642</v>
      </c>
      <c r="K91" s="54" t="n">
        <v>2519.34521</v>
      </c>
      <c r="L91" s="54" t="n">
        <v>0</v>
      </c>
      <c r="M91" s="93" t="n">
        <v>2393.17313</v>
      </c>
      <c r="N91" s="143"/>
      <c r="O91" s="72"/>
    </row>
    <row r="92" customFormat="false" ht="12.75" hidden="false" customHeight="false" outlineLevel="0" collapsed="false">
      <c r="A92" s="52" t="s">
        <v>170</v>
      </c>
      <c r="B92" s="54" t="n">
        <v>3068.69348</v>
      </c>
      <c r="C92" s="54" t="n">
        <v>255.73247</v>
      </c>
      <c r="D92" s="54" t="n">
        <v>4.1067</v>
      </c>
      <c r="E92" s="54" t="n">
        <v>942.34265</v>
      </c>
      <c r="F92" s="54" t="n">
        <v>4270.8753</v>
      </c>
      <c r="G92" s="54" t="n">
        <v>5.01673</v>
      </c>
      <c r="H92" s="54" t="n">
        <v>0</v>
      </c>
      <c r="I92" s="54" t="n">
        <v>1104.41407</v>
      </c>
      <c r="J92" s="54" t="n">
        <v>437.02589</v>
      </c>
      <c r="K92" s="54" t="n">
        <v>63.97643</v>
      </c>
      <c r="L92" s="54" t="n">
        <v>0</v>
      </c>
      <c r="M92" s="93" t="n">
        <v>2660.44218</v>
      </c>
      <c r="N92" s="143"/>
      <c r="O92" s="72"/>
    </row>
    <row r="93" customFormat="false" ht="12.75" hidden="false" customHeight="false" outlineLevel="0" collapsed="false">
      <c r="A93" s="52" t="s">
        <v>171</v>
      </c>
      <c r="B93" s="54" t="n">
        <v>21800.22413</v>
      </c>
      <c r="C93" s="54" t="n">
        <v>2670.52451</v>
      </c>
      <c r="D93" s="54" t="n">
        <v>162.92925</v>
      </c>
      <c r="E93" s="54" t="n">
        <v>21339.17433</v>
      </c>
      <c r="F93" s="54" t="n">
        <v>45972.85222</v>
      </c>
      <c r="G93" s="54" t="n">
        <v>6349.26788</v>
      </c>
      <c r="H93" s="54" t="n">
        <v>0</v>
      </c>
      <c r="I93" s="54" t="n">
        <v>10150.73796</v>
      </c>
      <c r="J93" s="54" t="n">
        <v>8183.49749</v>
      </c>
      <c r="K93" s="54" t="n">
        <v>1088.36976</v>
      </c>
      <c r="L93" s="54" t="n">
        <v>0</v>
      </c>
      <c r="M93" s="93" t="n">
        <v>20200.97913</v>
      </c>
      <c r="N93" s="143"/>
      <c r="O93" s="72"/>
    </row>
    <row r="94" customFormat="false" ht="12.75" hidden="false" customHeight="false" outlineLevel="0" collapsed="false">
      <c r="A94" s="52" t="s">
        <v>173</v>
      </c>
      <c r="B94" s="54" t="n">
        <v>18594.69395</v>
      </c>
      <c r="C94" s="54" t="n">
        <v>18.83862</v>
      </c>
      <c r="D94" s="54" t="n">
        <v>647.1737</v>
      </c>
      <c r="E94" s="54" t="n">
        <v>1332.56735</v>
      </c>
      <c r="F94" s="54" t="n">
        <v>20593.27362</v>
      </c>
      <c r="G94" s="54" t="n">
        <v>1772.11059</v>
      </c>
      <c r="H94" s="54" t="n">
        <v>0</v>
      </c>
      <c r="I94" s="54" t="n">
        <v>2640.81336</v>
      </c>
      <c r="J94" s="54" t="n">
        <v>5215.05538</v>
      </c>
      <c r="K94" s="54" t="n">
        <v>0</v>
      </c>
      <c r="L94" s="54" t="n">
        <v>0</v>
      </c>
      <c r="M94" s="93" t="n">
        <v>10965.29429</v>
      </c>
      <c r="N94" s="143"/>
      <c r="O94" s="72"/>
    </row>
    <row r="95" customFormat="false" ht="12.75" hidden="false" customHeight="false" outlineLevel="0" collapsed="false">
      <c r="A95" s="52" t="s">
        <v>174</v>
      </c>
      <c r="B95" s="54" t="n">
        <v>11485.93996</v>
      </c>
      <c r="C95" s="54" t="n">
        <v>5284.22746</v>
      </c>
      <c r="D95" s="54" t="n">
        <v>4.357</v>
      </c>
      <c r="E95" s="54" t="n">
        <v>797.9118</v>
      </c>
      <c r="F95" s="54" t="n">
        <v>17572.43622</v>
      </c>
      <c r="G95" s="54" t="n">
        <v>181.04434</v>
      </c>
      <c r="H95" s="54" t="n">
        <v>0</v>
      </c>
      <c r="I95" s="54" t="n">
        <v>969.00124</v>
      </c>
      <c r="J95" s="54" t="n">
        <v>7794.51059</v>
      </c>
      <c r="K95" s="54" t="n">
        <v>1338.93345</v>
      </c>
      <c r="L95" s="54" t="n">
        <v>0</v>
      </c>
      <c r="M95" s="93" t="n">
        <v>7288.9466</v>
      </c>
      <c r="N95" s="143"/>
      <c r="O95" s="72"/>
    </row>
    <row r="96" customFormat="false" ht="12.75" hidden="false" customHeight="false" outlineLevel="0" collapsed="false">
      <c r="A96" s="52" t="s">
        <v>175</v>
      </c>
      <c r="B96" s="54" t="n">
        <v>43234.007</v>
      </c>
      <c r="C96" s="54" t="n">
        <v>13009.18</v>
      </c>
      <c r="D96" s="54" t="n">
        <v>302.161</v>
      </c>
      <c r="E96" s="54" t="n">
        <v>2775.694</v>
      </c>
      <c r="F96" s="54" t="n">
        <v>59321.042</v>
      </c>
      <c r="G96" s="54" t="n">
        <v>4808.631</v>
      </c>
      <c r="H96" s="54" t="n">
        <v>0</v>
      </c>
      <c r="I96" s="54" t="n">
        <v>20141.33</v>
      </c>
      <c r="J96" s="54" t="n">
        <v>13478.389</v>
      </c>
      <c r="K96" s="54" t="n">
        <v>243.051</v>
      </c>
      <c r="L96" s="54" t="n">
        <v>0</v>
      </c>
      <c r="M96" s="93" t="n">
        <v>20649.641</v>
      </c>
      <c r="N96" s="143"/>
      <c r="O96" s="72"/>
    </row>
    <row r="97" customFormat="false" ht="12.75" hidden="false" customHeight="false" outlineLevel="0" collapsed="false">
      <c r="A97" s="52" t="s">
        <v>176</v>
      </c>
      <c r="B97" s="54" t="n">
        <v>45550.76103</v>
      </c>
      <c r="C97" s="54" t="n">
        <v>48529.85994</v>
      </c>
      <c r="D97" s="54" t="n">
        <v>936.77193</v>
      </c>
      <c r="E97" s="54" t="n">
        <v>545.02275</v>
      </c>
      <c r="F97" s="54" t="n">
        <v>95562.41565</v>
      </c>
      <c r="G97" s="54" t="n">
        <v>52509.33148</v>
      </c>
      <c r="H97" s="54" t="n">
        <v>359.24768</v>
      </c>
      <c r="I97" s="54" t="n">
        <v>15568.02777</v>
      </c>
      <c r="J97" s="54" t="n">
        <v>3395.81317</v>
      </c>
      <c r="K97" s="54" t="n">
        <v>3051.0021</v>
      </c>
      <c r="L97" s="54" t="n">
        <v>0</v>
      </c>
      <c r="M97" s="93" t="n">
        <v>20678.99345</v>
      </c>
      <c r="N97" s="143"/>
      <c r="O97" s="72"/>
    </row>
    <row r="98" customFormat="false" ht="12.75" hidden="false" customHeight="false" outlineLevel="0" collapsed="false">
      <c r="A98" s="52" t="s">
        <v>177</v>
      </c>
      <c r="B98" s="54" t="n">
        <v>4745.31319</v>
      </c>
      <c r="C98" s="54" t="n">
        <v>547.6863</v>
      </c>
      <c r="D98" s="54" t="n">
        <v>1374.44998</v>
      </c>
      <c r="E98" s="54" t="n">
        <v>585.13143</v>
      </c>
      <c r="F98" s="54" t="n">
        <v>7252.5809</v>
      </c>
      <c r="G98" s="54" t="n">
        <v>0.12834</v>
      </c>
      <c r="H98" s="54" t="n">
        <v>0</v>
      </c>
      <c r="I98" s="54" t="n">
        <v>3657.49124</v>
      </c>
      <c r="J98" s="54" t="n">
        <v>476.07493</v>
      </c>
      <c r="K98" s="54" t="n">
        <v>193.05646</v>
      </c>
      <c r="L98" s="54" t="n">
        <v>0</v>
      </c>
      <c r="M98" s="93" t="n">
        <v>2925.82993</v>
      </c>
      <c r="N98" s="143"/>
      <c r="O98" s="72"/>
    </row>
    <row r="99" customFormat="false" ht="12.75" hidden="false" customHeight="false" outlineLevel="0" collapsed="false">
      <c r="A99" s="52" t="s">
        <v>178</v>
      </c>
      <c r="B99" s="54" t="n">
        <v>20161.38612</v>
      </c>
      <c r="C99" s="54" t="n">
        <v>1853.44537</v>
      </c>
      <c r="D99" s="54" t="n">
        <v>840.19924</v>
      </c>
      <c r="E99" s="54" t="n">
        <v>1435.89827</v>
      </c>
      <c r="F99" s="54" t="n">
        <v>24290.929</v>
      </c>
      <c r="G99" s="54" t="n">
        <v>11031.09176</v>
      </c>
      <c r="H99" s="54" t="n">
        <v>0</v>
      </c>
      <c r="I99" s="54" t="n">
        <v>1104.38689</v>
      </c>
      <c r="J99" s="54" t="n">
        <v>4618.12442</v>
      </c>
      <c r="K99" s="54" t="n">
        <v>1473.02863</v>
      </c>
      <c r="L99" s="54" t="n">
        <v>0</v>
      </c>
      <c r="M99" s="93" t="n">
        <v>6064.2973</v>
      </c>
      <c r="N99" s="143"/>
      <c r="O99" s="72"/>
    </row>
    <row r="100" customFormat="false" ht="12.75" hidden="false" customHeight="false" outlineLevel="0" collapsed="false">
      <c r="A100" s="52" t="s">
        <v>179</v>
      </c>
      <c r="B100" s="54" t="n">
        <v>184923.76475</v>
      </c>
      <c r="C100" s="54" t="n">
        <v>1377.04752</v>
      </c>
      <c r="D100" s="54" t="n">
        <v>34.79221</v>
      </c>
      <c r="E100" s="54" t="n">
        <v>322.88365</v>
      </c>
      <c r="F100" s="54" t="n">
        <v>186658.48813</v>
      </c>
      <c r="G100" s="54" t="n">
        <v>154666.05358</v>
      </c>
      <c r="H100" s="54" t="n">
        <v>7731.85923</v>
      </c>
      <c r="I100" s="54" t="n">
        <v>3307.72865</v>
      </c>
      <c r="J100" s="54" t="n">
        <v>3171.63769</v>
      </c>
      <c r="K100" s="54" t="n">
        <v>0</v>
      </c>
      <c r="L100" s="54" t="n">
        <v>0</v>
      </c>
      <c r="M100" s="93" t="n">
        <v>17781.20898</v>
      </c>
      <c r="N100" s="143"/>
      <c r="O100" s="72"/>
    </row>
    <row r="101" customFormat="false" ht="12.75" hidden="false" customHeight="false" outlineLevel="0" collapsed="false">
      <c r="A101" s="52" t="s">
        <v>180</v>
      </c>
      <c r="B101" s="54" t="n">
        <v>678553.25386</v>
      </c>
      <c r="C101" s="54" t="n">
        <v>24375.76624</v>
      </c>
      <c r="D101" s="54" t="n">
        <v>71.25</v>
      </c>
      <c r="E101" s="54" t="n">
        <v>5424.47083</v>
      </c>
      <c r="F101" s="54" t="n">
        <v>708424.74093</v>
      </c>
      <c r="G101" s="54" t="n">
        <v>289558.30137</v>
      </c>
      <c r="H101" s="54" t="n">
        <v>183412.97334</v>
      </c>
      <c r="I101" s="54" t="n">
        <v>127616.43237</v>
      </c>
      <c r="J101" s="54" t="n">
        <v>24196.26117</v>
      </c>
      <c r="K101" s="54" t="n">
        <v>8141.38879</v>
      </c>
      <c r="L101" s="54" t="n">
        <v>0</v>
      </c>
      <c r="M101" s="93" t="n">
        <v>75499.38389</v>
      </c>
      <c r="N101" s="143"/>
      <c r="O101" s="72"/>
    </row>
    <row r="102" customFormat="false" ht="12.75" hidden="false" customHeight="false" outlineLevel="0" collapsed="false">
      <c r="A102" s="52" t="s">
        <v>182</v>
      </c>
      <c r="B102" s="54" t="n">
        <v>941465.77231</v>
      </c>
      <c r="C102" s="54" t="n">
        <v>298575.25073</v>
      </c>
      <c r="D102" s="54" t="n">
        <v>107879.03039</v>
      </c>
      <c r="E102" s="54" t="n">
        <v>550045.78106</v>
      </c>
      <c r="F102" s="54" t="n">
        <v>1897965.83449</v>
      </c>
      <c r="G102" s="54" t="n">
        <v>466904.66395</v>
      </c>
      <c r="H102" s="54" t="n">
        <v>0</v>
      </c>
      <c r="I102" s="54" t="n">
        <v>225554.94914</v>
      </c>
      <c r="J102" s="54" t="n">
        <v>335800.36306</v>
      </c>
      <c r="K102" s="54" t="n">
        <v>140601.78089</v>
      </c>
      <c r="L102" s="54" t="n">
        <v>269.30524</v>
      </c>
      <c r="M102" s="93" t="n">
        <v>728834.77221</v>
      </c>
      <c r="N102" s="143"/>
      <c r="O102" s="72"/>
    </row>
    <row r="103" customFormat="false" ht="12.75" hidden="false" customHeight="false" outlineLevel="0" collapsed="false">
      <c r="A103" s="52" t="s">
        <v>183</v>
      </c>
      <c r="B103" s="54" t="n">
        <v>56950.31699</v>
      </c>
      <c r="C103" s="54" t="n">
        <v>70780.58831</v>
      </c>
      <c r="D103" s="54" t="n">
        <v>8077.11547</v>
      </c>
      <c r="E103" s="54" t="n">
        <v>8868.16232</v>
      </c>
      <c r="F103" s="54" t="n">
        <v>144676.18309</v>
      </c>
      <c r="G103" s="54" t="n">
        <v>1231.46625</v>
      </c>
      <c r="H103" s="54" t="n">
        <v>0</v>
      </c>
      <c r="I103" s="54" t="n">
        <v>28261.79803</v>
      </c>
      <c r="J103" s="54" t="n">
        <v>31958.51273</v>
      </c>
      <c r="K103" s="54" t="n">
        <v>23073.66099</v>
      </c>
      <c r="L103" s="54" t="n">
        <v>0</v>
      </c>
      <c r="M103" s="93" t="n">
        <v>60150.74509</v>
      </c>
      <c r="N103" s="143"/>
      <c r="O103" s="72"/>
    </row>
    <row r="104" customFormat="false" ht="12.75" hidden="false" customHeight="false" outlineLevel="0" collapsed="false">
      <c r="A104" s="52" t="s">
        <v>184</v>
      </c>
      <c r="B104" s="54" t="n">
        <v>11457.94501</v>
      </c>
      <c r="C104" s="54" t="n">
        <v>6.75401</v>
      </c>
      <c r="D104" s="54" t="n">
        <v>5552.96318</v>
      </c>
      <c r="E104" s="54" t="n">
        <v>175.56634</v>
      </c>
      <c r="F104" s="54" t="n">
        <v>17193.22854</v>
      </c>
      <c r="G104" s="54" t="n">
        <v>3389.74172</v>
      </c>
      <c r="H104" s="54" t="n">
        <v>0</v>
      </c>
      <c r="I104" s="54" t="n">
        <v>4298.93072</v>
      </c>
      <c r="J104" s="54" t="n">
        <v>2832.52964</v>
      </c>
      <c r="K104" s="54" t="n">
        <v>0</v>
      </c>
      <c r="L104" s="54" t="n">
        <v>0</v>
      </c>
      <c r="M104" s="93" t="n">
        <v>6672.02646</v>
      </c>
      <c r="N104" s="143"/>
      <c r="O104" s="72"/>
    </row>
    <row r="105" customFormat="false" ht="12.75" hidden="false" customHeight="false" outlineLevel="0" collapsed="false">
      <c r="A105" s="52" t="s">
        <v>185</v>
      </c>
      <c r="B105" s="54" t="n">
        <v>257102.27732</v>
      </c>
      <c r="C105" s="54" t="n">
        <v>3028.46638</v>
      </c>
      <c r="D105" s="54" t="n">
        <v>15116.88474</v>
      </c>
      <c r="E105" s="54" t="n">
        <v>1414.98002</v>
      </c>
      <c r="F105" s="54" t="n">
        <v>276662.60846</v>
      </c>
      <c r="G105" s="54" t="n">
        <v>53906.86807</v>
      </c>
      <c r="H105" s="54" t="n">
        <v>0</v>
      </c>
      <c r="I105" s="54" t="n">
        <v>63987.38686</v>
      </c>
      <c r="J105" s="54" t="n">
        <v>58784.98806</v>
      </c>
      <c r="K105" s="54" t="n">
        <v>3261.25919</v>
      </c>
      <c r="L105" s="54" t="n">
        <v>0</v>
      </c>
      <c r="M105" s="93" t="n">
        <v>96722.10628</v>
      </c>
      <c r="N105" s="143"/>
      <c r="O105" s="72"/>
    </row>
    <row r="106" customFormat="false" ht="12.75" hidden="false" customHeight="false" outlineLevel="0" collapsed="false">
      <c r="A106" s="52" t="s">
        <v>186</v>
      </c>
      <c r="B106" s="54" t="n">
        <v>30098.93239</v>
      </c>
      <c r="C106" s="54" t="n">
        <v>7585.92674</v>
      </c>
      <c r="D106" s="54" t="n">
        <v>67.10609</v>
      </c>
      <c r="E106" s="54" t="n">
        <v>7575.64367</v>
      </c>
      <c r="F106" s="54" t="n">
        <v>45327.60889</v>
      </c>
      <c r="G106" s="54" t="n">
        <v>2761.47645</v>
      </c>
      <c r="H106" s="54" t="n">
        <v>0</v>
      </c>
      <c r="I106" s="54" t="n">
        <v>7067.62372</v>
      </c>
      <c r="J106" s="54" t="n">
        <v>22030.71581</v>
      </c>
      <c r="K106" s="54" t="n">
        <v>4264.24183</v>
      </c>
      <c r="L106" s="54" t="n">
        <v>0</v>
      </c>
      <c r="M106" s="93" t="n">
        <v>9203.55108</v>
      </c>
      <c r="N106" s="143"/>
      <c r="O106" s="72"/>
    </row>
    <row r="107" customFormat="false" ht="12.75" hidden="false" customHeight="false" outlineLevel="0" collapsed="false">
      <c r="A107" s="52" t="s">
        <v>187</v>
      </c>
      <c r="B107" s="54" t="n">
        <v>203630.56</v>
      </c>
      <c r="C107" s="54" t="n">
        <v>53499.318</v>
      </c>
      <c r="D107" s="54" t="n">
        <v>47997.698</v>
      </c>
      <c r="E107" s="54" t="n">
        <v>3586.189</v>
      </c>
      <c r="F107" s="54" t="n">
        <v>308713.765</v>
      </c>
      <c r="G107" s="54" t="n">
        <v>61508.055</v>
      </c>
      <c r="H107" s="54" t="n">
        <v>0</v>
      </c>
      <c r="I107" s="54" t="n">
        <v>48238.618</v>
      </c>
      <c r="J107" s="54" t="n">
        <v>26670.346</v>
      </c>
      <c r="K107" s="54" t="n">
        <v>24858.261</v>
      </c>
      <c r="L107" s="54" t="n">
        <v>0</v>
      </c>
      <c r="M107" s="93" t="n">
        <v>147438.485</v>
      </c>
      <c r="N107" s="143"/>
      <c r="O107" s="72"/>
    </row>
    <row r="108" customFormat="false" ht="12.75" hidden="false" customHeight="false" outlineLevel="0" collapsed="false">
      <c r="A108" s="52" t="s">
        <v>188</v>
      </c>
      <c r="B108" s="54" t="n">
        <v>1571586.56855</v>
      </c>
      <c r="C108" s="54" t="n">
        <v>239809.69102</v>
      </c>
      <c r="D108" s="54" t="n">
        <v>2485.78405</v>
      </c>
      <c r="E108" s="54" t="n">
        <v>23711.347</v>
      </c>
      <c r="F108" s="54" t="n">
        <v>1837593.39062</v>
      </c>
      <c r="G108" s="54" t="n">
        <v>1492134.54959</v>
      </c>
      <c r="H108" s="54" t="n">
        <v>174890.08602</v>
      </c>
      <c r="I108" s="54" t="n">
        <v>27311.77694</v>
      </c>
      <c r="J108" s="54" t="n">
        <v>28271.11335</v>
      </c>
      <c r="K108" s="54" t="n">
        <v>10341.50848</v>
      </c>
      <c r="L108" s="54" t="n">
        <v>0</v>
      </c>
      <c r="M108" s="93" t="n">
        <v>104644.35624</v>
      </c>
      <c r="N108" s="143"/>
      <c r="O108" s="72"/>
    </row>
    <row r="109" customFormat="false" ht="12.75" hidden="false" customHeight="false" outlineLevel="0" collapsed="false">
      <c r="A109" s="52" t="s">
        <v>189</v>
      </c>
      <c r="B109" s="54" t="n">
        <v>1970070.03949</v>
      </c>
      <c r="C109" s="54" t="n">
        <v>204969.51529</v>
      </c>
      <c r="D109" s="54" t="n">
        <v>17688.80738</v>
      </c>
      <c r="E109" s="54" t="n">
        <v>358784.84972</v>
      </c>
      <c r="F109" s="54" t="n">
        <v>2551513.21188</v>
      </c>
      <c r="G109" s="54" t="n">
        <v>388948.44674</v>
      </c>
      <c r="H109" s="54" t="n">
        <v>1330.50523</v>
      </c>
      <c r="I109" s="54" t="n">
        <v>314700.19816</v>
      </c>
      <c r="J109" s="54" t="n">
        <v>490795.27886</v>
      </c>
      <c r="K109" s="54" t="n">
        <v>157516.66617</v>
      </c>
      <c r="L109" s="54" t="n">
        <v>0</v>
      </c>
      <c r="M109" s="93" t="n">
        <v>1198222.11672</v>
      </c>
      <c r="N109" s="143"/>
      <c r="O109" s="72"/>
    </row>
    <row r="110" customFormat="false" ht="12.75" hidden="false" customHeight="false" outlineLevel="0" collapsed="false">
      <c r="A110" s="52" t="s">
        <v>190</v>
      </c>
      <c r="B110" s="54" t="n">
        <v>61267.31582</v>
      </c>
      <c r="C110" s="54" t="n">
        <v>39404.31886</v>
      </c>
      <c r="D110" s="54" t="n">
        <v>2163.35242</v>
      </c>
      <c r="E110" s="54" t="n">
        <v>18006.08452</v>
      </c>
      <c r="F110" s="54" t="n">
        <v>120841.07162</v>
      </c>
      <c r="G110" s="54" t="n">
        <v>62510.52651</v>
      </c>
      <c r="H110" s="54" t="n">
        <v>663.71629</v>
      </c>
      <c r="I110" s="54" t="n">
        <v>13246.74127</v>
      </c>
      <c r="J110" s="54" t="n">
        <v>7243.08508</v>
      </c>
      <c r="K110" s="54" t="n">
        <v>13157.93846</v>
      </c>
      <c r="L110" s="54" t="n">
        <v>0</v>
      </c>
      <c r="M110" s="93" t="n">
        <v>24019.06401</v>
      </c>
      <c r="N110" s="143"/>
      <c r="O110" s="72"/>
    </row>
    <row r="111" customFormat="false" ht="12.75" hidden="false" customHeight="false" outlineLevel="0" collapsed="false">
      <c r="A111" s="52" t="s">
        <v>192</v>
      </c>
      <c r="B111" s="54" t="n">
        <v>1932.52339</v>
      </c>
      <c r="C111" s="54" t="n">
        <v>15.23743</v>
      </c>
      <c r="D111" s="54" t="n">
        <v>0</v>
      </c>
      <c r="E111" s="54" t="n">
        <v>125.33092</v>
      </c>
      <c r="F111" s="54" t="n">
        <v>2073.09174</v>
      </c>
      <c r="G111" s="54" t="n">
        <v>43.39285</v>
      </c>
      <c r="H111" s="54" t="n">
        <v>0</v>
      </c>
      <c r="I111" s="54" t="n">
        <v>76.28959</v>
      </c>
      <c r="J111" s="54" t="n">
        <v>409.90598</v>
      </c>
      <c r="K111" s="54" t="n">
        <v>0</v>
      </c>
      <c r="L111" s="54" t="n">
        <v>0</v>
      </c>
      <c r="M111" s="93" t="n">
        <v>1543.50332</v>
      </c>
      <c r="N111" s="143"/>
      <c r="O111" s="72"/>
    </row>
    <row r="112" customFormat="false" ht="12.75" hidden="false" customHeight="false" outlineLevel="0" collapsed="false">
      <c r="A112" s="52" t="s">
        <v>193</v>
      </c>
      <c r="B112" s="54" t="n">
        <v>442982.8501</v>
      </c>
      <c r="C112" s="54" t="n">
        <v>118824.34114</v>
      </c>
      <c r="D112" s="54" t="n">
        <v>15442.01556</v>
      </c>
      <c r="E112" s="54" t="n">
        <v>30662.69335</v>
      </c>
      <c r="F112" s="54" t="n">
        <v>607911.90015</v>
      </c>
      <c r="G112" s="54" t="n">
        <v>240423.27336</v>
      </c>
      <c r="H112" s="54" t="n">
        <v>0</v>
      </c>
      <c r="I112" s="54" t="n">
        <v>97579.43962</v>
      </c>
      <c r="J112" s="54" t="n">
        <v>80478.04328</v>
      </c>
      <c r="K112" s="54" t="n">
        <v>34680.20475</v>
      </c>
      <c r="L112" s="54" t="n">
        <v>0</v>
      </c>
      <c r="M112" s="93" t="n">
        <v>154750.93914</v>
      </c>
      <c r="N112" s="143"/>
      <c r="O112" s="72"/>
    </row>
    <row r="113" customFormat="false" ht="12.75" hidden="false" customHeight="false" outlineLevel="0" collapsed="false">
      <c r="A113" s="52" t="s">
        <v>194</v>
      </c>
      <c r="B113" s="54" t="n">
        <v>154789.23177</v>
      </c>
      <c r="C113" s="54" t="n">
        <v>90069.0479</v>
      </c>
      <c r="D113" s="54" t="n">
        <v>2536.96351</v>
      </c>
      <c r="E113" s="54" t="n">
        <v>27585.27996</v>
      </c>
      <c r="F113" s="54" t="n">
        <v>274980.52314</v>
      </c>
      <c r="G113" s="54" t="n">
        <v>113318.79761</v>
      </c>
      <c r="H113" s="54" t="n">
        <v>43406.44745</v>
      </c>
      <c r="I113" s="54" t="n">
        <v>26104.24782</v>
      </c>
      <c r="J113" s="54" t="n">
        <v>17545.17401</v>
      </c>
      <c r="K113" s="54" t="n">
        <v>12530.19858</v>
      </c>
      <c r="L113" s="54" t="n">
        <v>0</v>
      </c>
      <c r="M113" s="93" t="n">
        <v>62075.65767</v>
      </c>
      <c r="N113" s="143"/>
      <c r="O113" s="72"/>
    </row>
    <row r="114" customFormat="false" ht="12.75" hidden="false" customHeight="false" outlineLevel="0" collapsed="false">
      <c r="A114" s="52" t="s">
        <v>195</v>
      </c>
      <c r="B114" s="54" t="n">
        <v>68544.739</v>
      </c>
      <c r="C114" s="54" t="n">
        <v>4964.519</v>
      </c>
      <c r="D114" s="54" t="n">
        <v>255.961</v>
      </c>
      <c r="E114" s="54" t="n">
        <v>618.376</v>
      </c>
      <c r="F114" s="54" t="n">
        <v>74383.595</v>
      </c>
      <c r="G114" s="54" t="n">
        <v>2650.797</v>
      </c>
      <c r="H114" s="54" t="n">
        <v>0</v>
      </c>
      <c r="I114" s="54" t="n">
        <v>11539.144</v>
      </c>
      <c r="J114" s="54" t="n">
        <v>10921.004</v>
      </c>
      <c r="K114" s="54" t="n">
        <v>1345.485</v>
      </c>
      <c r="L114" s="54" t="n">
        <v>0</v>
      </c>
      <c r="M114" s="93" t="n">
        <v>47927.165</v>
      </c>
      <c r="N114" s="143"/>
      <c r="O114" s="72"/>
    </row>
    <row r="115" customFormat="false" ht="12.75" hidden="false" customHeight="false" outlineLevel="0" collapsed="false">
      <c r="A115" s="52" t="s">
        <v>196</v>
      </c>
      <c r="B115" s="54" t="n">
        <v>219810.23845</v>
      </c>
      <c r="C115" s="54" t="n">
        <v>4313.82677</v>
      </c>
      <c r="D115" s="54" t="n">
        <v>38307.9027</v>
      </c>
      <c r="E115" s="54" t="n">
        <v>3946.71388</v>
      </c>
      <c r="F115" s="54" t="n">
        <v>266378.6818</v>
      </c>
      <c r="G115" s="54" t="n">
        <v>77439.81815</v>
      </c>
      <c r="H115" s="54" t="n">
        <v>0</v>
      </c>
      <c r="I115" s="54" t="n">
        <v>66464.75533</v>
      </c>
      <c r="J115" s="54" t="n">
        <v>28350.50068</v>
      </c>
      <c r="K115" s="54" t="n">
        <v>17749.44405</v>
      </c>
      <c r="L115" s="54" t="n">
        <v>0</v>
      </c>
      <c r="M115" s="93" t="n">
        <v>76374.16359</v>
      </c>
      <c r="N115" s="143"/>
      <c r="O115" s="72"/>
    </row>
    <row r="116" customFormat="false" ht="12.75" hidden="false" customHeight="false" outlineLevel="0" collapsed="false">
      <c r="A116" s="52" t="s">
        <v>197</v>
      </c>
      <c r="B116" s="54" t="n">
        <v>96517.51964</v>
      </c>
      <c r="C116" s="54" t="n">
        <v>5457.20148</v>
      </c>
      <c r="D116" s="54" t="n">
        <v>2655.6299</v>
      </c>
      <c r="E116" s="54" t="n">
        <v>5411.84971</v>
      </c>
      <c r="F116" s="54" t="n">
        <v>110042.20073</v>
      </c>
      <c r="G116" s="54" t="n">
        <v>34496.05472</v>
      </c>
      <c r="H116" s="54" t="n">
        <v>0</v>
      </c>
      <c r="I116" s="54" t="n">
        <v>21529.451</v>
      </c>
      <c r="J116" s="54" t="n">
        <v>23515.3356</v>
      </c>
      <c r="K116" s="54" t="n">
        <v>2337.72566</v>
      </c>
      <c r="L116" s="54" t="n">
        <v>0</v>
      </c>
      <c r="M116" s="93" t="n">
        <v>28163.63375</v>
      </c>
      <c r="N116" s="143"/>
      <c r="O116" s="72"/>
    </row>
    <row r="117" s="6" customFormat="true" ht="13.5" hidden="false" customHeight="false" outlineLevel="0" collapsed="false">
      <c r="A117" s="58" t="s">
        <v>198</v>
      </c>
      <c r="B117" s="73" t="n">
        <v>38172619.72062</v>
      </c>
      <c r="C117" s="73" t="n">
        <v>8405234.05625999</v>
      </c>
      <c r="D117" s="73" t="n">
        <v>1282932.8715</v>
      </c>
      <c r="E117" s="73" t="n">
        <v>6995615.45324</v>
      </c>
      <c r="F117" s="73" t="n">
        <v>54856402.10162</v>
      </c>
      <c r="G117" s="73" t="n">
        <v>25861023.57443</v>
      </c>
      <c r="H117" s="73" t="n">
        <v>3522367.4321</v>
      </c>
      <c r="I117" s="73" t="n">
        <v>4588666.28947</v>
      </c>
      <c r="J117" s="73" t="n">
        <v>4751237.17275</v>
      </c>
      <c r="K117" s="73" t="n">
        <v>2451815.91789</v>
      </c>
      <c r="L117" s="73" t="n">
        <v>439.17291</v>
      </c>
      <c r="M117" s="74" t="n">
        <v>13680852.54207</v>
      </c>
    </row>
    <row r="118" customFormat="false" ht="12.75" hidden="false" customHeight="false" outlineLevel="0" collapsed="false">
      <c r="A118" s="6" t="s">
        <v>360</v>
      </c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85"/>
    <col collapsed="false" customWidth="false" hidden="false" outlineLevel="0" max="257" min="3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10"/>
      <c r="O3" s="3"/>
      <c r="P3" s="10" t="s">
        <v>1</v>
      </c>
    </row>
    <row r="4" customFormat="false" ht="21" hidden="false" customHeight="true" outlineLevel="0" collapsed="false">
      <c r="A4" s="11" t="s">
        <v>2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15" t="s">
        <v>24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5</v>
      </c>
      <c r="B7" s="18" t="s">
        <v>26</v>
      </c>
      <c r="C7" s="19"/>
      <c r="D7" s="19"/>
      <c r="E7" s="19"/>
      <c r="F7" s="20"/>
    </row>
    <row r="8" customFormat="false" ht="15" hidden="false" customHeight="false" outlineLevel="0" collapsed="false">
      <c r="A8" s="21" t="s">
        <v>27</v>
      </c>
      <c r="B8" s="22" t="s">
        <v>28</v>
      </c>
      <c r="C8" s="23"/>
      <c r="D8" s="23"/>
      <c r="E8" s="23"/>
      <c r="F8" s="24"/>
    </row>
    <row r="9" customFormat="false" ht="15" hidden="false" customHeight="false" outlineLevel="0" collapsed="false">
      <c r="A9" s="21" t="s">
        <v>29</v>
      </c>
      <c r="B9" s="22" t="s">
        <v>30</v>
      </c>
      <c r="C9" s="23"/>
      <c r="D9" s="23"/>
      <c r="E9" s="23"/>
      <c r="F9" s="24"/>
    </row>
    <row r="10" customFormat="false" ht="15" hidden="false" customHeight="false" outlineLevel="0" collapsed="false">
      <c r="A10" s="21" t="s">
        <v>31</v>
      </c>
      <c r="B10" s="22" t="s">
        <v>32</v>
      </c>
      <c r="C10" s="23"/>
      <c r="D10" s="23"/>
      <c r="E10" s="23"/>
      <c r="F10" s="24"/>
    </row>
    <row r="11" customFormat="false" ht="15" hidden="false" customHeight="false" outlineLevel="0" collapsed="false">
      <c r="A11" s="21" t="s">
        <v>33</v>
      </c>
      <c r="B11" s="22" t="s">
        <v>34</v>
      </c>
      <c r="C11" s="23"/>
      <c r="D11" s="23"/>
      <c r="E11" s="23"/>
      <c r="F11" s="24"/>
    </row>
    <row r="12" customFormat="false" ht="15" hidden="false" customHeight="false" outlineLevel="0" collapsed="false">
      <c r="A12" s="21" t="s">
        <v>35</v>
      </c>
      <c r="B12" s="22" t="s">
        <v>36</v>
      </c>
      <c r="C12" s="23"/>
      <c r="D12" s="23"/>
      <c r="E12" s="23"/>
      <c r="F12" s="24"/>
    </row>
    <row r="13" customFormat="false" ht="15" hidden="false" customHeight="false" outlineLevel="0" collapsed="false">
      <c r="A13" s="21" t="s">
        <v>37</v>
      </c>
      <c r="B13" s="22" t="s">
        <v>38</v>
      </c>
      <c r="C13" s="23"/>
      <c r="D13" s="23"/>
      <c r="E13" s="23"/>
      <c r="F13" s="24"/>
    </row>
    <row r="14" customFormat="false" ht="15" hidden="false" customHeight="false" outlineLevel="0" collapsed="false">
      <c r="A14" s="21" t="s">
        <v>39</v>
      </c>
      <c r="B14" s="22" t="s">
        <v>40</v>
      </c>
      <c r="C14" s="23"/>
      <c r="D14" s="23"/>
      <c r="E14" s="23"/>
      <c r="F14" s="24"/>
    </row>
    <row r="15" customFormat="false" ht="15.75" hidden="false" customHeight="false" outlineLevel="0" collapsed="false">
      <c r="A15" s="25" t="s">
        <v>41</v>
      </c>
      <c r="B15" s="26" t="s">
        <v>42</v>
      </c>
      <c r="C15" s="27"/>
      <c r="D15" s="27"/>
      <c r="E15" s="27"/>
      <c r="F15" s="28"/>
    </row>
    <row r="16" customFormat="false" ht="15" hidden="false" customHeight="false" outlineLevel="0" collapsed="false">
      <c r="A16" s="29"/>
      <c r="B16" s="23"/>
    </row>
    <row r="17" customFormat="false" ht="15" hidden="false" customHeight="false" outlineLevel="0" collapsed="false">
      <c r="A17" s="30" t="s">
        <v>43</v>
      </c>
      <c r="B17" s="23"/>
    </row>
    <row r="18" customFormat="false" ht="15" hidden="false" customHeight="false" outlineLevel="0" collapsed="false">
      <c r="A18" s="29"/>
      <c r="B18" s="23"/>
    </row>
    <row r="19" customFormat="false" ht="15" hidden="false" customHeight="false" outlineLevel="0" collapsed="false">
      <c r="A19" s="16" t="s">
        <v>44</v>
      </c>
    </row>
    <row r="20" customFormat="false" ht="15" hidden="false" customHeight="false" outlineLevel="0" collapsed="false">
      <c r="A20" s="16" t="s">
        <v>45</v>
      </c>
    </row>
    <row r="21" customFormat="false" ht="15" hidden="false" customHeight="false" outlineLevel="0" collapsed="false">
      <c r="A21" s="16" t="s">
        <v>46</v>
      </c>
    </row>
    <row r="22" customFormat="false" ht="15" hidden="false" customHeight="false" outlineLevel="0" collapsed="false">
      <c r="A22" s="16" t="s">
        <v>47</v>
      </c>
    </row>
    <row r="23" customFormat="false" ht="15" hidden="false" customHeight="false" outlineLevel="0" collapsed="false">
      <c r="A23" s="16" t="s">
        <v>48</v>
      </c>
    </row>
    <row r="24" customFormat="false" ht="15" hidden="false" customHeight="false" outlineLevel="0" collapsed="false">
      <c r="A24" s="16" t="s">
        <v>49</v>
      </c>
    </row>
    <row r="25" customFormat="false" ht="15" hidden="false" customHeight="false" outlineLevel="0" collapsed="false">
      <c r="A25" s="16" t="s">
        <v>50</v>
      </c>
    </row>
    <row r="26" customFormat="false" ht="15" hidden="false" customHeight="false" outlineLevel="0" collapsed="false">
      <c r="A26" s="16" t="s">
        <v>51</v>
      </c>
    </row>
    <row r="27" customFormat="false" ht="15" hidden="false" customHeight="false" outlineLevel="0" collapsed="false">
      <c r="A27" s="16" t="s">
        <v>52</v>
      </c>
    </row>
    <row r="28" customFormat="false" ht="15" hidden="false" customHeight="false" outlineLevel="0" collapsed="false">
      <c r="A28" s="16"/>
    </row>
    <row r="29" customFormat="false" ht="15" hidden="false" customHeight="false" outlineLevel="0" collapsed="false">
      <c r="A29" s="16" t="s">
        <v>53</v>
      </c>
    </row>
    <row r="30" customFormat="false" ht="15" hidden="false" customHeight="false" outlineLevel="0" collapsed="false">
      <c r="A30" s="16" t="s">
        <v>5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31" width="13.7"/>
    <col collapsed="false" customWidth="true" hidden="false" outlineLevel="0" max="7" min="6" style="31" width="13.28"/>
    <col collapsed="false" customWidth="true" hidden="false" outlineLevel="0" max="8" min="8" style="31" width="12.28"/>
    <col collapsed="false" customWidth="true" hidden="false" outlineLevel="0" max="9" min="9" style="31" width="12.14"/>
    <col collapsed="false" customWidth="true" hidden="false" outlineLevel="0" max="10" min="10" style="31" width="12.28"/>
    <col collapsed="false" customWidth="true" hidden="false" outlineLevel="0" max="12" min="11" style="31" width="12.7"/>
    <col collapsed="false" customWidth="true" hidden="false" outlineLevel="0" max="13" min="13" style="31" width="12.56"/>
    <col collapsed="false" customWidth="true" hidden="false" outlineLevel="0" max="14" min="14" style="31" width="14.14"/>
    <col collapsed="false" customWidth="true" hidden="false" outlineLevel="0" max="16" min="15" style="31" width="10.28"/>
    <col collapsed="false" customWidth="true" hidden="false" outlineLevel="0" max="17" min="17" style="32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3"/>
    </row>
    <row r="3" customFormat="false" ht="18" hidden="false" customHeight="true" outlineLevel="0" collapsed="false">
      <c r="A3" s="34" t="s">
        <v>55</v>
      </c>
      <c r="B3" s="35"/>
      <c r="C3" s="35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</row>
    <row r="4" customFormat="false" ht="17.25" hidden="false" customHeight="true" outlineLevel="0" collapsed="false">
      <c r="A4" s="38" t="s">
        <v>56</v>
      </c>
      <c r="B4" s="39"/>
      <c r="C4" s="39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57</v>
      </c>
    </row>
    <row r="5" customFormat="false" ht="12.75" hidden="false" customHeight="false" outlineLevel="0" collapsed="false">
      <c r="A5" s="42" t="s">
        <v>58</v>
      </c>
      <c r="B5" s="43"/>
      <c r="C5" s="44" t="s">
        <v>59</v>
      </c>
      <c r="D5" s="45" t="s">
        <v>59</v>
      </c>
      <c r="E5" s="45" t="s">
        <v>59</v>
      </c>
      <c r="F5" s="45" t="s">
        <v>59</v>
      </c>
      <c r="G5" s="45" t="s">
        <v>60</v>
      </c>
      <c r="H5" s="45" t="s">
        <v>60</v>
      </c>
      <c r="I5" s="45" t="s">
        <v>61</v>
      </c>
      <c r="J5" s="45" t="s">
        <v>61</v>
      </c>
      <c r="K5" s="45" t="s">
        <v>62</v>
      </c>
      <c r="L5" s="45" t="s">
        <v>63</v>
      </c>
      <c r="M5" s="45" t="s">
        <v>64</v>
      </c>
      <c r="N5" s="46" t="s">
        <v>64</v>
      </c>
      <c r="O5" s="1"/>
      <c r="P5" s="1"/>
      <c r="Q5" s="1"/>
    </row>
    <row r="6" s="23" customFormat="true" ht="12.75" hidden="false" customHeight="false" outlineLevel="0" collapsed="false">
      <c r="A6" s="47"/>
      <c r="B6" s="48"/>
      <c r="C6" s="49" t="s">
        <v>65</v>
      </c>
      <c r="D6" s="50" t="s">
        <v>66</v>
      </c>
      <c r="E6" s="50" t="s">
        <v>67</v>
      </c>
      <c r="F6" s="50" t="s">
        <v>68</v>
      </c>
      <c r="G6" s="50" t="s">
        <v>69</v>
      </c>
      <c r="H6" s="50" t="s">
        <v>67</v>
      </c>
      <c r="I6" s="50" t="s">
        <v>70</v>
      </c>
      <c r="J6" s="50" t="s">
        <v>71</v>
      </c>
      <c r="K6" s="50" t="s">
        <v>72</v>
      </c>
      <c r="L6" s="50" t="s">
        <v>73</v>
      </c>
      <c r="M6" s="50" t="s">
        <v>74</v>
      </c>
      <c r="N6" s="51" t="s">
        <v>75</v>
      </c>
    </row>
    <row r="7" customFormat="false" ht="12.75" hidden="false" customHeight="false" outlineLevel="0" collapsed="false">
      <c r="A7" s="52" t="s">
        <v>76</v>
      </c>
      <c r="B7" s="53"/>
      <c r="C7" s="54" t="n">
        <v>0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49.47939</v>
      </c>
      <c r="L7" s="54" t="n">
        <v>0.2362</v>
      </c>
      <c r="M7" s="55" t="s">
        <v>77</v>
      </c>
      <c r="N7" s="56" t="n">
        <v>0.00477370476879363</v>
      </c>
      <c r="O7" s="1"/>
      <c r="P7" s="1"/>
      <c r="Q7" s="1"/>
    </row>
    <row r="8" customFormat="false" ht="12.75" hidden="false" customHeight="false" outlineLevel="0" collapsed="false">
      <c r="A8" s="52" t="s">
        <v>78</v>
      </c>
      <c r="B8" s="57"/>
      <c r="C8" s="54" t="n">
        <v>122572.08101</v>
      </c>
      <c r="D8" s="54" t="n">
        <v>121073.34423</v>
      </c>
      <c r="E8" s="54" t="n">
        <v>89333.27678</v>
      </c>
      <c r="F8" s="54" t="n">
        <v>87466.61191</v>
      </c>
      <c r="G8" s="54" t="n">
        <v>57998.92379</v>
      </c>
      <c r="H8" s="54" t="n">
        <v>38368.71369</v>
      </c>
      <c r="I8" s="54" t="n">
        <v>19114.4287</v>
      </c>
      <c r="J8" s="54" t="n">
        <v>14810.25965</v>
      </c>
      <c r="K8" s="54" t="n">
        <v>5302.02541</v>
      </c>
      <c r="L8" s="54" t="n">
        <v>3206.36245</v>
      </c>
      <c r="M8" s="55" t="n">
        <v>0.863183823419233</v>
      </c>
      <c r="N8" s="56" t="n">
        <v>0.813850097092274</v>
      </c>
      <c r="O8" s="1"/>
      <c r="P8" s="1"/>
      <c r="Q8" s="1"/>
    </row>
    <row r="9" customFormat="false" ht="12.75" hidden="false" customHeight="false" outlineLevel="0" collapsed="false">
      <c r="A9" s="52" t="s">
        <v>79</v>
      </c>
      <c r="B9" s="57" t="s">
        <v>80</v>
      </c>
      <c r="C9" s="54" t="n">
        <v>625811.44894</v>
      </c>
      <c r="D9" s="54" t="n">
        <v>636554.5736</v>
      </c>
      <c r="E9" s="54" t="n">
        <v>496750.17324</v>
      </c>
      <c r="F9" s="54" t="n">
        <v>460214.91249</v>
      </c>
      <c r="G9" s="54" t="n">
        <v>388757.02435</v>
      </c>
      <c r="H9" s="54" t="n">
        <v>301656.61998</v>
      </c>
      <c r="I9" s="54" t="n">
        <v>102197.50581</v>
      </c>
      <c r="J9" s="54" t="n">
        <v>102021.30835</v>
      </c>
      <c r="K9" s="54" t="n">
        <v>73315.49749</v>
      </c>
      <c r="L9" s="54" t="n">
        <v>17552.50943</v>
      </c>
      <c r="M9" s="55" t="s">
        <v>77</v>
      </c>
      <c r="N9" s="56" t="s">
        <v>81</v>
      </c>
      <c r="O9" s="1"/>
      <c r="P9" s="1"/>
      <c r="Q9" s="1"/>
    </row>
    <row r="10" customFormat="false" ht="12.75" hidden="false" customHeight="false" outlineLevel="0" collapsed="false">
      <c r="A10" s="52" t="s">
        <v>82</v>
      </c>
      <c r="B10" s="57" t="s">
        <v>80</v>
      </c>
      <c r="C10" s="54" t="n">
        <v>0</v>
      </c>
      <c r="D10" s="54" t="n">
        <v>0</v>
      </c>
      <c r="E10" s="54" t="n">
        <v>0.75482</v>
      </c>
      <c r="F10" s="54" t="n">
        <v>0.11438</v>
      </c>
      <c r="G10" s="54" t="n">
        <v>0</v>
      </c>
      <c r="H10" s="54" t="n">
        <v>6.70448</v>
      </c>
      <c r="I10" s="54" t="n">
        <v>0.21742</v>
      </c>
      <c r="J10" s="54" t="n">
        <v>892.41106</v>
      </c>
      <c r="K10" s="54" t="n">
        <v>1217.25746</v>
      </c>
      <c r="L10" s="54" t="n">
        <v>102.61675</v>
      </c>
      <c r="M10" s="55" t="s">
        <v>77</v>
      </c>
      <c r="N10" s="56" t="s">
        <v>81</v>
      </c>
      <c r="O10" s="1"/>
      <c r="P10" s="1"/>
      <c r="Q10" s="1"/>
    </row>
    <row r="11" customFormat="false" ht="12.75" hidden="false" customHeight="false" outlineLevel="0" collapsed="false">
      <c r="A11" s="52" t="s">
        <v>83</v>
      </c>
      <c r="B11" s="57" t="s">
        <v>80</v>
      </c>
      <c r="C11" s="54" t="n">
        <v>67540.66383</v>
      </c>
      <c r="D11" s="54" t="n">
        <v>68932.15795</v>
      </c>
      <c r="E11" s="54" t="n">
        <v>62652.46487</v>
      </c>
      <c r="F11" s="54" t="n">
        <v>50859.94062</v>
      </c>
      <c r="G11" s="54" t="n">
        <v>35708.73796</v>
      </c>
      <c r="H11" s="54" t="n">
        <v>37429.85089</v>
      </c>
      <c r="I11" s="54" t="n">
        <v>9365.92905</v>
      </c>
      <c r="J11" s="54" t="n">
        <v>10828.93205</v>
      </c>
      <c r="K11" s="54" t="n">
        <v>6075.77967</v>
      </c>
      <c r="L11" s="54" t="n">
        <v>1113.71758</v>
      </c>
      <c r="M11" s="55" t="s">
        <v>77</v>
      </c>
      <c r="N11" s="56" t="s">
        <v>81</v>
      </c>
      <c r="O11" s="1"/>
      <c r="P11" s="1"/>
      <c r="Q11" s="1"/>
    </row>
    <row r="12" customFormat="false" ht="12.75" hidden="false" customHeight="false" outlineLevel="0" collapsed="false">
      <c r="A12" s="52" t="s">
        <v>84</v>
      </c>
      <c r="B12" s="57"/>
      <c r="C12" s="54" t="n">
        <v>25692.19618</v>
      </c>
      <c r="D12" s="54" t="n">
        <v>39664.05108</v>
      </c>
      <c r="E12" s="54" t="n">
        <v>28788.01078</v>
      </c>
      <c r="F12" s="54" t="n">
        <v>27273.03554</v>
      </c>
      <c r="G12" s="54" t="n">
        <v>9412.03576</v>
      </c>
      <c r="H12" s="54" t="n">
        <v>14459.529</v>
      </c>
      <c r="I12" s="54" t="n">
        <v>2171.82262</v>
      </c>
      <c r="J12" s="54" t="n">
        <v>4970.50688</v>
      </c>
      <c r="K12" s="54" t="n">
        <v>6022.45028</v>
      </c>
      <c r="L12" s="54" t="n">
        <v>4585.95854</v>
      </c>
      <c r="M12" s="55" t="n">
        <v>0.960209104761794</v>
      </c>
      <c r="N12" s="56" t="n">
        <v>0.786527554563251</v>
      </c>
      <c r="O12" s="1"/>
      <c r="P12" s="1"/>
      <c r="Q12" s="1"/>
    </row>
    <row r="13" customFormat="false" ht="12.75" hidden="false" customHeight="false" outlineLevel="0" collapsed="false">
      <c r="A13" s="52" t="s">
        <v>85</v>
      </c>
      <c r="B13" s="57"/>
      <c r="C13" s="54" t="n">
        <v>2442.74329</v>
      </c>
      <c r="D13" s="54" t="n">
        <v>2442.98768</v>
      </c>
      <c r="E13" s="54" t="n">
        <v>2258.47372</v>
      </c>
      <c r="F13" s="54" t="n">
        <v>2243.87374</v>
      </c>
      <c r="G13" s="54" t="n">
        <v>2264.31959</v>
      </c>
      <c r="H13" s="54" t="n">
        <v>2119.48751</v>
      </c>
      <c r="I13" s="54" t="n">
        <v>767.82629</v>
      </c>
      <c r="J13" s="54" t="n">
        <v>781.03489</v>
      </c>
      <c r="K13" s="54" t="n">
        <v>97.34539</v>
      </c>
      <c r="L13" s="54" t="n">
        <v>119.46514</v>
      </c>
      <c r="M13" s="55" t="n">
        <v>1.68806905775367</v>
      </c>
      <c r="N13" s="56" t="n">
        <v>1.61788094991348</v>
      </c>
      <c r="O13" s="1"/>
      <c r="P13" s="1"/>
      <c r="Q13" s="1"/>
    </row>
    <row r="14" customFormat="false" ht="12.75" hidden="false" customHeight="false" outlineLevel="0" collapsed="false">
      <c r="A14" s="52" t="s">
        <v>86</v>
      </c>
      <c r="B14" s="57" t="s">
        <v>80</v>
      </c>
      <c r="C14" s="54" t="n">
        <v>85.71359</v>
      </c>
      <c r="D14" s="54" t="n">
        <v>84.8786</v>
      </c>
      <c r="E14" s="54" t="n">
        <v>79.22356</v>
      </c>
      <c r="F14" s="54" t="n">
        <v>120.79673</v>
      </c>
      <c r="G14" s="54" t="n">
        <v>66.08045</v>
      </c>
      <c r="H14" s="54" t="n">
        <v>55.73719</v>
      </c>
      <c r="I14" s="54" t="n">
        <v>-50.25662</v>
      </c>
      <c r="J14" s="54" t="n">
        <v>261.00579</v>
      </c>
      <c r="K14" s="54" t="n">
        <v>376.75121</v>
      </c>
      <c r="L14" s="54" t="n">
        <v>50.10057</v>
      </c>
      <c r="M14" s="55" t="s">
        <v>77</v>
      </c>
      <c r="N14" s="56" t="s">
        <v>81</v>
      </c>
      <c r="O14" s="1"/>
      <c r="P14" s="1"/>
      <c r="Q14" s="1"/>
    </row>
    <row r="15" customFormat="false" ht="12.75" hidden="false" customHeight="false" outlineLevel="0" collapsed="false">
      <c r="A15" s="52" t="s">
        <v>87</v>
      </c>
      <c r="B15" s="57"/>
      <c r="C15" s="54" t="n">
        <v>6893.243</v>
      </c>
      <c r="D15" s="54" t="n">
        <v>6893.243</v>
      </c>
      <c r="E15" s="54" t="n">
        <v>3242.047</v>
      </c>
      <c r="F15" s="54" t="n">
        <v>3242.089</v>
      </c>
      <c r="G15" s="54" t="n">
        <v>2.765</v>
      </c>
      <c r="H15" s="54" t="n">
        <v>2926.158</v>
      </c>
      <c r="I15" s="54" t="n">
        <v>0.186</v>
      </c>
      <c r="J15" s="54" t="n">
        <v>632.362</v>
      </c>
      <c r="K15" s="54" t="n">
        <v>605.333</v>
      </c>
      <c r="L15" s="54" t="n">
        <v>984.048</v>
      </c>
      <c r="M15" s="55" t="n">
        <v>1.40118115202883</v>
      </c>
      <c r="N15" s="56" t="n">
        <v>1.18072673078233</v>
      </c>
      <c r="O15" s="1"/>
      <c r="P15" s="1"/>
      <c r="Q15" s="1"/>
    </row>
    <row r="16" customFormat="false" ht="12.75" hidden="false" customHeight="false" outlineLevel="0" collapsed="false">
      <c r="A16" s="52" t="s">
        <v>88</v>
      </c>
      <c r="B16" s="57"/>
      <c r="C16" s="54" t="n">
        <v>409.52713</v>
      </c>
      <c r="D16" s="54" t="n">
        <v>409.52713</v>
      </c>
      <c r="E16" s="54" t="n">
        <v>409.52713</v>
      </c>
      <c r="F16" s="54" t="n">
        <v>112.3101</v>
      </c>
      <c r="G16" s="54" t="n">
        <v>0</v>
      </c>
      <c r="H16" s="54" t="n">
        <v>-0.38761</v>
      </c>
      <c r="I16" s="54" t="n">
        <v>2.43578</v>
      </c>
      <c r="J16" s="54" t="n">
        <v>1121.41601</v>
      </c>
      <c r="K16" s="54" t="n">
        <v>2462.96385</v>
      </c>
      <c r="L16" s="54" t="n">
        <v>139.7492</v>
      </c>
      <c r="M16" s="55" t="n">
        <v>11.2475492408964</v>
      </c>
      <c r="N16" s="56" t="n">
        <v>0.490516117712448</v>
      </c>
      <c r="O16" s="1"/>
      <c r="P16" s="1"/>
      <c r="Q16" s="1"/>
    </row>
    <row r="17" customFormat="false" ht="12.75" hidden="false" customHeight="false" outlineLevel="0" collapsed="false">
      <c r="A17" s="52" t="s">
        <v>89</v>
      </c>
      <c r="B17" s="57"/>
      <c r="C17" s="54" t="n">
        <v>17703.47095</v>
      </c>
      <c r="D17" s="54" t="n">
        <v>18217.52825</v>
      </c>
      <c r="E17" s="54" t="n">
        <v>2048.68285</v>
      </c>
      <c r="F17" s="54" t="n">
        <v>1904.25791</v>
      </c>
      <c r="G17" s="54" t="n">
        <v>258.61676</v>
      </c>
      <c r="H17" s="54" t="n">
        <v>2626.34411</v>
      </c>
      <c r="I17" s="54" t="n">
        <v>-2122.65763</v>
      </c>
      <c r="J17" s="54" t="n">
        <v>3502.05233</v>
      </c>
      <c r="K17" s="54" t="n">
        <v>1056.29132</v>
      </c>
      <c r="L17" s="54" t="n">
        <v>227.00323</v>
      </c>
      <c r="M17" s="55" t="n">
        <v>2.22277771186992</v>
      </c>
      <c r="N17" s="56" t="n">
        <v>1.42971513430972</v>
      </c>
      <c r="O17" s="1"/>
      <c r="P17" s="1"/>
      <c r="Q17" s="1"/>
    </row>
    <row r="18" customFormat="false" ht="12.75" hidden="false" customHeight="false" outlineLevel="0" collapsed="false">
      <c r="A18" s="52" t="s">
        <v>90</v>
      </c>
      <c r="B18" s="57"/>
      <c r="C18" s="54" t="n">
        <v>1265.86936</v>
      </c>
      <c r="D18" s="54" t="n">
        <v>1254.72803</v>
      </c>
      <c r="E18" s="54" t="n">
        <v>778.7318</v>
      </c>
      <c r="F18" s="54" t="n">
        <v>325.10344</v>
      </c>
      <c r="G18" s="54" t="n">
        <v>38.06811</v>
      </c>
      <c r="H18" s="54" t="n">
        <v>76.1796</v>
      </c>
      <c r="I18" s="54" t="n">
        <v>129.64023</v>
      </c>
      <c r="J18" s="54" t="n">
        <v>118.99472</v>
      </c>
      <c r="K18" s="54" t="n">
        <v>4.13381</v>
      </c>
      <c r="L18" s="54" t="n">
        <v>52.20878</v>
      </c>
      <c r="M18" s="55" t="n">
        <v>1.15970267801534</v>
      </c>
      <c r="N18" s="56" t="n">
        <v>1.14514177845915</v>
      </c>
      <c r="O18" s="1"/>
      <c r="P18" s="1"/>
      <c r="Q18" s="1"/>
    </row>
    <row r="19" customFormat="false" ht="12.75" hidden="false" customHeight="false" outlineLevel="0" collapsed="false">
      <c r="A19" s="52" t="s">
        <v>91</v>
      </c>
      <c r="B19" s="57"/>
      <c r="C19" s="54" t="n">
        <v>93554.07889</v>
      </c>
      <c r="D19" s="54" t="n">
        <v>93850.65195</v>
      </c>
      <c r="E19" s="54" t="n">
        <v>78683.78798</v>
      </c>
      <c r="F19" s="54" t="n">
        <v>81418.54816</v>
      </c>
      <c r="G19" s="54" t="n">
        <v>70862.61397</v>
      </c>
      <c r="H19" s="54" t="n">
        <v>63599.9346</v>
      </c>
      <c r="I19" s="54" t="n">
        <v>18328.19777</v>
      </c>
      <c r="J19" s="54" t="n">
        <v>23263.24604</v>
      </c>
      <c r="K19" s="54" t="n">
        <v>13403.39217</v>
      </c>
      <c r="L19" s="54" t="n">
        <v>2756.22873</v>
      </c>
      <c r="M19" s="55" t="n">
        <v>1.3258355691613</v>
      </c>
      <c r="N19" s="56" t="n">
        <v>1.13842436428025</v>
      </c>
      <c r="O19" s="1"/>
      <c r="P19" s="1"/>
      <c r="Q19" s="1"/>
    </row>
    <row r="20" customFormat="false" ht="12.75" hidden="false" customHeight="false" outlineLevel="0" collapsed="false">
      <c r="A20" s="52" t="s">
        <v>92</v>
      </c>
      <c r="B20" s="57"/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68.05128</v>
      </c>
      <c r="K20" s="54" t="n">
        <v>19.28233</v>
      </c>
      <c r="L20" s="54" t="n">
        <v>31.97965</v>
      </c>
      <c r="M20" s="55" t="s">
        <v>77</v>
      </c>
      <c r="N20" s="56" t="n">
        <v>5.18769930812303</v>
      </c>
      <c r="O20" s="1"/>
      <c r="P20" s="1"/>
      <c r="Q20" s="1"/>
    </row>
    <row r="21" customFormat="false" ht="12.75" hidden="false" customHeight="false" outlineLevel="0" collapsed="false">
      <c r="A21" s="52" t="s">
        <v>93</v>
      </c>
      <c r="B21" s="57"/>
      <c r="C21" s="54" t="n">
        <v>15677.17541</v>
      </c>
      <c r="D21" s="54" t="n">
        <v>20297.46751</v>
      </c>
      <c r="E21" s="54" t="n">
        <v>15158.51261</v>
      </c>
      <c r="F21" s="54" t="n">
        <v>14255.63178</v>
      </c>
      <c r="G21" s="54" t="n">
        <v>11160.84917</v>
      </c>
      <c r="H21" s="54" t="n">
        <v>15447.1446</v>
      </c>
      <c r="I21" s="54" t="n">
        <v>601.24333</v>
      </c>
      <c r="J21" s="54" t="n">
        <v>1967.93054</v>
      </c>
      <c r="K21" s="54" t="n">
        <v>4847.05491</v>
      </c>
      <c r="L21" s="54" t="n">
        <v>592.0001</v>
      </c>
      <c r="M21" s="55" t="n">
        <v>1.30533103388</v>
      </c>
      <c r="N21" s="56" t="n">
        <v>0.974120492681336</v>
      </c>
      <c r="O21" s="1"/>
      <c r="P21" s="1"/>
      <c r="Q21" s="1"/>
    </row>
    <row r="22" customFormat="false" ht="12.75" hidden="false" customHeight="false" outlineLevel="0" collapsed="false">
      <c r="A22" s="52" t="s">
        <v>94</v>
      </c>
      <c r="B22" s="57"/>
      <c r="C22" s="54" t="n">
        <v>42759.4245</v>
      </c>
      <c r="D22" s="54" t="n">
        <v>42759.4245</v>
      </c>
      <c r="E22" s="54" t="n">
        <v>38070.96055</v>
      </c>
      <c r="F22" s="54" t="n">
        <v>37805.29178</v>
      </c>
      <c r="G22" s="54" t="n">
        <v>23576.74987</v>
      </c>
      <c r="H22" s="54" t="n">
        <v>24352.0943</v>
      </c>
      <c r="I22" s="54" t="n">
        <v>7267.84887</v>
      </c>
      <c r="J22" s="54" t="n">
        <v>5973.98837</v>
      </c>
      <c r="K22" s="54" t="n">
        <v>5326.56125</v>
      </c>
      <c r="L22" s="54" t="n">
        <v>830.14162</v>
      </c>
      <c r="M22" s="55" t="n">
        <v>1.01636758641094</v>
      </c>
      <c r="N22" s="56" t="n">
        <v>0.890851434861249</v>
      </c>
      <c r="O22" s="1"/>
      <c r="P22" s="1"/>
      <c r="Q22" s="1"/>
    </row>
    <row r="23" customFormat="false" ht="12.75" hidden="false" customHeight="false" outlineLevel="0" collapsed="false">
      <c r="A23" s="52" t="s">
        <v>95</v>
      </c>
      <c r="B23" s="57" t="s">
        <v>80</v>
      </c>
      <c r="C23" s="54" t="n">
        <v>7380.76406</v>
      </c>
      <c r="D23" s="54" t="n">
        <v>7380.76406</v>
      </c>
      <c r="E23" s="54" t="n">
        <v>7007.3576</v>
      </c>
      <c r="F23" s="54" t="n">
        <v>7275.44744</v>
      </c>
      <c r="G23" s="54" t="n">
        <v>1500.31013</v>
      </c>
      <c r="H23" s="54" t="n">
        <v>1832.09676</v>
      </c>
      <c r="I23" s="54" t="n">
        <v>1239.07776</v>
      </c>
      <c r="J23" s="54" t="n">
        <v>3283.37831</v>
      </c>
      <c r="K23" s="54" t="n">
        <v>2278.21785</v>
      </c>
      <c r="L23" s="54" t="n">
        <v>991.06908</v>
      </c>
      <c r="M23" s="55" t="s">
        <v>77</v>
      </c>
      <c r="N23" s="56" t="s">
        <v>81</v>
      </c>
      <c r="O23" s="1"/>
      <c r="P23" s="1"/>
      <c r="Q23" s="1"/>
    </row>
    <row r="24" customFormat="false" ht="12.75" hidden="false" customHeight="false" outlineLevel="0" collapsed="false">
      <c r="A24" s="52" t="s">
        <v>96</v>
      </c>
      <c r="B24" s="57"/>
      <c r="C24" s="54" t="n">
        <v>14631.06232</v>
      </c>
      <c r="D24" s="54" t="n">
        <v>28875.86641</v>
      </c>
      <c r="E24" s="54" t="n">
        <v>23458.47175</v>
      </c>
      <c r="F24" s="54" t="n">
        <v>23919.88473</v>
      </c>
      <c r="G24" s="54" t="n">
        <v>3300.45602</v>
      </c>
      <c r="H24" s="54" t="n">
        <v>15789.10031</v>
      </c>
      <c r="I24" s="54" t="n">
        <v>903.76452</v>
      </c>
      <c r="J24" s="54" t="n">
        <v>2614.40528</v>
      </c>
      <c r="K24" s="54" t="n">
        <v>4774.63499</v>
      </c>
      <c r="L24" s="54" t="n">
        <v>779.66262</v>
      </c>
      <c r="M24" s="55" t="n">
        <v>0.839758759573253</v>
      </c>
      <c r="N24" s="56" t="n">
        <v>0.700026796963584</v>
      </c>
      <c r="O24" s="1"/>
      <c r="P24" s="1"/>
      <c r="Q24" s="1"/>
    </row>
    <row r="25" customFormat="false" ht="12.75" hidden="false" customHeight="false" outlineLevel="0" collapsed="false">
      <c r="A25" s="52" t="s">
        <v>97</v>
      </c>
      <c r="B25" s="57" t="s">
        <v>80</v>
      </c>
      <c r="C25" s="54" t="n">
        <v>1115775.997</v>
      </c>
      <c r="D25" s="54" t="n">
        <v>1056251.231</v>
      </c>
      <c r="E25" s="54" t="n">
        <v>789775.711</v>
      </c>
      <c r="F25" s="54" t="n">
        <v>768107.696</v>
      </c>
      <c r="G25" s="54" t="n">
        <v>662480.364</v>
      </c>
      <c r="H25" s="54" t="n">
        <v>540116.288</v>
      </c>
      <c r="I25" s="54" t="n">
        <v>127032.427</v>
      </c>
      <c r="J25" s="54" t="n">
        <v>160731.85</v>
      </c>
      <c r="K25" s="54" t="n">
        <v>104305.663</v>
      </c>
      <c r="L25" s="54" t="n">
        <v>13593.35</v>
      </c>
      <c r="M25" s="55" t="s">
        <v>77</v>
      </c>
      <c r="N25" s="56" t="s">
        <v>81</v>
      </c>
      <c r="O25" s="1"/>
      <c r="P25" s="1"/>
      <c r="Q25" s="1"/>
    </row>
    <row r="26" customFormat="false" ht="12.75" hidden="false" customHeight="false" outlineLevel="0" collapsed="false">
      <c r="A26" s="52" t="s">
        <v>98</v>
      </c>
      <c r="B26" s="57" t="s">
        <v>80</v>
      </c>
      <c r="C26" s="54" t="n">
        <v>1459921.92681</v>
      </c>
      <c r="D26" s="54" t="n">
        <v>1436322.83605</v>
      </c>
      <c r="E26" s="54" t="n">
        <v>1395871.75691</v>
      </c>
      <c r="F26" s="54" t="n">
        <v>576031.58516</v>
      </c>
      <c r="G26" s="54" t="n">
        <v>292907.08501</v>
      </c>
      <c r="H26" s="54" t="n">
        <v>300647.41211</v>
      </c>
      <c r="I26" s="54" t="n">
        <v>128788.76965</v>
      </c>
      <c r="J26" s="54" t="n">
        <v>121158.92567</v>
      </c>
      <c r="K26" s="54" t="n">
        <v>398788.8344</v>
      </c>
      <c r="L26" s="54" t="n">
        <v>17722.43906</v>
      </c>
      <c r="M26" s="55" t="s">
        <v>77</v>
      </c>
      <c r="N26" s="56" t="s">
        <v>81</v>
      </c>
      <c r="O26" s="1"/>
      <c r="P26" s="1"/>
      <c r="Q26" s="1"/>
    </row>
    <row r="27" customFormat="false" ht="12.75" hidden="false" customHeight="false" outlineLevel="0" collapsed="false">
      <c r="A27" s="52" t="s">
        <v>99</v>
      </c>
      <c r="B27" s="57"/>
      <c r="C27" s="54" t="n">
        <v>276480.83667</v>
      </c>
      <c r="D27" s="54" t="n">
        <v>276620.70515</v>
      </c>
      <c r="E27" s="54" t="n">
        <v>266665.766</v>
      </c>
      <c r="F27" s="54" t="n">
        <v>261628.17624</v>
      </c>
      <c r="G27" s="54" t="n">
        <v>185802.94535</v>
      </c>
      <c r="H27" s="54" t="n">
        <v>169213.2266</v>
      </c>
      <c r="I27" s="54" t="n">
        <v>38575.06449</v>
      </c>
      <c r="J27" s="54" t="n">
        <v>27728.01268</v>
      </c>
      <c r="K27" s="54" t="n">
        <v>22677.06274</v>
      </c>
      <c r="L27" s="54" t="n">
        <v>6032.00298</v>
      </c>
      <c r="M27" s="55" t="n">
        <v>0.923250355605506</v>
      </c>
      <c r="N27" s="56" t="n">
        <v>0.849609059673333</v>
      </c>
      <c r="O27" s="1"/>
      <c r="P27" s="1"/>
      <c r="Q27" s="1"/>
    </row>
    <row r="28" customFormat="false" ht="12.75" hidden="false" customHeight="false" outlineLevel="0" collapsed="false">
      <c r="A28" s="52" t="s">
        <v>100</v>
      </c>
      <c r="B28" s="57" t="s">
        <v>80</v>
      </c>
      <c r="C28" s="54" t="n">
        <v>200</v>
      </c>
      <c r="D28" s="54" t="n">
        <v>200</v>
      </c>
      <c r="E28" s="54" t="n">
        <v>20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43378.4155</v>
      </c>
      <c r="K28" s="54" t="n">
        <v>61666.87945</v>
      </c>
      <c r="L28" s="54" t="n">
        <v>1786.79998</v>
      </c>
      <c r="M28" s="55" t="s">
        <v>77</v>
      </c>
      <c r="N28" s="56" t="s">
        <v>81</v>
      </c>
      <c r="O28" s="1"/>
      <c r="P28" s="1"/>
      <c r="Q28" s="1"/>
    </row>
    <row r="29" customFormat="false" ht="12.75" hidden="false" customHeight="false" outlineLevel="0" collapsed="false">
      <c r="A29" s="52" t="s">
        <v>101</v>
      </c>
      <c r="B29" s="57" t="s">
        <v>80</v>
      </c>
      <c r="C29" s="54" t="n">
        <v>616985.17</v>
      </c>
      <c r="D29" s="54" t="n">
        <v>593221.807</v>
      </c>
      <c r="E29" s="54" t="n">
        <v>368499.627</v>
      </c>
      <c r="F29" s="54" t="n">
        <v>336101.326</v>
      </c>
      <c r="G29" s="54" t="n">
        <v>372543.475</v>
      </c>
      <c r="H29" s="54" t="n">
        <v>173776.852</v>
      </c>
      <c r="I29" s="54" t="n">
        <v>5339.093</v>
      </c>
      <c r="J29" s="54" t="n">
        <v>48892.807</v>
      </c>
      <c r="K29" s="54" t="n">
        <v>69265.406</v>
      </c>
      <c r="L29" s="54" t="n">
        <v>20274.068</v>
      </c>
      <c r="M29" s="55" t="s">
        <v>77</v>
      </c>
      <c r="N29" s="56" t="s">
        <v>81</v>
      </c>
      <c r="O29" s="1"/>
      <c r="P29" s="1"/>
      <c r="Q29" s="1"/>
    </row>
    <row r="30" customFormat="false" ht="12.75" hidden="false" customHeight="false" outlineLevel="0" collapsed="false">
      <c r="A30" s="52" t="s">
        <v>102</v>
      </c>
      <c r="B30" s="57" t="s">
        <v>80</v>
      </c>
      <c r="C30" s="54" t="n">
        <v>13615.112</v>
      </c>
      <c r="D30" s="54" t="n">
        <v>13615.112</v>
      </c>
      <c r="E30" s="54" t="n">
        <v>13615.112</v>
      </c>
      <c r="F30" s="54" t="n">
        <v>732.203</v>
      </c>
      <c r="G30" s="54" t="n">
        <v>0</v>
      </c>
      <c r="H30" s="54" t="n">
        <v>0</v>
      </c>
      <c r="I30" s="54" t="n">
        <v>0</v>
      </c>
      <c r="J30" s="54" t="n">
        <v>3388.774</v>
      </c>
      <c r="K30" s="54" t="n">
        <v>86.037</v>
      </c>
      <c r="L30" s="54" t="n">
        <v>403.759</v>
      </c>
      <c r="M30" s="55" t="s">
        <v>77</v>
      </c>
      <c r="N30" s="56" t="s">
        <v>81</v>
      </c>
      <c r="O30" s="1"/>
      <c r="P30" s="1"/>
      <c r="Q30" s="1"/>
    </row>
    <row r="31" customFormat="false" ht="12.75" hidden="false" customHeight="false" outlineLevel="0" collapsed="false">
      <c r="A31" s="52" t="s">
        <v>103</v>
      </c>
      <c r="B31" s="57" t="s">
        <v>80</v>
      </c>
      <c r="C31" s="54" t="n">
        <v>23888.62032</v>
      </c>
      <c r="D31" s="54" t="n">
        <v>23888.62032</v>
      </c>
      <c r="E31" s="54" t="n">
        <v>14131.40948</v>
      </c>
      <c r="F31" s="54" t="n">
        <v>13610.44792</v>
      </c>
      <c r="G31" s="54" t="n">
        <v>4531.16196</v>
      </c>
      <c r="H31" s="54" t="n">
        <v>7675.47102</v>
      </c>
      <c r="I31" s="54" t="n">
        <v>5440.17709</v>
      </c>
      <c r="J31" s="54" t="n">
        <v>5342.18165</v>
      </c>
      <c r="K31" s="54" t="n">
        <v>1050.85994</v>
      </c>
      <c r="L31" s="54" t="n">
        <v>646.41741</v>
      </c>
      <c r="M31" s="55" t="s">
        <v>77</v>
      </c>
      <c r="N31" s="56" t="s">
        <v>81</v>
      </c>
      <c r="O31" s="1"/>
      <c r="P31" s="1"/>
      <c r="Q31" s="1"/>
    </row>
    <row r="32" customFormat="false" ht="12.75" hidden="false" customHeight="false" outlineLevel="0" collapsed="false">
      <c r="A32" s="52" t="s">
        <v>104</v>
      </c>
      <c r="B32" s="57" t="s">
        <v>80</v>
      </c>
      <c r="C32" s="54" t="n">
        <v>4574.3358</v>
      </c>
      <c r="D32" s="54" t="n">
        <v>4663.20339</v>
      </c>
      <c r="E32" s="54" t="n">
        <v>4653.41183</v>
      </c>
      <c r="F32" s="54" t="n">
        <v>2502.02355</v>
      </c>
      <c r="G32" s="54" t="n">
        <v>1574.75912</v>
      </c>
      <c r="H32" s="54" t="n">
        <v>2063.38404</v>
      </c>
      <c r="I32" s="54" t="n">
        <v>729.62552</v>
      </c>
      <c r="J32" s="54" t="n">
        <v>7236.42371</v>
      </c>
      <c r="K32" s="54" t="n">
        <v>2654.68859</v>
      </c>
      <c r="L32" s="54" t="n">
        <v>304.23734</v>
      </c>
      <c r="M32" s="55" t="s">
        <v>77</v>
      </c>
      <c r="N32" s="56" t="s">
        <v>81</v>
      </c>
      <c r="O32" s="1"/>
      <c r="P32" s="1"/>
      <c r="Q32" s="1"/>
    </row>
    <row r="33" customFormat="false" ht="12.75" hidden="false" customHeight="false" outlineLevel="0" collapsed="false">
      <c r="A33" s="52" t="s">
        <v>105</v>
      </c>
      <c r="B33" s="57" t="s">
        <v>80</v>
      </c>
      <c r="C33" s="54" t="n">
        <v>9250.06423</v>
      </c>
      <c r="D33" s="54" t="n">
        <v>9250.06423</v>
      </c>
      <c r="E33" s="54" t="n">
        <v>9241.75525</v>
      </c>
      <c r="F33" s="54" t="n">
        <v>4854.71346</v>
      </c>
      <c r="G33" s="54" t="n">
        <v>2921.70179</v>
      </c>
      <c r="H33" s="54" t="n">
        <v>3417.82087</v>
      </c>
      <c r="I33" s="54" t="n">
        <v>1911.61582</v>
      </c>
      <c r="J33" s="54" t="n">
        <v>6137.25047</v>
      </c>
      <c r="K33" s="54" t="n">
        <v>658.68967</v>
      </c>
      <c r="L33" s="54" t="n">
        <v>258.69279</v>
      </c>
      <c r="M33" s="55" t="s">
        <v>77</v>
      </c>
      <c r="N33" s="56" t="s">
        <v>81</v>
      </c>
      <c r="O33" s="1"/>
      <c r="P33" s="1"/>
      <c r="Q33" s="1"/>
    </row>
    <row r="34" customFormat="false" ht="12.75" hidden="false" customHeight="false" outlineLevel="0" collapsed="false">
      <c r="A34" s="52" t="s">
        <v>106</v>
      </c>
      <c r="B34" s="57"/>
      <c r="C34" s="54" t="n">
        <v>49488.72096</v>
      </c>
      <c r="D34" s="54" t="n">
        <v>49488.72096</v>
      </c>
      <c r="E34" s="54" t="n">
        <v>45089.81135</v>
      </c>
      <c r="F34" s="54" t="n">
        <v>45942.4497</v>
      </c>
      <c r="G34" s="54" t="n">
        <v>43303.47538</v>
      </c>
      <c r="H34" s="54" t="n">
        <v>34843.37692</v>
      </c>
      <c r="I34" s="54" t="n">
        <v>3804.72615</v>
      </c>
      <c r="J34" s="54" t="n">
        <v>1558.66918</v>
      </c>
      <c r="K34" s="54" t="n">
        <v>1216.21495</v>
      </c>
      <c r="L34" s="54" t="n">
        <v>378.53432</v>
      </c>
      <c r="M34" s="55" t="n">
        <v>0.883394482336452</v>
      </c>
      <c r="N34" s="56" t="n">
        <v>0.860611869975839</v>
      </c>
      <c r="O34" s="1"/>
      <c r="P34" s="1"/>
      <c r="Q34" s="1"/>
    </row>
    <row r="35" customFormat="false" ht="12.75" hidden="false" customHeight="false" outlineLevel="0" collapsed="false">
      <c r="A35" s="52" t="s">
        <v>107</v>
      </c>
      <c r="B35" s="57"/>
      <c r="C35" s="54" t="n">
        <v>757.43806</v>
      </c>
      <c r="D35" s="54" t="n">
        <v>658.18153</v>
      </c>
      <c r="E35" s="54" t="n">
        <v>652.64128</v>
      </c>
      <c r="F35" s="54" t="n">
        <v>654.99512</v>
      </c>
      <c r="G35" s="54" t="n">
        <v>270.18345</v>
      </c>
      <c r="H35" s="54" t="n">
        <v>312.96122</v>
      </c>
      <c r="I35" s="54" t="n">
        <v>139.85357</v>
      </c>
      <c r="J35" s="54" t="n">
        <v>195.10839</v>
      </c>
      <c r="K35" s="54" t="n">
        <v>15.60358</v>
      </c>
      <c r="L35" s="54" t="n">
        <v>39.97343</v>
      </c>
      <c r="M35" s="55" t="n">
        <v>1.05023165668776</v>
      </c>
      <c r="N35" s="56" t="n">
        <v>1.02579472641387</v>
      </c>
      <c r="O35" s="1"/>
      <c r="P35" s="1"/>
      <c r="Q35" s="1"/>
    </row>
    <row r="36" customFormat="false" ht="12.75" hidden="false" customHeight="false" outlineLevel="0" collapsed="false">
      <c r="A36" s="52" t="s">
        <v>108</v>
      </c>
      <c r="B36" s="57"/>
      <c r="C36" s="54" t="n">
        <v>14595.515</v>
      </c>
      <c r="D36" s="54" t="n">
        <v>13134.254</v>
      </c>
      <c r="E36" s="54" t="n">
        <v>10193.25</v>
      </c>
      <c r="F36" s="54" t="n">
        <v>9484.237</v>
      </c>
      <c r="G36" s="54" t="n">
        <v>6304.395</v>
      </c>
      <c r="H36" s="54" t="n">
        <v>5858.808</v>
      </c>
      <c r="I36" s="54" t="n">
        <v>2023.971</v>
      </c>
      <c r="J36" s="54" t="n">
        <v>1073.379</v>
      </c>
      <c r="K36" s="54" t="n">
        <v>-29.537</v>
      </c>
      <c r="L36" s="54" t="n">
        <v>183.612</v>
      </c>
      <c r="M36" s="55" t="n">
        <v>0.963680051436926</v>
      </c>
      <c r="N36" s="56" t="n">
        <v>0.966690640633759</v>
      </c>
      <c r="O36" s="1"/>
      <c r="P36" s="1"/>
      <c r="Q36" s="1"/>
    </row>
    <row r="37" customFormat="false" ht="12.75" hidden="false" customHeight="false" outlineLevel="0" collapsed="false">
      <c r="A37" s="52" t="s">
        <v>109</v>
      </c>
      <c r="B37" s="57"/>
      <c r="C37" s="54" t="n">
        <v>97074.31291</v>
      </c>
      <c r="D37" s="54" t="n">
        <v>132787.59649</v>
      </c>
      <c r="E37" s="54" t="n">
        <v>102276.59029</v>
      </c>
      <c r="F37" s="54" t="n">
        <v>97745.06606</v>
      </c>
      <c r="G37" s="54" t="n">
        <v>55329.62374</v>
      </c>
      <c r="H37" s="54" t="n">
        <v>37155.90267</v>
      </c>
      <c r="I37" s="54" t="n">
        <v>23758.48136</v>
      </c>
      <c r="J37" s="54" t="n">
        <v>28973.92981</v>
      </c>
      <c r="K37" s="54" t="n">
        <v>22590.83535</v>
      </c>
      <c r="L37" s="54" t="n">
        <v>3231.52985</v>
      </c>
      <c r="M37" s="55" t="n">
        <v>0.952680758667033</v>
      </c>
      <c r="N37" s="56" t="n">
        <v>0.773832601899317</v>
      </c>
      <c r="O37" s="1"/>
      <c r="P37" s="1"/>
      <c r="Q37" s="1"/>
    </row>
    <row r="38" customFormat="false" ht="12.75" hidden="false" customHeight="false" outlineLevel="0" collapsed="false">
      <c r="A38" s="52" t="s">
        <v>110</v>
      </c>
      <c r="B38" s="57" t="s">
        <v>80</v>
      </c>
      <c r="C38" s="54" t="n">
        <v>52752.82608</v>
      </c>
      <c r="D38" s="54" t="n">
        <v>52843.76641</v>
      </c>
      <c r="E38" s="54" t="n">
        <v>46323.65151</v>
      </c>
      <c r="F38" s="54" t="n">
        <v>46284.23924</v>
      </c>
      <c r="G38" s="54" t="n">
        <v>39638.66025</v>
      </c>
      <c r="H38" s="54" t="n">
        <v>33344.47929</v>
      </c>
      <c r="I38" s="54" t="n">
        <v>7949.54844</v>
      </c>
      <c r="J38" s="54" t="n">
        <v>29549.60194</v>
      </c>
      <c r="K38" s="54" t="n">
        <v>7465.04923</v>
      </c>
      <c r="L38" s="54" t="n">
        <v>1179.31335</v>
      </c>
      <c r="M38" s="55" t="s">
        <v>77</v>
      </c>
      <c r="N38" s="56" t="s">
        <v>81</v>
      </c>
      <c r="O38" s="1"/>
      <c r="P38" s="1"/>
      <c r="Q38" s="1"/>
    </row>
    <row r="39" customFormat="false" ht="12.75" hidden="false" customHeight="false" outlineLevel="0" collapsed="false">
      <c r="A39" s="52" t="s">
        <v>111</v>
      </c>
      <c r="B39" s="57" t="s">
        <v>80</v>
      </c>
      <c r="C39" s="54" t="n">
        <v>39436.1431</v>
      </c>
      <c r="D39" s="54" t="n">
        <v>39043.90301</v>
      </c>
      <c r="E39" s="54" t="n">
        <v>31966.02902</v>
      </c>
      <c r="F39" s="54" t="n">
        <v>31938.82661</v>
      </c>
      <c r="G39" s="54" t="n">
        <v>13841.86703</v>
      </c>
      <c r="H39" s="54" t="n">
        <v>14850.90633</v>
      </c>
      <c r="I39" s="54" t="n">
        <v>6422.83175</v>
      </c>
      <c r="J39" s="54" t="n">
        <v>7783.14466</v>
      </c>
      <c r="K39" s="54" t="n">
        <v>988.41094</v>
      </c>
      <c r="L39" s="54" t="n">
        <v>863.8266</v>
      </c>
      <c r="M39" s="55" t="s">
        <v>77</v>
      </c>
      <c r="N39" s="56" t="s">
        <v>81</v>
      </c>
      <c r="O39" s="1"/>
      <c r="P39" s="1"/>
      <c r="Q39" s="1"/>
    </row>
    <row r="40" customFormat="false" ht="12.75" hidden="false" customHeight="false" outlineLevel="0" collapsed="false">
      <c r="A40" s="52" t="s">
        <v>112</v>
      </c>
      <c r="B40" s="57" t="s">
        <v>80</v>
      </c>
      <c r="C40" s="54" t="n">
        <v>170920.61351</v>
      </c>
      <c r="D40" s="54" t="n">
        <v>194300.9328</v>
      </c>
      <c r="E40" s="54" t="n">
        <v>183212.41761</v>
      </c>
      <c r="F40" s="54" t="n">
        <v>175237.66888</v>
      </c>
      <c r="G40" s="54" t="n">
        <v>110551.08969</v>
      </c>
      <c r="H40" s="54" t="n">
        <v>116960.98767</v>
      </c>
      <c r="I40" s="54" t="n">
        <v>38394.22931</v>
      </c>
      <c r="J40" s="54" t="n">
        <v>32762.65955</v>
      </c>
      <c r="K40" s="54" t="n">
        <v>18332.90287</v>
      </c>
      <c r="L40" s="54" t="n">
        <v>4716.89205</v>
      </c>
      <c r="M40" s="55" t="s">
        <v>77</v>
      </c>
      <c r="N40" s="56" t="s">
        <v>81</v>
      </c>
      <c r="O40" s="1"/>
      <c r="P40" s="1"/>
      <c r="Q40" s="1"/>
    </row>
    <row r="41" customFormat="false" ht="12.75" hidden="false" customHeight="false" outlineLevel="0" collapsed="false">
      <c r="A41" s="52" t="s">
        <v>113</v>
      </c>
      <c r="B41" s="57"/>
      <c r="C41" s="54" t="n">
        <v>0</v>
      </c>
      <c r="D41" s="54" t="n">
        <v>0</v>
      </c>
      <c r="E41" s="54" t="n">
        <v>5.51116</v>
      </c>
      <c r="F41" s="54" t="n">
        <v>1194.20637</v>
      </c>
      <c r="G41" s="54" t="n">
        <v>0</v>
      </c>
      <c r="H41" s="54" t="n">
        <v>286.44785</v>
      </c>
      <c r="I41" s="54" t="n">
        <v>0.93971</v>
      </c>
      <c r="J41" s="54" t="n">
        <v>212.99863</v>
      </c>
      <c r="K41" s="54" t="n">
        <v>323.49808</v>
      </c>
      <c r="L41" s="54" t="n">
        <v>21.75442</v>
      </c>
      <c r="M41" s="55" t="n">
        <v>0.437228123310044</v>
      </c>
      <c r="N41" s="56" t="n">
        <v>0.344033128452644</v>
      </c>
      <c r="O41" s="1"/>
      <c r="P41" s="1"/>
      <c r="Q41" s="1"/>
    </row>
    <row r="42" customFormat="false" ht="12.75" hidden="false" customHeight="false" outlineLevel="0" collapsed="false">
      <c r="A42" s="52" t="s">
        <v>114</v>
      </c>
      <c r="B42" s="57" t="s">
        <v>80</v>
      </c>
      <c r="C42" s="54" t="n">
        <v>25910.39121</v>
      </c>
      <c r="D42" s="54" t="n">
        <v>25994.73587</v>
      </c>
      <c r="E42" s="54" t="n">
        <v>25790.33603</v>
      </c>
      <c r="F42" s="54" t="n">
        <v>29226.44776</v>
      </c>
      <c r="G42" s="54" t="n">
        <v>9288.5503</v>
      </c>
      <c r="H42" s="54" t="n">
        <v>8198.77252</v>
      </c>
      <c r="I42" s="54" t="n">
        <v>10292.53944</v>
      </c>
      <c r="J42" s="54" t="n">
        <v>23298.60075</v>
      </c>
      <c r="K42" s="54" t="n">
        <v>4568.45477</v>
      </c>
      <c r="L42" s="54" t="n">
        <v>2237.70127</v>
      </c>
      <c r="M42" s="55" t="s">
        <v>77</v>
      </c>
      <c r="N42" s="56" t="s">
        <v>81</v>
      </c>
      <c r="O42" s="1"/>
      <c r="P42" s="1"/>
      <c r="Q42" s="1"/>
    </row>
    <row r="43" customFormat="false" ht="12.75" hidden="false" customHeight="false" outlineLevel="0" collapsed="false">
      <c r="A43" s="52" t="s">
        <v>115</v>
      </c>
      <c r="B43" s="57"/>
      <c r="C43" s="54" t="n">
        <v>14036.13475</v>
      </c>
      <c r="D43" s="54" t="n">
        <v>10850.0057</v>
      </c>
      <c r="E43" s="54" t="n">
        <v>10565.51942</v>
      </c>
      <c r="F43" s="54" t="n">
        <v>10556.02716</v>
      </c>
      <c r="G43" s="54" t="n">
        <v>1988.42622</v>
      </c>
      <c r="H43" s="54" t="n">
        <v>1594.22892</v>
      </c>
      <c r="I43" s="54" t="n">
        <v>679.46089</v>
      </c>
      <c r="J43" s="54" t="n">
        <v>2530.33758</v>
      </c>
      <c r="K43" s="54" t="n">
        <v>619.60405</v>
      </c>
      <c r="L43" s="54" t="n">
        <v>481.11094</v>
      </c>
      <c r="M43" s="55" t="n">
        <v>0.500674946160332</v>
      </c>
      <c r="N43" s="56" t="n">
        <v>0.472916315032912</v>
      </c>
      <c r="O43" s="1"/>
      <c r="P43" s="1"/>
      <c r="Q43" s="1"/>
    </row>
    <row r="44" customFormat="false" ht="12.75" hidden="false" customHeight="false" outlineLevel="0" collapsed="false">
      <c r="A44" s="52" t="s">
        <v>116</v>
      </c>
      <c r="B44" s="57"/>
      <c r="C44" s="54" t="n">
        <v>27585.64009</v>
      </c>
      <c r="D44" s="54" t="n">
        <v>30836.45235</v>
      </c>
      <c r="E44" s="54" t="n">
        <v>30719.57874</v>
      </c>
      <c r="F44" s="54" t="n">
        <v>30701.09757</v>
      </c>
      <c r="G44" s="54" t="n">
        <v>10773.80741</v>
      </c>
      <c r="H44" s="54" t="n">
        <v>13552.51474</v>
      </c>
      <c r="I44" s="54" t="n">
        <v>12216.74824</v>
      </c>
      <c r="J44" s="54" t="n">
        <v>10974.5318</v>
      </c>
      <c r="K44" s="54" t="n">
        <v>1652.94544</v>
      </c>
      <c r="L44" s="54" t="n">
        <v>1023.49968</v>
      </c>
      <c r="M44" s="55" t="n">
        <v>1.23016105120961</v>
      </c>
      <c r="N44" s="56" t="n">
        <v>1.16731298305831</v>
      </c>
      <c r="O44" s="1"/>
      <c r="P44" s="1"/>
      <c r="Q44" s="1"/>
    </row>
    <row r="45" customFormat="false" ht="12.75" hidden="false" customHeight="false" outlineLevel="0" collapsed="false">
      <c r="A45" s="52" t="s">
        <v>117</v>
      </c>
      <c r="B45" s="57"/>
      <c r="C45" s="54" t="n">
        <v>37412.56334</v>
      </c>
      <c r="D45" s="54" t="n">
        <v>43483.0861</v>
      </c>
      <c r="E45" s="54" t="n">
        <v>24734.15516</v>
      </c>
      <c r="F45" s="54" t="n">
        <v>32125.19348</v>
      </c>
      <c r="G45" s="54" t="n">
        <v>16704.93867</v>
      </c>
      <c r="H45" s="54" t="n">
        <v>21426.40727</v>
      </c>
      <c r="I45" s="54" t="n">
        <v>9493.60614</v>
      </c>
      <c r="J45" s="54" t="n">
        <v>13320.47638</v>
      </c>
      <c r="K45" s="54" t="n">
        <v>6464.14932</v>
      </c>
      <c r="L45" s="54" t="n">
        <v>1562.98956</v>
      </c>
      <c r="M45" s="55" t="n">
        <v>1.42578065338394</v>
      </c>
      <c r="N45" s="56" t="n">
        <v>1.18694634390094</v>
      </c>
      <c r="O45" s="1"/>
      <c r="P45" s="1"/>
      <c r="Q45" s="1"/>
    </row>
    <row r="46" customFormat="false" ht="12.75" hidden="false" customHeight="false" outlineLevel="0" collapsed="false">
      <c r="A46" s="52" t="s">
        <v>118</v>
      </c>
      <c r="B46" s="57"/>
      <c r="C46" s="54" t="n">
        <v>417382.97477</v>
      </c>
      <c r="D46" s="54" t="n">
        <v>418683.47952</v>
      </c>
      <c r="E46" s="54" t="n">
        <v>385511.30926</v>
      </c>
      <c r="F46" s="54" t="n">
        <v>401397.15852</v>
      </c>
      <c r="G46" s="54" t="n">
        <v>242305.9605</v>
      </c>
      <c r="H46" s="54" t="n">
        <v>204399.77666</v>
      </c>
      <c r="I46" s="54" t="n">
        <v>103948.94957</v>
      </c>
      <c r="J46" s="54" t="n">
        <v>34473.8655</v>
      </c>
      <c r="K46" s="54" t="n">
        <v>17108.36822</v>
      </c>
      <c r="L46" s="54" t="n">
        <v>10859.19011</v>
      </c>
      <c r="M46" s="55" t="n">
        <v>0.881126770164661</v>
      </c>
      <c r="N46" s="56" t="n">
        <v>0.845106597743279</v>
      </c>
      <c r="O46" s="1"/>
      <c r="P46" s="1"/>
      <c r="Q46" s="1"/>
    </row>
    <row r="47" customFormat="false" ht="12.75" hidden="false" customHeight="false" outlineLevel="0" collapsed="false">
      <c r="A47" s="52" t="s">
        <v>119</v>
      </c>
      <c r="B47" s="57"/>
      <c r="C47" s="54" t="n">
        <v>62940.26119</v>
      </c>
      <c r="D47" s="54" t="n">
        <v>63592.9602</v>
      </c>
      <c r="E47" s="54" t="n">
        <v>19931.72294</v>
      </c>
      <c r="F47" s="54" t="n">
        <v>20190.53463</v>
      </c>
      <c r="G47" s="54" t="n">
        <v>48170.60816</v>
      </c>
      <c r="H47" s="54" t="n">
        <v>14230.25576</v>
      </c>
      <c r="I47" s="54" t="n">
        <v>3797.128</v>
      </c>
      <c r="J47" s="54" t="n">
        <v>6449.27144</v>
      </c>
      <c r="K47" s="54" t="n">
        <v>2161.17192</v>
      </c>
      <c r="L47" s="54" t="n">
        <v>770.66366</v>
      </c>
      <c r="M47" s="55" t="n">
        <v>1.25045321100544</v>
      </c>
      <c r="N47" s="56" t="n">
        <v>1.12954770605648</v>
      </c>
      <c r="O47" s="1"/>
      <c r="P47" s="1"/>
      <c r="Q47" s="1"/>
    </row>
    <row r="48" customFormat="false" ht="12.75" hidden="false" customHeight="false" outlineLevel="0" collapsed="false">
      <c r="A48" s="52" t="s">
        <v>120</v>
      </c>
      <c r="B48" s="57"/>
      <c r="C48" s="54" t="n">
        <v>0</v>
      </c>
      <c r="D48" s="54" t="n">
        <v>0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184.65501</v>
      </c>
      <c r="K48" s="54" t="n">
        <v>1105.45162</v>
      </c>
      <c r="L48" s="54" t="n">
        <v>0</v>
      </c>
      <c r="M48" s="55" t="s">
        <v>77</v>
      </c>
      <c r="N48" s="56" t="n">
        <v>0.167040335966942</v>
      </c>
      <c r="O48" s="1"/>
      <c r="P48" s="1"/>
      <c r="Q48" s="1"/>
    </row>
    <row r="49" customFormat="false" ht="12.75" hidden="false" customHeight="false" outlineLevel="0" collapsed="false">
      <c r="A49" s="52" t="s">
        <v>121</v>
      </c>
      <c r="B49" s="57"/>
      <c r="C49" s="54" t="n">
        <v>4730.771</v>
      </c>
      <c r="D49" s="54" t="n">
        <v>4618.684</v>
      </c>
      <c r="E49" s="54" t="n">
        <v>3999.86</v>
      </c>
      <c r="F49" s="54" t="n">
        <v>3377.512</v>
      </c>
      <c r="G49" s="54" t="n">
        <v>1057.175</v>
      </c>
      <c r="H49" s="54" t="n">
        <v>881.987</v>
      </c>
      <c r="I49" s="54" t="n">
        <v>1257.615</v>
      </c>
      <c r="J49" s="54" t="n">
        <v>1590.526</v>
      </c>
      <c r="K49" s="54" t="n">
        <v>33.436</v>
      </c>
      <c r="L49" s="54" t="n">
        <v>158.239</v>
      </c>
      <c r="M49" s="55" t="n">
        <v>1.15125186823911</v>
      </c>
      <c r="N49" s="56" t="n">
        <v>1.13996666029503</v>
      </c>
      <c r="O49" s="1"/>
      <c r="P49" s="1"/>
      <c r="Q49" s="1"/>
    </row>
    <row r="50" customFormat="false" ht="12.75" hidden="false" customHeight="false" outlineLevel="0" collapsed="false">
      <c r="A50" s="52" t="s">
        <v>122</v>
      </c>
      <c r="B50" s="57"/>
      <c r="C50" s="54" t="n">
        <v>19004.55286</v>
      </c>
      <c r="D50" s="54" t="n">
        <v>19004.55286</v>
      </c>
      <c r="E50" s="54" t="n">
        <v>15250.79281</v>
      </c>
      <c r="F50" s="54" t="n">
        <v>15313.19737</v>
      </c>
      <c r="G50" s="54" t="n">
        <v>9175.46658</v>
      </c>
      <c r="H50" s="54" t="n">
        <v>12256.22816</v>
      </c>
      <c r="I50" s="54" t="n">
        <v>576.17353</v>
      </c>
      <c r="J50" s="54" t="n">
        <v>3882.65175</v>
      </c>
      <c r="K50" s="54" t="n">
        <v>1461.19146</v>
      </c>
      <c r="L50" s="54" t="n">
        <v>485.73983</v>
      </c>
      <c r="M50" s="55" t="n">
        <v>1.12326595513606</v>
      </c>
      <c r="N50" s="56" t="n">
        <v>1.02541996875841</v>
      </c>
      <c r="O50" s="1"/>
      <c r="P50" s="1"/>
      <c r="Q50" s="1"/>
    </row>
    <row r="51" customFormat="false" ht="12.75" hidden="false" customHeight="false" outlineLevel="0" collapsed="false">
      <c r="A51" s="52" t="s">
        <v>123</v>
      </c>
      <c r="B51" s="57"/>
      <c r="C51" s="54" t="n">
        <v>61280.46812</v>
      </c>
      <c r="D51" s="54" t="n">
        <v>61280.46812</v>
      </c>
      <c r="E51" s="54" t="n">
        <v>56240.40827</v>
      </c>
      <c r="F51" s="54" t="n">
        <v>55155.1227</v>
      </c>
      <c r="G51" s="54" t="n">
        <v>43439.46529</v>
      </c>
      <c r="H51" s="54" t="n">
        <v>40946.01592</v>
      </c>
      <c r="I51" s="54" t="n">
        <v>6658.55313</v>
      </c>
      <c r="J51" s="54" t="n">
        <v>6874.17094</v>
      </c>
      <c r="K51" s="54" t="n">
        <v>4435.66736</v>
      </c>
      <c r="L51" s="54" t="n">
        <v>1003.71759</v>
      </c>
      <c r="M51" s="55" t="n">
        <v>1.00593480467409</v>
      </c>
      <c r="N51" s="56" t="n">
        <v>0.931057593365293</v>
      </c>
      <c r="O51" s="1"/>
      <c r="P51" s="1"/>
      <c r="Q51" s="1"/>
    </row>
    <row r="52" customFormat="false" ht="12.75" hidden="false" customHeight="false" outlineLevel="0" collapsed="false">
      <c r="A52" s="52" t="s">
        <v>124</v>
      </c>
      <c r="B52" s="57"/>
      <c r="C52" s="54" t="n">
        <v>405991.40334</v>
      </c>
      <c r="D52" s="54" t="n">
        <v>347398.72697</v>
      </c>
      <c r="E52" s="54" t="n">
        <v>303867.49637</v>
      </c>
      <c r="F52" s="54" t="n">
        <v>303776.09068</v>
      </c>
      <c r="G52" s="54" t="n">
        <v>184437.06168</v>
      </c>
      <c r="H52" s="54" t="n">
        <v>140138.08401</v>
      </c>
      <c r="I52" s="54" t="n">
        <v>72264.72934</v>
      </c>
      <c r="J52" s="54" t="n">
        <v>23927.7666</v>
      </c>
      <c r="K52" s="54" t="n">
        <v>15226.76034</v>
      </c>
      <c r="L52" s="54" t="n">
        <v>8040.1113</v>
      </c>
      <c r="M52" s="55" t="n">
        <v>0.804443465919186</v>
      </c>
      <c r="N52" s="56" t="n">
        <v>0.766045477238318</v>
      </c>
      <c r="O52" s="1"/>
      <c r="P52" s="1"/>
      <c r="Q52" s="1"/>
    </row>
    <row r="53" customFormat="false" ht="12.75" hidden="false" customHeight="false" outlineLevel="0" collapsed="false">
      <c r="A53" s="52" t="s">
        <v>125</v>
      </c>
      <c r="B53" s="57"/>
      <c r="C53" s="54" t="n">
        <v>0</v>
      </c>
      <c r="D53" s="54" t="n">
        <v>0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937.67827</v>
      </c>
      <c r="K53" s="54" t="n">
        <v>848.31777</v>
      </c>
      <c r="L53" s="54" t="n">
        <v>32.35899</v>
      </c>
      <c r="M53" s="55" t="s">
        <v>77</v>
      </c>
      <c r="N53" s="56" t="n">
        <v>1.14348336708778</v>
      </c>
      <c r="O53" s="1"/>
      <c r="P53" s="1"/>
      <c r="Q53" s="1"/>
    </row>
    <row r="54" customFormat="false" ht="12.75" hidden="false" customHeight="false" outlineLevel="0" collapsed="false">
      <c r="A54" s="52" t="s">
        <v>126</v>
      </c>
      <c r="B54" s="57"/>
      <c r="C54" s="54" t="n">
        <v>29982.13195</v>
      </c>
      <c r="D54" s="54" t="n">
        <v>29982.13195</v>
      </c>
      <c r="E54" s="54" t="n">
        <v>22721.40779</v>
      </c>
      <c r="F54" s="54" t="n">
        <v>22733.23609</v>
      </c>
      <c r="G54" s="54" t="n">
        <v>12136.2187</v>
      </c>
      <c r="H54" s="54" t="n">
        <v>11153.17694</v>
      </c>
      <c r="I54" s="54" t="n">
        <v>2638.75298</v>
      </c>
      <c r="J54" s="54" t="n">
        <v>7361.02415</v>
      </c>
      <c r="K54" s="54" t="n">
        <v>675.43138</v>
      </c>
      <c r="L54" s="54" t="n">
        <v>157.54509</v>
      </c>
      <c r="M54" s="55" t="n">
        <v>0.937415996369041</v>
      </c>
      <c r="N54" s="56" t="n">
        <v>0.910367887762558</v>
      </c>
      <c r="O54" s="1"/>
      <c r="P54" s="1"/>
      <c r="Q54" s="1"/>
    </row>
    <row r="55" customFormat="false" ht="12.75" hidden="false" customHeight="false" outlineLevel="0" collapsed="false">
      <c r="A55" s="52" t="s">
        <v>127</v>
      </c>
      <c r="B55" s="57"/>
      <c r="C55" s="54" t="n">
        <v>113028.50349</v>
      </c>
      <c r="D55" s="54" t="n">
        <v>114353.98436</v>
      </c>
      <c r="E55" s="54" t="n">
        <v>95888.72718</v>
      </c>
      <c r="F55" s="54" t="n">
        <v>100671.23786</v>
      </c>
      <c r="G55" s="54" t="n">
        <v>65979.66004</v>
      </c>
      <c r="H55" s="54" t="n">
        <v>64646.2101</v>
      </c>
      <c r="I55" s="54" t="n">
        <v>11993.95036</v>
      </c>
      <c r="J55" s="54" t="n">
        <v>24817.69626</v>
      </c>
      <c r="K55" s="54" t="n">
        <v>10616.21087</v>
      </c>
      <c r="L55" s="54" t="n">
        <v>3149.99812</v>
      </c>
      <c r="M55" s="55" t="n">
        <v>1.03910369102121</v>
      </c>
      <c r="N55" s="56" t="n">
        <v>0.939978910773616</v>
      </c>
      <c r="O55" s="1"/>
      <c r="P55" s="1"/>
      <c r="Q55" s="1"/>
    </row>
    <row r="56" customFormat="false" ht="12.75" hidden="false" customHeight="false" outlineLevel="0" collapsed="false">
      <c r="A56" s="52" t="s">
        <v>128</v>
      </c>
      <c r="B56" s="57" t="s">
        <v>80</v>
      </c>
      <c r="C56" s="54" t="n">
        <v>118579.91044</v>
      </c>
      <c r="D56" s="54" t="n">
        <v>122041.92055</v>
      </c>
      <c r="E56" s="54" t="n">
        <v>91704.12504</v>
      </c>
      <c r="F56" s="54" t="n">
        <v>90698.49094</v>
      </c>
      <c r="G56" s="54" t="n">
        <v>74039.19266</v>
      </c>
      <c r="H56" s="54" t="n">
        <v>59760.21429</v>
      </c>
      <c r="I56" s="54" t="n">
        <v>19653.11419</v>
      </c>
      <c r="J56" s="54" t="n">
        <v>16250.57738</v>
      </c>
      <c r="K56" s="54" t="n">
        <v>9960.27204</v>
      </c>
      <c r="L56" s="54" t="n">
        <v>2267.94484</v>
      </c>
      <c r="M56" s="55" t="s">
        <v>77</v>
      </c>
      <c r="N56" s="56" t="s">
        <v>81</v>
      </c>
      <c r="O56" s="1"/>
      <c r="P56" s="1"/>
      <c r="Q56" s="1"/>
    </row>
    <row r="57" customFormat="false" ht="12.75" hidden="false" customHeight="false" outlineLevel="0" collapsed="false">
      <c r="A57" s="52" t="s">
        <v>129</v>
      </c>
      <c r="B57" s="57"/>
      <c r="C57" s="54" t="n">
        <v>7462.30773</v>
      </c>
      <c r="D57" s="54" t="n">
        <v>7462.30773</v>
      </c>
      <c r="E57" s="54" t="n">
        <v>3783.6381</v>
      </c>
      <c r="F57" s="54" t="n">
        <v>3780.49905</v>
      </c>
      <c r="G57" s="54" t="n">
        <v>239.98072</v>
      </c>
      <c r="H57" s="54" t="n">
        <v>2616.27979</v>
      </c>
      <c r="I57" s="54" t="n">
        <v>79.7956</v>
      </c>
      <c r="J57" s="54" t="n">
        <v>1055.44613</v>
      </c>
      <c r="K57" s="54" t="n">
        <v>394.95812</v>
      </c>
      <c r="L57" s="54" t="n">
        <v>67.52087</v>
      </c>
      <c r="M57" s="55" t="n">
        <v>1.01019530477068</v>
      </c>
      <c r="N57" s="56" t="n">
        <v>0.914640537433653</v>
      </c>
      <c r="O57" s="1"/>
      <c r="P57" s="1"/>
      <c r="Q57" s="1"/>
    </row>
    <row r="58" customFormat="false" ht="12.75" hidden="false" customHeight="false" outlineLevel="0" collapsed="false">
      <c r="A58" s="52" t="s">
        <v>130</v>
      </c>
      <c r="B58" s="57"/>
      <c r="C58" s="54" t="n">
        <v>24710.94888</v>
      </c>
      <c r="D58" s="54" t="n">
        <v>21810.1579</v>
      </c>
      <c r="E58" s="54" t="n">
        <v>8504.04623</v>
      </c>
      <c r="F58" s="54" t="n">
        <v>7786.93349</v>
      </c>
      <c r="G58" s="54" t="n">
        <v>2217.98785</v>
      </c>
      <c r="H58" s="54" t="n">
        <v>4007.58998</v>
      </c>
      <c r="I58" s="54" t="n">
        <v>666.43162</v>
      </c>
      <c r="J58" s="54" t="n">
        <v>3460.84333</v>
      </c>
      <c r="K58" s="54" t="n">
        <v>1428.62281</v>
      </c>
      <c r="L58" s="54" t="n">
        <v>-813.8878</v>
      </c>
      <c r="M58" s="55" t="n">
        <v>0.940161764499673</v>
      </c>
      <c r="N58" s="56" t="n">
        <v>0.794415105466829</v>
      </c>
      <c r="O58" s="1"/>
      <c r="P58" s="1"/>
      <c r="Q58" s="1"/>
    </row>
    <row r="59" customFormat="false" ht="12.75" hidden="false" customHeight="false" outlineLevel="0" collapsed="false">
      <c r="A59" s="52" t="s">
        <v>131</v>
      </c>
      <c r="B59" s="57"/>
      <c r="C59" s="54" t="n">
        <v>6473.57639</v>
      </c>
      <c r="D59" s="54" t="n">
        <v>6473.57639</v>
      </c>
      <c r="E59" s="54" t="n">
        <v>6477.70308</v>
      </c>
      <c r="F59" s="54" t="n">
        <v>6331.16596</v>
      </c>
      <c r="G59" s="54" t="n">
        <v>1975.50338</v>
      </c>
      <c r="H59" s="54" t="n">
        <v>2971.14989</v>
      </c>
      <c r="I59" s="54" t="n">
        <v>61.82546</v>
      </c>
      <c r="J59" s="54" t="n">
        <v>8506.19543</v>
      </c>
      <c r="K59" s="54" t="n">
        <v>2536.08175</v>
      </c>
      <c r="L59" s="54" t="n">
        <v>-3621.0103</v>
      </c>
      <c r="M59" s="55" t="n">
        <v>1.25066386350106</v>
      </c>
      <c r="N59" s="56" t="n">
        <v>0.892967100836749</v>
      </c>
      <c r="O59" s="1"/>
      <c r="P59" s="1"/>
      <c r="Q59" s="1"/>
    </row>
    <row r="60" customFormat="false" ht="12.75" hidden="false" customHeight="false" outlineLevel="0" collapsed="false">
      <c r="A60" s="52" t="s">
        <v>132</v>
      </c>
      <c r="B60" s="57"/>
      <c r="C60" s="54" t="n">
        <v>148183.83305</v>
      </c>
      <c r="D60" s="54" t="n">
        <v>148964.56236</v>
      </c>
      <c r="E60" s="54" t="n">
        <v>139856.9523</v>
      </c>
      <c r="F60" s="54" t="n">
        <v>117348.44099</v>
      </c>
      <c r="G60" s="54" t="n">
        <v>89927.1642</v>
      </c>
      <c r="H60" s="54" t="n">
        <v>81093.92897</v>
      </c>
      <c r="I60" s="54" t="n">
        <v>29520.11022</v>
      </c>
      <c r="J60" s="54" t="n">
        <v>19497.02673</v>
      </c>
      <c r="K60" s="54" t="n">
        <v>10956.36858</v>
      </c>
      <c r="L60" s="54" t="n">
        <v>2899.62851</v>
      </c>
      <c r="M60" s="55" t="n">
        <v>1.13346792942341</v>
      </c>
      <c r="N60" s="56" t="n">
        <v>1.03667738470422</v>
      </c>
      <c r="O60" s="1"/>
      <c r="P60" s="1"/>
      <c r="Q60" s="1"/>
    </row>
    <row r="61" customFormat="false" ht="12.75" hidden="false" customHeight="false" outlineLevel="0" collapsed="false">
      <c r="A61" s="52" t="s">
        <v>133</v>
      </c>
      <c r="B61" s="57" t="s">
        <v>80</v>
      </c>
      <c r="C61" s="54" t="n">
        <v>395187.41534</v>
      </c>
      <c r="D61" s="54" t="n">
        <v>396199.80125</v>
      </c>
      <c r="E61" s="54" t="n">
        <v>386679.56456</v>
      </c>
      <c r="F61" s="54" t="n">
        <v>369270.64596</v>
      </c>
      <c r="G61" s="54" t="n">
        <v>223830.51906</v>
      </c>
      <c r="H61" s="54" t="n">
        <v>198440.39848</v>
      </c>
      <c r="I61" s="54" t="n">
        <v>46195.91786</v>
      </c>
      <c r="J61" s="54" t="n">
        <v>67103.45876</v>
      </c>
      <c r="K61" s="54" t="n">
        <v>53909.22655</v>
      </c>
      <c r="L61" s="54" t="n">
        <v>12469.84189</v>
      </c>
      <c r="M61" s="55" t="s">
        <v>77</v>
      </c>
      <c r="N61" s="56" t="s">
        <v>81</v>
      </c>
      <c r="O61" s="1"/>
      <c r="P61" s="1"/>
      <c r="Q61" s="1"/>
    </row>
    <row r="62" customFormat="false" ht="12.75" hidden="false" customHeight="false" outlineLevel="0" collapsed="false">
      <c r="A62" s="52" t="s">
        <v>134</v>
      </c>
      <c r="B62" s="57" t="s">
        <v>80</v>
      </c>
      <c r="C62" s="54" t="n">
        <v>112943.88161</v>
      </c>
      <c r="D62" s="54" t="n">
        <v>148737.89262</v>
      </c>
      <c r="E62" s="54" t="n">
        <v>130989.23622</v>
      </c>
      <c r="F62" s="54" t="n">
        <v>131756.54164</v>
      </c>
      <c r="G62" s="54" t="n">
        <v>63466.83364</v>
      </c>
      <c r="H62" s="54" t="n">
        <v>84377.14591</v>
      </c>
      <c r="I62" s="54" t="n">
        <v>36079.35606</v>
      </c>
      <c r="J62" s="54" t="n">
        <v>44782.65412</v>
      </c>
      <c r="K62" s="54" t="n">
        <v>34009.94174</v>
      </c>
      <c r="L62" s="54" t="n">
        <v>-3168.86675</v>
      </c>
      <c r="M62" s="55" t="s">
        <v>77</v>
      </c>
      <c r="N62" s="56" t="s">
        <v>81</v>
      </c>
      <c r="O62" s="1"/>
      <c r="P62" s="1"/>
      <c r="Q62" s="1"/>
    </row>
    <row r="63" customFormat="false" ht="12.75" hidden="false" customHeight="false" outlineLevel="0" collapsed="false">
      <c r="A63" s="52" t="s">
        <v>135</v>
      </c>
      <c r="B63" s="57"/>
      <c r="C63" s="54" t="n">
        <v>163049.47387</v>
      </c>
      <c r="D63" s="54" t="n">
        <v>159552.96978</v>
      </c>
      <c r="E63" s="54" t="n">
        <v>152047.04547</v>
      </c>
      <c r="F63" s="54" t="n">
        <v>137397.11171</v>
      </c>
      <c r="G63" s="54" t="n">
        <v>104358.54781</v>
      </c>
      <c r="H63" s="54" t="n">
        <v>90895.33573</v>
      </c>
      <c r="I63" s="54" t="n">
        <v>32739.34642</v>
      </c>
      <c r="J63" s="54" t="n">
        <v>25558.96624</v>
      </c>
      <c r="K63" s="54" t="n">
        <v>22008.30121</v>
      </c>
      <c r="L63" s="54" t="n">
        <v>3974.16589</v>
      </c>
      <c r="M63" s="55" t="n">
        <v>1.11478190752137</v>
      </c>
      <c r="N63" s="56" t="n">
        <v>0.960869593285829</v>
      </c>
      <c r="O63" s="1"/>
      <c r="P63" s="1"/>
      <c r="Q63" s="1"/>
    </row>
    <row r="64" customFormat="false" ht="12.75" hidden="false" customHeight="false" outlineLevel="0" collapsed="false">
      <c r="A64" s="52" t="s">
        <v>136</v>
      </c>
      <c r="B64" s="57"/>
      <c r="C64" s="54" t="n">
        <v>22071.24106</v>
      </c>
      <c r="D64" s="54" t="n">
        <v>22297.59348</v>
      </c>
      <c r="E64" s="54" t="n">
        <v>16965.02178</v>
      </c>
      <c r="F64" s="54" t="n">
        <v>16240.69064</v>
      </c>
      <c r="G64" s="54" t="n">
        <v>5210.21223</v>
      </c>
      <c r="H64" s="54" t="n">
        <v>6126.93145</v>
      </c>
      <c r="I64" s="54" t="n">
        <v>3711.74524</v>
      </c>
      <c r="J64" s="54" t="n">
        <v>6206.0588</v>
      </c>
      <c r="K64" s="54" t="n">
        <v>738.88911</v>
      </c>
      <c r="L64" s="54" t="n">
        <v>652.04961</v>
      </c>
      <c r="M64" s="55" t="n">
        <v>1.02808343992937</v>
      </c>
      <c r="N64" s="56" t="n">
        <v>0.983345014766929</v>
      </c>
      <c r="O64" s="1"/>
      <c r="P64" s="1"/>
      <c r="Q64" s="1"/>
    </row>
    <row r="65" customFormat="false" ht="12.75" hidden="false" customHeight="false" outlineLevel="0" collapsed="false">
      <c r="A65" s="52" t="s">
        <v>137</v>
      </c>
      <c r="B65" s="57" t="s">
        <v>80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0</v>
      </c>
      <c r="H65" s="54" t="n">
        <v>10.22323</v>
      </c>
      <c r="I65" s="54" t="n">
        <v>0</v>
      </c>
      <c r="J65" s="54" t="n">
        <v>650.7789</v>
      </c>
      <c r="K65" s="54" t="n">
        <v>2263.55023</v>
      </c>
      <c r="L65" s="54" t="n">
        <v>399.59492</v>
      </c>
      <c r="M65" s="55" t="s">
        <v>77</v>
      </c>
      <c r="N65" s="56" t="s">
        <v>81</v>
      </c>
      <c r="O65" s="1"/>
      <c r="P65" s="1"/>
      <c r="Q65" s="1"/>
    </row>
    <row r="66" customFormat="false" ht="12.75" hidden="false" customHeight="false" outlineLevel="0" collapsed="false">
      <c r="A66" s="52" t="s">
        <v>138</v>
      </c>
      <c r="B66" s="57" t="s">
        <v>80</v>
      </c>
      <c r="C66" s="54" t="n">
        <v>221479.39205</v>
      </c>
      <c r="D66" s="54" t="n">
        <v>221479.39205</v>
      </c>
      <c r="E66" s="54" t="n">
        <v>208661.75634</v>
      </c>
      <c r="F66" s="54" t="n">
        <v>17246.89232</v>
      </c>
      <c r="G66" s="54" t="n">
        <v>195.82758</v>
      </c>
      <c r="H66" s="54" t="n">
        <v>9027.37736</v>
      </c>
      <c r="I66" s="54" t="n">
        <v>1757.21616</v>
      </c>
      <c r="J66" s="54" t="n">
        <v>25071.47117</v>
      </c>
      <c r="K66" s="54" t="n">
        <v>46897.87225</v>
      </c>
      <c r="L66" s="54" t="n">
        <v>1289.58757</v>
      </c>
      <c r="M66" s="55" t="s">
        <v>77</v>
      </c>
      <c r="N66" s="56" t="s">
        <v>81</v>
      </c>
      <c r="O66" s="1"/>
      <c r="P66" s="1"/>
      <c r="Q66" s="1"/>
    </row>
    <row r="67" customFormat="false" ht="12.75" hidden="false" customHeight="false" outlineLevel="0" collapsed="false">
      <c r="A67" s="52" t="s">
        <v>139</v>
      </c>
      <c r="B67" s="57" t="s">
        <v>80</v>
      </c>
      <c r="C67" s="54" t="n">
        <v>1040363.31902</v>
      </c>
      <c r="D67" s="54" t="n">
        <v>1029118.78968</v>
      </c>
      <c r="E67" s="54" t="n">
        <v>818044.32924</v>
      </c>
      <c r="F67" s="54" t="n">
        <v>759898.69128</v>
      </c>
      <c r="G67" s="54" t="n">
        <v>483647.67106</v>
      </c>
      <c r="H67" s="54" t="n">
        <v>376366.1402</v>
      </c>
      <c r="I67" s="54" t="n">
        <v>167949.32254</v>
      </c>
      <c r="J67" s="54" t="n">
        <v>145852.22564</v>
      </c>
      <c r="K67" s="54" t="n">
        <v>103956.03461</v>
      </c>
      <c r="L67" s="54" t="n">
        <v>24164.15906</v>
      </c>
      <c r="M67" s="55" t="s">
        <v>77</v>
      </c>
      <c r="N67" s="56" t="s">
        <v>81</v>
      </c>
      <c r="O67" s="1"/>
      <c r="P67" s="1"/>
      <c r="Q67" s="1"/>
    </row>
    <row r="68" customFormat="false" ht="12.75" hidden="false" customHeight="false" outlineLevel="0" collapsed="false">
      <c r="A68" s="52" t="s">
        <v>140</v>
      </c>
      <c r="B68" s="57"/>
      <c r="C68" s="54" t="n">
        <v>30493.844</v>
      </c>
      <c r="D68" s="54" t="n">
        <v>28671.225</v>
      </c>
      <c r="E68" s="54" t="n">
        <v>5360.796</v>
      </c>
      <c r="F68" s="54" t="n">
        <v>5055.196</v>
      </c>
      <c r="G68" s="54" t="n">
        <v>742.953</v>
      </c>
      <c r="H68" s="54" t="n">
        <v>2710.491</v>
      </c>
      <c r="I68" s="54" t="n">
        <v>-3041.785</v>
      </c>
      <c r="J68" s="54" t="n">
        <v>4166.08</v>
      </c>
      <c r="K68" s="54" t="n">
        <v>1694.462</v>
      </c>
      <c r="L68" s="54" t="n">
        <v>326.346</v>
      </c>
      <c r="M68" s="55" t="n">
        <v>0.823139597356858</v>
      </c>
      <c r="N68" s="56" t="n">
        <v>0.616495235758612</v>
      </c>
      <c r="O68" s="1"/>
      <c r="P68" s="1"/>
      <c r="Q68" s="1"/>
    </row>
    <row r="69" customFormat="false" ht="12.75" hidden="false" customHeight="false" outlineLevel="0" collapsed="false">
      <c r="A69" s="52" t="s">
        <v>141</v>
      </c>
      <c r="B69" s="57" t="s">
        <v>80</v>
      </c>
      <c r="C69" s="54" t="n">
        <v>12295.97391</v>
      </c>
      <c r="D69" s="54" t="n">
        <v>12316.47683</v>
      </c>
      <c r="E69" s="54" t="n">
        <v>7888.8144</v>
      </c>
      <c r="F69" s="54" t="n">
        <v>8601.93794</v>
      </c>
      <c r="G69" s="54" t="n">
        <v>3325.44798</v>
      </c>
      <c r="H69" s="54" t="n">
        <v>6299.05766</v>
      </c>
      <c r="I69" s="54" t="n">
        <v>768.21945</v>
      </c>
      <c r="J69" s="54" t="n">
        <v>3192.83026</v>
      </c>
      <c r="K69" s="54" t="n">
        <v>1700.18068</v>
      </c>
      <c r="L69" s="54" t="n">
        <v>372.29392</v>
      </c>
      <c r="M69" s="55" t="s">
        <v>77</v>
      </c>
      <c r="N69" s="56" t="s">
        <v>81</v>
      </c>
      <c r="O69" s="1"/>
      <c r="P69" s="1"/>
      <c r="Q69" s="1"/>
    </row>
    <row r="70" customFormat="false" ht="12.75" hidden="false" customHeight="false" outlineLevel="0" collapsed="false">
      <c r="A70" s="52" t="s">
        <v>142</v>
      </c>
      <c r="B70" s="57"/>
      <c r="C70" s="54" t="n">
        <v>288053.36839</v>
      </c>
      <c r="D70" s="54" t="n">
        <v>293228.08877</v>
      </c>
      <c r="E70" s="54" t="n">
        <v>276446.06994</v>
      </c>
      <c r="F70" s="54" t="n">
        <v>298044.6099</v>
      </c>
      <c r="G70" s="54" t="n">
        <v>261898.66515</v>
      </c>
      <c r="H70" s="54" t="n">
        <v>246415.55381</v>
      </c>
      <c r="I70" s="54" t="n">
        <v>68194.72805</v>
      </c>
      <c r="J70" s="54" t="n">
        <v>54308.67562</v>
      </c>
      <c r="K70" s="54" t="n">
        <v>34035.95642</v>
      </c>
      <c r="L70" s="54" t="n">
        <v>5803.53057</v>
      </c>
      <c r="M70" s="55" t="n">
        <v>1.25726980325438</v>
      </c>
      <c r="N70" s="56" t="n">
        <v>1.12840836247222</v>
      </c>
      <c r="O70" s="1"/>
      <c r="P70" s="1"/>
      <c r="Q70" s="1"/>
    </row>
    <row r="71" customFormat="false" ht="12.75" hidden="false" customHeight="false" outlineLevel="0" collapsed="false">
      <c r="A71" s="52" t="s">
        <v>143</v>
      </c>
      <c r="B71" s="57"/>
      <c r="C71" s="54" t="n">
        <v>535.36655</v>
      </c>
      <c r="D71" s="54" t="n">
        <v>535.36655</v>
      </c>
      <c r="E71" s="54" t="n">
        <v>26.89665</v>
      </c>
      <c r="F71" s="54" t="n">
        <v>11.15761</v>
      </c>
      <c r="G71" s="54" t="n">
        <v>0</v>
      </c>
      <c r="H71" s="54" t="n">
        <v>0.86318</v>
      </c>
      <c r="I71" s="54" t="n">
        <v>-60.23089</v>
      </c>
      <c r="J71" s="54" t="n">
        <v>665.70199</v>
      </c>
      <c r="K71" s="54" t="n">
        <v>1242.98882</v>
      </c>
      <c r="L71" s="54" t="n">
        <v>70.37691</v>
      </c>
      <c r="M71" s="55" t="n">
        <v>60.6501921110345</v>
      </c>
      <c r="N71" s="56" t="n">
        <v>0.539579090457563</v>
      </c>
      <c r="O71" s="1"/>
      <c r="P71" s="1"/>
      <c r="Q71" s="1"/>
    </row>
    <row r="72" customFormat="false" ht="12.75" hidden="false" customHeight="false" outlineLevel="0" collapsed="false">
      <c r="A72" s="52" t="s">
        <v>144</v>
      </c>
      <c r="B72" s="57"/>
      <c r="C72" s="54" t="n">
        <v>325783.93458</v>
      </c>
      <c r="D72" s="54" t="n">
        <v>327519.98524</v>
      </c>
      <c r="E72" s="54" t="n">
        <v>298689.20288</v>
      </c>
      <c r="F72" s="54" t="n">
        <v>294770.20507</v>
      </c>
      <c r="G72" s="54" t="n">
        <v>181584.61356</v>
      </c>
      <c r="H72" s="54" t="n">
        <v>159793.39757</v>
      </c>
      <c r="I72" s="54" t="n">
        <v>64922.80491</v>
      </c>
      <c r="J72" s="54" t="n">
        <v>58723.30577</v>
      </c>
      <c r="K72" s="54" t="n">
        <v>16788.28526</v>
      </c>
      <c r="L72" s="54" t="n">
        <v>5266.02288</v>
      </c>
      <c r="M72" s="55" t="n">
        <v>0.979425756620959</v>
      </c>
      <c r="N72" s="56" t="n">
        <v>0.926649538018385</v>
      </c>
      <c r="O72" s="1"/>
      <c r="P72" s="1"/>
      <c r="Q72" s="1"/>
    </row>
    <row r="73" customFormat="false" ht="12.75" hidden="false" customHeight="false" outlineLevel="0" collapsed="false">
      <c r="A73" s="52" t="s">
        <v>145</v>
      </c>
      <c r="B73" s="57"/>
      <c r="C73" s="54" t="n">
        <v>2167.90159</v>
      </c>
      <c r="D73" s="54" t="n">
        <v>2167.90159</v>
      </c>
      <c r="E73" s="54" t="n">
        <v>1254.88421</v>
      </c>
      <c r="F73" s="54" t="n">
        <v>1294.96426</v>
      </c>
      <c r="G73" s="54" t="n">
        <v>954.86026</v>
      </c>
      <c r="H73" s="54" t="n">
        <v>834.16339</v>
      </c>
      <c r="I73" s="54" t="n">
        <v>192.4109</v>
      </c>
      <c r="J73" s="54" t="n">
        <v>1784.28321</v>
      </c>
      <c r="K73" s="54" t="n">
        <v>159.75445</v>
      </c>
      <c r="L73" s="54" t="n">
        <v>79.67514</v>
      </c>
      <c r="M73" s="55" t="n">
        <v>2.23213314010689</v>
      </c>
      <c r="N73" s="56" t="n">
        <v>1.98700451168322</v>
      </c>
      <c r="O73" s="1"/>
      <c r="P73" s="1"/>
      <c r="Q73" s="1"/>
    </row>
    <row r="74" customFormat="false" ht="12.75" hidden="false" customHeight="false" outlineLevel="0" collapsed="false">
      <c r="A74" s="52" t="s">
        <v>146</v>
      </c>
      <c r="B74" s="57"/>
      <c r="C74" s="54" t="n">
        <v>104.79194</v>
      </c>
      <c r="D74" s="54" t="n">
        <v>104.79194</v>
      </c>
      <c r="E74" s="54" t="n">
        <v>96.34519</v>
      </c>
      <c r="F74" s="54" t="n">
        <v>96.42826</v>
      </c>
      <c r="G74" s="54" t="n">
        <v>1</v>
      </c>
      <c r="H74" s="54" t="n">
        <v>22.62052</v>
      </c>
      <c r="I74" s="54" t="n">
        <v>7.3205</v>
      </c>
      <c r="J74" s="54" t="n">
        <v>440.38352</v>
      </c>
      <c r="K74" s="54" t="n">
        <v>27.47661</v>
      </c>
      <c r="L74" s="54" t="n">
        <v>27.56976</v>
      </c>
      <c r="M74" s="55" t="n">
        <v>5.1633649720528</v>
      </c>
      <c r="N74" s="56" t="n">
        <v>4.01835940750352</v>
      </c>
      <c r="O74" s="1"/>
      <c r="P74" s="1"/>
      <c r="Q74" s="1"/>
    </row>
    <row r="75" customFormat="false" ht="12.75" hidden="false" customHeight="false" outlineLevel="0" collapsed="false">
      <c r="A75" s="52" t="s">
        <v>147</v>
      </c>
      <c r="B75" s="57"/>
      <c r="C75" s="54" t="n">
        <v>5630.18738</v>
      </c>
      <c r="D75" s="54" t="n">
        <v>5630.18738</v>
      </c>
      <c r="E75" s="54" t="n">
        <v>5623.45382</v>
      </c>
      <c r="F75" s="54" t="n">
        <v>5644.62689</v>
      </c>
      <c r="G75" s="54" t="n">
        <v>1836.7751</v>
      </c>
      <c r="H75" s="54" t="n">
        <v>2210.45402</v>
      </c>
      <c r="I75" s="54" t="n">
        <v>618.096</v>
      </c>
      <c r="J75" s="54" t="n">
        <v>1803.93143</v>
      </c>
      <c r="K75" s="54" t="n">
        <v>26.62749</v>
      </c>
      <c r="L75" s="54" t="n">
        <v>223.38316</v>
      </c>
      <c r="M75" s="55" t="n">
        <v>0.860263167899128</v>
      </c>
      <c r="N75" s="56" t="n">
        <v>0.856224088117874</v>
      </c>
      <c r="O75" s="1"/>
      <c r="P75" s="1"/>
      <c r="Q75" s="1"/>
    </row>
    <row r="76" customFormat="false" ht="12.75" hidden="false" customHeight="false" outlineLevel="0" collapsed="false">
      <c r="A76" s="52" t="s">
        <v>148</v>
      </c>
      <c r="B76" s="57" t="s">
        <v>80</v>
      </c>
      <c r="C76" s="54" t="n">
        <v>36224.815</v>
      </c>
      <c r="D76" s="54" t="n">
        <v>38059.804</v>
      </c>
      <c r="E76" s="54" t="n">
        <v>36090.38</v>
      </c>
      <c r="F76" s="54" t="n">
        <v>35204.264</v>
      </c>
      <c r="G76" s="54" t="n">
        <v>19486.798</v>
      </c>
      <c r="H76" s="54" t="n">
        <v>20865.1</v>
      </c>
      <c r="I76" s="54" t="n">
        <v>9190.578</v>
      </c>
      <c r="J76" s="54" t="n">
        <v>12890.812</v>
      </c>
      <c r="K76" s="54" t="n">
        <v>3545.169</v>
      </c>
      <c r="L76" s="54" t="n">
        <v>1216.808</v>
      </c>
      <c r="M76" s="55" t="s">
        <v>77</v>
      </c>
      <c r="N76" s="56" t="s">
        <v>81</v>
      </c>
      <c r="O76" s="1"/>
      <c r="P76" s="1"/>
      <c r="Q76" s="1"/>
    </row>
    <row r="77" customFormat="false" ht="12.75" hidden="false" customHeight="false" outlineLevel="0" collapsed="false">
      <c r="A77" s="52" t="s">
        <v>149</v>
      </c>
      <c r="B77" s="57"/>
      <c r="C77" s="54" t="n">
        <v>0</v>
      </c>
      <c r="D77" s="54" t="n">
        <v>0</v>
      </c>
      <c r="E77" s="54" t="n">
        <v>0.31577</v>
      </c>
      <c r="F77" s="54" t="n">
        <v>0.40448</v>
      </c>
      <c r="G77" s="54" t="n">
        <v>0</v>
      </c>
      <c r="H77" s="54" t="n">
        <v>3.05885</v>
      </c>
      <c r="I77" s="54" t="n">
        <v>0.0907</v>
      </c>
      <c r="J77" s="54" t="n">
        <v>35.43028</v>
      </c>
      <c r="K77" s="54" t="n">
        <v>214.98097</v>
      </c>
      <c r="L77" s="54" t="n">
        <v>31.8729</v>
      </c>
      <c r="M77" s="55" t="n">
        <v>174.180997824367</v>
      </c>
      <c r="N77" s="56" t="n">
        <v>0.3271006931991</v>
      </c>
      <c r="O77" s="1"/>
      <c r="P77" s="1"/>
      <c r="Q77" s="1"/>
    </row>
    <row r="78" customFormat="false" ht="12.75" hidden="false" customHeight="false" outlineLevel="0" collapsed="false">
      <c r="A78" s="52" t="s">
        <v>150</v>
      </c>
      <c r="B78" s="57"/>
      <c r="C78" s="54" t="n">
        <v>92421.48933</v>
      </c>
      <c r="D78" s="54" t="n">
        <v>98021.23869</v>
      </c>
      <c r="E78" s="54" t="n">
        <v>83227.10456</v>
      </c>
      <c r="F78" s="54" t="n">
        <v>84474.84446</v>
      </c>
      <c r="G78" s="54" t="n">
        <v>67853.33281</v>
      </c>
      <c r="H78" s="54" t="n">
        <v>63626.80157</v>
      </c>
      <c r="I78" s="54" t="n">
        <v>15455.08466</v>
      </c>
      <c r="J78" s="54" t="n">
        <v>10524.78681</v>
      </c>
      <c r="K78" s="54" t="n">
        <v>12066.57498</v>
      </c>
      <c r="L78" s="54" t="n">
        <v>1689.60129</v>
      </c>
      <c r="M78" s="55" t="n">
        <v>1.08075102018365</v>
      </c>
      <c r="N78" s="56" t="n">
        <v>0.945669484243912</v>
      </c>
      <c r="O78" s="1"/>
      <c r="P78" s="1"/>
      <c r="Q78" s="1"/>
    </row>
    <row r="79" customFormat="false" ht="12.75" hidden="false" customHeight="false" outlineLevel="0" collapsed="false">
      <c r="A79" s="52" t="s">
        <v>151</v>
      </c>
      <c r="B79" s="57"/>
      <c r="C79" s="54" t="n">
        <v>0</v>
      </c>
      <c r="D79" s="54" t="n">
        <v>0</v>
      </c>
      <c r="E79" s="54" t="n">
        <v>0.834</v>
      </c>
      <c r="F79" s="54" t="n">
        <v>3.43</v>
      </c>
      <c r="G79" s="54" t="n">
        <v>0</v>
      </c>
      <c r="H79" s="54" t="n">
        <v>17.319</v>
      </c>
      <c r="I79" s="54" t="n">
        <v>0.198</v>
      </c>
      <c r="J79" s="54" t="n">
        <v>53.444</v>
      </c>
      <c r="K79" s="54" t="n">
        <v>3278.623</v>
      </c>
      <c r="L79" s="54" t="n">
        <v>165.56</v>
      </c>
      <c r="M79" s="55" t="n">
        <v>68.9565597667639</v>
      </c>
      <c r="N79" s="56" t="n">
        <v>0.0720649544660004</v>
      </c>
      <c r="O79" s="1"/>
      <c r="P79" s="1"/>
      <c r="Q79" s="1"/>
    </row>
    <row r="80" customFormat="false" ht="12.75" hidden="false" customHeight="false" outlineLevel="0" collapsed="false">
      <c r="A80" s="52" t="s">
        <v>152</v>
      </c>
      <c r="B80" s="57" t="s">
        <v>80</v>
      </c>
      <c r="C80" s="54" t="n">
        <v>32699.56784</v>
      </c>
      <c r="D80" s="54" t="n">
        <v>34683.9027</v>
      </c>
      <c r="E80" s="54" t="n">
        <v>32988.85831</v>
      </c>
      <c r="F80" s="54" t="n">
        <v>32814.99079</v>
      </c>
      <c r="G80" s="54" t="n">
        <v>13982.54511</v>
      </c>
      <c r="H80" s="54" t="n">
        <v>12440.17061</v>
      </c>
      <c r="I80" s="54" t="n">
        <v>8933.79594</v>
      </c>
      <c r="J80" s="54" t="n">
        <v>31106.05839</v>
      </c>
      <c r="K80" s="54" t="n">
        <v>4635.77552</v>
      </c>
      <c r="L80" s="54" t="n">
        <v>1087.7599</v>
      </c>
      <c r="M80" s="55" t="s">
        <v>77</v>
      </c>
      <c r="N80" s="56" t="s">
        <v>81</v>
      </c>
      <c r="O80" s="1"/>
      <c r="P80" s="1"/>
      <c r="Q80" s="1"/>
    </row>
    <row r="81" customFormat="false" ht="12.75" hidden="false" customHeight="false" outlineLevel="0" collapsed="false">
      <c r="A81" s="52" t="s">
        <v>153</v>
      </c>
      <c r="B81" s="57"/>
      <c r="C81" s="54" t="n">
        <v>10702.80525</v>
      </c>
      <c r="D81" s="54" t="n">
        <v>10396.42721</v>
      </c>
      <c r="E81" s="54" t="n">
        <v>9028.81682</v>
      </c>
      <c r="F81" s="54" t="n">
        <v>7700.4914</v>
      </c>
      <c r="G81" s="54" t="n">
        <v>1726.74102</v>
      </c>
      <c r="H81" s="54" t="n">
        <v>2108.24501</v>
      </c>
      <c r="I81" s="54" t="n">
        <v>2720.47485</v>
      </c>
      <c r="J81" s="54" t="n">
        <v>2877.82613</v>
      </c>
      <c r="K81" s="54" t="n">
        <v>298.48272</v>
      </c>
      <c r="L81" s="54" t="n">
        <v>376.69781</v>
      </c>
      <c r="M81" s="55" t="n">
        <v>1.04970493181773</v>
      </c>
      <c r="N81" s="56" t="n">
        <v>1.01053506096354</v>
      </c>
      <c r="O81" s="1"/>
      <c r="P81" s="1"/>
      <c r="Q81" s="1"/>
    </row>
    <row r="82" customFormat="false" ht="12.75" hidden="false" customHeight="false" outlineLevel="0" collapsed="false">
      <c r="A82" s="52" t="s">
        <v>154</v>
      </c>
      <c r="B82" s="57"/>
      <c r="C82" s="54" t="n">
        <v>24005.46405</v>
      </c>
      <c r="D82" s="54" t="n">
        <v>22972.7215</v>
      </c>
      <c r="E82" s="54" t="n">
        <v>18467.75742</v>
      </c>
      <c r="F82" s="54" t="n">
        <v>18276.5925</v>
      </c>
      <c r="G82" s="54" t="n">
        <v>2227.8301</v>
      </c>
      <c r="H82" s="54" t="n">
        <v>5294.50591</v>
      </c>
      <c r="I82" s="54" t="n">
        <v>481.63036</v>
      </c>
      <c r="J82" s="54" t="n">
        <v>4521.59252</v>
      </c>
      <c r="K82" s="54" t="n">
        <v>2393.94595</v>
      </c>
      <c r="L82" s="54" t="n">
        <v>884.35273</v>
      </c>
      <c r="M82" s="55" t="n">
        <v>0.611825290737319</v>
      </c>
      <c r="N82" s="56" t="n">
        <v>0.540967113510292</v>
      </c>
      <c r="O82" s="1"/>
      <c r="P82" s="1"/>
      <c r="Q82" s="1"/>
    </row>
    <row r="83" customFormat="false" ht="12.75" hidden="false" customHeight="false" outlineLevel="0" collapsed="false">
      <c r="A83" s="52" t="s">
        <v>155</v>
      </c>
      <c r="B83" s="57"/>
      <c r="C83" s="54" t="n">
        <v>8519.67023</v>
      </c>
      <c r="D83" s="54" t="n">
        <v>8472.21822</v>
      </c>
      <c r="E83" s="54" t="n">
        <v>3972.4997</v>
      </c>
      <c r="F83" s="54" t="n">
        <v>3994.22185</v>
      </c>
      <c r="G83" s="54" t="n">
        <v>3205.72902</v>
      </c>
      <c r="H83" s="54" t="n">
        <v>1705.96699</v>
      </c>
      <c r="I83" s="54" t="n">
        <v>-1.90217</v>
      </c>
      <c r="J83" s="54" t="n">
        <v>1668.06352</v>
      </c>
      <c r="K83" s="54" t="n">
        <v>6351.6956</v>
      </c>
      <c r="L83" s="54" t="n">
        <v>373.38859</v>
      </c>
      <c r="M83" s="55" t="n">
        <v>0.937733824174038</v>
      </c>
      <c r="N83" s="56" t="n">
        <v>0.362028495597556</v>
      </c>
      <c r="O83" s="1"/>
      <c r="P83" s="1"/>
      <c r="Q83" s="1"/>
    </row>
    <row r="84" customFormat="false" ht="12.75" hidden="false" customHeight="false" outlineLevel="0" collapsed="false">
      <c r="A84" s="52" t="s">
        <v>156</v>
      </c>
      <c r="B84" s="57"/>
      <c r="C84" s="54" t="n">
        <v>85983.63932</v>
      </c>
      <c r="D84" s="54" t="n">
        <v>87287.76939</v>
      </c>
      <c r="E84" s="54" t="n">
        <v>81002.27663</v>
      </c>
      <c r="F84" s="54" t="n">
        <v>70943.1769</v>
      </c>
      <c r="G84" s="54" t="n">
        <v>46284.68002</v>
      </c>
      <c r="H84" s="54" t="n">
        <v>46020.53358</v>
      </c>
      <c r="I84" s="54" t="n">
        <v>11972.12657</v>
      </c>
      <c r="J84" s="54" t="n">
        <v>9818.99336</v>
      </c>
      <c r="K84" s="54" t="n">
        <v>11559.75807</v>
      </c>
      <c r="L84" s="54" t="n">
        <v>2048.0661</v>
      </c>
      <c r="M84" s="55" t="n">
        <v>0.984727815452538</v>
      </c>
      <c r="N84" s="56" t="n">
        <v>0.84675435650141</v>
      </c>
      <c r="O84" s="1"/>
      <c r="P84" s="1"/>
      <c r="Q84" s="1"/>
    </row>
    <row r="85" customFormat="false" ht="12.75" hidden="false" customHeight="false" outlineLevel="0" collapsed="false">
      <c r="A85" s="52" t="s">
        <v>157</v>
      </c>
      <c r="B85" s="57"/>
      <c r="C85" s="54" t="n">
        <v>1108606.23755</v>
      </c>
      <c r="D85" s="54" t="n">
        <v>1123425.51183</v>
      </c>
      <c r="E85" s="54" t="n">
        <v>1091787.09304</v>
      </c>
      <c r="F85" s="54" t="n">
        <v>1046570.73585</v>
      </c>
      <c r="G85" s="54" t="n">
        <v>652986.49062</v>
      </c>
      <c r="H85" s="54" t="n">
        <v>580238.53102</v>
      </c>
      <c r="I85" s="54" t="n">
        <v>254306.88886</v>
      </c>
      <c r="J85" s="54" t="n">
        <v>206379.60175</v>
      </c>
      <c r="K85" s="54" t="n">
        <v>127005.54053</v>
      </c>
      <c r="L85" s="54" t="n">
        <v>27613.77541</v>
      </c>
      <c r="M85" s="55" t="n">
        <v>1.02099051735109</v>
      </c>
      <c r="N85" s="56" t="n">
        <v>0.910497952750035</v>
      </c>
      <c r="O85" s="1"/>
      <c r="P85" s="1"/>
      <c r="Q85" s="1"/>
    </row>
    <row r="86" customFormat="false" ht="12.75" hidden="false" customHeight="false" outlineLevel="0" collapsed="false">
      <c r="A86" s="52" t="s">
        <v>158</v>
      </c>
      <c r="B86" s="57" t="s">
        <v>80</v>
      </c>
      <c r="C86" s="54" t="n">
        <v>3441.7555</v>
      </c>
      <c r="D86" s="54" t="n">
        <v>3441.7555</v>
      </c>
      <c r="E86" s="54" t="n">
        <v>3269.80342</v>
      </c>
      <c r="F86" s="54" t="n">
        <v>2052.38242</v>
      </c>
      <c r="G86" s="54" t="n">
        <v>1309.98683</v>
      </c>
      <c r="H86" s="54" t="n">
        <v>1516.26892</v>
      </c>
      <c r="I86" s="54" t="n">
        <v>331.52398</v>
      </c>
      <c r="J86" s="54" t="n">
        <v>7542.03873</v>
      </c>
      <c r="K86" s="54" t="n">
        <v>2500.59526</v>
      </c>
      <c r="L86" s="54" t="n">
        <v>998.16055</v>
      </c>
      <c r="M86" s="55" t="s">
        <v>77</v>
      </c>
      <c r="N86" s="56" t="s">
        <v>81</v>
      </c>
      <c r="O86" s="1"/>
      <c r="P86" s="1"/>
      <c r="Q86" s="1"/>
    </row>
    <row r="87" customFormat="false" ht="12.75" hidden="false" customHeight="false" outlineLevel="0" collapsed="false">
      <c r="A87" s="52" t="s">
        <v>159</v>
      </c>
      <c r="B87" s="57"/>
      <c r="C87" s="54" t="n">
        <v>7121.61674</v>
      </c>
      <c r="D87" s="54" t="n">
        <v>7121.61674</v>
      </c>
      <c r="E87" s="54" t="n">
        <v>3349.36919</v>
      </c>
      <c r="F87" s="54" t="n">
        <v>3347.85218</v>
      </c>
      <c r="G87" s="54" t="n">
        <v>1003.64412</v>
      </c>
      <c r="H87" s="54" t="n">
        <v>3426.49849</v>
      </c>
      <c r="I87" s="54" t="n">
        <v>0.32131</v>
      </c>
      <c r="J87" s="54" t="n">
        <v>1902.67497</v>
      </c>
      <c r="K87" s="54" t="n">
        <v>2228.79071</v>
      </c>
      <c r="L87" s="54" t="n">
        <v>419.03736</v>
      </c>
      <c r="M87" s="55" t="n">
        <v>1.71708062988611</v>
      </c>
      <c r="N87" s="56" t="n">
        <v>1.03082306746022</v>
      </c>
      <c r="O87" s="1"/>
      <c r="P87" s="1"/>
      <c r="Q87" s="1"/>
    </row>
    <row r="88" customFormat="false" ht="12.75" hidden="false" customHeight="false" outlineLevel="0" collapsed="false">
      <c r="A88" s="52" t="s">
        <v>160</v>
      </c>
      <c r="B88" s="57" t="s">
        <v>80</v>
      </c>
      <c r="C88" s="54" t="n">
        <v>31670.173</v>
      </c>
      <c r="D88" s="54" t="n">
        <v>32478.019</v>
      </c>
      <c r="E88" s="54" t="n">
        <v>25058.64</v>
      </c>
      <c r="F88" s="54" t="n">
        <v>28598.156</v>
      </c>
      <c r="G88" s="54" t="n">
        <v>2775.068</v>
      </c>
      <c r="H88" s="54" t="n">
        <v>18043.151</v>
      </c>
      <c r="I88" s="54" t="n">
        <v>4396.164</v>
      </c>
      <c r="J88" s="54" t="n">
        <v>18695.926</v>
      </c>
      <c r="K88" s="54" t="n">
        <v>8551.875</v>
      </c>
      <c r="L88" s="54" t="n">
        <v>1089.825</v>
      </c>
      <c r="M88" s="55" t="s">
        <v>77</v>
      </c>
      <c r="N88" s="56" t="s">
        <v>81</v>
      </c>
      <c r="O88" s="1"/>
      <c r="P88" s="1"/>
      <c r="Q88" s="1"/>
    </row>
    <row r="89" customFormat="false" ht="12.75" hidden="false" customHeight="false" outlineLevel="0" collapsed="false">
      <c r="A89" s="52" t="s">
        <v>161</v>
      </c>
      <c r="B89" s="57"/>
      <c r="C89" s="54" t="n">
        <v>17367.31004</v>
      </c>
      <c r="D89" s="54" t="n">
        <v>17790.19283</v>
      </c>
      <c r="E89" s="54" t="n">
        <v>10833.40601</v>
      </c>
      <c r="F89" s="54" t="n">
        <v>10560.66823</v>
      </c>
      <c r="G89" s="54" t="n">
        <v>3907.22905</v>
      </c>
      <c r="H89" s="54" t="n">
        <v>6160.30379</v>
      </c>
      <c r="I89" s="54" t="n">
        <v>1532.7044</v>
      </c>
      <c r="J89" s="54" t="n">
        <v>4101.26728</v>
      </c>
      <c r="K89" s="54" t="n">
        <v>1119.79296</v>
      </c>
      <c r="L89" s="54" t="n">
        <v>403.84638</v>
      </c>
      <c r="M89" s="55" t="n">
        <v>1.15505208423729</v>
      </c>
      <c r="N89" s="56" t="n">
        <v>1.04431851205012</v>
      </c>
      <c r="O89" s="1"/>
      <c r="P89" s="1"/>
      <c r="Q89" s="1"/>
    </row>
    <row r="90" customFormat="false" ht="12.75" hidden="false" customHeight="false" outlineLevel="0" collapsed="false">
      <c r="A90" s="52" t="s">
        <v>162</v>
      </c>
      <c r="B90" s="57" t="s">
        <v>80</v>
      </c>
      <c r="C90" s="54" t="n">
        <v>572488.00857</v>
      </c>
      <c r="D90" s="54" t="n">
        <v>572918.36631</v>
      </c>
      <c r="E90" s="54" t="n">
        <v>513793.35566</v>
      </c>
      <c r="F90" s="54" t="n">
        <v>506392.79425</v>
      </c>
      <c r="G90" s="54" t="n">
        <v>397849.95899</v>
      </c>
      <c r="H90" s="54" t="n">
        <v>356290.70949</v>
      </c>
      <c r="I90" s="54" t="n">
        <v>73977.12493</v>
      </c>
      <c r="J90" s="54" t="n">
        <v>75431.94229</v>
      </c>
      <c r="K90" s="54" t="n">
        <v>71696.19694</v>
      </c>
      <c r="L90" s="54" t="n">
        <v>12580.95743</v>
      </c>
      <c r="M90" s="55" t="s">
        <v>77</v>
      </c>
      <c r="N90" s="56" t="s">
        <v>81</v>
      </c>
      <c r="O90" s="1"/>
      <c r="P90" s="1"/>
      <c r="Q90" s="1"/>
    </row>
    <row r="91" customFormat="false" ht="12.75" hidden="false" customHeight="false" outlineLevel="0" collapsed="false">
      <c r="A91" s="52" t="s">
        <v>163</v>
      </c>
      <c r="B91" s="57"/>
      <c r="C91" s="54" t="n">
        <v>5512.55186</v>
      </c>
      <c r="D91" s="54" t="n">
        <v>5554.76687</v>
      </c>
      <c r="E91" s="54" t="n">
        <v>2590.30916</v>
      </c>
      <c r="F91" s="54" t="n">
        <v>2596.00671</v>
      </c>
      <c r="G91" s="54" t="n">
        <v>591.92524</v>
      </c>
      <c r="H91" s="54" t="n">
        <v>1979.34791</v>
      </c>
      <c r="I91" s="54" t="n">
        <v>-0.41284</v>
      </c>
      <c r="J91" s="54" t="n">
        <v>388.75964</v>
      </c>
      <c r="K91" s="54" t="n">
        <v>1169.77063</v>
      </c>
      <c r="L91" s="54" t="n">
        <v>164.93233</v>
      </c>
      <c r="M91" s="55" t="n">
        <v>0.975585706402122</v>
      </c>
      <c r="N91" s="56" t="n">
        <v>0.672537649291819</v>
      </c>
      <c r="O91" s="1"/>
      <c r="P91" s="1"/>
      <c r="Q91" s="1"/>
    </row>
    <row r="92" customFormat="false" ht="12.75" hidden="false" customHeight="false" outlineLevel="0" collapsed="false">
      <c r="A92" s="52" t="s">
        <v>164</v>
      </c>
      <c r="B92" s="57"/>
      <c r="C92" s="54" t="n">
        <v>120854.47478</v>
      </c>
      <c r="D92" s="54" t="n">
        <v>120318.97195</v>
      </c>
      <c r="E92" s="54" t="n">
        <v>90308.26892</v>
      </c>
      <c r="F92" s="54" t="n">
        <v>98012.70103</v>
      </c>
      <c r="G92" s="54" t="n">
        <v>67919.38563</v>
      </c>
      <c r="H92" s="54" t="n">
        <v>57261.79394</v>
      </c>
      <c r="I92" s="54" t="n">
        <v>18467.41382</v>
      </c>
      <c r="J92" s="54" t="n">
        <v>25214.3656</v>
      </c>
      <c r="K92" s="54" t="n">
        <v>25103.67116</v>
      </c>
      <c r="L92" s="54" t="n">
        <v>2651.43679</v>
      </c>
      <c r="M92" s="55" t="n">
        <v>1.05695495646316</v>
      </c>
      <c r="N92" s="56" t="n">
        <v>0.84143975579565</v>
      </c>
      <c r="O92" s="1"/>
      <c r="P92" s="1"/>
      <c r="Q92" s="1"/>
    </row>
    <row r="93" customFormat="false" ht="12.75" hidden="false" customHeight="false" outlineLevel="0" collapsed="false">
      <c r="A93" s="52" t="s">
        <v>165</v>
      </c>
      <c r="B93" s="57"/>
      <c r="C93" s="54" t="n">
        <v>23260.03995</v>
      </c>
      <c r="D93" s="54" t="n">
        <v>21200.16867</v>
      </c>
      <c r="E93" s="54" t="n">
        <v>15372.47303</v>
      </c>
      <c r="F93" s="54" t="n">
        <v>15289.79739</v>
      </c>
      <c r="G93" s="54" t="n">
        <v>4058.43913</v>
      </c>
      <c r="H93" s="54" t="n">
        <v>8010.41406</v>
      </c>
      <c r="I93" s="54" t="n">
        <v>-1104.44254</v>
      </c>
      <c r="J93" s="54" t="n">
        <v>3010.83394</v>
      </c>
      <c r="K93" s="54" t="n">
        <v>1205.18968</v>
      </c>
      <c r="L93" s="54" t="n">
        <v>1987.97523</v>
      </c>
      <c r="M93" s="55" t="n">
        <v>0.778609446962724</v>
      </c>
      <c r="N93" s="56" t="n">
        <v>0.721721128939327</v>
      </c>
      <c r="O93" s="1"/>
      <c r="P93" s="1"/>
      <c r="Q93" s="1"/>
    </row>
    <row r="94" customFormat="false" ht="12.75" hidden="false" customHeight="false" outlineLevel="0" collapsed="false">
      <c r="A94" s="52" t="s">
        <v>166</v>
      </c>
      <c r="B94" s="57" t="s">
        <v>80</v>
      </c>
      <c r="C94" s="54" t="n">
        <v>17275.40249</v>
      </c>
      <c r="D94" s="54" t="n">
        <v>17275.40249</v>
      </c>
      <c r="E94" s="54" t="n">
        <v>15757.91878</v>
      </c>
      <c r="F94" s="54" t="n">
        <v>15731.19493</v>
      </c>
      <c r="G94" s="54" t="n">
        <v>6264.74036</v>
      </c>
      <c r="H94" s="54" t="n">
        <v>5089.93552</v>
      </c>
      <c r="I94" s="54" t="n">
        <v>3971.54624</v>
      </c>
      <c r="J94" s="54" t="n">
        <v>3275.05479</v>
      </c>
      <c r="K94" s="54" t="n">
        <v>202.09296</v>
      </c>
      <c r="L94" s="54" t="n">
        <v>615.27233</v>
      </c>
      <c r="M94" s="55" t="s">
        <v>77</v>
      </c>
      <c r="N94" s="56" t="s">
        <v>81</v>
      </c>
      <c r="O94" s="1"/>
      <c r="P94" s="1"/>
      <c r="Q94" s="1"/>
    </row>
    <row r="95" customFormat="false" ht="12.75" hidden="false" customHeight="false" outlineLevel="0" collapsed="false">
      <c r="A95" s="52" t="s">
        <v>167</v>
      </c>
      <c r="B95" s="57" t="s">
        <v>80</v>
      </c>
      <c r="C95" s="54" t="n">
        <v>37093.28819</v>
      </c>
      <c r="D95" s="54" t="n">
        <v>32697.02268</v>
      </c>
      <c r="E95" s="54" t="n">
        <v>22834.58856</v>
      </c>
      <c r="F95" s="54" t="n">
        <v>22038.67478</v>
      </c>
      <c r="G95" s="54" t="n">
        <v>4598.69201</v>
      </c>
      <c r="H95" s="54" t="n">
        <v>6544.74822</v>
      </c>
      <c r="I95" s="54" t="n">
        <v>98.42693</v>
      </c>
      <c r="J95" s="54" t="n">
        <v>3805.02175</v>
      </c>
      <c r="K95" s="54" t="n">
        <v>15204.93786</v>
      </c>
      <c r="L95" s="54" t="n">
        <v>1001.12827</v>
      </c>
      <c r="M95" s="55" t="s">
        <v>77</v>
      </c>
      <c r="N95" s="56" t="s">
        <v>81</v>
      </c>
      <c r="O95" s="1"/>
      <c r="P95" s="1"/>
      <c r="Q95" s="1"/>
    </row>
    <row r="96" customFormat="false" ht="12.75" hidden="false" customHeight="false" outlineLevel="0" collapsed="false">
      <c r="A96" s="52" t="s">
        <v>168</v>
      </c>
      <c r="B96" s="57" t="s">
        <v>80</v>
      </c>
      <c r="C96" s="54" t="n">
        <v>21523.718</v>
      </c>
      <c r="D96" s="54" t="n">
        <v>14500.34982</v>
      </c>
      <c r="E96" s="54" t="n">
        <v>14500.34982</v>
      </c>
      <c r="F96" s="54" t="n">
        <v>14601.29631</v>
      </c>
      <c r="G96" s="54" t="n">
        <v>11683.29875</v>
      </c>
      <c r="H96" s="54" t="n">
        <v>9348.41101</v>
      </c>
      <c r="I96" s="54" t="n">
        <v>5052.8675</v>
      </c>
      <c r="J96" s="54" t="n">
        <v>1520.31337</v>
      </c>
      <c r="K96" s="54" t="n">
        <v>901.89837</v>
      </c>
      <c r="L96" s="54" t="n">
        <v>858.33795</v>
      </c>
      <c r="M96" s="55" t="s">
        <v>77</v>
      </c>
      <c r="N96" s="56" t="s">
        <v>81</v>
      </c>
      <c r="O96" s="1"/>
      <c r="P96" s="1"/>
      <c r="Q96" s="1"/>
    </row>
    <row r="97" customFormat="false" ht="12.75" hidden="false" customHeight="false" outlineLevel="0" collapsed="false">
      <c r="A97" s="52" t="s">
        <v>169</v>
      </c>
      <c r="B97" s="57"/>
      <c r="C97" s="54" t="n">
        <v>61230.73862</v>
      </c>
      <c r="D97" s="54" t="n">
        <v>66283.02432</v>
      </c>
      <c r="E97" s="54" t="n">
        <v>57085.83346</v>
      </c>
      <c r="F97" s="54" t="n">
        <v>56521.9063</v>
      </c>
      <c r="G97" s="54" t="n">
        <v>33963.61434</v>
      </c>
      <c r="H97" s="54" t="n">
        <v>29393.23493</v>
      </c>
      <c r="I97" s="54" t="n">
        <v>9870.95245</v>
      </c>
      <c r="J97" s="54" t="n">
        <v>4206.27269</v>
      </c>
      <c r="K97" s="54" t="n">
        <v>33817.0648</v>
      </c>
      <c r="L97" s="54" t="n">
        <v>2728.39685</v>
      </c>
      <c r="M97" s="55" t="n">
        <v>0.817361974219189</v>
      </c>
      <c r="N97" s="56" t="n">
        <v>0.511394543876978</v>
      </c>
      <c r="O97" s="1"/>
      <c r="P97" s="1"/>
      <c r="Q97" s="1"/>
    </row>
    <row r="98" customFormat="false" ht="12.75" hidden="false" customHeight="false" outlineLevel="0" collapsed="false">
      <c r="A98" s="52" t="s">
        <v>170</v>
      </c>
      <c r="B98" s="57"/>
      <c r="C98" s="54" t="n">
        <v>82.47788</v>
      </c>
      <c r="D98" s="54" t="n">
        <v>82.47788</v>
      </c>
      <c r="E98" s="54" t="n">
        <v>15.87521</v>
      </c>
      <c r="F98" s="54" t="n">
        <v>66.67117</v>
      </c>
      <c r="G98" s="54" t="n">
        <v>23.39493</v>
      </c>
      <c r="H98" s="54" t="n">
        <v>11.14766</v>
      </c>
      <c r="I98" s="54" t="n">
        <v>-4.37822</v>
      </c>
      <c r="J98" s="54" t="n">
        <v>167.92891</v>
      </c>
      <c r="K98" s="54" t="n">
        <v>262.00563</v>
      </c>
      <c r="L98" s="54" t="n">
        <v>69.83085</v>
      </c>
      <c r="M98" s="55" t="n">
        <v>3.66769024752378</v>
      </c>
      <c r="N98" s="56" t="n">
        <v>0.743980712967876</v>
      </c>
      <c r="O98" s="1"/>
      <c r="P98" s="1"/>
      <c r="Q98" s="1"/>
    </row>
    <row r="99" customFormat="false" ht="12.75" hidden="false" customHeight="false" outlineLevel="0" collapsed="false">
      <c r="A99" s="52" t="s">
        <v>171</v>
      </c>
      <c r="B99" s="57" t="s">
        <v>80</v>
      </c>
      <c r="C99" s="54" t="n">
        <v>24229.28042</v>
      </c>
      <c r="D99" s="54" t="n">
        <v>24576.64653</v>
      </c>
      <c r="E99" s="54" t="n">
        <v>19792.55131</v>
      </c>
      <c r="F99" s="54" t="n">
        <v>19718.40505</v>
      </c>
      <c r="G99" s="54" t="n">
        <v>7499.70637</v>
      </c>
      <c r="H99" s="54" t="n">
        <v>10016.99786</v>
      </c>
      <c r="I99" s="54" t="n">
        <v>3976.57437</v>
      </c>
      <c r="J99" s="54" t="n">
        <v>5782.52672</v>
      </c>
      <c r="K99" s="54" t="n">
        <v>1274.78857</v>
      </c>
      <c r="L99" s="54" t="n">
        <v>866.60882</v>
      </c>
      <c r="M99" s="55" t="s">
        <v>77</v>
      </c>
      <c r="N99" s="56" t="s">
        <v>81</v>
      </c>
      <c r="O99" s="1"/>
      <c r="P99" s="1"/>
      <c r="Q99" s="1"/>
    </row>
    <row r="100" customFormat="false" ht="12.75" hidden="false" customHeight="false" outlineLevel="0" collapsed="false">
      <c r="A100" s="52" t="s">
        <v>172</v>
      </c>
      <c r="B100" s="57"/>
      <c r="C100" s="54" t="n">
        <v>327.63634</v>
      </c>
      <c r="D100" s="54" t="n">
        <v>327.63634</v>
      </c>
      <c r="E100" s="54" t="n">
        <v>-174.46494</v>
      </c>
      <c r="F100" s="54" t="n">
        <v>-80.87124</v>
      </c>
      <c r="G100" s="54" t="n">
        <v>638.90055</v>
      </c>
      <c r="H100" s="54" t="n">
        <v>686.0988</v>
      </c>
      <c r="I100" s="54" t="n">
        <v>103.33708</v>
      </c>
      <c r="J100" s="54" t="n">
        <v>512.16589</v>
      </c>
      <c r="K100" s="54" t="n">
        <v>262.00557</v>
      </c>
      <c r="L100" s="54" t="n">
        <v>15.24171</v>
      </c>
      <c r="M100" s="55" t="n">
        <v>-16.2832111885511</v>
      </c>
      <c r="N100" s="56" t="n">
        <v>7.26998289059838</v>
      </c>
      <c r="O100" s="1"/>
      <c r="P100" s="1"/>
      <c r="Q100" s="1"/>
    </row>
    <row r="101" customFormat="false" ht="12.75" hidden="false" customHeight="false" outlineLevel="0" collapsed="false">
      <c r="A101" s="52" t="s">
        <v>173</v>
      </c>
      <c r="B101" s="57"/>
      <c r="C101" s="54" t="n">
        <v>9078.76002</v>
      </c>
      <c r="D101" s="54" t="n">
        <v>9078.76002</v>
      </c>
      <c r="E101" s="54" t="n">
        <v>1581.86797</v>
      </c>
      <c r="F101" s="54" t="n">
        <v>792.99</v>
      </c>
      <c r="G101" s="54" t="n">
        <v>7790.79557</v>
      </c>
      <c r="H101" s="54" t="n">
        <v>1348.92107</v>
      </c>
      <c r="I101" s="54" t="n">
        <v>-1712.97906</v>
      </c>
      <c r="J101" s="54" t="n">
        <v>5735.89173</v>
      </c>
      <c r="K101" s="54" t="n">
        <v>1670.67531</v>
      </c>
      <c r="L101" s="54" t="n">
        <v>529.70612</v>
      </c>
      <c r="M101" s="55" t="n">
        <v>7.44213654648861</v>
      </c>
      <c r="N101" s="56" t="n">
        <v>2.39543083877737</v>
      </c>
      <c r="O101" s="1"/>
      <c r="P101" s="1"/>
      <c r="Q101" s="1"/>
    </row>
    <row r="102" customFormat="false" ht="12.75" hidden="false" customHeight="false" outlineLevel="0" collapsed="false">
      <c r="A102" s="52" t="s">
        <v>174</v>
      </c>
      <c r="B102" s="57"/>
      <c r="C102" s="54" t="n">
        <v>151.88332</v>
      </c>
      <c r="D102" s="54" t="n">
        <v>319.5666</v>
      </c>
      <c r="E102" s="54" t="n">
        <v>158.52616</v>
      </c>
      <c r="F102" s="54" t="n">
        <v>211.81787</v>
      </c>
      <c r="G102" s="54" t="n">
        <v>50.97028</v>
      </c>
      <c r="H102" s="54" t="n">
        <v>109.56204</v>
      </c>
      <c r="I102" s="54" t="n">
        <v>111.64953</v>
      </c>
      <c r="J102" s="54" t="n">
        <v>403.46982</v>
      </c>
      <c r="K102" s="54" t="n">
        <v>708.30084</v>
      </c>
      <c r="L102" s="54" t="n">
        <v>55.13144</v>
      </c>
      <c r="M102" s="55" t="n">
        <v>3.20942151859048</v>
      </c>
      <c r="N102" s="56" t="n">
        <v>0.738831655754506</v>
      </c>
      <c r="O102" s="1"/>
      <c r="P102" s="1"/>
      <c r="Q102" s="1"/>
    </row>
    <row r="103" customFormat="false" ht="12.75" hidden="false" customHeight="false" outlineLevel="0" collapsed="false">
      <c r="A103" s="52" t="s">
        <v>175</v>
      </c>
      <c r="B103" s="57"/>
      <c r="C103" s="54" t="n">
        <v>33890.853</v>
      </c>
      <c r="D103" s="54" t="n">
        <v>40566.472</v>
      </c>
      <c r="E103" s="54" t="n">
        <v>34352.851</v>
      </c>
      <c r="F103" s="54" t="n">
        <v>37457.896</v>
      </c>
      <c r="G103" s="54" t="n">
        <v>12315.247</v>
      </c>
      <c r="H103" s="54" t="n">
        <v>18050.73</v>
      </c>
      <c r="I103" s="54" t="n">
        <v>13077.985</v>
      </c>
      <c r="J103" s="54" t="n">
        <v>5815.61</v>
      </c>
      <c r="K103" s="54" t="n">
        <v>2761.624</v>
      </c>
      <c r="L103" s="54" t="n">
        <v>1202.346</v>
      </c>
      <c r="M103" s="55" t="n">
        <v>1.01838797886566</v>
      </c>
      <c r="N103" s="56" t="n">
        <v>0.948461617642378</v>
      </c>
      <c r="O103" s="1"/>
      <c r="P103" s="1"/>
      <c r="Q103" s="1"/>
    </row>
    <row r="104" customFormat="false" ht="12.75" hidden="false" customHeight="false" outlineLevel="0" collapsed="false">
      <c r="A104" s="52" t="s">
        <v>176</v>
      </c>
      <c r="B104" s="57" t="s">
        <v>80</v>
      </c>
      <c r="C104" s="54" t="n">
        <v>24586.07903</v>
      </c>
      <c r="D104" s="54" t="n">
        <v>28632.55065</v>
      </c>
      <c r="E104" s="54" t="n">
        <v>23990.11375</v>
      </c>
      <c r="F104" s="54" t="n">
        <v>24913.32021</v>
      </c>
      <c r="G104" s="54" t="n">
        <v>11112.59719</v>
      </c>
      <c r="H104" s="54" t="n">
        <v>14355.43641</v>
      </c>
      <c r="I104" s="54" t="n">
        <v>4484.43634</v>
      </c>
      <c r="J104" s="54" t="n">
        <v>6199.61321</v>
      </c>
      <c r="K104" s="54" t="n">
        <v>4800.4585</v>
      </c>
      <c r="L104" s="54" t="n">
        <v>1129.57531</v>
      </c>
      <c r="M104" s="55" t="s">
        <v>77</v>
      </c>
      <c r="N104" s="56" t="s">
        <v>81</v>
      </c>
      <c r="O104" s="1"/>
      <c r="P104" s="1"/>
      <c r="Q104" s="1"/>
    </row>
    <row r="105" customFormat="false" ht="12.75" hidden="false" customHeight="false" outlineLevel="0" collapsed="false">
      <c r="A105" s="52" t="s">
        <v>177</v>
      </c>
      <c r="B105" s="57"/>
      <c r="C105" s="54" t="n">
        <v>6760.55472</v>
      </c>
      <c r="D105" s="54" t="n">
        <v>6760.55472</v>
      </c>
      <c r="E105" s="54" t="n">
        <v>3178.91527</v>
      </c>
      <c r="F105" s="54" t="n">
        <v>3178.99267</v>
      </c>
      <c r="G105" s="54" t="n">
        <v>0</v>
      </c>
      <c r="H105" s="54" t="n">
        <v>2578.63651</v>
      </c>
      <c r="I105" s="54" t="n">
        <v>0.0713</v>
      </c>
      <c r="J105" s="54" t="n">
        <v>605.89666</v>
      </c>
      <c r="K105" s="54" t="n">
        <v>540.15076</v>
      </c>
      <c r="L105" s="54" t="n">
        <v>103.18074</v>
      </c>
      <c r="M105" s="55" t="n">
        <v>1.03422233118895</v>
      </c>
      <c r="N105" s="56" t="n">
        <v>0.884016782864435</v>
      </c>
      <c r="O105" s="1"/>
      <c r="P105" s="1"/>
      <c r="Q105" s="1"/>
    </row>
    <row r="106" customFormat="false" ht="12.75" hidden="false" customHeight="false" outlineLevel="0" collapsed="false">
      <c r="A106" s="52" t="s">
        <v>178</v>
      </c>
      <c r="B106" s="57" t="s">
        <v>80</v>
      </c>
      <c r="C106" s="54" t="n">
        <v>19397.59484</v>
      </c>
      <c r="D106" s="54" t="n">
        <v>12660.66245</v>
      </c>
      <c r="E106" s="54" t="n">
        <v>11018.70923</v>
      </c>
      <c r="F106" s="54" t="n">
        <v>8271.88495</v>
      </c>
      <c r="G106" s="54" t="n">
        <v>7033.67242</v>
      </c>
      <c r="H106" s="54" t="n">
        <v>1058.88867</v>
      </c>
      <c r="I106" s="54" t="n">
        <v>781.47865</v>
      </c>
      <c r="J106" s="54" t="n">
        <v>6431.90192</v>
      </c>
      <c r="K106" s="54" t="n">
        <v>1322.89971</v>
      </c>
      <c r="L106" s="54" t="n">
        <v>435.9545</v>
      </c>
      <c r="M106" s="55" t="s">
        <v>77</v>
      </c>
      <c r="N106" s="56" t="s">
        <v>81</v>
      </c>
      <c r="O106" s="1"/>
      <c r="P106" s="1"/>
      <c r="Q106" s="1"/>
    </row>
    <row r="107" customFormat="false" ht="12.75" hidden="false" customHeight="false" outlineLevel="0" collapsed="false">
      <c r="A107" s="52" t="s">
        <v>179</v>
      </c>
      <c r="B107" s="57" t="s">
        <v>80</v>
      </c>
      <c r="C107" s="54" t="n">
        <v>12323.62997</v>
      </c>
      <c r="D107" s="54" t="n">
        <v>11806.28641</v>
      </c>
      <c r="E107" s="54" t="n">
        <v>11797.07978</v>
      </c>
      <c r="F107" s="54" t="n">
        <v>11266.06801</v>
      </c>
      <c r="G107" s="54" t="n">
        <v>3015.57475</v>
      </c>
      <c r="H107" s="54" t="n">
        <v>2406.6087</v>
      </c>
      <c r="I107" s="54" t="n">
        <v>4150.20303</v>
      </c>
      <c r="J107" s="54" t="n">
        <v>2539.79792</v>
      </c>
      <c r="K107" s="54" t="n">
        <v>4974.33656</v>
      </c>
      <c r="L107" s="54" t="n">
        <v>585.2675</v>
      </c>
      <c r="M107" s="55" t="s">
        <v>77</v>
      </c>
      <c r="N107" s="56" t="s">
        <v>81</v>
      </c>
      <c r="O107" s="1"/>
      <c r="P107" s="1"/>
      <c r="Q107" s="1"/>
    </row>
    <row r="108" customFormat="false" ht="12.75" hidden="false" customHeight="false" outlineLevel="0" collapsed="false">
      <c r="A108" s="52" t="s">
        <v>180</v>
      </c>
      <c r="B108" s="57" t="s">
        <v>80</v>
      </c>
      <c r="C108" s="54" t="n">
        <v>207420.37317</v>
      </c>
      <c r="D108" s="54" t="n">
        <v>219977.05219</v>
      </c>
      <c r="E108" s="54" t="n">
        <v>215773.48606</v>
      </c>
      <c r="F108" s="54" t="n">
        <v>215738.14253</v>
      </c>
      <c r="G108" s="54" t="n">
        <v>108837.2126</v>
      </c>
      <c r="H108" s="54" t="n">
        <v>116128.34113</v>
      </c>
      <c r="I108" s="54" t="n">
        <v>53867.18807</v>
      </c>
      <c r="J108" s="54" t="n">
        <v>28184.60151</v>
      </c>
      <c r="K108" s="54" t="n">
        <v>19060.75228</v>
      </c>
      <c r="L108" s="54" t="n">
        <v>4889.44746</v>
      </c>
      <c r="M108" s="55" t="s">
        <v>77</v>
      </c>
      <c r="N108" s="56" t="s">
        <v>81</v>
      </c>
      <c r="O108" s="1"/>
      <c r="P108" s="1"/>
      <c r="Q108" s="1"/>
    </row>
    <row r="109" customFormat="false" ht="12.75" hidden="false" customHeight="false" outlineLevel="0" collapsed="false">
      <c r="A109" s="52" t="s">
        <v>181</v>
      </c>
      <c r="B109" s="57"/>
      <c r="C109" s="54" t="n">
        <v>209500.56095</v>
      </c>
      <c r="D109" s="54" t="n">
        <v>209500.56095</v>
      </c>
      <c r="E109" s="54" t="n">
        <v>209500.56095</v>
      </c>
      <c r="F109" s="54" t="n">
        <v>209432.69367</v>
      </c>
      <c r="G109" s="54" t="n">
        <v>172629.92473</v>
      </c>
      <c r="H109" s="54" t="n">
        <v>171526.92473</v>
      </c>
      <c r="I109" s="54" t="n">
        <v>5414.00075</v>
      </c>
      <c r="J109" s="54" t="n">
        <v>27125.17596</v>
      </c>
      <c r="K109" s="54" t="n">
        <v>6353.30209</v>
      </c>
      <c r="L109" s="54" t="n">
        <v>1780.48822</v>
      </c>
      <c r="M109" s="55" t="n">
        <v>0.982877057315366</v>
      </c>
      <c r="N109" s="56" t="n">
        <v>0.953938595204043</v>
      </c>
      <c r="O109" s="1"/>
      <c r="P109" s="1"/>
      <c r="Q109" s="1"/>
    </row>
    <row r="110" customFormat="false" ht="12.75" hidden="false" customHeight="false" outlineLevel="0" collapsed="false">
      <c r="A110" s="52" t="s">
        <v>182</v>
      </c>
      <c r="B110" s="57"/>
      <c r="C110" s="54" t="n">
        <v>983494.94016</v>
      </c>
      <c r="D110" s="54" t="n">
        <v>968266.65579</v>
      </c>
      <c r="E110" s="54" t="n">
        <v>795498.93245</v>
      </c>
      <c r="F110" s="54" t="n">
        <v>777873.67526</v>
      </c>
      <c r="G110" s="54" t="n">
        <v>753992.60173</v>
      </c>
      <c r="H110" s="54" t="n">
        <v>517500.609</v>
      </c>
      <c r="I110" s="54" t="n">
        <v>180013.21259</v>
      </c>
      <c r="J110" s="54" t="n">
        <v>141174.14216</v>
      </c>
      <c r="K110" s="54" t="n">
        <v>66981.49928</v>
      </c>
      <c r="L110" s="54" t="n">
        <v>23011.76464</v>
      </c>
      <c r="M110" s="55" t="n">
        <v>1.10776306718695</v>
      </c>
      <c r="N110" s="56" t="n">
        <v>1.01993780041552</v>
      </c>
      <c r="O110" s="1"/>
      <c r="P110" s="1"/>
      <c r="Q110" s="1"/>
    </row>
    <row r="111" customFormat="false" ht="12.75" hidden="false" customHeight="false" outlineLevel="0" collapsed="false">
      <c r="A111" s="52" t="s">
        <v>183</v>
      </c>
      <c r="B111" s="57"/>
      <c r="C111" s="54" t="n">
        <v>12491.94055</v>
      </c>
      <c r="D111" s="54" t="n">
        <v>13098.68534</v>
      </c>
      <c r="E111" s="54" t="n">
        <v>6543.50757</v>
      </c>
      <c r="F111" s="54" t="n">
        <v>7104.55049</v>
      </c>
      <c r="G111" s="54" t="n">
        <v>5367.77114</v>
      </c>
      <c r="H111" s="54" t="n">
        <v>9223.54924</v>
      </c>
      <c r="I111" s="54" t="n">
        <v>238.11921</v>
      </c>
      <c r="J111" s="54" t="n">
        <v>6304.93552</v>
      </c>
      <c r="K111" s="54" t="n">
        <v>3655.08518</v>
      </c>
      <c r="L111" s="54" t="n">
        <v>1200.55933</v>
      </c>
      <c r="M111" s="55" t="n">
        <v>2.3882106720027</v>
      </c>
      <c r="N111" s="56" t="n">
        <v>1.57692730687042</v>
      </c>
      <c r="O111" s="1"/>
      <c r="P111" s="1"/>
      <c r="Q111" s="1"/>
    </row>
    <row r="112" customFormat="false" ht="12.75" hidden="false" customHeight="false" outlineLevel="0" collapsed="false">
      <c r="A112" s="52" t="s">
        <v>184</v>
      </c>
      <c r="B112" s="57"/>
      <c r="C112" s="54" t="n">
        <v>15331.10935</v>
      </c>
      <c r="D112" s="54" t="n">
        <v>15331.49282</v>
      </c>
      <c r="E112" s="54" t="n">
        <v>8729.10457</v>
      </c>
      <c r="F112" s="54" t="n">
        <v>7390.56311</v>
      </c>
      <c r="G112" s="54" t="n">
        <v>445.66376</v>
      </c>
      <c r="H112" s="54" t="n">
        <v>2867.11943</v>
      </c>
      <c r="I112" s="54" t="n">
        <v>378.27565</v>
      </c>
      <c r="J112" s="54" t="n">
        <v>3153.03128</v>
      </c>
      <c r="K112" s="54" t="n">
        <v>352.95242</v>
      </c>
      <c r="L112" s="54" t="n">
        <v>245.94236</v>
      </c>
      <c r="M112" s="55" t="n">
        <v>0.899034163040927</v>
      </c>
      <c r="N112" s="56" t="n">
        <v>0.85805583965814</v>
      </c>
      <c r="O112" s="1"/>
      <c r="P112" s="1"/>
      <c r="Q112" s="1"/>
    </row>
    <row r="113" customFormat="false" ht="12.75" hidden="false" customHeight="false" outlineLevel="0" collapsed="false">
      <c r="A113" s="52" t="s">
        <v>185</v>
      </c>
      <c r="B113" s="57"/>
      <c r="C113" s="54" t="n">
        <v>122565.95533</v>
      </c>
      <c r="D113" s="54" t="n">
        <v>146189.30626</v>
      </c>
      <c r="E113" s="54" t="n">
        <v>118327.22351</v>
      </c>
      <c r="F113" s="54" t="n">
        <v>121728.6</v>
      </c>
      <c r="G113" s="54" t="n">
        <v>85672.37609</v>
      </c>
      <c r="H113" s="54" t="n">
        <v>82070.60244</v>
      </c>
      <c r="I113" s="54" t="n">
        <v>25887.22493</v>
      </c>
      <c r="J113" s="54" t="n">
        <v>22062.11925</v>
      </c>
      <c r="K113" s="54" t="n">
        <v>24590.54238</v>
      </c>
      <c r="L113" s="54" t="n">
        <v>3687.44882</v>
      </c>
      <c r="M113" s="55" t="n">
        <v>1.09840576035541</v>
      </c>
      <c r="N113" s="56" t="n">
        <v>0.913806582413896</v>
      </c>
      <c r="O113" s="1"/>
      <c r="P113" s="1"/>
      <c r="Q113" s="1"/>
    </row>
    <row r="114" customFormat="false" ht="12.75" hidden="false" customHeight="false" outlineLevel="0" collapsed="false">
      <c r="A114" s="52" t="s">
        <v>186</v>
      </c>
      <c r="B114" s="57"/>
      <c r="C114" s="54" t="n">
        <v>29732.70155</v>
      </c>
      <c r="D114" s="54" t="n">
        <v>28546.33591</v>
      </c>
      <c r="E114" s="54" t="n">
        <v>4052.55973</v>
      </c>
      <c r="F114" s="54" t="n">
        <v>1822.02942</v>
      </c>
      <c r="G114" s="54" t="n">
        <v>19206.70115</v>
      </c>
      <c r="H114" s="54" t="n">
        <v>3600.87626</v>
      </c>
      <c r="I114" s="54" t="n">
        <v>-2224.7114</v>
      </c>
      <c r="J114" s="54" t="n">
        <v>2892.67838</v>
      </c>
      <c r="K114" s="54" t="n">
        <v>1600.7472</v>
      </c>
      <c r="L114" s="54" t="n">
        <v>84.93898</v>
      </c>
      <c r="M114" s="55" t="n">
        <v>2.38952355665036</v>
      </c>
      <c r="N114" s="56" t="n">
        <v>1.27200302659541</v>
      </c>
      <c r="O114" s="1"/>
      <c r="P114" s="1"/>
      <c r="Q114" s="1"/>
    </row>
    <row r="115" customFormat="false" ht="12.75" hidden="false" customHeight="false" outlineLevel="0" collapsed="false">
      <c r="A115" s="52" t="s">
        <v>187</v>
      </c>
      <c r="B115" s="57" t="s">
        <v>80</v>
      </c>
      <c r="C115" s="54" t="n">
        <v>144738.132</v>
      </c>
      <c r="D115" s="54" t="n">
        <v>165224.795</v>
      </c>
      <c r="E115" s="54" t="n">
        <v>132771.841</v>
      </c>
      <c r="F115" s="54" t="n">
        <v>129515.114</v>
      </c>
      <c r="G115" s="54" t="n">
        <v>92270.957</v>
      </c>
      <c r="H115" s="54" t="n">
        <v>86644.891</v>
      </c>
      <c r="I115" s="54" t="n">
        <v>25241.944</v>
      </c>
      <c r="J115" s="54" t="n">
        <v>33589.208</v>
      </c>
      <c r="K115" s="54" t="n">
        <v>16248.067</v>
      </c>
      <c r="L115" s="54" t="n">
        <v>2363.748</v>
      </c>
      <c r="M115" s="55" t="s">
        <v>77</v>
      </c>
      <c r="N115" s="56" t="s">
        <v>81</v>
      </c>
      <c r="O115" s="1"/>
      <c r="P115" s="1"/>
      <c r="Q115" s="1"/>
    </row>
    <row r="116" customFormat="false" ht="12.75" hidden="false" customHeight="false" outlineLevel="0" collapsed="false">
      <c r="A116" s="52" t="s">
        <v>188</v>
      </c>
      <c r="B116" s="57" t="s">
        <v>80</v>
      </c>
      <c r="C116" s="54" t="n">
        <v>0</v>
      </c>
      <c r="D116" s="54" t="n">
        <v>0</v>
      </c>
      <c r="E116" s="54" t="n">
        <v>4.80351</v>
      </c>
      <c r="F116" s="54" t="n">
        <v>-56.23282</v>
      </c>
      <c r="G116" s="54" t="n">
        <v>0</v>
      </c>
      <c r="H116" s="54" t="n">
        <v>87.98471</v>
      </c>
      <c r="I116" s="54" t="n">
        <v>2.39655</v>
      </c>
      <c r="J116" s="54" t="n">
        <v>18800.44015</v>
      </c>
      <c r="K116" s="54" t="n">
        <v>56357.8769</v>
      </c>
      <c r="L116" s="54" t="n">
        <v>888.5065</v>
      </c>
      <c r="M116" s="55" t="s">
        <v>77</v>
      </c>
      <c r="N116" s="56" t="s">
        <v>81</v>
      </c>
      <c r="O116" s="1"/>
      <c r="P116" s="1"/>
      <c r="Q116" s="1"/>
    </row>
    <row r="117" customFormat="false" ht="12.75" hidden="false" customHeight="false" outlineLevel="0" collapsed="false">
      <c r="A117" s="52" t="s">
        <v>189</v>
      </c>
      <c r="B117" s="57" t="s">
        <v>80</v>
      </c>
      <c r="C117" s="54" t="n">
        <v>1058270.81433</v>
      </c>
      <c r="D117" s="54" t="n">
        <v>1116738.17762</v>
      </c>
      <c r="E117" s="54" t="n">
        <v>759979.22731</v>
      </c>
      <c r="F117" s="54" t="n">
        <v>700924.53136</v>
      </c>
      <c r="G117" s="54" t="n">
        <v>579056.74524</v>
      </c>
      <c r="H117" s="54" t="n">
        <v>437832.10343</v>
      </c>
      <c r="I117" s="54" t="n">
        <v>115844.76193</v>
      </c>
      <c r="J117" s="54" t="n">
        <v>116212.57671</v>
      </c>
      <c r="K117" s="54" t="n">
        <v>91208.37935</v>
      </c>
      <c r="L117" s="54" t="n">
        <v>20502.83442</v>
      </c>
      <c r="M117" s="55" t="s">
        <v>77</v>
      </c>
      <c r="N117" s="56" t="s">
        <v>81</v>
      </c>
      <c r="O117" s="1"/>
      <c r="P117" s="1"/>
      <c r="Q117" s="1"/>
    </row>
    <row r="118" customFormat="false" ht="12.75" hidden="false" customHeight="false" outlineLevel="0" collapsed="false">
      <c r="A118" s="52" t="s">
        <v>190</v>
      </c>
      <c r="B118" s="57" t="s">
        <v>80</v>
      </c>
      <c r="C118" s="54" t="n">
        <v>67693.08739</v>
      </c>
      <c r="D118" s="54" t="n">
        <v>54831.16555</v>
      </c>
      <c r="E118" s="54" t="n">
        <v>54476.08464</v>
      </c>
      <c r="F118" s="54" t="n">
        <v>54270.8074</v>
      </c>
      <c r="G118" s="54" t="n">
        <v>43229.54713</v>
      </c>
      <c r="H118" s="54" t="n">
        <v>38155.27948</v>
      </c>
      <c r="I118" s="54" t="n">
        <v>2385.9958</v>
      </c>
      <c r="J118" s="54" t="n">
        <v>13571.09468</v>
      </c>
      <c r="K118" s="54" t="n">
        <v>2502.60058</v>
      </c>
      <c r="L118" s="54" t="n">
        <v>983.72843</v>
      </c>
      <c r="M118" s="55" t="s">
        <v>77</v>
      </c>
      <c r="N118" s="56" t="s">
        <v>81</v>
      </c>
      <c r="O118" s="1"/>
      <c r="P118" s="1"/>
      <c r="Q118" s="1"/>
    </row>
    <row r="119" customFormat="false" ht="12.75" hidden="false" customHeight="false" outlineLevel="0" collapsed="false">
      <c r="A119" s="52" t="s">
        <v>191</v>
      </c>
      <c r="B119" s="57"/>
      <c r="C119" s="54" t="n">
        <v>6281.71017</v>
      </c>
      <c r="D119" s="54" t="n">
        <v>6371.36616</v>
      </c>
      <c r="E119" s="54" t="n">
        <v>2976.0931</v>
      </c>
      <c r="F119" s="54" t="n">
        <v>2979.66345</v>
      </c>
      <c r="G119" s="54" t="n">
        <v>5.12067</v>
      </c>
      <c r="H119" s="54" t="n">
        <v>2079.52461</v>
      </c>
      <c r="I119" s="54" t="n">
        <v>27.69186</v>
      </c>
      <c r="J119" s="54" t="n">
        <v>439.8882</v>
      </c>
      <c r="K119" s="54" t="n">
        <v>-82.958</v>
      </c>
      <c r="L119" s="54" t="n">
        <v>140.88097</v>
      </c>
      <c r="M119" s="55" t="n">
        <v>0.902110484994539</v>
      </c>
      <c r="N119" s="56" t="n">
        <v>0.927945794419657</v>
      </c>
      <c r="O119" s="1"/>
      <c r="P119" s="1"/>
      <c r="Q119" s="1"/>
    </row>
    <row r="120" customFormat="false" ht="12.75" hidden="false" customHeight="false" outlineLevel="0" collapsed="false">
      <c r="A120" s="52" t="s">
        <v>192</v>
      </c>
      <c r="B120" s="57"/>
      <c r="C120" s="54" t="n">
        <v>0</v>
      </c>
      <c r="D120" s="54" t="n">
        <v>0</v>
      </c>
      <c r="E120" s="54" t="n">
        <v>1.03708</v>
      </c>
      <c r="F120" s="54" t="n">
        <v>1.26437</v>
      </c>
      <c r="G120" s="54" t="n">
        <v>0</v>
      </c>
      <c r="H120" s="54" t="n">
        <v>7.23045</v>
      </c>
      <c r="I120" s="54" t="n">
        <v>0.23095</v>
      </c>
      <c r="J120" s="54" t="n">
        <v>887.16189</v>
      </c>
      <c r="K120" s="54" t="n">
        <v>111.78853</v>
      </c>
      <c r="L120" s="54" t="n">
        <v>53.99933</v>
      </c>
      <c r="M120" s="55" t="n">
        <v>750.272958073982</v>
      </c>
      <c r="N120" s="56" t="n">
        <v>8.3909622840281</v>
      </c>
      <c r="O120" s="1"/>
      <c r="P120" s="1"/>
      <c r="Q120" s="1"/>
    </row>
    <row r="121" customFormat="false" ht="12.75" hidden="false" customHeight="false" outlineLevel="0" collapsed="false">
      <c r="A121" s="52" t="s">
        <v>193</v>
      </c>
      <c r="B121" s="57"/>
      <c r="C121" s="54" t="n">
        <v>387326.21595</v>
      </c>
      <c r="D121" s="54" t="n">
        <v>394715.27161</v>
      </c>
      <c r="E121" s="54" t="n">
        <v>349220.70836</v>
      </c>
      <c r="F121" s="54" t="n">
        <v>343026.04035</v>
      </c>
      <c r="G121" s="54" t="n">
        <v>267237.94039</v>
      </c>
      <c r="H121" s="54" t="n">
        <v>240552.05465</v>
      </c>
      <c r="I121" s="54" t="n">
        <v>77699.92943</v>
      </c>
      <c r="J121" s="54" t="n">
        <v>55506.475</v>
      </c>
      <c r="K121" s="54" t="n">
        <v>52122.34166</v>
      </c>
      <c r="L121" s="54" t="n">
        <v>7448.80692</v>
      </c>
      <c r="M121" s="55" t="n">
        <v>1.1113070763113</v>
      </c>
      <c r="N121" s="56" t="n">
        <v>0.964719288640167</v>
      </c>
      <c r="O121" s="1"/>
      <c r="P121" s="1"/>
      <c r="Q121" s="1"/>
    </row>
    <row r="122" customFormat="false" ht="12.75" hidden="false" customHeight="false" outlineLevel="0" collapsed="false">
      <c r="A122" s="52" t="s">
        <v>194</v>
      </c>
      <c r="B122" s="57" t="s">
        <v>80</v>
      </c>
      <c r="C122" s="54" t="n">
        <v>94926.99641</v>
      </c>
      <c r="D122" s="54" t="n">
        <v>126812.26326</v>
      </c>
      <c r="E122" s="54" t="n">
        <v>122862.44689</v>
      </c>
      <c r="F122" s="54" t="n">
        <v>121861.01095</v>
      </c>
      <c r="G122" s="54" t="n">
        <v>44419.67743</v>
      </c>
      <c r="H122" s="54" t="n">
        <v>56748.9112</v>
      </c>
      <c r="I122" s="54" t="n">
        <v>36105.08586</v>
      </c>
      <c r="J122" s="54" t="n">
        <v>19983.67205</v>
      </c>
      <c r="K122" s="54" t="n">
        <v>5505.77067</v>
      </c>
      <c r="L122" s="54" t="n">
        <v>3001.38502</v>
      </c>
      <c r="M122" s="55" t="s">
        <v>77</v>
      </c>
      <c r="N122" s="56" t="s">
        <v>81</v>
      </c>
      <c r="O122" s="1"/>
      <c r="P122" s="1"/>
      <c r="Q122" s="1"/>
    </row>
    <row r="123" customFormat="false" ht="12.75" hidden="false" customHeight="false" outlineLevel="0" collapsed="false">
      <c r="A123" s="52" t="s">
        <v>195</v>
      </c>
      <c r="B123" s="57"/>
      <c r="C123" s="54" t="n">
        <v>25425.969</v>
      </c>
      <c r="D123" s="54" t="n">
        <v>26517.046</v>
      </c>
      <c r="E123" s="54" t="n">
        <v>12840.4</v>
      </c>
      <c r="F123" s="54" t="n">
        <v>11657.492</v>
      </c>
      <c r="G123" s="54" t="n">
        <v>3497.339</v>
      </c>
      <c r="H123" s="54" t="n">
        <v>6491.322</v>
      </c>
      <c r="I123" s="54" t="n">
        <v>1103.755</v>
      </c>
      <c r="J123" s="54" t="n">
        <v>2615.951</v>
      </c>
      <c r="K123" s="54" t="n">
        <v>7288.892</v>
      </c>
      <c r="L123" s="54" t="n">
        <v>665.532</v>
      </c>
      <c r="M123" s="55" t="n">
        <v>0.933010290721195</v>
      </c>
      <c r="N123" s="56" t="n">
        <v>0.574070492818049</v>
      </c>
      <c r="O123" s="1"/>
      <c r="P123" s="1"/>
      <c r="Q123" s="1"/>
    </row>
    <row r="124" customFormat="false" ht="12.75" hidden="false" customHeight="false" outlineLevel="0" collapsed="false">
      <c r="A124" s="52" t="s">
        <v>196</v>
      </c>
      <c r="B124" s="57"/>
      <c r="C124" s="54" t="n">
        <v>179955.82921</v>
      </c>
      <c r="D124" s="54" t="n">
        <v>182526.07632</v>
      </c>
      <c r="E124" s="54" t="n">
        <v>159498.52962</v>
      </c>
      <c r="F124" s="54" t="n">
        <v>148557.25938</v>
      </c>
      <c r="G124" s="54" t="n">
        <v>116765.54415</v>
      </c>
      <c r="H124" s="54" t="n">
        <v>101849.82231</v>
      </c>
      <c r="I124" s="54" t="n">
        <v>29355.15844</v>
      </c>
      <c r="J124" s="54" t="n">
        <v>25358.41641</v>
      </c>
      <c r="K124" s="54" t="n">
        <v>18958.13668</v>
      </c>
      <c r="L124" s="54" t="n">
        <v>3796.83322</v>
      </c>
      <c r="M124" s="55" t="n">
        <v>1.07945065121193</v>
      </c>
      <c r="N124" s="56" t="n">
        <v>0.957286519040691</v>
      </c>
      <c r="O124" s="1"/>
      <c r="P124" s="1"/>
      <c r="Q124" s="1"/>
    </row>
    <row r="125" customFormat="false" ht="12.75" hidden="false" customHeight="false" outlineLevel="0" collapsed="false">
      <c r="A125" s="52" t="s">
        <v>197</v>
      </c>
      <c r="B125" s="57" t="s">
        <v>80</v>
      </c>
      <c r="C125" s="54" t="n">
        <v>119930.85824</v>
      </c>
      <c r="D125" s="54" t="n">
        <v>119188.18795</v>
      </c>
      <c r="E125" s="54" t="n">
        <v>48142.8633</v>
      </c>
      <c r="F125" s="54" t="n">
        <v>44370.85607</v>
      </c>
      <c r="G125" s="54" t="n">
        <v>22193.0295</v>
      </c>
      <c r="H125" s="54" t="n">
        <v>20265.9726</v>
      </c>
      <c r="I125" s="54" t="n">
        <v>7974.32262</v>
      </c>
      <c r="J125" s="54" t="n">
        <v>13393.44202</v>
      </c>
      <c r="K125" s="54" t="n">
        <v>2948.24618</v>
      </c>
      <c r="L125" s="54" t="n">
        <v>2368.61048</v>
      </c>
      <c r="M125" s="55" t="s">
        <v>77</v>
      </c>
      <c r="N125" s="56" t="s">
        <v>81</v>
      </c>
      <c r="O125" s="1"/>
      <c r="P125" s="1"/>
      <c r="Q125" s="1"/>
    </row>
    <row r="126" customFormat="false" ht="13.5" hidden="false" customHeight="true" outlineLevel="0" collapsed="false">
      <c r="A126" s="58" t="s">
        <v>198</v>
      </c>
      <c r="B126" s="59"/>
      <c r="C126" s="60" t="n">
        <v>15248912.26841</v>
      </c>
      <c r="D126" s="60" t="n">
        <v>15372919.68646</v>
      </c>
      <c r="E126" s="60" t="n">
        <v>12923647.7908</v>
      </c>
      <c r="F126" s="60" t="n">
        <v>11546707.61423</v>
      </c>
      <c r="G126" s="60" t="n">
        <v>8249808.57141</v>
      </c>
      <c r="H126" s="60" t="n">
        <v>7008313.80264</v>
      </c>
      <c r="I126" s="60" t="n">
        <v>2259998.63188</v>
      </c>
      <c r="J126" s="60" t="n">
        <v>2347340.45501</v>
      </c>
      <c r="K126" s="60" t="n">
        <v>1980398.25232</v>
      </c>
      <c r="L126" s="60" t="n">
        <v>331560.53933</v>
      </c>
      <c r="M126" s="61" t="n">
        <v>1.03468571544467</v>
      </c>
      <c r="N126" s="62" t="n">
        <v>0.883205435569424</v>
      </c>
      <c r="O126" s="1"/>
      <c r="P126" s="1"/>
      <c r="Q126" s="1"/>
    </row>
    <row r="127" s="6" customFormat="true" ht="12.75" hidden="false" customHeight="false" outlineLevel="0" collapsed="false">
      <c r="A127" s="63" t="s">
        <v>199</v>
      </c>
      <c r="B127" s="1"/>
      <c r="C127" s="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</row>
    <row r="128" customFormat="false" ht="12.75" hidden="false" customHeight="false" outlineLevel="0" collapsed="false">
      <c r="A128" s="63" t="s">
        <v>200</v>
      </c>
      <c r="B128" s="64"/>
      <c r="C128" s="64"/>
      <c r="D128" s="65"/>
    </row>
    <row r="129" customFormat="false" ht="12.75" hidden="false" customHeight="false" outlineLevel="0" collapsed="false">
      <c r="B129" s="66"/>
      <c r="C129" s="66"/>
      <c r="D129" s="65"/>
    </row>
    <row r="131" customFormat="false" ht="12.75" hidden="false" customHeight="false" outlineLevel="0" collapsed="false">
      <c r="A131" s="66"/>
      <c r="B131" s="66"/>
      <c r="C131" s="66"/>
    </row>
    <row r="132" customFormat="false" ht="12.75" hidden="false" customHeight="false" outlineLevel="0" collapsed="false">
      <c r="A132" s="66"/>
      <c r="B132" s="66"/>
      <c r="C132" s="66"/>
    </row>
    <row r="133" customFormat="false" ht="12.75" hidden="false" customHeight="false" outlineLevel="0" collapsed="false">
      <c r="A133" s="66"/>
    </row>
    <row r="134" customFormat="false" ht="12.75" hidden="false" customHeight="false" outlineLevel="0" collapsed="false">
      <c r="A134" s="66"/>
    </row>
    <row r="136" customFormat="false" ht="12.75" hidden="false" customHeight="false" outlineLevel="0" collapsed="false">
      <c r="A136" s="14"/>
      <c r="B136" s="14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</sheetData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31" width="12.14"/>
    <col collapsed="false" customWidth="true" hidden="false" outlineLevel="0" max="3" min="3" style="31" width="11.99"/>
    <col collapsed="false" customWidth="true" hidden="false" outlineLevel="0" max="4" min="4" style="31" width="10.28"/>
    <col collapsed="false" customWidth="true" hidden="false" outlineLevel="0" max="5" min="5" style="31" width="11.56"/>
    <col collapsed="false" customWidth="true" hidden="false" outlineLevel="0" max="9" min="6" style="31" width="10.28"/>
    <col collapsed="false" customWidth="true" hidden="false" outlineLevel="0" max="10" min="10" style="31" width="11.13"/>
    <col collapsed="false" customWidth="true" hidden="false" outlineLevel="0" max="11" min="11" style="32" width="12.28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3"/>
    </row>
    <row r="3" customFormat="false" ht="18" hidden="false" customHeight="true" outlineLevel="0" collapsed="false">
      <c r="A3" s="34" t="s">
        <v>201</v>
      </c>
      <c r="B3" s="67"/>
      <c r="C3" s="67"/>
      <c r="D3" s="67"/>
      <c r="E3" s="67"/>
      <c r="F3" s="67"/>
      <c r="G3" s="67"/>
      <c r="H3" s="67"/>
      <c r="I3" s="67"/>
      <c r="J3" s="67"/>
      <c r="K3" s="37" t="s">
        <v>1</v>
      </c>
    </row>
    <row r="4" customFormat="false" ht="17.25" hidden="false" customHeight="true" outlineLevel="0" collapsed="false">
      <c r="A4" s="38" t="s">
        <v>202</v>
      </c>
      <c r="B4" s="40"/>
      <c r="C4" s="40"/>
      <c r="D4" s="40"/>
      <c r="E4" s="40"/>
      <c r="F4" s="40"/>
      <c r="G4" s="40"/>
      <c r="H4" s="40"/>
      <c r="I4" s="40"/>
      <c r="J4" s="40"/>
      <c r="K4" s="41" t="s">
        <v>57</v>
      </c>
    </row>
    <row r="5" customFormat="false" ht="12.75" hidden="false" customHeight="false" outlineLevel="0" collapsed="false">
      <c r="A5" s="68" t="s">
        <v>203</v>
      </c>
      <c r="B5" s="69" t="s">
        <v>204</v>
      </c>
      <c r="C5" s="69" t="s">
        <v>205</v>
      </c>
      <c r="D5" s="69" t="s">
        <v>29</v>
      </c>
      <c r="E5" s="69" t="s">
        <v>31</v>
      </c>
      <c r="F5" s="69" t="s">
        <v>33</v>
      </c>
      <c r="G5" s="69" t="s">
        <v>35</v>
      </c>
      <c r="H5" s="69" t="s">
        <v>37</v>
      </c>
      <c r="I5" s="69" t="s">
        <v>206</v>
      </c>
      <c r="J5" s="69" t="s">
        <v>207</v>
      </c>
      <c r="K5" s="70" t="s">
        <v>208</v>
      </c>
    </row>
    <row r="6" customFormat="false" ht="12.75" hidden="false" customHeight="false" outlineLevel="0" collapsed="false">
      <c r="A6" s="52" t="s">
        <v>78</v>
      </c>
      <c r="B6" s="54" t="n">
        <v>0</v>
      </c>
      <c r="C6" s="54" t="n">
        <v>10.57606</v>
      </c>
      <c r="D6" s="54" t="n">
        <v>20175.74802</v>
      </c>
      <c r="E6" s="54" t="n">
        <v>21336.1053</v>
      </c>
      <c r="F6" s="54" t="n">
        <v>8669.07089</v>
      </c>
      <c r="G6" s="54" t="n">
        <v>8092.69687</v>
      </c>
      <c r="H6" s="54" t="n">
        <v>0</v>
      </c>
      <c r="I6" s="54" t="n">
        <v>23775.11822</v>
      </c>
      <c r="J6" s="54" t="n">
        <v>39014.02887</v>
      </c>
      <c r="K6" s="71" t="n">
        <v>121073.34423</v>
      </c>
      <c r="L6" s="72"/>
    </row>
    <row r="7" customFormat="false" ht="12.75" hidden="false" customHeight="false" outlineLevel="0" collapsed="false">
      <c r="A7" s="52" t="s">
        <v>79</v>
      </c>
      <c r="B7" s="54" t="n">
        <v>246846.23786</v>
      </c>
      <c r="C7" s="54" t="n">
        <v>72057.51684</v>
      </c>
      <c r="D7" s="54" t="n">
        <v>18236.8868</v>
      </c>
      <c r="E7" s="54" t="n">
        <v>141013.88524</v>
      </c>
      <c r="F7" s="54" t="n">
        <v>12706.545</v>
      </c>
      <c r="G7" s="54" t="n">
        <v>27599.56163</v>
      </c>
      <c r="H7" s="54" t="n">
        <v>1692.50938</v>
      </c>
      <c r="I7" s="54" t="n">
        <v>43320.87717</v>
      </c>
      <c r="J7" s="54" t="n">
        <v>73080.55368</v>
      </c>
      <c r="K7" s="71" t="n">
        <v>636554.5736</v>
      </c>
      <c r="L7" s="72"/>
    </row>
    <row r="8" customFormat="false" ht="12.75" hidden="false" customHeight="false" outlineLevel="0" collapsed="false">
      <c r="A8" s="52" t="s">
        <v>83</v>
      </c>
      <c r="B8" s="54" t="n">
        <v>52911.02293</v>
      </c>
      <c r="C8" s="54" t="n">
        <v>3434.72511</v>
      </c>
      <c r="D8" s="54" t="n">
        <v>10.2696</v>
      </c>
      <c r="E8" s="54" t="n">
        <v>2687.95819</v>
      </c>
      <c r="F8" s="54" t="n">
        <v>1428.63707</v>
      </c>
      <c r="G8" s="54" t="n">
        <v>8129.29192</v>
      </c>
      <c r="H8" s="54" t="n">
        <v>0</v>
      </c>
      <c r="I8" s="54" t="n">
        <v>65.95147</v>
      </c>
      <c r="J8" s="54" t="n">
        <v>264.30166</v>
      </c>
      <c r="K8" s="71" t="n">
        <v>68932.15795</v>
      </c>
      <c r="L8" s="72"/>
    </row>
    <row r="9" customFormat="false" ht="12.75" hidden="false" customHeight="false" outlineLevel="0" collapsed="false">
      <c r="A9" s="52" t="s">
        <v>84</v>
      </c>
      <c r="B9" s="54" t="n">
        <v>-207.51618</v>
      </c>
      <c r="C9" s="54" t="n">
        <v>6095.53551</v>
      </c>
      <c r="D9" s="54" t="n">
        <v>16.009</v>
      </c>
      <c r="E9" s="54" t="n">
        <v>-407.65315</v>
      </c>
      <c r="F9" s="54" t="n">
        <v>5594.3958</v>
      </c>
      <c r="G9" s="54" t="n">
        <v>14227.10465</v>
      </c>
      <c r="H9" s="54" t="n">
        <v>0</v>
      </c>
      <c r="I9" s="54" t="n">
        <v>11575.10449</v>
      </c>
      <c r="J9" s="54" t="n">
        <v>2771.07096</v>
      </c>
      <c r="K9" s="71" t="n">
        <v>39664.05108</v>
      </c>
      <c r="L9" s="72"/>
    </row>
    <row r="10" customFormat="false" ht="12.75" hidden="false" customHeight="false" outlineLevel="0" collapsed="false">
      <c r="A10" s="52" t="s">
        <v>85</v>
      </c>
      <c r="B10" s="54" t="n">
        <v>0</v>
      </c>
      <c r="C10" s="54" t="n">
        <v>2381.80586</v>
      </c>
      <c r="D10" s="54" t="n">
        <v>0</v>
      </c>
      <c r="E10" s="54" t="n">
        <v>0</v>
      </c>
      <c r="F10" s="54" t="n">
        <v>61.18182</v>
      </c>
      <c r="G10" s="54" t="n">
        <v>0</v>
      </c>
      <c r="H10" s="54" t="n">
        <v>0</v>
      </c>
      <c r="I10" s="54" t="n">
        <v>0</v>
      </c>
      <c r="J10" s="54" t="n">
        <v>0</v>
      </c>
      <c r="K10" s="71" t="n">
        <v>2442.98768</v>
      </c>
      <c r="L10" s="72"/>
    </row>
    <row r="11" customFormat="false" ht="12.75" hidden="false" customHeight="false" outlineLevel="0" collapsed="false">
      <c r="A11" s="52" t="s">
        <v>86</v>
      </c>
      <c r="B11" s="54" t="n">
        <v>0</v>
      </c>
      <c r="C11" s="54" t="n">
        <v>84.8786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71" t="n">
        <v>84.8786</v>
      </c>
      <c r="L11" s="72"/>
    </row>
    <row r="12" customFormat="false" ht="12.75" hidden="false" customHeight="false" outlineLevel="0" collapsed="false">
      <c r="A12" s="52" t="s">
        <v>87</v>
      </c>
      <c r="B12" s="54" t="n">
        <v>0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6893.243</v>
      </c>
      <c r="H12" s="54" t="n">
        <v>0</v>
      </c>
      <c r="I12" s="54" t="n">
        <v>0</v>
      </c>
      <c r="J12" s="54" t="n">
        <v>0</v>
      </c>
      <c r="K12" s="71" t="n">
        <v>6893.243</v>
      </c>
      <c r="L12" s="72"/>
    </row>
    <row r="13" customFormat="false" ht="12.75" hidden="false" customHeight="false" outlineLevel="0" collapsed="false">
      <c r="A13" s="52" t="s">
        <v>88</v>
      </c>
      <c r="B13" s="54" t="n">
        <v>0</v>
      </c>
      <c r="C13" s="54" t="n">
        <v>408.47047</v>
      </c>
      <c r="D13" s="54" t="n">
        <v>0</v>
      </c>
      <c r="E13" s="54" t="n">
        <v>0</v>
      </c>
      <c r="F13" s="54" t="n">
        <v>0.92854</v>
      </c>
      <c r="G13" s="54" t="n">
        <v>0</v>
      </c>
      <c r="H13" s="54" t="n">
        <v>0</v>
      </c>
      <c r="I13" s="54" t="n">
        <v>0</v>
      </c>
      <c r="J13" s="54" t="n">
        <v>0.12812</v>
      </c>
      <c r="K13" s="71" t="n">
        <v>409.52713</v>
      </c>
      <c r="L13" s="72"/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6917.32132</v>
      </c>
      <c r="H14" s="54" t="n">
        <v>214.18497</v>
      </c>
      <c r="I14" s="54" t="n">
        <v>0</v>
      </c>
      <c r="J14" s="54" t="n">
        <v>11086.02196</v>
      </c>
      <c r="K14" s="71" t="n">
        <v>18217.52825</v>
      </c>
      <c r="L14" s="72"/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118.85377</v>
      </c>
      <c r="D15" s="54" t="n">
        <v>0</v>
      </c>
      <c r="E15" s="54" t="n">
        <v>0</v>
      </c>
      <c r="F15" s="54" t="n">
        <v>143.46187</v>
      </c>
      <c r="G15" s="54" t="n">
        <v>992.41239</v>
      </c>
      <c r="H15" s="54" t="n">
        <v>0</v>
      </c>
      <c r="I15" s="54" t="n">
        <v>0</v>
      </c>
      <c r="J15" s="54" t="n">
        <v>0</v>
      </c>
      <c r="K15" s="71" t="n">
        <v>1254.72803</v>
      </c>
      <c r="L15" s="72"/>
    </row>
    <row r="16" customFormat="false" ht="12.75" hidden="false" customHeight="false" outlineLevel="0" collapsed="false">
      <c r="A16" s="52" t="s">
        <v>91</v>
      </c>
      <c r="B16" s="54" t="n">
        <v>45358.46787</v>
      </c>
      <c r="C16" s="54" t="n">
        <v>8141.14017</v>
      </c>
      <c r="D16" s="54" t="n">
        <v>743.1584</v>
      </c>
      <c r="E16" s="54" t="n">
        <v>13484.38642</v>
      </c>
      <c r="F16" s="54" t="n">
        <v>2033.03915</v>
      </c>
      <c r="G16" s="54" t="n">
        <v>12018.99679</v>
      </c>
      <c r="H16" s="54" t="n">
        <v>0</v>
      </c>
      <c r="I16" s="54" t="n">
        <v>6232.81289</v>
      </c>
      <c r="J16" s="54" t="n">
        <v>5838.65026</v>
      </c>
      <c r="K16" s="71" t="n">
        <v>93850.65195</v>
      </c>
      <c r="L16" s="72"/>
    </row>
    <row r="17" customFormat="false" ht="12.75" hidden="false" customHeight="false" outlineLevel="0" collapsed="false">
      <c r="A17" s="52" t="s">
        <v>93</v>
      </c>
      <c r="B17" s="54" t="n">
        <v>0.45565</v>
      </c>
      <c r="C17" s="54" t="n">
        <v>6842.23906</v>
      </c>
      <c r="D17" s="54" t="n">
        <v>0</v>
      </c>
      <c r="E17" s="54" t="n">
        <v>0</v>
      </c>
      <c r="F17" s="54" t="n">
        <v>3680.8061</v>
      </c>
      <c r="G17" s="54" t="n">
        <v>9702.12306</v>
      </c>
      <c r="H17" s="54" t="n">
        <v>0</v>
      </c>
      <c r="I17" s="54" t="n">
        <v>61.31983</v>
      </c>
      <c r="J17" s="54" t="n">
        <v>10.52381</v>
      </c>
      <c r="K17" s="71" t="n">
        <v>20297.46751</v>
      </c>
      <c r="L17" s="72"/>
    </row>
    <row r="18" customFormat="false" ht="12.75" hidden="false" customHeight="false" outlineLevel="0" collapsed="false">
      <c r="A18" s="52" t="s">
        <v>94</v>
      </c>
      <c r="B18" s="54" t="n">
        <v>20560.50419</v>
      </c>
      <c r="C18" s="54" t="n">
        <v>10645.63879</v>
      </c>
      <c r="D18" s="54" t="n">
        <v>107.3385</v>
      </c>
      <c r="E18" s="54" t="n">
        <v>822.61402</v>
      </c>
      <c r="F18" s="54" t="n">
        <v>2330.76536</v>
      </c>
      <c r="G18" s="54" t="n">
        <v>8143.11912</v>
      </c>
      <c r="H18" s="54" t="n">
        <v>36.58364</v>
      </c>
      <c r="I18" s="54" t="n">
        <v>76.88363</v>
      </c>
      <c r="J18" s="54" t="n">
        <v>35.97725</v>
      </c>
      <c r="K18" s="71" t="n">
        <v>42759.4245</v>
      </c>
      <c r="L18" s="72"/>
    </row>
    <row r="19" customFormat="false" ht="12.75" hidden="false" customHeight="false" outlineLevel="0" collapsed="false">
      <c r="A19" s="52" t="s">
        <v>95</v>
      </c>
      <c r="B19" s="54" t="n">
        <v>0</v>
      </c>
      <c r="C19" s="54" t="n">
        <v>7178.48214</v>
      </c>
      <c r="D19" s="54" t="n">
        <v>0</v>
      </c>
      <c r="E19" s="54" t="n">
        <v>0</v>
      </c>
      <c r="F19" s="54" t="n">
        <v>202.28192</v>
      </c>
      <c r="G19" s="54" t="n">
        <v>0</v>
      </c>
      <c r="H19" s="54" t="n">
        <v>0</v>
      </c>
      <c r="I19" s="54" t="n">
        <v>0</v>
      </c>
      <c r="J19" s="54" t="n">
        <v>0</v>
      </c>
      <c r="K19" s="71" t="n">
        <v>7380.76406</v>
      </c>
      <c r="L19" s="72"/>
    </row>
    <row r="20" customFormat="false" ht="12.75" hidden="false" customHeight="false" outlineLevel="0" collapsed="false">
      <c r="A20" s="52" t="s">
        <v>96</v>
      </c>
      <c r="B20" s="54" t="n">
        <v>0</v>
      </c>
      <c r="C20" s="54" t="n">
        <v>14130.9879</v>
      </c>
      <c r="D20" s="54" t="n">
        <v>0</v>
      </c>
      <c r="E20" s="54" t="n">
        <v>0.1173</v>
      </c>
      <c r="F20" s="54" t="n">
        <v>4414.75301</v>
      </c>
      <c r="G20" s="54" t="n">
        <v>10159.39516</v>
      </c>
      <c r="H20" s="54" t="n">
        <v>47.93131</v>
      </c>
      <c r="I20" s="54" t="n">
        <v>117.82083</v>
      </c>
      <c r="J20" s="54" t="n">
        <v>4.8609</v>
      </c>
      <c r="K20" s="71" t="n">
        <v>28875.86641</v>
      </c>
      <c r="L20" s="72"/>
    </row>
    <row r="21" customFormat="false" ht="12.75" hidden="false" customHeight="false" outlineLevel="0" collapsed="false">
      <c r="A21" s="52" t="s">
        <v>97</v>
      </c>
      <c r="B21" s="54" t="n">
        <v>567720.664</v>
      </c>
      <c r="C21" s="54" t="n">
        <v>16620.985</v>
      </c>
      <c r="D21" s="54" t="n">
        <v>19588.877</v>
      </c>
      <c r="E21" s="54" t="n">
        <v>140340.569</v>
      </c>
      <c r="F21" s="54" t="n">
        <v>7604.125</v>
      </c>
      <c r="G21" s="54" t="n">
        <v>63608.568</v>
      </c>
      <c r="H21" s="54" t="n">
        <v>13781.52</v>
      </c>
      <c r="I21" s="54" t="n">
        <v>48078.004</v>
      </c>
      <c r="J21" s="54" t="n">
        <v>178907.919</v>
      </c>
      <c r="K21" s="71" t="n">
        <v>1056251.231</v>
      </c>
      <c r="L21" s="72"/>
    </row>
    <row r="22" customFormat="false" ht="12.75" hidden="false" customHeight="false" outlineLevel="0" collapsed="false">
      <c r="A22" s="52" t="s">
        <v>98</v>
      </c>
      <c r="B22" s="54" t="n">
        <v>0</v>
      </c>
      <c r="C22" s="54" t="n">
        <v>1299619.06713</v>
      </c>
      <c r="D22" s="54" t="n">
        <v>0</v>
      </c>
      <c r="E22" s="54" t="n">
        <v>0</v>
      </c>
      <c r="F22" s="54" t="n">
        <v>52238.59906</v>
      </c>
      <c r="G22" s="54" t="n">
        <v>70889.60198</v>
      </c>
      <c r="H22" s="54" t="n">
        <v>0</v>
      </c>
      <c r="I22" s="54" t="n">
        <v>0</v>
      </c>
      <c r="J22" s="54" t="n">
        <v>13575.56788</v>
      </c>
      <c r="K22" s="71" t="n">
        <v>1436322.83605</v>
      </c>
      <c r="L22" s="72"/>
    </row>
    <row r="23" customFormat="false" ht="12.75" hidden="false" customHeight="false" outlineLevel="0" collapsed="false">
      <c r="A23" s="52" t="s">
        <v>99</v>
      </c>
      <c r="B23" s="54" t="n">
        <v>253665.26185</v>
      </c>
      <c r="C23" s="54" t="n">
        <v>0</v>
      </c>
      <c r="D23" s="54" t="n">
        <v>0</v>
      </c>
      <c r="E23" s="54" t="n">
        <v>-0.36771</v>
      </c>
      <c r="F23" s="54" t="n">
        <v>4123.49318</v>
      </c>
      <c r="G23" s="54" t="n">
        <v>18832.31783</v>
      </c>
      <c r="H23" s="54" t="n">
        <v>0</v>
      </c>
      <c r="I23" s="54" t="n">
        <v>0</v>
      </c>
      <c r="J23" s="54" t="n">
        <v>0</v>
      </c>
      <c r="K23" s="71" t="n">
        <v>276620.70515</v>
      </c>
      <c r="L23" s="72"/>
    </row>
    <row r="24" customFormat="false" ht="12.75" hidden="false" customHeight="false" outlineLevel="0" collapsed="false">
      <c r="A24" s="52" t="s">
        <v>100</v>
      </c>
      <c r="B24" s="54" t="n">
        <v>0</v>
      </c>
      <c r="C24" s="54" t="n">
        <v>20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71" t="n">
        <v>200</v>
      </c>
      <c r="L24" s="72"/>
    </row>
    <row r="25" customFormat="false" ht="12.75" hidden="false" customHeight="false" outlineLevel="0" collapsed="false">
      <c r="A25" s="52" t="s">
        <v>101</v>
      </c>
      <c r="B25" s="54" t="n">
        <v>8634.332</v>
      </c>
      <c r="C25" s="54" t="n">
        <v>69562.318</v>
      </c>
      <c r="D25" s="54" t="n">
        <v>35313.564</v>
      </c>
      <c r="E25" s="54" t="n">
        <v>416.4</v>
      </c>
      <c r="F25" s="54" t="n">
        <v>35058.078</v>
      </c>
      <c r="G25" s="54" t="n">
        <v>35364.241</v>
      </c>
      <c r="H25" s="54" t="n">
        <v>134830.828</v>
      </c>
      <c r="I25" s="54" t="n">
        <v>126.639</v>
      </c>
      <c r="J25" s="54" t="n">
        <v>273915.407</v>
      </c>
      <c r="K25" s="71" t="n">
        <v>593221.807</v>
      </c>
      <c r="L25" s="72"/>
    </row>
    <row r="26" customFormat="false" ht="12.75" hidden="false" customHeight="false" outlineLevel="0" collapsed="false">
      <c r="A26" s="52" t="s">
        <v>102</v>
      </c>
      <c r="B26" s="54" t="n">
        <v>0</v>
      </c>
      <c r="C26" s="54" t="n">
        <v>13615.112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71" t="n">
        <v>13615.112</v>
      </c>
      <c r="L26" s="72"/>
    </row>
    <row r="27" customFormat="false" ht="12.75" hidden="false" customHeight="false" outlineLevel="0" collapsed="false">
      <c r="A27" s="52" t="s">
        <v>103</v>
      </c>
      <c r="B27" s="54" t="n">
        <v>0</v>
      </c>
      <c r="C27" s="54" t="n">
        <v>3867.69836</v>
      </c>
      <c r="D27" s="54" t="n">
        <v>0</v>
      </c>
      <c r="E27" s="54" t="n">
        <v>0</v>
      </c>
      <c r="F27" s="54" t="n">
        <v>642.28302</v>
      </c>
      <c r="G27" s="54" t="n">
        <v>16709.3011</v>
      </c>
      <c r="H27" s="54" t="n">
        <v>0</v>
      </c>
      <c r="I27" s="54" t="n">
        <v>0</v>
      </c>
      <c r="J27" s="54" t="n">
        <v>2669.33784</v>
      </c>
      <c r="K27" s="71" t="n">
        <v>23888.62032</v>
      </c>
      <c r="L27" s="72"/>
    </row>
    <row r="28" customFormat="false" ht="12.75" hidden="false" customHeight="false" outlineLevel="0" collapsed="false">
      <c r="A28" s="52" t="s">
        <v>104</v>
      </c>
      <c r="B28" s="54" t="n">
        <v>0</v>
      </c>
      <c r="C28" s="54" t="n">
        <v>4591.83578</v>
      </c>
      <c r="D28" s="54" t="n">
        <v>0</v>
      </c>
      <c r="E28" s="54" t="n">
        <v>0</v>
      </c>
      <c r="F28" s="54" t="n">
        <v>56.71787</v>
      </c>
      <c r="G28" s="54" t="n">
        <v>0</v>
      </c>
      <c r="H28" s="54" t="n">
        <v>0</v>
      </c>
      <c r="I28" s="54" t="n">
        <v>0</v>
      </c>
      <c r="J28" s="54" t="n">
        <v>14.64974</v>
      </c>
      <c r="K28" s="71" t="n">
        <v>4663.20339</v>
      </c>
      <c r="L28" s="72"/>
    </row>
    <row r="29" customFormat="false" ht="12.75" hidden="false" customHeight="false" outlineLevel="0" collapsed="false">
      <c r="A29" s="52" t="s">
        <v>105</v>
      </c>
      <c r="B29" s="54" t="n">
        <v>0</v>
      </c>
      <c r="C29" s="54" t="n">
        <v>9167.53171</v>
      </c>
      <c r="D29" s="54" t="n">
        <v>0</v>
      </c>
      <c r="E29" s="54" t="n">
        <v>0</v>
      </c>
      <c r="F29" s="54" t="n">
        <v>-1.33683</v>
      </c>
      <c r="G29" s="54" t="n">
        <v>0</v>
      </c>
      <c r="H29" s="54" t="n">
        <v>0</v>
      </c>
      <c r="I29" s="54" t="n">
        <v>0</v>
      </c>
      <c r="J29" s="54" t="n">
        <v>83.86935</v>
      </c>
      <c r="K29" s="71" t="n">
        <v>9250.06423</v>
      </c>
      <c r="L29" s="72"/>
    </row>
    <row r="30" customFormat="false" ht="12.75" hidden="false" customHeight="false" outlineLevel="0" collapsed="false">
      <c r="A30" s="52" t="s">
        <v>106</v>
      </c>
      <c r="B30" s="54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49488.72096</v>
      </c>
      <c r="K30" s="71" t="n">
        <v>49488.72096</v>
      </c>
      <c r="L30" s="72"/>
    </row>
    <row r="31" customFormat="false" ht="12.75" hidden="false" customHeight="false" outlineLevel="0" collapsed="false">
      <c r="A31" s="52" t="s">
        <v>107</v>
      </c>
      <c r="B31" s="54" t="n">
        <v>0</v>
      </c>
      <c r="C31" s="54" t="n">
        <v>362.31385</v>
      </c>
      <c r="D31" s="54" t="n">
        <v>0</v>
      </c>
      <c r="E31" s="54" t="n">
        <v>0</v>
      </c>
      <c r="F31" s="54" t="n">
        <v>295.86768</v>
      </c>
      <c r="G31" s="54" t="n">
        <v>0</v>
      </c>
      <c r="H31" s="54" t="n">
        <v>0</v>
      </c>
      <c r="I31" s="54" t="n">
        <v>0</v>
      </c>
      <c r="J31" s="54" t="n">
        <v>0</v>
      </c>
      <c r="K31" s="71" t="n">
        <v>658.18153</v>
      </c>
      <c r="L31" s="72"/>
    </row>
    <row r="32" customFormat="false" ht="12.75" hidden="false" customHeight="false" outlineLevel="0" collapsed="false">
      <c r="A32" s="52" t="s">
        <v>108</v>
      </c>
      <c r="B32" s="54" t="n">
        <v>3337.991</v>
      </c>
      <c r="C32" s="54" t="n">
        <v>834.025</v>
      </c>
      <c r="D32" s="54" t="n">
        <v>201.501</v>
      </c>
      <c r="E32" s="54" t="n">
        <v>1507.643</v>
      </c>
      <c r="F32" s="54" t="n">
        <v>311.882</v>
      </c>
      <c r="G32" s="54" t="n">
        <v>1791.631</v>
      </c>
      <c r="H32" s="54" t="n">
        <v>0</v>
      </c>
      <c r="I32" s="54" t="n">
        <v>2387.285</v>
      </c>
      <c r="J32" s="54" t="n">
        <v>2762.296</v>
      </c>
      <c r="K32" s="71" t="n">
        <v>13134.254</v>
      </c>
      <c r="L32" s="72"/>
    </row>
    <row r="33" customFormat="false" ht="12.75" hidden="false" customHeight="false" outlineLevel="0" collapsed="false">
      <c r="A33" s="52" t="s">
        <v>109</v>
      </c>
      <c r="B33" s="54" t="n">
        <v>14112.257</v>
      </c>
      <c r="C33" s="54" t="n">
        <v>31833.96946</v>
      </c>
      <c r="D33" s="54" t="n">
        <v>7633.38514</v>
      </c>
      <c r="E33" s="54" t="n">
        <v>6636.96154</v>
      </c>
      <c r="F33" s="54" t="n">
        <v>13763.05452</v>
      </c>
      <c r="G33" s="54" t="n">
        <v>9964.84786</v>
      </c>
      <c r="H33" s="54" t="n">
        <v>4.02243</v>
      </c>
      <c r="I33" s="54" t="n">
        <v>17685.89394</v>
      </c>
      <c r="J33" s="54" t="n">
        <v>31153.2046</v>
      </c>
      <c r="K33" s="71" t="n">
        <v>132787.59649</v>
      </c>
      <c r="L33" s="72"/>
    </row>
    <row r="34" customFormat="false" ht="12.75" hidden="false" customHeight="false" outlineLevel="0" collapsed="false">
      <c r="A34" s="52" t="s">
        <v>110</v>
      </c>
      <c r="B34" s="54" t="n">
        <v>7038.13797</v>
      </c>
      <c r="C34" s="54" t="n">
        <v>27993.4587</v>
      </c>
      <c r="D34" s="54" t="n">
        <v>0.00417</v>
      </c>
      <c r="E34" s="54" t="n">
        <v>40.97304</v>
      </c>
      <c r="F34" s="54" t="n">
        <v>5599.04497</v>
      </c>
      <c r="G34" s="54" t="n">
        <v>8875.01674</v>
      </c>
      <c r="H34" s="54" t="n">
        <v>1616.41456</v>
      </c>
      <c r="I34" s="54" t="n">
        <v>-0.06138</v>
      </c>
      <c r="J34" s="54" t="n">
        <v>1680.77764</v>
      </c>
      <c r="K34" s="71" t="n">
        <v>52843.76641</v>
      </c>
      <c r="L34" s="72"/>
    </row>
    <row r="35" customFormat="false" ht="12.75" hidden="false" customHeight="false" outlineLevel="0" collapsed="false">
      <c r="A35" s="52" t="s">
        <v>111</v>
      </c>
      <c r="B35" s="54" t="n">
        <v>320.84339</v>
      </c>
      <c r="C35" s="54" t="n">
        <v>16048.50324</v>
      </c>
      <c r="D35" s="54" t="n">
        <v>2.09748</v>
      </c>
      <c r="E35" s="54" t="n">
        <v>294.86235</v>
      </c>
      <c r="F35" s="54" t="n">
        <v>7003.7453</v>
      </c>
      <c r="G35" s="54" t="n">
        <v>7888.65912</v>
      </c>
      <c r="H35" s="54" t="n">
        <v>0</v>
      </c>
      <c r="I35" s="54" t="n">
        <v>1.98008</v>
      </c>
      <c r="J35" s="54" t="n">
        <v>7483.21205</v>
      </c>
      <c r="K35" s="71" t="n">
        <v>39043.90301</v>
      </c>
      <c r="L35" s="72"/>
    </row>
    <row r="36" customFormat="false" ht="12.75" hidden="false" customHeight="false" outlineLevel="0" collapsed="false">
      <c r="A36" s="52" t="s">
        <v>112</v>
      </c>
      <c r="B36" s="54" t="n">
        <v>95015.51316</v>
      </c>
      <c r="C36" s="54" t="n">
        <v>68991.29596</v>
      </c>
      <c r="D36" s="54" t="n">
        <v>1209.83238</v>
      </c>
      <c r="E36" s="54" t="n">
        <v>9282.26651</v>
      </c>
      <c r="F36" s="54" t="n">
        <v>4058.9991</v>
      </c>
      <c r="G36" s="54" t="n">
        <v>11535.06808</v>
      </c>
      <c r="H36" s="54" t="n">
        <v>357.61514</v>
      </c>
      <c r="I36" s="54" t="n">
        <v>1005.79774</v>
      </c>
      <c r="J36" s="54" t="n">
        <v>2844.54473</v>
      </c>
      <c r="K36" s="71" t="n">
        <v>194300.9328</v>
      </c>
      <c r="L36" s="72"/>
    </row>
    <row r="37" customFormat="false" ht="12.75" hidden="false" customHeight="false" outlineLevel="0" collapsed="false">
      <c r="A37" s="52" t="s">
        <v>114</v>
      </c>
      <c r="B37" s="54" t="n">
        <v>0</v>
      </c>
      <c r="C37" s="54" t="n">
        <v>20224.60956</v>
      </c>
      <c r="D37" s="54" t="n">
        <v>0</v>
      </c>
      <c r="E37" s="54" t="n">
        <v>0</v>
      </c>
      <c r="F37" s="54" t="n">
        <v>4775.22517</v>
      </c>
      <c r="G37" s="54" t="n">
        <v>0</v>
      </c>
      <c r="H37" s="54" t="n">
        <v>0</v>
      </c>
      <c r="I37" s="54" t="n">
        <v>0</v>
      </c>
      <c r="J37" s="54" t="n">
        <v>994.90114</v>
      </c>
      <c r="K37" s="71" t="n">
        <v>25994.73587</v>
      </c>
      <c r="L37" s="72"/>
    </row>
    <row r="38" customFormat="false" ht="12.75" hidden="false" customHeight="false" outlineLevel="0" collapsed="false">
      <c r="A38" s="52" t="s">
        <v>115</v>
      </c>
      <c r="B38" s="54" t="n">
        <v>0</v>
      </c>
      <c r="C38" s="54" t="n">
        <v>6721.54939</v>
      </c>
      <c r="D38" s="54" t="n">
        <v>0</v>
      </c>
      <c r="E38" s="54" t="n">
        <v>0</v>
      </c>
      <c r="F38" s="54" t="n">
        <v>3868.47156</v>
      </c>
      <c r="G38" s="54" t="n">
        <v>0</v>
      </c>
      <c r="H38" s="54" t="n">
        <v>0</v>
      </c>
      <c r="I38" s="54" t="n">
        <v>0</v>
      </c>
      <c r="J38" s="54" t="n">
        <v>259.98475</v>
      </c>
      <c r="K38" s="71" t="n">
        <v>10850.0057</v>
      </c>
      <c r="L38" s="72"/>
    </row>
    <row r="39" customFormat="false" ht="12.75" hidden="false" customHeight="false" outlineLevel="0" collapsed="false">
      <c r="A39" s="52" t="s">
        <v>116</v>
      </c>
      <c r="B39" s="54" t="n">
        <v>0</v>
      </c>
      <c r="C39" s="54" t="n">
        <v>16513.49904</v>
      </c>
      <c r="D39" s="54" t="n">
        <v>0</v>
      </c>
      <c r="E39" s="54" t="n">
        <v>553.28215</v>
      </c>
      <c r="F39" s="54" t="n">
        <v>10114.41079</v>
      </c>
      <c r="G39" s="54" t="n">
        <v>0</v>
      </c>
      <c r="H39" s="54" t="n">
        <v>3458.94397</v>
      </c>
      <c r="I39" s="54" t="n">
        <v>0</v>
      </c>
      <c r="J39" s="54" t="n">
        <v>196.3164</v>
      </c>
      <c r="K39" s="71" t="n">
        <v>30836.45235</v>
      </c>
      <c r="L39" s="72"/>
    </row>
    <row r="40" customFormat="false" ht="12.75" hidden="false" customHeight="false" outlineLevel="0" collapsed="false">
      <c r="A40" s="52" t="s">
        <v>117</v>
      </c>
      <c r="B40" s="54" t="n">
        <v>4539.85958</v>
      </c>
      <c r="C40" s="54" t="n">
        <v>7401.46107</v>
      </c>
      <c r="D40" s="54" t="n">
        <v>1348.71382</v>
      </c>
      <c r="E40" s="54" t="n">
        <v>12381.4256</v>
      </c>
      <c r="F40" s="54" t="n">
        <v>2595.34481</v>
      </c>
      <c r="G40" s="54" t="n">
        <v>9870.0242</v>
      </c>
      <c r="H40" s="54" t="n">
        <v>100.8576</v>
      </c>
      <c r="I40" s="54" t="n">
        <v>1481.94136</v>
      </c>
      <c r="J40" s="54" t="n">
        <v>3763.45806</v>
      </c>
      <c r="K40" s="71" t="n">
        <v>43483.0861</v>
      </c>
      <c r="L40" s="72"/>
    </row>
    <row r="41" customFormat="false" ht="12.75" hidden="false" customHeight="false" outlineLevel="0" collapsed="false">
      <c r="A41" s="52" t="s">
        <v>118</v>
      </c>
      <c r="B41" s="54" t="n">
        <v>0</v>
      </c>
      <c r="C41" s="54" t="n">
        <v>327107.46174</v>
      </c>
      <c r="D41" s="54" t="n">
        <v>7517.72443</v>
      </c>
      <c r="E41" s="54" t="n">
        <v>30919.85009</v>
      </c>
      <c r="F41" s="54" t="n">
        <v>1376.1868</v>
      </c>
      <c r="G41" s="54" t="n">
        <v>17207.89196</v>
      </c>
      <c r="H41" s="54" t="n">
        <v>72.9727</v>
      </c>
      <c r="I41" s="54" t="n">
        <v>4743.78481</v>
      </c>
      <c r="J41" s="54" t="n">
        <v>29737.60699</v>
      </c>
      <c r="K41" s="71" t="n">
        <v>418683.47952</v>
      </c>
      <c r="L41" s="72"/>
    </row>
    <row r="42" customFormat="false" ht="12.75" hidden="false" customHeight="false" outlineLevel="0" collapsed="false">
      <c r="A42" s="52" t="s">
        <v>119</v>
      </c>
      <c r="B42" s="54" t="n">
        <v>8668.87386</v>
      </c>
      <c r="C42" s="54" t="n">
        <v>918.67409</v>
      </c>
      <c r="D42" s="54" t="n">
        <v>611.25524</v>
      </c>
      <c r="E42" s="54" t="n">
        <v>1295.44384</v>
      </c>
      <c r="F42" s="54" t="n">
        <v>676.26199</v>
      </c>
      <c r="G42" s="54" t="n">
        <v>7339.62242</v>
      </c>
      <c r="H42" s="54" t="n">
        <v>2191.4697</v>
      </c>
      <c r="I42" s="54" t="n">
        <v>148.87748</v>
      </c>
      <c r="J42" s="54" t="n">
        <v>41742.48158</v>
      </c>
      <c r="K42" s="71" t="n">
        <v>63592.9602</v>
      </c>
      <c r="L42" s="72"/>
    </row>
    <row r="43" customFormat="false" ht="12.75" hidden="false" customHeight="false" outlineLevel="0" collapsed="false">
      <c r="A43" s="52" t="s">
        <v>121</v>
      </c>
      <c r="B43" s="54" t="n">
        <v>0</v>
      </c>
      <c r="C43" s="54" t="n">
        <v>0</v>
      </c>
      <c r="D43" s="54" t="n">
        <v>0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4618.684</v>
      </c>
      <c r="K43" s="71" t="n">
        <v>4618.684</v>
      </c>
      <c r="L43" s="72"/>
    </row>
    <row r="44" customFormat="false" ht="12.75" hidden="false" customHeight="false" outlineLevel="0" collapsed="false">
      <c r="A44" s="52" t="s">
        <v>122</v>
      </c>
      <c r="B44" s="54" t="n">
        <v>2481.30359</v>
      </c>
      <c r="C44" s="54" t="n">
        <v>53.07494</v>
      </c>
      <c r="D44" s="54" t="n">
        <v>38.99381</v>
      </c>
      <c r="E44" s="54" t="n">
        <v>31.90774</v>
      </c>
      <c r="F44" s="54" t="n">
        <v>9362.26496</v>
      </c>
      <c r="G44" s="54" t="n">
        <v>7033.02876</v>
      </c>
      <c r="H44" s="54" t="n">
        <v>0</v>
      </c>
      <c r="I44" s="54" t="n">
        <v>0</v>
      </c>
      <c r="J44" s="54" t="n">
        <v>3.97906</v>
      </c>
      <c r="K44" s="71" t="n">
        <v>19004.55286</v>
      </c>
      <c r="L44" s="72"/>
    </row>
    <row r="45" customFormat="false" ht="12.75" hidden="false" customHeight="false" outlineLevel="0" collapsed="false">
      <c r="A45" s="52" t="s">
        <v>123</v>
      </c>
      <c r="B45" s="54" t="n">
        <v>33021.70703</v>
      </c>
      <c r="C45" s="54" t="n">
        <v>7327.8986</v>
      </c>
      <c r="D45" s="54" t="n">
        <v>12.0964</v>
      </c>
      <c r="E45" s="54" t="n">
        <v>1276.54179</v>
      </c>
      <c r="F45" s="54" t="n">
        <v>11660.1681</v>
      </c>
      <c r="G45" s="54" t="n">
        <v>7867.8079</v>
      </c>
      <c r="H45" s="54" t="n">
        <v>0</v>
      </c>
      <c r="I45" s="54" t="n">
        <v>49.55528</v>
      </c>
      <c r="J45" s="54" t="n">
        <v>64.69302</v>
      </c>
      <c r="K45" s="71" t="n">
        <v>61280.46812</v>
      </c>
      <c r="L45" s="72"/>
    </row>
    <row r="46" customFormat="false" ht="12.75" hidden="false" customHeight="false" outlineLevel="0" collapsed="false">
      <c r="A46" s="52" t="s">
        <v>124</v>
      </c>
      <c r="B46" s="54" t="n">
        <v>-2.24092</v>
      </c>
      <c r="C46" s="54" t="n">
        <v>252099.24256</v>
      </c>
      <c r="D46" s="54" t="n">
        <v>1422.46543</v>
      </c>
      <c r="E46" s="54" t="n">
        <v>5475.17327</v>
      </c>
      <c r="F46" s="54" t="n">
        <v>16334.52721</v>
      </c>
      <c r="G46" s="54" t="n">
        <v>14047.12614</v>
      </c>
      <c r="H46" s="54" t="n">
        <v>24357.47196</v>
      </c>
      <c r="I46" s="54" t="n">
        <v>763.43892</v>
      </c>
      <c r="J46" s="54" t="n">
        <v>32901.5224</v>
      </c>
      <c r="K46" s="71" t="n">
        <v>347398.72697</v>
      </c>
      <c r="L46" s="72"/>
    </row>
    <row r="47" customFormat="false" ht="12.75" hidden="false" customHeight="false" outlineLevel="0" collapsed="false">
      <c r="A47" s="52" t="s">
        <v>126</v>
      </c>
      <c r="B47" s="54" t="n">
        <v>0</v>
      </c>
      <c r="C47" s="54" t="n">
        <v>18230.83224</v>
      </c>
      <c r="D47" s="54" t="n">
        <v>0</v>
      </c>
      <c r="E47" s="54" t="n">
        <v>18.30841</v>
      </c>
      <c r="F47" s="54" t="n">
        <v>851.66273</v>
      </c>
      <c r="G47" s="54" t="n">
        <v>7941.69661</v>
      </c>
      <c r="H47" s="54" t="n">
        <v>0</v>
      </c>
      <c r="I47" s="54" t="n">
        <v>0</v>
      </c>
      <c r="J47" s="54" t="n">
        <v>2939.63196</v>
      </c>
      <c r="K47" s="71" t="n">
        <v>29982.13195</v>
      </c>
      <c r="L47" s="72"/>
    </row>
    <row r="48" customFormat="false" ht="12.75" hidden="false" customHeight="false" outlineLevel="0" collapsed="false">
      <c r="A48" s="52" t="s">
        <v>127</v>
      </c>
      <c r="B48" s="54" t="n">
        <v>50855.50328</v>
      </c>
      <c r="C48" s="54" t="n">
        <v>23559.6497</v>
      </c>
      <c r="D48" s="54" t="n">
        <v>2163.73449</v>
      </c>
      <c r="E48" s="54" t="n">
        <v>14501.60582</v>
      </c>
      <c r="F48" s="54" t="n">
        <v>2557.48223</v>
      </c>
      <c r="G48" s="54" t="n">
        <v>13159.48786</v>
      </c>
      <c r="H48" s="54" t="n">
        <v>430.37358</v>
      </c>
      <c r="I48" s="54" t="n">
        <v>2183.91127</v>
      </c>
      <c r="J48" s="54" t="n">
        <v>4942.23613</v>
      </c>
      <c r="K48" s="71" t="n">
        <v>114353.98436</v>
      </c>
      <c r="L48" s="72"/>
    </row>
    <row r="49" customFormat="false" ht="12.75" hidden="false" customHeight="false" outlineLevel="0" collapsed="false">
      <c r="A49" s="52" t="s">
        <v>128</v>
      </c>
      <c r="B49" s="54" t="n">
        <v>46819.99863</v>
      </c>
      <c r="C49" s="54" t="n">
        <v>18572.12385</v>
      </c>
      <c r="D49" s="54" t="n">
        <v>1465.66182</v>
      </c>
      <c r="E49" s="54" t="n">
        <v>13757.3373</v>
      </c>
      <c r="F49" s="54" t="n">
        <v>2055.33276</v>
      </c>
      <c r="G49" s="54" t="n">
        <v>9751.17872</v>
      </c>
      <c r="H49" s="54" t="n">
        <v>3680.16355</v>
      </c>
      <c r="I49" s="54" t="n">
        <v>12483.85529</v>
      </c>
      <c r="J49" s="54" t="n">
        <v>13456.26863</v>
      </c>
      <c r="K49" s="71" t="n">
        <v>122041.92055</v>
      </c>
      <c r="L49" s="72"/>
    </row>
    <row r="50" customFormat="false" ht="12.75" hidden="false" customHeight="false" outlineLevel="0" collapsed="false">
      <c r="A50" s="52" t="s">
        <v>129</v>
      </c>
      <c r="B50" s="54" t="n">
        <v>363.9445</v>
      </c>
      <c r="C50" s="54" t="n">
        <v>78.24313</v>
      </c>
      <c r="D50" s="54" t="n">
        <v>0.05</v>
      </c>
      <c r="E50" s="54" t="n">
        <v>32.17325</v>
      </c>
      <c r="F50" s="54" t="n">
        <v>40.58106</v>
      </c>
      <c r="G50" s="54" t="n">
        <v>6916.74973</v>
      </c>
      <c r="H50" s="54" t="n">
        <v>0</v>
      </c>
      <c r="I50" s="54" t="n">
        <v>0</v>
      </c>
      <c r="J50" s="54" t="n">
        <v>30.56606</v>
      </c>
      <c r="K50" s="71" t="n">
        <v>7462.30773</v>
      </c>
      <c r="L50" s="72"/>
    </row>
    <row r="51" customFormat="false" ht="12.75" hidden="false" customHeight="false" outlineLevel="0" collapsed="false">
      <c r="A51" s="52" t="s">
        <v>130</v>
      </c>
      <c r="B51" s="54" t="n">
        <v>1800.36714</v>
      </c>
      <c r="C51" s="54" t="n">
        <v>0</v>
      </c>
      <c r="D51" s="54" t="n">
        <v>104.38147</v>
      </c>
      <c r="E51" s="54" t="n">
        <v>2872.52757</v>
      </c>
      <c r="F51" s="54" t="n">
        <v>26.68244</v>
      </c>
      <c r="G51" s="54" t="n">
        <v>7449.05251</v>
      </c>
      <c r="H51" s="54" t="n">
        <v>4.68273</v>
      </c>
      <c r="I51" s="54" t="n">
        <v>1156.59329</v>
      </c>
      <c r="J51" s="54" t="n">
        <v>8395.87075</v>
      </c>
      <c r="K51" s="71" t="n">
        <v>21810.1579</v>
      </c>
      <c r="L51" s="72"/>
    </row>
    <row r="52" customFormat="false" ht="12.75" hidden="false" customHeight="false" outlineLevel="0" collapsed="false">
      <c r="A52" s="52" t="s">
        <v>131</v>
      </c>
      <c r="B52" s="54" t="n">
        <v>0</v>
      </c>
      <c r="C52" s="54" t="n">
        <v>6471.27</v>
      </c>
      <c r="D52" s="54" t="n">
        <v>0</v>
      </c>
      <c r="E52" s="54" t="n">
        <v>0</v>
      </c>
      <c r="F52" s="54" t="n">
        <v>2.30639</v>
      </c>
      <c r="G52" s="54" t="n">
        <v>0</v>
      </c>
      <c r="H52" s="54" t="n">
        <v>0</v>
      </c>
      <c r="I52" s="54" t="n">
        <v>0</v>
      </c>
      <c r="J52" s="54" t="n">
        <v>0</v>
      </c>
      <c r="K52" s="71" t="n">
        <v>6473.57639</v>
      </c>
      <c r="L52" s="72"/>
    </row>
    <row r="53" customFormat="false" ht="12.75" hidden="false" customHeight="false" outlineLevel="0" collapsed="false">
      <c r="A53" s="52" t="s">
        <v>132</v>
      </c>
      <c r="B53" s="54" t="n">
        <v>114378.15839</v>
      </c>
      <c r="C53" s="54" t="n">
        <v>7181.74576</v>
      </c>
      <c r="D53" s="54" t="n">
        <v>1040.95018</v>
      </c>
      <c r="E53" s="54" t="n">
        <v>11968.63659</v>
      </c>
      <c r="F53" s="54" t="n">
        <v>3358.2326</v>
      </c>
      <c r="G53" s="54" t="n">
        <v>0</v>
      </c>
      <c r="H53" s="54" t="n">
        <v>0</v>
      </c>
      <c r="I53" s="54" t="n">
        <v>6378.51652</v>
      </c>
      <c r="J53" s="54" t="n">
        <v>4658.32232</v>
      </c>
      <c r="K53" s="71" t="n">
        <v>148964.56236</v>
      </c>
      <c r="L53" s="72"/>
    </row>
    <row r="54" customFormat="false" ht="12.75" hidden="false" customHeight="false" outlineLevel="0" collapsed="false">
      <c r="A54" s="52" t="s">
        <v>133</v>
      </c>
      <c r="B54" s="54" t="n">
        <v>134159.81078</v>
      </c>
      <c r="C54" s="54" t="n">
        <v>145553.91538</v>
      </c>
      <c r="D54" s="54" t="n">
        <v>2949.54771</v>
      </c>
      <c r="E54" s="54" t="n">
        <v>37169.23215</v>
      </c>
      <c r="F54" s="54" t="n">
        <v>57569.09809</v>
      </c>
      <c r="G54" s="54" t="n">
        <v>12.56289</v>
      </c>
      <c r="H54" s="54" t="n">
        <v>4419.655</v>
      </c>
      <c r="I54" s="54" t="n">
        <v>4364.72017</v>
      </c>
      <c r="J54" s="54" t="n">
        <v>10001.25908</v>
      </c>
      <c r="K54" s="71" t="n">
        <v>396199.80125</v>
      </c>
      <c r="L54" s="72"/>
    </row>
    <row r="55" customFormat="false" ht="12.75" hidden="false" customHeight="false" outlineLevel="0" collapsed="false">
      <c r="A55" s="52" t="s">
        <v>134</v>
      </c>
      <c r="B55" s="54" t="n">
        <v>0</v>
      </c>
      <c r="C55" s="54" t="n">
        <v>119853.45033</v>
      </c>
      <c r="D55" s="54" t="n">
        <v>0</v>
      </c>
      <c r="E55" s="54" t="n">
        <v>0</v>
      </c>
      <c r="F55" s="54" t="n">
        <v>14296.98905</v>
      </c>
      <c r="G55" s="54" t="n">
        <v>14512.75489</v>
      </c>
      <c r="H55" s="54" t="n">
        <v>43.10428</v>
      </c>
      <c r="I55" s="54" t="n">
        <v>0</v>
      </c>
      <c r="J55" s="54" t="n">
        <v>31.59407</v>
      </c>
      <c r="K55" s="71" t="n">
        <v>148737.89262</v>
      </c>
      <c r="L55" s="72"/>
    </row>
    <row r="56" customFormat="false" ht="12.75" hidden="false" customHeight="false" outlineLevel="0" collapsed="false">
      <c r="A56" s="52" t="s">
        <v>135</v>
      </c>
      <c r="B56" s="54" t="n">
        <v>129110.5574</v>
      </c>
      <c r="C56" s="54" t="n">
        <v>12322.08653</v>
      </c>
      <c r="D56" s="54" t="n">
        <v>1291.44739</v>
      </c>
      <c r="E56" s="54" t="n">
        <v>4510.63266</v>
      </c>
      <c r="F56" s="54" t="n">
        <v>1928.38584</v>
      </c>
      <c r="G56" s="54" t="n">
        <v>8980.86286</v>
      </c>
      <c r="H56" s="54" t="n">
        <v>37.20097</v>
      </c>
      <c r="I56" s="54" t="n">
        <v>224.04779</v>
      </c>
      <c r="J56" s="54" t="n">
        <v>1147.74834</v>
      </c>
      <c r="K56" s="71" t="n">
        <v>159552.96978</v>
      </c>
      <c r="L56" s="72"/>
    </row>
    <row r="57" customFormat="false" ht="12.75" hidden="false" customHeight="false" outlineLevel="0" collapsed="false">
      <c r="A57" s="52" t="s">
        <v>136</v>
      </c>
      <c r="B57" s="54" t="n">
        <v>5508.65188</v>
      </c>
      <c r="C57" s="54" t="n">
        <v>990.40376</v>
      </c>
      <c r="D57" s="54" t="n">
        <v>213.75713</v>
      </c>
      <c r="E57" s="54" t="n">
        <v>1186.62505</v>
      </c>
      <c r="F57" s="54" t="n">
        <v>170.41775</v>
      </c>
      <c r="G57" s="54" t="n">
        <v>8205.62703</v>
      </c>
      <c r="H57" s="54" t="n">
        <v>0</v>
      </c>
      <c r="I57" s="54" t="n">
        <v>0</v>
      </c>
      <c r="J57" s="54" t="n">
        <v>6022.11088</v>
      </c>
      <c r="K57" s="71" t="n">
        <v>22297.59348</v>
      </c>
      <c r="L57" s="72"/>
    </row>
    <row r="58" customFormat="false" ht="12.75" hidden="false" customHeight="false" outlineLevel="0" collapsed="false">
      <c r="A58" s="52" t="s">
        <v>138</v>
      </c>
      <c r="B58" s="54" t="n">
        <v>0</v>
      </c>
      <c r="C58" s="54" t="n">
        <v>185344.94366</v>
      </c>
      <c r="D58" s="54" t="n">
        <v>0</v>
      </c>
      <c r="E58" s="54" t="n">
        <v>0</v>
      </c>
      <c r="F58" s="54" t="n">
        <v>11930.62296</v>
      </c>
      <c r="G58" s="54" t="n">
        <v>24203.82543</v>
      </c>
      <c r="H58" s="54" t="n">
        <v>0</v>
      </c>
      <c r="I58" s="54" t="n">
        <v>0</v>
      </c>
      <c r="J58" s="54" t="n">
        <v>0</v>
      </c>
      <c r="K58" s="71" t="n">
        <v>221479.39205</v>
      </c>
      <c r="L58" s="72"/>
    </row>
    <row r="59" customFormat="false" ht="12.75" hidden="false" customHeight="false" outlineLevel="0" collapsed="false">
      <c r="A59" s="52" t="s">
        <v>139</v>
      </c>
      <c r="B59" s="54" t="n">
        <v>392414.04381</v>
      </c>
      <c r="C59" s="54" t="n">
        <v>166058.91047</v>
      </c>
      <c r="D59" s="54" t="n">
        <v>2505.90087</v>
      </c>
      <c r="E59" s="54" t="n">
        <v>165442.30323</v>
      </c>
      <c r="F59" s="54" t="n">
        <v>62586.01036</v>
      </c>
      <c r="G59" s="54" t="n">
        <v>32112.90048</v>
      </c>
      <c r="H59" s="54" t="n">
        <v>16066.40405</v>
      </c>
      <c r="I59" s="54" t="n">
        <v>28665.12298</v>
      </c>
      <c r="J59" s="54" t="n">
        <v>163267.19343</v>
      </c>
      <c r="K59" s="71" t="n">
        <v>1029118.78968</v>
      </c>
      <c r="L59" s="72"/>
    </row>
    <row r="60" customFormat="false" ht="12.75" hidden="false" customHeight="false" outlineLevel="0" collapsed="false">
      <c r="A60" s="52" t="s">
        <v>140</v>
      </c>
      <c r="B60" s="54" t="n">
        <v>0</v>
      </c>
      <c r="C60" s="54" t="n">
        <v>0</v>
      </c>
      <c r="D60" s="54" t="n">
        <v>0</v>
      </c>
      <c r="E60" s="54" t="n">
        <v>0</v>
      </c>
      <c r="F60" s="54" t="n">
        <v>0</v>
      </c>
      <c r="G60" s="54" t="n">
        <v>7324.863</v>
      </c>
      <c r="H60" s="54" t="n">
        <v>0</v>
      </c>
      <c r="I60" s="54" t="n">
        <v>0</v>
      </c>
      <c r="J60" s="54" t="n">
        <v>21346.362</v>
      </c>
      <c r="K60" s="71" t="n">
        <v>28671.225</v>
      </c>
      <c r="L60" s="72"/>
    </row>
    <row r="61" customFormat="false" ht="12.75" hidden="false" customHeight="false" outlineLevel="0" collapsed="false">
      <c r="A61" s="52" t="s">
        <v>141</v>
      </c>
      <c r="B61" s="54" t="n">
        <v>0</v>
      </c>
      <c r="C61" s="54" t="n">
        <v>4247.13455</v>
      </c>
      <c r="D61" s="54" t="n">
        <v>0</v>
      </c>
      <c r="E61" s="54" t="n">
        <v>0</v>
      </c>
      <c r="F61" s="54" t="n">
        <v>63.10877</v>
      </c>
      <c r="G61" s="54" t="n">
        <v>8006.23351</v>
      </c>
      <c r="H61" s="54" t="n">
        <v>0</v>
      </c>
      <c r="I61" s="54" t="n">
        <v>0</v>
      </c>
      <c r="J61" s="54" t="n">
        <v>0</v>
      </c>
      <c r="K61" s="71" t="n">
        <v>12316.47683</v>
      </c>
      <c r="L61" s="72"/>
    </row>
    <row r="62" customFormat="false" ht="12.75" hidden="false" customHeight="false" outlineLevel="0" collapsed="false">
      <c r="A62" s="52" t="s">
        <v>142</v>
      </c>
      <c r="B62" s="54" t="n">
        <v>205994.3007</v>
      </c>
      <c r="C62" s="54" t="n">
        <v>29003.29797</v>
      </c>
      <c r="D62" s="54" t="n">
        <v>7559.73006</v>
      </c>
      <c r="E62" s="54" t="n">
        <v>14601.55584</v>
      </c>
      <c r="F62" s="54" t="n">
        <v>5440.8038</v>
      </c>
      <c r="G62" s="54" t="n">
        <v>13693.13271</v>
      </c>
      <c r="H62" s="54" t="n">
        <v>1.17169</v>
      </c>
      <c r="I62" s="54" t="n">
        <v>7470.73609</v>
      </c>
      <c r="J62" s="54" t="n">
        <v>9463.35991</v>
      </c>
      <c r="K62" s="71" t="n">
        <v>293228.08877</v>
      </c>
      <c r="L62" s="72"/>
    </row>
    <row r="63" customFormat="false" ht="12.75" hidden="false" customHeight="false" outlineLevel="0" collapsed="false">
      <c r="A63" s="52" t="s">
        <v>143</v>
      </c>
      <c r="B63" s="54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535.36655</v>
      </c>
      <c r="K63" s="71" t="n">
        <v>535.36655</v>
      </c>
      <c r="L63" s="72"/>
    </row>
    <row r="64" customFormat="false" ht="12.75" hidden="false" customHeight="false" outlineLevel="0" collapsed="false">
      <c r="A64" s="52" t="s">
        <v>144</v>
      </c>
      <c r="B64" s="54" t="n">
        <v>248298.92215</v>
      </c>
      <c r="C64" s="54" t="n">
        <v>-0.57637</v>
      </c>
      <c r="D64" s="54" t="n">
        <v>7494.30484</v>
      </c>
      <c r="E64" s="54" t="n">
        <v>49658.64639</v>
      </c>
      <c r="F64" s="54" t="n">
        <v>-1.01546</v>
      </c>
      <c r="G64" s="54" t="n">
        <v>13065.08106</v>
      </c>
      <c r="H64" s="54" t="n">
        <v>0</v>
      </c>
      <c r="I64" s="54" t="n">
        <v>1594.54897</v>
      </c>
      <c r="J64" s="54" t="n">
        <v>7410.07366</v>
      </c>
      <c r="K64" s="71" t="n">
        <v>327519.98524</v>
      </c>
      <c r="L64" s="72"/>
    </row>
    <row r="65" customFormat="false" ht="12.75" hidden="false" customHeight="false" outlineLevel="0" collapsed="false">
      <c r="A65" s="52" t="s">
        <v>145</v>
      </c>
      <c r="B65" s="54" t="n">
        <v>0</v>
      </c>
      <c r="C65" s="54" t="n">
        <v>0</v>
      </c>
      <c r="D65" s="54" t="n">
        <v>6.79191</v>
      </c>
      <c r="E65" s="54" t="n">
        <v>18.47366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2142.63602</v>
      </c>
      <c r="K65" s="71" t="n">
        <v>2167.90159</v>
      </c>
      <c r="L65" s="72"/>
    </row>
    <row r="66" customFormat="false" ht="12.75" hidden="false" customHeight="false" outlineLevel="0" collapsed="false">
      <c r="A66" s="52" t="s">
        <v>146</v>
      </c>
      <c r="B66" s="54" t="n">
        <v>0</v>
      </c>
      <c r="C66" s="54" t="n">
        <v>103.14363</v>
      </c>
      <c r="D66" s="54" t="n">
        <v>0</v>
      </c>
      <c r="E66" s="54" t="n">
        <v>0</v>
      </c>
      <c r="F66" s="54" t="n">
        <v>1.64831</v>
      </c>
      <c r="G66" s="54" t="n">
        <v>0</v>
      </c>
      <c r="H66" s="54" t="n">
        <v>0</v>
      </c>
      <c r="I66" s="54" t="n">
        <v>0</v>
      </c>
      <c r="J66" s="54" t="n">
        <v>0</v>
      </c>
      <c r="K66" s="71" t="n">
        <v>104.79194</v>
      </c>
      <c r="L66" s="72"/>
    </row>
    <row r="67" customFormat="false" ht="12.75" hidden="false" customHeight="false" outlineLevel="0" collapsed="false">
      <c r="A67" s="52" t="s">
        <v>147</v>
      </c>
      <c r="B67" s="54" t="n">
        <v>29.91224</v>
      </c>
      <c r="C67" s="54" t="n">
        <v>3575.87962</v>
      </c>
      <c r="D67" s="54" t="n">
        <v>0</v>
      </c>
      <c r="E67" s="54" t="n">
        <v>-1.45628</v>
      </c>
      <c r="F67" s="54" t="n">
        <v>1992.0314</v>
      </c>
      <c r="G67" s="54" t="n">
        <v>12.75719</v>
      </c>
      <c r="H67" s="54" t="n">
        <v>0</v>
      </c>
      <c r="I67" s="54" t="n">
        <v>0</v>
      </c>
      <c r="J67" s="54" t="n">
        <v>21.06321</v>
      </c>
      <c r="K67" s="71" t="n">
        <v>5630.18738</v>
      </c>
      <c r="L67" s="72"/>
    </row>
    <row r="68" customFormat="false" ht="12.75" hidden="false" customHeight="false" outlineLevel="0" collapsed="false">
      <c r="A68" s="52" t="s">
        <v>148</v>
      </c>
      <c r="B68" s="54" t="n">
        <v>0</v>
      </c>
      <c r="C68" s="54" t="n">
        <v>35567.814</v>
      </c>
      <c r="D68" s="54" t="n">
        <v>0</v>
      </c>
      <c r="E68" s="54" t="n">
        <v>0</v>
      </c>
      <c r="F68" s="54" t="n">
        <v>2491.99</v>
      </c>
      <c r="G68" s="54" t="n">
        <v>0</v>
      </c>
      <c r="H68" s="54" t="n">
        <v>0</v>
      </c>
      <c r="I68" s="54" t="n">
        <v>0</v>
      </c>
      <c r="J68" s="54" t="n">
        <v>0</v>
      </c>
      <c r="K68" s="71" t="n">
        <v>38059.804</v>
      </c>
      <c r="L68" s="72"/>
    </row>
    <row r="69" customFormat="false" ht="12.75" hidden="false" customHeight="false" outlineLevel="0" collapsed="false">
      <c r="A69" s="52" t="s">
        <v>150</v>
      </c>
      <c r="B69" s="54" t="n">
        <v>69525.91253</v>
      </c>
      <c r="C69" s="54" t="n">
        <v>2062.31305</v>
      </c>
      <c r="D69" s="54" t="n">
        <v>329.8021</v>
      </c>
      <c r="E69" s="54" t="n">
        <v>7407.81092</v>
      </c>
      <c r="F69" s="54" t="n">
        <v>531.56107</v>
      </c>
      <c r="G69" s="54" t="n">
        <v>8435.4113</v>
      </c>
      <c r="H69" s="54" t="n">
        <v>0</v>
      </c>
      <c r="I69" s="54" t="n">
        <v>4456.67343</v>
      </c>
      <c r="J69" s="54" t="n">
        <v>5271.75429</v>
      </c>
      <c r="K69" s="71" t="n">
        <v>98021.23869</v>
      </c>
      <c r="L69" s="72"/>
    </row>
    <row r="70" customFormat="false" ht="12.75" hidden="false" customHeight="false" outlineLevel="0" collapsed="false">
      <c r="A70" s="52" t="s">
        <v>152</v>
      </c>
      <c r="B70" s="54" t="n">
        <v>0</v>
      </c>
      <c r="C70" s="54" t="n">
        <v>30219.73091</v>
      </c>
      <c r="D70" s="54" t="n">
        <v>0</v>
      </c>
      <c r="E70" s="54" t="n">
        <v>0</v>
      </c>
      <c r="F70" s="54" t="n">
        <v>4340.24305</v>
      </c>
      <c r="G70" s="54" t="n">
        <v>0</v>
      </c>
      <c r="H70" s="54" t="n">
        <v>0</v>
      </c>
      <c r="I70" s="54" t="n">
        <v>0</v>
      </c>
      <c r="J70" s="54" t="n">
        <v>123.92874</v>
      </c>
      <c r="K70" s="71" t="n">
        <v>34683.9027</v>
      </c>
      <c r="L70" s="72"/>
    </row>
    <row r="71" customFormat="false" ht="12.75" hidden="false" customHeight="false" outlineLevel="0" collapsed="false">
      <c r="A71" s="52" t="s">
        <v>153</v>
      </c>
      <c r="B71" s="54" t="n">
        <v>3720.12614</v>
      </c>
      <c r="C71" s="54" t="n">
        <v>4515.52711</v>
      </c>
      <c r="D71" s="54" t="n">
        <v>38.692</v>
      </c>
      <c r="E71" s="54" t="n">
        <v>0</v>
      </c>
      <c r="F71" s="54" t="n">
        <v>609.10281</v>
      </c>
      <c r="G71" s="54" t="n">
        <v>45.2534</v>
      </c>
      <c r="H71" s="54" t="n">
        <v>0</v>
      </c>
      <c r="I71" s="54" t="n">
        <v>2.00767</v>
      </c>
      <c r="J71" s="54" t="n">
        <v>1465.71808</v>
      </c>
      <c r="K71" s="71" t="n">
        <v>10396.42721</v>
      </c>
      <c r="L71" s="72"/>
    </row>
    <row r="72" customFormat="false" ht="12.75" hidden="false" customHeight="false" outlineLevel="0" collapsed="false">
      <c r="A72" s="52" t="s">
        <v>154</v>
      </c>
      <c r="B72" s="54" t="n">
        <v>0</v>
      </c>
      <c r="C72" s="54" t="n">
        <v>2082.06008</v>
      </c>
      <c r="D72" s="54" t="n">
        <v>0</v>
      </c>
      <c r="E72" s="54" t="n">
        <v>0</v>
      </c>
      <c r="F72" s="54" t="n">
        <v>12451.06383</v>
      </c>
      <c r="G72" s="54" t="n">
        <v>8439.59759</v>
      </c>
      <c r="H72" s="54" t="n">
        <v>0</v>
      </c>
      <c r="I72" s="54" t="n">
        <v>0</v>
      </c>
      <c r="J72" s="54" t="n">
        <v>0</v>
      </c>
      <c r="K72" s="71" t="n">
        <v>22972.7215</v>
      </c>
      <c r="L72" s="72"/>
    </row>
    <row r="73" customFormat="false" ht="12.75" hidden="false" customHeight="false" outlineLevel="0" collapsed="false">
      <c r="A73" s="52" t="s">
        <v>155</v>
      </c>
      <c r="B73" s="54" t="n">
        <v>-22.28092</v>
      </c>
      <c r="C73" s="54" t="n">
        <v>0.04582</v>
      </c>
      <c r="D73" s="54" t="n">
        <v>-1E-005</v>
      </c>
      <c r="E73" s="54" t="n">
        <v>-0.02082</v>
      </c>
      <c r="F73" s="54" t="n">
        <v>-0.25386</v>
      </c>
      <c r="G73" s="54" t="n">
        <v>8520.59179</v>
      </c>
      <c r="H73" s="54" t="n">
        <v>0</v>
      </c>
      <c r="I73" s="54" t="n">
        <v>-0.97521</v>
      </c>
      <c r="J73" s="54" t="n">
        <v>-24.88857</v>
      </c>
      <c r="K73" s="71" t="n">
        <v>8472.21822</v>
      </c>
      <c r="L73" s="72"/>
    </row>
    <row r="74" customFormat="false" ht="12.75" hidden="false" customHeight="false" outlineLevel="0" collapsed="false">
      <c r="A74" s="52" t="s">
        <v>156</v>
      </c>
      <c r="B74" s="54" t="n">
        <v>54886.11825</v>
      </c>
      <c r="C74" s="54" t="n">
        <v>17336.46641</v>
      </c>
      <c r="D74" s="54" t="n">
        <v>3975.71364</v>
      </c>
      <c r="E74" s="54" t="n">
        <v>2618.41785</v>
      </c>
      <c r="F74" s="54" t="n">
        <v>321.82099</v>
      </c>
      <c r="G74" s="54" t="n">
        <v>7832.92317</v>
      </c>
      <c r="H74" s="54" t="n">
        <v>0</v>
      </c>
      <c r="I74" s="54" t="n">
        <v>272.39495</v>
      </c>
      <c r="J74" s="54" t="n">
        <v>43.91413</v>
      </c>
      <c r="K74" s="71" t="n">
        <v>87287.76939</v>
      </c>
      <c r="L74" s="72"/>
    </row>
    <row r="75" customFormat="false" ht="12.75" hidden="false" customHeight="false" outlineLevel="0" collapsed="false">
      <c r="A75" s="52" t="s">
        <v>157</v>
      </c>
      <c r="B75" s="54" t="n">
        <v>863504.61415</v>
      </c>
      <c r="C75" s="54" t="n">
        <v>64929.68215</v>
      </c>
      <c r="D75" s="54" t="n">
        <v>7029.56005</v>
      </c>
      <c r="E75" s="54" t="n">
        <v>65131.40641</v>
      </c>
      <c r="F75" s="54" t="n">
        <v>17130.84117</v>
      </c>
      <c r="G75" s="54" t="n">
        <v>34584.16495</v>
      </c>
      <c r="H75" s="54" t="n">
        <v>117.91197</v>
      </c>
      <c r="I75" s="54" t="n">
        <v>7659.64631</v>
      </c>
      <c r="J75" s="54" t="n">
        <v>63337.68467</v>
      </c>
      <c r="K75" s="71" t="n">
        <v>1123425.51183</v>
      </c>
      <c r="L75" s="72"/>
    </row>
    <row r="76" customFormat="false" ht="12.75" hidden="false" customHeight="false" outlineLevel="0" collapsed="false">
      <c r="A76" s="52" t="s">
        <v>158</v>
      </c>
      <c r="B76" s="54" t="n">
        <v>0</v>
      </c>
      <c r="C76" s="54" t="n">
        <v>3441.7555</v>
      </c>
      <c r="D76" s="54" t="n">
        <v>0</v>
      </c>
      <c r="E76" s="54" t="n">
        <v>0</v>
      </c>
      <c r="F76" s="54" t="n">
        <v>0</v>
      </c>
      <c r="G76" s="54" t="n">
        <v>0</v>
      </c>
      <c r="H76" s="54" t="n">
        <v>0</v>
      </c>
      <c r="I76" s="54" t="n">
        <v>0</v>
      </c>
      <c r="J76" s="54" t="n">
        <v>0</v>
      </c>
      <c r="K76" s="71" t="n">
        <v>3441.7555</v>
      </c>
      <c r="L76" s="72"/>
    </row>
    <row r="77" customFormat="false" ht="12.75" hidden="false" customHeight="false" outlineLevel="0" collapsed="false">
      <c r="A77" s="52" t="s">
        <v>159</v>
      </c>
      <c r="B77" s="54" t="n">
        <v>0</v>
      </c>
      <c r="C77" s="54" t="n">
        <v>0</v>
      </c>
      <c r="D77" s="54" t="n">
        <v>0</v>
      </c>
      <c r="E77" s="54" t="n">
        <v>0</v>
      </c>
      <c r="F77" s="54" t="n">
        <v>0</v>
      </c>
      <c r="G77" s="54" t="n">
        <v>7121.61674</v>
      </c>
      <c r="H77" s="54" t="n">
        <v>0</v>
      </c>
      <c r="I77" s="54" t="n">
        <v>0</v>
      </c>
      <c r="J77" s="54" t="n">
        <v>0</v>
      </c>
      <c r="K77" s="71" t="n">
        <v>7121.61674</v>
      </c>
      <c r="L77" s="72"/>
    </row>
    <row r="78" customFormat="false" ht="12.75" hidden="false" customHeight="false" outlineLevel="0" collapsed="false">
      <c r="A78" s="52" t="s">
        <v>160</v>
      </c>
      <c r="B78" s="54" t="n">
        <v>-848.063</v>
      </c>
      <c r="C78" s="54" t="n">
        <v>20919.63</v>
      </c>
      <c r="D78" s="54" t="n">
        <v>0</v>
      </c>
      <c r="E78" s="54" t="n">
        <v>308.505</v>
      </c>
      <c r="F78" s="54" t="n">
        <v>222.242</v>
      </c>
      <c r="G78" s="54" t="n">
        <v>10780.563</v>
      </c>
      <c r="H78" s="54" t="n">
        <v>0</v>
      </c>
      <c r="I78" s="54" t="n">
        <v>73.344</v>
      </c>
      <c r="J78" s="54" t="n">
        <v>1021.798</v>
      </c>
      <c r="K78" s="71" t="n">
        <v>32478.019</v>
      </c>
      <c r="L78" s="72"/>
    </row>
    <row r="79" customFormat="false" ht="12.75" hidden="false" customHeight="false" outlineLevel="0" collapsed="false">
      <c r="A79" s="52" t="s">
        <v>161</v>
      </c>
      <c r="B79" s="54" t="n">
        <v>0</v>
      </c>
      <c r="C79" s="54" t="n">
        <v>5563.34178</v>
      </c>
      <c r="D79" s="54" t="n">
        <v>616.30641</v>
      </c>
      <c r="E79" s="54" t="n">
        <v>395.31852</v>
      </c>
      <c r="F79" s="54" t="n">
        <v>81.85527</v>
      </c>
      <c r="G79" s="54" t="n">
        <v>7376.92163</v>
      </c>
      <c r="H79" s="54" t="n">
        <v>0</v>
      </c>
      <c r="I79" s="54" t="n">
        <v>338.08214</v>
      </c>
      <c r="J79" s="54" t="n">
        <v>3418.36708</v>
      </c>
      <c r="K79" s="71" t="n">
        <v>17790.19283</v>
      </c>
      <c r="L79" s="72"/>
    </row>
    <row r="80" customFormat="false" ht="12.75" hidden="false" customHeight="false" outlineLevel="0" collapsed="false">
      <c r="A80" s="52" t="s">
        <v>162</v>
      </c>
      <c r="B80" s="54" t="n">
        <v>327743.60999</v>
      </c>
      <c r="C80" s="54" t="n">
        <v>101437.85456</v>
      </c>
      <c r="D80" s="54" t="n">
        <v>38706.22779</v>
      </c>
      <c r="E80" s="54" t="n">
        <v>40661.22695</v>
      </c>
      <c r="F80" s="54" t="n">
        <v>20954.03321</v>
      </c>
      <c r="G80" s="54" t="n">
        <v>18951.22393</v>
      </c>
      <c r="H80" s="54" t="n">
        <v>4238.65351</v>
      </c>
      <c r="I80" s="54" t="n">
        <v>2516.77184</v>
      </c>
      <c r="J80" s="54" t="n">
        <v>17708.76453</v>
      </c>
      <c r="K80" s="71" t="n">
        <v>572918.36631</v>
      </c>
      <c r="L80" s="72"/>
    </row>
    <row r="81" customFormat="false" ht="12.75" hidden="false" customHeight="false" outlineLevel="0" collapsed="false">
      <c r="A81" s="52" t="s">
        <v>163</v>
      </c>
      <c r="B81" s="54" t="n">
        <v>0</v>
      </c>
      <c r="C81" s="54" t="n">
        <v>0</v>
      </c>
      <c r="D81" s="54" t="n">
        <v>0</v>
      </c>
      <c r="E81" s="54" t="n">
        <v>0</v>
      </c>
      <c r="F81" s="54" t="n">
        <v>0</v>
      </c>
      <c r="G81" s="54" t="n">
        <v>5512.55186</v>
      </c>
      <c r="H81" s="54" t="n">
        <v>0</v>
      </c>
      <c r="I81" s="54" t="n">
        <v>0</v>
      </c>
      <c r="J81" s="54" t="n">
        <v>42.21501</v>
      </c>
      <c r="K81" s="71" t="n">
        <v>5554.76687</v>
      </c>
      <c r="L81" s="72"/>
    </row>
    <row r="82" customFormat="false" ht="12.75" hidden="false" customHeight="false" outlineLevel="0" collapsed="false">
      <c r="A82" s="52" t="s">
        <v>164</v>
      </c>
      <c r="B82" s="54" t="n">
        <v>29854.87187</v>
      </c>
      <c r="C82" s="54" t="n">
        <v>7501.38776</v>
      </c>
      <c r="D82" s="54" t="n">
        <v>2143.632</v>
      </c>
      <c r="E82" s="54" t="n">
        <v>19015.25964</v>
      </c>
      <c r="F82" s="54" t="n">
        <v>3215.02185</v>
      </c>
      <c r="G82" s="54" t="n">
        <v>19178.50936</v>
      </c>
      <c r="H82" s="54" t="n">
        <v>0</v>
      </c>
      <c r="I82" s="54" t="n">
        <v>25908.26763</v>
      </c>
      <c r="J82" s="54" t="n">
        <v>13502.02184</v>
      </c>
      <c r="K82" s="71" t="n">
        <v>120318.97195</v>
      </c>
      <c r="L82" s="72"/>
    </row>
    <row r="83" customFormat="false" ht="12.75" hidden="false" customHeight="false" outlineLevel="0" collapsed="false">
      <c r="A83" s="52" t="s">
        <v>165</v>
      </c>
      <c r="B83" s="54" t="n">
        <v>-2.98124</v>
      </c>
      <c r="C83" s="54" t="n">
        <v>5599.99707</v>
      </c>
      <c r="D83" s="54" t="n">
        <v>-19.75937</v>
      </c>
      <c r="E83" s="54" t="n">
        <v>1201.76249</v>
      </c>
      <c r="F83" s="54" t="n">
        <v>4674.17067</v>
      </c>
      <c r="G83" s="54" t="n">
        <v>10355.00895</v>
      </c>
      <c r="H83" s="54" t="n">
        <v>0</v>
      </c>
      <c r="I83" s="54" t="n">
        <v>-128.54208</v>
      </c>
      <c r="J83" s="54" t="n">
        <v>-479.48782</v>
      </c>
      <c r="K83" s="71" t="n">
        <v>21200.16867</v>
      </c>
      <c r="L83" s="72"/>
    </row>
    <row r="84" customFormat="false" ht="12.75" hidden="false" customHeight="false" outlineLevel="0" collapsed="false">
      <c r="A84" s="52" t="s">
        <v>166</v>
      </c>
      <c r="B84" s="54" t="n">
        <v>0</v>
      </c>
      <c r="C84" s="54" t="n">
        <v>9483.36682</v>
      </c>
      <c r="D84" s="54" t="n">
        <v>0</v>
      </c>
      <c r="E84" s="54" t="n">
        <v>0</v>
      </c>
      <c r="F84" s="54" t="n">
        <v>6321.03863</v>
      </c>
      <c r="G84" s="54" t="n">
        <v>0</v>
      </c>
      <c r="H84" s="54" t="n">
        <v>0</v>
      </c>
      <c r="I84" s="54" t="n">
        <v>0</v>
      </c>
      <c r="J84" s="54" t="n">
        <v>1470.99704</v>
      </c>
      <c r="K84" s="71" t="n">
        <v>17275.40249</v>
      </c>
      <c r="L84" s="72"/>
    </row>
    <row r="85" customFormat="false" ht="12.75" hidden="false" customHeight="false" outlineLevel="0" collapsed="false">
      <c r="A85" s="52" t="s">
        <v>167</v>
      </c>
      <c r="B85" s="54" t="n">
        <v>0</v>
      </c>
      <c r="C85" s="54" t="n">
        <v>10031.37726</v>
      </c>
      <c r="D85" s="54" t="n">
        <v>589.49545</v>
      </c>
      <c r="E85" s="54" t="n">
        <v>2962.54937</v>
      </c>
      <c r="F85" s="54" t="n">
        <v>5652.85192</v>
      </c>
      <c r="G85" s="54" t="n">
        <v>11154.37498</v>
      </c>
      <c r="H85" s="54" t="n">
        <v>202.51234</v>
      </c>
      <c r="I85" s="54" t="n">
        <v>104.82111</v>
      </c>
      <c r="J85" s="54" t="n">
        <v>1999.04025</v>
      </c>
      <c r="K85" s="71" t="n">
        <v>32697.02268</v>
      </c>
      <c r="L85" s="72"/>
    </row>
    <row r="86" customFormat="false" ht="12.75" hidden="false" customHeight="false" outlineLevel="0" collapsed="false">
      <c r="A86" s="52" t="s">
        <v>168</v>
      </c>
      <c r="B86" s="54" t="n">
        <v>0</v>
      </c>
      <c r="C86" s="54" t="n">
        <v>12761.43998</v>
      </c>
      <c r="D86" s="54" t="n">
        <v>0</v>
      </c>
      <c r="E86" s="54" t="n">
        <v>0</v>
      </c>
      <c r="F86" s="54" t="n">
        <v>1598.03534</v>
      </c>
      <c r="G86" s="54" t="n">
        <v>0</v>
      </c>
      <c r="H86" s="54" t="n">
        <v>140.8745</v>
      </c>
      <c r="I86" s="54" t="n">
        <v>0</v>
      </c>
      <c r="J86" s="54" t="n">
        <v>0</v>
      </c>
      <c r="K86" s="71" t="n">
        <v>14500.34982</v>
      </c>
      <c r="L86" s="72"/>
    </row>
    <row r="87" customFormat="false" ht="12.75" hidden="false" customHeight="false" outlineLevel="0" collapsed="false">
      <c r="A87" s="52" t="s">
        <v>169</v>
      </c>
      <c r="B87" s="54" t="n">
        <v>-0.16637</v>
      </c>
      <c r="C87" s="54" t="n">
        <v>40997.88652</v>
      </c>
      <c r="D87" s="54" t="n">
        <v>6502.25488</v>
      </c>
      <c r="E87" s="54" t="n">
        <v>1242.37022</v>
      </c>
      <c r="F87" s="54" t="n">
        <v>98.14862</v>
      </c>
      <c r="G87" s="54" t="n">
        <v>17063.64097</v>
      </c>
      <c r="H87" s="54" t="n">
        <v>33.10765</v>
      </c>
      <c r="I87" s="54" t="n">
        <v>51.98662</v>
      </c>
      <c r="J87" s="54" t="n">
        <v>293.79521</v>
      </c>
      <c r="K87" s="71" t="n">
        <v>66283.02432</v>
      </c>
      <c r="L87" s="72"/>
    </row>
    <row r="88" customFormat="false" ht="12.75" hidden="false" customHeight="false" outlineLevel="0" collapsed="false">
      <c r="A88" s="52" t="s">
        <v>170</v>
      </c>
      <c r="B88" s="54" t="n">
        <v>0</v>
      </c>
      <c r="C88" s="54" t="n">
        <v>0</v>
      </c>
      <c r="D88" s="54" t="n">
        <v>12.29036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70.18752</v>
      </c>
      <c r="K88" s="71" t="n">
        <v>82.47788</v>
      </c>
      <c r="L88" s="72"/>
    </row>
    <row r="89" customFormat="false" ht="12.75" hidden="false" customHeight="false" outlineLevel="0" collapsed="false">
      <c r="A89" s="52" t="s">
        <v>171</v>
      </c>
      <c r="B89" s="54" t="n">
        <v>0</v>
      </c>
      <c r="C89" s="54" t="n">
        <v>14766.29712</v>
      </c>
      <c r="D89" s="54" t="n">
        <v>58.30775</v>
      </c>
      <c r="E89" s="54" t="n">
        <v>148.08951</v>
      </c>
      <c r="F89" s="54" t="n">
        <v>1849.01592</v>
      </c>
      <c r="G89" s="54" t="n">
        <v>7715.63154</v>
      </c>
      <c r="H89" s="54" t="n">
        <v>0</v>
      </c>
      <c r="I89" s="54" t="n">
        <v>2.36848</v>
      </c>
      <c r="J89" s="54" t="n">
        <v>36.93621</v>
      </c>
      <c r="K89" s="71" t="n">
        <v>24576.64653</v>
      </c>
      <c r="L89" s="72"/>
    </row>
    <row r="90" customFormat="false" ht="12.75" hidden="false" customHeight="false" outlineLevel="0" collapsed="false">
      <c r="A90" s="52" t="s">
        <v>172</v>
      </c>
      <c r="B90" s="54" t="n">
        <v>0</v>
      </c>
      <c r="C90" s="54" t="n">
        <v>0</v>
      </c>
      <c r="D90" s="54" t="n">
        <v>0</v>
      </c>
      <c r="E90" s="54" t="n">
        <v>0</v>
      </c>
      <c r="F90" s="54" t="n">
        <v>0</v>
      </c>
      <c r="G90" s="54" t="n">
        <v>326.62188</v>
      </c>
      <c r="H90" s="54" t="n">
        <v>0</v>
      </c>
      <c r="I90" s="54" t="n">
        <v>0</v>
      </c>
      <c r="J90" s="54" t="n">
        <v>1.01446</v>
      </c>
      <c r="K90" s="71" t="n">
        <v>327.63634</v>
      </c>
      <c r="L90" s="72"/>
    </row>
    <row r="91" customFormat="false" ht="12.75" hidden="false" customHeight="false" outlineLevel="0" collapsed="false">
      <c r="A91" s="52" t="s">
        <v>173</v>
      </c>
      <c r="B91" s="54" t="n">
        <v>0</v>
      </c>
      <c r="C91" s="54" t="n">
        <v>0</v>
      </c>
      <c r="D91" s="54" t="n">
        <v>0</v>
      </c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4" t="n">
        <v>9078.76002</v>
      </c>
      <c r="K91" s="71" t="n">
        <v>9078.76002</v>
      </c>
      <c r="L91" s="72"/>
    </row>
    <row r="92" customFormat="false" ht="12.75" hidden="false" customHeight="false" outlineLevel="0" collapsed="false">
      <c r="A92" s="52" t="s">
        <v>174</v>
      </c>
      <c r="B92" s="54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319.5666</v>
      </c>
      <c r="K92" s="71" t="n">
        <v>319.5666</v>
      </c>
      <c r="L92" s="72"/>
    </row>
    <row r="93" customFormat="false" ht="12.75" hidden="false" customHeight="false" outlineLevel="0" collapsed="false">
      <c r="A93" s="52" t="s">
        <v>175</v>
      </c>
      <c r="B93" s="54" t="n">
        <v>5222.698</v>
      </c>
      <c r="C93" s="54" t="n">
        <v>9307.998</v>
      </c>
      <c r="D93" s="54" t="n">
        <v>8128.911</v>
      </c>
      <c r="E93" s="54" t="n">
        <v>335.787</v>
      </c>
      <c r="F93" s="54" t="n">
        <v>-245.944</v>
      </c>
      <c r="G93" s="54" t="n">
        <v>7754.438</v>
      </c>
      <c r="H93" s="54" t="n">
        <v>49.416</v>
      </c>
      <c r="I93" s="54" t="n">
        <v>8.567</v>
      </c>
      <c r="J93" s="54" t="n">
        <v>10004.601</v>
      </c>
      <c r="K93" s="71" t="n">
        <v>40566.472</v>
      </c>
      <c r="L93" s="72"/>
    </row>
    <row r="94" customFormat="false" ht="12.75" hidden="false" customHeight="false" outlineLevel="0" collapsed="false">
      <c r="A94" s="52" t="s">
        <v>176</v>
      </c>
      <c r="B94" s="54" t="n">
        <v>-1.59176</v>
      </c>
      <c r="C94" s="54" t="n">
        <v>18387.83803</v>
      </c>
      <c r="D94" s="54" t="n">
        <v>0.4457</v>
      </c>
      <c r="E94" s="54" t="n">
        <v>585.63247</v>
      </c>
      <c r="F94" s="54" t="n">
        <v>1746.32837</v>
      </c>
      <c r="G94" s="54" t="n">
        <v>7878.62035</v>
      </c>
      <c r="H94" s="54" t="n">
        <v>16.98966</v>
      </c>
      <c r="I94" s="54" t="n">
        <v>18.27751</v>
      </c>
      <c r="J94" s="54" t="n">
        <v>0.01032</v>
      </c>
      <c r="K94" s="71" t="n">
        <v>28632.55065</v>
      </c>
      <c r="L94" s="72"/>
    </row>
    <row r="95" customFormat="false" ht="12.75" hidden="false" customHeight="false" outlineLevel="0" collapsed="false">
      <c r="A95" s="52" t="s">
        <v>177</v>
      </c>
      <c r="B95" s="54" t="n">
        <v>0</v>
      </c>
      <c r="C95" s="54" t="n">
        <v>0</v>
      </c>
      <c r="D95" s="54" t="n">
        <v>0</v>
      </c>
      <c r="E95" s="54" t="n">
        <v>0</v>
      </c>
      <c r="F95" s="54" t="n">
        <v>0</v>
      </c>
      <c r="G95" s="54" t="n">
        <v>6760.55472</v>
      </c>
      <c r="H95" s="54" t="n">
        <v>0</v>
      </c>
      <c r="I95" s="54" t="n">
        <v>0</v>
      </c>
      <c r="J95" s="54" t="n">
        <v>0</v>
      </c>
      <c r="K95" s="71" t="n">
        <v>6760.55472</v>
      </c>
      <c r="L95" s="72"/>
    </row>
    <row r="96" customFormat="false" ht="12.75" hidden="false" customHeight="false" outlineLevel="0" collapsed="false">
      <c r="A96" s="52" t="s">
        <v>178</v>
      </c>
      <c r="B96" s="54" t="n">
        <v>0</v>
      </c>
      <c r="C96" s="54" t="n">
        <v>12582.64939</v>
      </c>
      <c r="D96" s="54" t="n">
        <v>0</v>
      </c>
      <c r="E96" s="54" t="n">
        <v>0</v>
      </c>
      <c r="F96" s="54" t="n">
        <v>78.01306</v>
      </c>
      <c r="G96" s="54" t="n">
        <v>0</v>
      </c>
      <c r="H96" s="54" t="n">
        <v>0</v>
      </c>
      <c r="I96" s="54" t="n">
        <v>0</v>
      </c>
      <c r="J96" s="54" t="n">
        <v>0</v>
      </c>
      <c r="K96" s="71" t="n">
        <v>12660.66245</v>
      </c>
      <c r="L96" s="72"/>
    </row>
    <row r="97" customFormat="false" ht="12.75" hidden="false" customHeight="false" outlineLevel="0" collapsed="false">
      <c r="A97" s="52" t="s">
        <v>179</v>
      </c>
      <c r="B97" s="54" t="n">
        <v>0</v>
      </c>
      <c r="C97" s="54" t="n">
        <v>11806.28641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71" t="n">
        <v>11806.28641</v>
      </c>
      <c r="L97" s="72"/>
    </row>
    <row r="98" customFormat="false" ht="12.75" hidden="false" customHeight="false" outlineLevel="0" collapsed="false">
      <c r="A98" s="52" t="s">
        <v>180</v>
      </c>
      <c r="B98" s="54" t="n">
        <v>0</v>
      </c>
      <c r="C98" s="54" t="n">
        <v>172474.05432</v>
      </c>
      <c r="D98" s="54" t="n">
        <v>0</v>
      </c>
      <c r="E98" s="54" t="n">
        <v>0</v>
      </c>
      <c r="F98" s="54" t="n">
        <v>47502.99787</v>
      </c>
      <c r="G98" s="54" t="n">
        <v>0</v>
      </c>
      <c r="H98" s="54" t="n">
        <v>0</v>
      </c>
      <c r="I98" s="54" t="n">
        <v>0</v>
      </c>
      <c r="J98" s="54" t="n">
        <v>0</v>
      </c>
      <c r="K98" s="71" t="n">
        <v>219977.05219</v>
      </c>
      <c r="L98" s="72"/>
    </row>
    <row r="99" customFormat="false" ht="12.75" hidden="false" customHeight="false" outlineLevel="0" collapsed="false">
      <c r="A99" s="52" t="s">
        <v>181</v>
      </c>
      <c r="B99" s="54" t="n">
        <v>0</v>
      </c>
      <c r="C99" s="54" t="n">
        <v>0</v>
      </c>
      <c r="D99" s="54" t="n">
        <v>0</v>
      </c>
      <c r="E99" s="54" t="n">
        <v>0</v>
      </c>
      <c r="F99" s="54" t="n">
        <v>0</v>
      </c>
      <c r="G99" s="54" t="n">
        <v>0</v>
      </c>
      <c r="H99" s="54" t="n">
        <v>0</v>
      </c>
      <c r="I99" s="54" t="n">
        <v>0</v>
      </c>
      <c r="J99" s="54" t="n">
        <v>209500.56095</v>
      </c>
      <c r="K99" s="71" t="n">
        <v>209500.56095</v>
      </c>
      <c r="L99" s="72"/>
    </row>
    <row r="100" customFormat="false" ht="12.75" hidden="false" customHeight="false" outlineLevel="0" collapsed="false">
      <c r="A100" s="52" t="s">
        <v>182</v>
      </c>
      <c r="B100" s="54" t="n">
        <v>529947.77236</v>
      </c>
      <c r="C100" s="54" t="n">
        <v>0</v>
      </c>
      <c r="D100" s="54" t="n">
        <v>56106.43487</v>
      </c>
      <c r="E100" s="54" t="n">
        <v>115768.52503</v>
      </c>
      <c r="F100" s="54" t="n">
        <v>11723.12468</v>
      </c>
      <c r="G100" s="54" t="n">
        <v>23216.57617</v>
      </c>
      <c r="H100" s="54" t="n">
        <v>1863.43637</v>
      </c>
      <c r="I100" s="54" t="n">
        <v>42187.57758</v>
      </c>
      <c r="J100" s="54" t="n">
        <v>187453.20873</v>
      </c>
      <c r="K100" s="71" t="n">
        <v>968266.65579</v>
      </c>
      <c r="L100" s="72"/>
    </row>
    <row r="101" customFormat="false" ht="12.75" hidden="false" customHeight="false" outlineLevel="0" collapsed="false">
      <c r="A101" s="52" t="s">
        <v>183</v>
      </c>
      <c r="B101" s="54" t="n">
        <v>0</v>
      </c>
      <c r="C101" s="54" t="n">
        <v>0</v>
      </c>
      <c r="D101" s="54" t="n">
        <v>643.06546</v>
      </c>
      <c r="E101" s="54" t="n">
        <v>0</v>
      </c>
      <c r="F101" s="54" t="n">
        <v>0</v>
      </c>
      <c r="G101" s="54" t="n">
        <v>12484.05124</v>
      </c>
      <c r="H101" s="54" t="n">
        <v>0</v>
      </c>
      <c r="I101" s="54" t="n">
        <v>-0.4</v>
      </c>
      <c r="J101" s="54" t="n">
        <v>-28.03136</v>
      </c>
      <c r="K101" s="71" t="n">
        <v>13098.68534</v>
      </c>
      <c r="L101" s="72"/>
    </row>
    <row r="102" customFormat="false" ht="12.75" hidden="false" customHeight="false" outlineLevel="0" collapsed="false">
      <c r="A102" s="52" t="s">
        <v>184</v>
      </c>
      <c r="B102" s="54" t="n">
        <v>0</v>
      </c>
      <c r="C102" s="54" t="n">
        <v>0</v>
      </c>
      <c r="D102" s="54" t="n">
        <v>0</v>
      </c>
      <c r="E102" s="54" t="n">
        <v>0</v>
      </c>
      <c r="F102" s="54" t="n">
        <v>123.84386</v>
      </c>
      <c r="G102" s="54" t="n">
        <v>10871.32191</v>
      </c>
      <c r="H102" s="54" t="n">
        <v>0</v>
      </c>
      <c r="I102" s="54" t="n">
        <v>0</v>
      </c>
      <c r="J102" s="54" t="n">
        <v>4336.32705</v>
      </c>
      <c r="K102" s="71" t="n">
        <v>15331.49282</v>
      </c>
      <c r="L102" s="72"/>
    </row>
    <row r="103" customFormat="false" ht="12.75" hidden="false" customHeight="false" outlineLevel="0" collapsed="false">
      <c r="A103" s="52" t="s">
        <v>185</v>
      </c>
      <c r="B103" s="54" t="n">
        <v>60275.29745</v>
      </c>
      <c r="C103" s="54" t="n">
        <v>21207.17078</v>
      </c>
      <c r="D103" s="54" t="n">
        <v>3538.48852</v>
      </c>
      <c r="E103" s="54" t="n">
        <v>22131.68647</v>
      </c>
      <c r="F103" s="54" t="n">
        <v>960.77197</v>
      </c>
      <c r="G103" s="54" t="n">
        <v>12179.12117</v>
      </c>
      <c r="H103" s="54" t="n">
        <v>0</v>
      </c>
      <c r="I103" s="54" t="n">
        <v>12421.91747</v>
      </c>
      <c r="J103" s="54" t="n">
        <v>13474.85243</v>
      </c>
      <c r="K103" s="71" t="n">
        <v>146189.30626</v>
      </c>
      <c r="L103" s="72"/>
    </row>
    <row r="104" customFormat="false" ht="12.75" hidden="false" customHeight="false" outlineLevel="0" collapsed="false">
      <c r="A104" s="52" t="s">
        <v>186</v>
      </c>
      <c r="B104" s="54" t="n">
        <v>0</v>
      </c>
      <c r="C104" s="54" t="n">
        <v>0</v>
      </c>
      <c r="D104" s="54" t="n">
        <v>0</v>
      </c>
      <c r="E104" s="54" t="n">
        <v>0</v>
      </c>
      <c r="F104" s="54" t="n">
        <v>0</v>
      </c>
      <c r="G104" s="54" t="n">
        <v>6787.53034</v>
      </c>
      <c r="H104" s="54" t="n">
        <v>0</v>
      </c>
      <c r="I104" s="54" t="n">
        <v>0</v>
      </c>
      <c r="J104" s="54" t="n">
        <v>21758.80557</v>
      </c>
      <c r="K104" s="71" t="n">
        <v>28546.33591</v>
      </c>
      <c r="L104" s="72"/>
    </row>
    <row r="105" customFormat="false" ht="12.75" hidden="false" customHeight="false" outlineLevel="0" collapsed="false">
      <c r="A105" s="52" t="s">
        <v>187</v>
      </c>
      <c r="B105" s="54" t="n">
        <v>76714.699</v>
      </c>
      <c r="C105" s="54" t="n">
        <v>29520.174</v>
      </c>
      <c r="D105" s="54" t="n">
        <v>1039.334</v>
      </c>
      <c r="E105" s="54" t="n">
        <v>6603.656</v>
      </c>
      <c r="F105" s="54" t="n">
        <v>6092.262</v>
      </c>
      <c r="G105" s="54" t="n">
        <v>17683.97</v>
      </c>
      <c r="H105" s="54" t="n">
        <v>2162.836</v>
      </c>
      <c r="I105" s="54" t="n">
        <v>2694.519</v>
      </c>
      <c r="J105" s="54" t="n">
        <v>22713.345</v>
      </c>
      <c r="K105" s="71" t="n">
        <v>165224.795</v>
      </c>
      <c r="L105" s="72"/>
    </row>
    <row r="106" customFormat="false" ht="12.75" hidden="false" customHeight="false" outlineLevel="0" collapsed="false">
      <c r="A106" s="52" t="s">
        <v>189</v>
      </c>
      <c r="B106" s="54" t="n">
        <v>320413.90195</v>
      </c>
      <c r="C106" s="54" t="n">
        <v>202261.51537</v>
      </c>
      <c r="D106" s="54" t="n">
        <v>24504.63217</v>
      </c>
      <c r="E106" s="54" t="n">
        <v>230737.23235</v>
      </c>
      <c r="F106" s="54" t="n">
        <v>48177.07053</v>
      </c>
      <c r="G106" s="54" t="n">
        <v>63242.9015</v>
      </c>
      <c r="H106" s="54" t="n">
        <v>3101.02221</v>
      </c>
      <c r="I106" s="54" t="n">
        <v>37124.3453</v>
      </c>
      <c r="J106" s="54" t="n">
        <v>187175.55624</v>
      </c>
      <c r="K106" s="71" t="n">
        <v>1116738.17762</v>
      </c>
      <c r="L106" s="72"/>
    </row>
    <row r="107" customFormat="false" ht="12.75" hidden="false" customHeight="false" outlineLevel="0" collapsed="false">
      <c r="A107" s="52" t="s">
        <v>190</v>
      </c>
      <c r="B107" s="54" t="n">
        <v>0</v>
      </c>
      <c r="C107" s="54" t="n">
        <v>13392.88601</v>
      </c>
      <c r="D107" s="54" t="n">
        <v>0</v>
      </c>
      <c r="E107" s="54" t="n">
        <v>0</v>
      </c>
      <c r="F107" s="54" t="n">
        <v>1133.75154</v>
      </c>
      <c r="G107" s="54" t="n">
        <v>0</v>
      </c>
      <c r="H107" s="54" t="n">
        <v>0</v>
      </c>
      <c r="I107" s="54" t="n">
        <v>0</v>
      </c>
      <c r="J107" s="54" t="n">
        <v>40304.528</v>
      </c>
      <c r="K107" s="71" t="n">
        <v>54831.16555</v>
      </c>
      <c r="L107" s="72"/>
    </row>
    <row r="108" customFormat="false" ht="12.75" hidden="false" customHeight="false" outlineLevel="0" collapsed="false">
      <c r="A108" s="52" t="s">
        <v>191</v>
      </c>
      <c r="B108" s="54" t="n">
        <v>-1.5327</v>
      </c>
      <c r="C108" s="54" t="n">
        <v>0</v>
      </c>
      <c r="D108" s="54" t="n">
        <v>83.28248</v>
      </c>
      <c r="E108" s="54" t="n">
        <v>4.21041</v>
      </c>
      <c r="F108" s="54" t="n">
        <v>0.78715</v>
      </c>
      <c r="G108" s="54" t="n">
        <v>5905.20867</v>
      </c>
      <c r="H108" s="54" t="n">
        <v>0</v>
      </c>
      <c r="I108" s="54" t="n">
        <v>338.64062</v>
      </c>
      <c r="J108" s="54" t="n">
        <v>40.76953</v>
      </c>
      <c r="K108" s="71" t="n">
        <v>6371.36616</v>
      </c>
      <c r="L108" s="72"/>
    </row>
    <row r="109" customFormat="false" ht="12.75" hidden="false" customHeight="false" outlineLevel="0" collapsed="false">
      <c r="A109" s="52" t="s">
        <v>193</v>
      </c>
      <c r="B109" s="54" t="n">
        <v>290946.6889</v>
      </c>
      <c r="C109" s="54" t="n">
        <v>0.00302</v>
      </c>
      <c r="D109" s="54" t="n">
        <v>5771.76253</v>
      </c>
      <c r="E109" s="54" t="n">
        <v>38065.51271</v>
      </c>
      <c r="F109" s="54" t="n">
        <v>5074.96723</v>
      </c>
      <c r="G109" s="54" t="n">
        <v>13165.65693</v>
      </c>
      <c r="H109" s="54" t="n">
        <v>2826.38957</v>
      </c>
      <c r="I109" s="54" t="n">
        <v>5610.59481</v>
      </c>
      <c r="J109" s="54" t="n">
        <v>33253.69591</v>
      </c>
      <c r="K109" s="71" t="n">
        <v>394715.27161</v>
      </c>
      <c r="L109" s="72"/>
    </row>
    <row r="110" customFormat="false" ht="12.75" hidden="false" customHeight="false" outlineLevel="0" collapsed="false">
      <c r="A110" s="52" t="s">
        <v>194</v>
      </c>
      <c r="B110" s="54" t="n">
        <v>0</v>
      </c>
      <c r="C110" s="54" t="n">
        <v>126800.09735</v>
      </c>
      <c r="D110" s="54" t="n">
        <v>0</v>
      </c>
      <c r="E110" s="54" t="n">
        <v>0</v>
      </c>
      <c r="F110" s="54" t="n">
        <v>12.16591</v>
      </c>
      <c r="G110" s="54" t="n">
        <v>0</v>
      </c>
      <c r="H110" s="54" t="n">
        <v>0</v>
      </c>
      <c r="I110" s="54" t="n">
        <v>0</v>
      </c>
      <c r="J110" s="54" t="n">
        <v>0</v>
      </c>
      <c r="K110" s="71" t="n">
        <v>126812.26326</v>
      </c>
      <c r="L110" s="72"/>
    </row>
    <row r="111" customFormat="false" ht="12.75" hidden="false" customHeight="false" outlineLevel="0" collapsed="false">
      <c r="A111" s="52" t="s">
        <v>195</v>
      </c>
      <c r="B111" s="54" t="n">
        <v>0</v>
      </c>
      <c r="C111" s="54" t="n">
        <v>0</v>
      </c>
      <c r="D111" s="54" t="n">
        <v>440.555</v>
      </c>
      <c r="E111" s="54" t="n">
        <v>8026.329</v>
      </c>
      <c r="F111" s="54" t="n">
        <v>0</v>
      </c>
      <c r="G111" s="54" t="n">
        <v>9197.142</v>
      </c>
      <c r="H111" s="54" t="n">
        <v>0</v>
      </c>
      <c r="I111" s="54" t="n">
        <v>4050.777</v>
      </c>
      <c r="J111" s="54" t="n">
        <v>4802.243</v>
      </c>
      <c r="K111" s="71" t="n">
        <v>26517.046</v>
      </c>
      <c r="L111" s="72"/>
    </row>
    <row r="112" customFormat="false" ht="12.75" hidden="false" customHeight="false" outlineLevel="0" collapsed="false">
      <c r="A112" s="52" t="s">
        <v>196</v>
      </c>
      <c r="B112" s="54" t="n">
        <v>99382.34512</v>
      </c>
      <c r="C112" s="54" t="n">
        <v>7932.86059</v>
      </c>
      <c r="D112" s="54" t="n">
        <v>3335.71765</v>
      </c>
      <c r="E112" s="54" t="n">
        <v>20969.5885</v>
      </c>
      <c r="F112" s="54" t="n">
        <v>2208.62609</v>
      </c>
      <c r="G112" s="54" t="n">
        <v>11269.32889</v>
      </c>
      <c r="H112" s="54" t="n">
        <v>0</v>
      </c>
      <c r="I112" s="54" t="n">
        <v>18933.42057</v>
      </c>
      <c r="J112" s="54" t="n">
        <v>18494.18891</v>
      </c>
      <c r="K112" s="71" t="n">
        <v>182526.07632</v>
      </c>
      <c r="L112" s="72"/>
    </row>
    <row r="113" customFormat="false" ht="12.75" hidden="false" customHeight="false" outlineLevel="0" collapsed="false">
      <c r="A113" s="52" t="s">
        <v>197</v>
      </c>
      <c r="B113" s="54" t="n">
        <v>8623.65593</v>
      </c>
      <c r="C113" s="54" t="n">
        <v>7369.06697</v>
      </c>
      <c r="D113" s="54" t="n">
        <v>2175.51127</v>
      </c>
      <c r="E113" s="54" t="n">
        <v>38966.63352</v>
      </c>
      <c r="F113" s="54" t="n">
        <v>2004.49665</v>
      </c>
      <c r="G113" s="54" t="n">
        <v>8015.8391</v>
      </c>
      <c r="H113" s="54" t="n">
        <v>0</v>
      </c>
      <c r="I113" s="54" t="n">
        <v>9233.74024</v>
      </c>
      <c r="J113" s="54" t="n">
        <v>42799.24427</v>
      </c>
      <c r="K113" s="71" t="n">
        <v>119188.18795</v>
      </c>
      <c r="L113" s="72"/>
    </row>
    <row r="114" s="75" customFormat="true" ht="13.5" hidden="false" customHeight="false" outlineLevel="0" collapsed="false">
      <c r="A114" s="58" t="s">
        <v>198</v>
      </c>
      <c r="B114" s="73" t="n">
        <v>5433643.54238</v>
      </c>
      <c r="C114" s="73" t="n">
        <v>4096613.46381</v>
      </c>
      <c r="D114" s="73" t="n">
        <v>306736.84219</v>
      </c>
      <c r="E114" s="73" t="n">
        <v>1328414.43669</v>
      </c>
      <c r="F114" s="73" t="n">
        <v>606789.70727</v>
      </c>
      <c r="G114" s="73" t="n">
        <v>996855.65451</v>
      </c>
      <c r="H114" s="73" t="n">
        <v>222199.23099</v>
      </c>
      <c r="I114" s="73" t="n">
        <v>400099.90112</v>
      </c>
      <c r="J114" s="73" t="n">
        <v>1981566.9075</v>
      </c>
      <c r="K114" s="74" t="n">
        <v>15372919.68646</v>
      </c>
    </row>
    <row r="115" s="75" customFormat="true" ht="12.75" hidden="false" customHeight="false" outlineLevel="0" collapsed="false">
      <c r="A115" s="1"/>
      <c r="B115" s="31"/>
      <c r="C115" s="31"/>
      <c r="D115" s="31"/>
      <c r="E115" s="31"/>
      <c r="F115" s="31"/>
      <c r="G115" s="31"/>
      <c r="H115" s="31"/>
      <c r="I115" s="31"/>
      <c r="J115" s="31"/>
      <c r="K115" s="32"/>
    </row>
    <row r="116" s="75" customFormat="true" ht="12.75" hidden="false" customHeight="false" outlineLevel="0" collapsed="false">
      <c r="A116" s="14"/>
      <c r="B116" s="31"/>
      <c r="C116" s="31"/>
      <c r="D116" s="31"/>
      <c r="E116" s="31"/>
      <c r="F116" s="31"/>
      <c r="G116" s="31"/>
      <c r="H116" s="31"/>
      <c r="I116" s="31"/>
      <c r="J116" s="31"/>
      <c r="K116" s="32"/>
    </row>
    <row r="117" s="75" customFormat="true" ht="12.75" hidden="false" customHeight="false" outlineLevel="0" collapsed="false">
      <c r="A117" s="14"/>
      <c r="B117" s="31"/>
      <c r="C117" s="31"/>
      <c r="D117" s="31"/>
      <c r="E117" s="31"/>
      <c r="F117" s="31"/>
      <c r="G117" s="31"/>
      <c r="H117" s="31"/>
      <c r="I117" s="31"/>
      <c r="J117" s="31"/>
      <c r="K117" s="32"/>
    </row>
    <row r="119" customFormat="false" ht="12.75" hidden="false" customHeight="false" outlineLevel="0" collapsed="false">
      <c r="A119" s="14"/>
    </row>
    <row r="120" s="6" customFormat="true" ht="12.75" hidden="false" customHeight="false" outlineLevel="0" collapsed="false">
      <c r="A120" s="66"/>
      <c r="B120" s="31"/>
      <c r="C120" s="31"/>
      <c r="D120" s="31"/>
      <c r="E120" s="31"/>
      <c r="F120" s="31"/>
      <c r="G120" s="31"/>
      <c r="H120" s="31"/>
      <c r="I120" s="31"/>
      <c r="J120" s="31"/>
      <c r="K120" s="32"/>
    </row>
  </sheetData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1" width="17.85"/>
    <col collapsed="false" customWidth="true" hidden="false" outlineLevel="0" max="9" min="9" style="31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09</v>
      </c>
      <c r="B3" s="76"/>
      <c r="C3" s="67"/>
      <c r="D3" s="67"/>
      <c r="E3" s="67"/>
      <c r="F3" s="67"/>
      <c r="G3" s="67"/>
      <c r="H3" s="76"/>
      <c r="I3" s="37" t="s">
        <v>1</v>
      </c>
    </row>
    <row r="4" customFormat="false" ht="18" hidden="false" customHeight="true" outlineLevel="0" collapsed="false">
      <c r="A4" s="38" t="s">
        <v>210</v>
      </c>
      <c r="B4" s="39"/>
      <c r="C4" s="40"/>
      <c r="D4" s="40"/>
      <c r="E4" s="40"/>
      <c r="F4" s="40"/>
      <c r="G4" s="40"/>
      <c r="H4" s="39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4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49" t="s">
        <v>213</v>
      </c>
      <c r="I6" s="51"/>
    </row>
    <row r="7" customFormat="false" ht="12.75" hidden="false" customHeight="false" outlineLevel="0" collapsed="false">
      <c r="A7" s="77" t="s">
        <v>78</v>
      </c>
      <c r="B7" s="54" t="n">
        <v>0</v>
      </c>
      <c r="C7" s="54" t="n">
        <v>0</v>
      </c>
      <c r="D7" s="54" t="n">
        <v>0</v>
      </c>
      <c r="E7" s="54" t="n">
        <v>0</v>
      </c>
      <c r="F7" s="54" t="n">
        <v>-12.39021</v>
      </c>
      <c r="G7" s="54" t="n">
        <v>-12.39021</v>
      </c>
      <c r="H7" s="54" t="n">
        <v>0</v>
      </c>
      <c r="I7" s="78" t="n">
        <v>0</v>
      </c>
    </row>
    <row r="8" customFormat="false" ht="12.75" hidden="false" customHeight="false" outlineLevel="0" collapsed="false">
      <c r="A8" s="52" t="s">
        <v>79</v>
      </c>
      <c r="B8" s="54" t="n">
        <v>246846.23936</v>
      </c>
      <c r="C8" s="54" t="n">
        <v>246846.23786</v>
      </c>
      <c r="D8" s="54" t="n">
        <v>245872.52451</v>
      </c>
      <c r="E8" s="54" t="n">
        <v>223398.44532</v>
      </c>
      <c r="F8" s="54" t="n">
        <v>186410.08088</v>
      </c>
      <c r="G8" s="54" t="n">
        <v>171282.97357</v>
      </c>
      <c r="H8" s="54" t="n">
        <v>44749.69945</v>
      </c>
      <c r="I8" s="78" t="n">
        <v>0.766715154730156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.0111</v>
      </c>
      <c r="E9" s="54" t="n">
        <v>0.02024</v>
      </c>
      <c r="F9" s="54" t="n">
        <v>0</v>
      </c>
      <c r="G9" s="54" t="n">
        <v>0.8523</v>
      </c>
      <c r="H9" s="54" t="n">
        <v>0.00502</v>
      </c>
      <c r="I9" s="78" t="n">
        <v>42.1096837944664</v>
      </c>
    </row>
    <row r="10" customFormat="false" ht="12.75" hidden="false" customHeight="false" outlineLevel="0" collapsed="false">
      <c r="A10" s="52" t="s">
        <v>83</v>
      </c>
      <c r="B10" s="54" t="n">
        <v>52926.05813</v>
      </c>
      <c r="C10" s="54" t="n">
        <v>52911.02293</v>
      </c>
      <c r="D10" s="54" t="n">
        <v>51831.33319</v>
      </c>
      <c r="E10" s="54" t="n">
        <v>41096.31115</v>
      </c>
      <c r="F10" s="54" t="n">
        <v>33410.13999</v>
      </c>
      <c r="G10" s="54" t="n">
        <v>31628.29357</v>
      </c>
      <c r="H10" s="54" t="n">
        <v>7522.99783</v>
      </c>
      <c r="I10" s="78" t="n">
        <v>0.769613930908736</v>
      </c>
    </row>
    <row r="11" customFormat="false" ht="12.75" hidden="false" customHeight="false" outlineLevel="0" collapsed="false">
      <c r="A11" s="52" t="s">
        <v>84</v>
      </c>
      <c r="B11" s="54" t="n">
        <v>-207.51618</v>
      </c>
      <c r="C11" s="54" t="n">
        <v>-207.51618</v>
      </c>
      <c r="D11" s="54" t="n">
        <v>-206.53783</v>
      </c>
      <c r="E11" s="54" t="n">
        <v>-187.15211</v>
      </c>
      <c r="F11" s="54" t="n">
        <v>597.34399</v>
      </c>
      <c r="G11" s="54" t="n">
        <v>-567.08924</v>
      </c>
      <c r="H11" s="54" t="n">
        <v>-113.58435</v>
      </c>
      <c r="I11" s="78" t="n">
        <v>3.03009803095461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0.0165</v>
      </c>
      <c r="E12" s="54" t="n">
        <v>0.03316</v>
      </c>
      <c r="F12" s="54" t="n">
        <v>0</v>
      </c>
      <c r="G12" s="54" t="n">
        <v>0.0481</v>
      </c>
      <c r="H12" s="54" t="n">
        <v>0.0092</v>
      </c>
      <c r="I12" s="78" t="n">
        <v>1.45054282267793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0</v>
      </c>
      <c r="D13" s="54" t="n">
        <v>0.02</v>
      </c>
      <c r="E13" s="54" t="n">
        <v>0.033</v>
      </c>
      <c r="F13" s="54" t="n">
        <v>2.764</v>
      </c>
      <c r="G13" s="54" t="n">
        <v>2.84</v>
      </c>
      <c r="H13" s="54" t="n">
        <v>0.009</v>
      </c>
      <c r="I13" s="78" t="n">
        <v>86.0606060606061</v>
      </c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0.02989</v>
      </c>
      <c r="E14" s="54" t="n">
        <v>0.05365</v>
      </c>
      <c r="F14" s="54" t="n">
        <v>0</v>
      </c>
      <c r="G14" s="54" t="n">
        <v>0.10703</v>
      </c>
      <c r="H14" s="54" t="n">
        <v>0.01291</v>
      </c>
      <c r="I14" s="78" t="n">
        <v>1.99496738117428</v>
      </c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0</v>
      </c>
      <c r="D15" s="54" t="n">
        <v>0.00889</v>
      </c>
      <c r="E15" s="54" t="n">
        <v>0.01628</v>
      </c>
      <c r="F15" s="54" t="n">
        <v>0</v>
      </c>
      <c r="G15" s="54" t="n">
        <v>0.03043</v>
      </c>
      <c r="H15" s="54" t="n">
        <v>0.0055</v>
      </c>
      <c r="I15" s="78" t="n">
        <v>1.86916461916462</v>
      </c>
    </row>
    <row r="16" customFormat="false" ht="12.75" hidden="false" customHeight="false" outlineLevel="0" collapsed="false">
      <c r="A16" s="52" t="s">
        <v>91</v>
      </c>
      <c r="B16" s="54" t="n">
        <v>45357.62009</v>
      </c>
      <c r="C16" s="54" t="n">
        <v>45358.46787</v>
      </c>
      <c r="D16" s="54" t="n">
        <v>45152.22836</v>
      </c>
      <c r="E16" s="54" t="n">
        <v>48389.0394</v>
      </c>
      <c r="F16" s="54" t="n">
        <v>49789.08459</v>
      </c>
      <c r="G16" s="54" t="n">
        <v>41690.24734</v>
      </c>
      <c r="H16" s="54" t="n">
        <v>10493.21921</v>
      </c>
      <c r="I16" s="78" t="n">
        <v>0.861563855305629</v>
      </c>
    </row>
    <row r="17" customFormat="false" ht="12.75" hidden="false" customHeight="false" outlineLevel="0" collapsed="false">
      <c r="A17" s="52" t="s">
        <v>93</v>
      </c>
      <c r="B17" s="54" t="n">
        <v>0.45565</v>
      </c>
      <c r="C17" s="54" t="n">
        <v>0.45565</v>
      </c>
      <c r="D17" s="54" t="n">
        <v>0.77255</v>
      </c>
      <c r="E17" s="54" t="n">
        <v>0.93332</v>
      </c>
      <c r="F17" s="54" t="n">
        <v>5581.31903</v>
      </c>
      <c r="G17" s="54" t="n">
        <v>5570.5539</v>
      </c>
      <c r="H17" s="54" t="n">
        <v>0.31437</v>
      </c>
      <c r="I17" s="78" t="n">
        <v>5968.53587194103</v>
      </c>
    </row>
    <row r="18" customFormat="false" ht="12.75" hidden="false" customHeight="false" outlineLevel="0" collapsed="false">
      <c r="A18" s="52" t="s">
        <v>94</v>
      </c>
      <c r="B18" s="54" t="n">
        <v>20560.50419</v>
      </c>
      <c r="C18" s="54" t="n">
        <v>20560.50419</v>
      </c>
      <c r="D18" s="54" t="n">
        <v>20560.6325</v>
      </c>
      <c r="E18" s="54" t="n">
        <v>20451.46652</v>
      </c>
      <c r="F18" s="54" t="n">
        <v>19336.50443</v>
      </c>
      <c r="G18" s="54" t="n">
        <v>17152.44685</v>
      </c>
      <c r="H18" s="54" t="n">
        <v>3833.31093</v>
      </c>
      <c r="I18" s="78" t="n">
        <v>0.8386903126593</v>
      </c>
    </row>
    <row r="19" customFormat="false" ht="12.75" hidden="false" customHeight="false" outlineLevel="0" collapsed="false">
      <c r="A19" s="52" t="s">
        <v>96</v>
      </c>
      <c r="B19" s="54" t="n">
        <v>0</v>
      </c>
      <c r="C19" s="54" t="n">
        <v>0</v>
      </c>
      <c r="D19" s="54" t="n">
        <v>0.26917</v>
      </c>
      <c r="E19" s="54" t="n">
        <v>0.53895</v>
      </c>
      <c r="F19" s="54" t="n">
        <v>930.14387</v>
      </c>
      <c r="G19" s="54" t="n">
        <v>922.67175</v>
      </c>
      <c r="H19" s="54" t="n">
        <v>0.14316</v>
      </c>
      <c r="I19" s="78" t="n">
        <v>1711.9802393543</v>
      </c>
    </row>
    <row r="20" customFormat="false" ht="12.75" hidden="false" customHeight="false" outlineLevel="0" collapsed="false">
      <c r="A20" s="52" t="s">
        <v>97</v>
      </c>
      <c r="B20" s="54" t="n">
        <v>566310.145</v>
      </c>
      <c r="C20" s="54" t="n">
        <v>567720.664</v>
      </c>
      <c r="D20" s="54" t="n">
        <v>567731.845</v>
      </c>
      <c r="E20" s="54" t="n">
        <v>547759.677</v>
      </c>
      <c r="F20" s="54" t="n">
        <v>486065.921</v>
      </c>
      <c r="G20" s="54" t="n">
        <v>413345.111</v>
      </c>
      <c r="H20" s="54" t="n">
        <v>92516.01</v>
      </c>
      <c r="I20" s="78" t="n">
        <v>0.754610330690698</v>
      </c>
    </row>
    <row r="21" customFormat="false" ht="12.75" hidden="false" customHeight="false" outlineLevel="0" collapsed="false">
      <c r="A21" s="52" t="s">
        <v>98</v>
      </c>
      <c r="B21" s="54" t="n">
        <v>0</v>
      </c>
      <c r="C21" s="54" t="n">
        <v>0</v>
      </c>
      <c r="D21" s="54" t="n">
        <v>2.00118</v>
      </c>
      <c r="E21" s="54" t="n">
        <v>4.0046</v>
      </c>
      <c r="F21" s="54" t="n">
        <v>0</v>
      </c>
      <c r="G21" s="54" t="n">
        <v>7.76225</v>
      </c>
      <c r="H21" s="54" t="n">
        <v>0.93116</v>
      </c>
      <c r="I21" s="78" t="n">
        <v>1.93833341657094</v>
      </c>
    </row>
    <row r="22" customFormat="false" ht="12.75" hidden="false" customHeight="false" outlineLevel="0" collapsed="false">
      <c r="A22" s="52" t="s">
        <v>99</v>
      </c>
      <c r="B22" s="54" t="n">
        <v>253524.0151</v>
      </c>
      <c r="C22" s="54" t="n">
        <v>253665.26185</v>
      </c>
      <c r="D22" s="54" t="n">
        <v>253665.73145</v>
      </c>
      <c r="E22" s="54" t="n">
        <v>248682.83836</v>
      </c>
      <c r="F22" s="54" t="n">
        <v>185132.46391</v>
      </c>
      <c r="G22" s="54" t="n">
        <v>161900.06837</v>
      </c>
      <c r="H22" s="54" t="n">
        <v>37957.00998</v>
      </c>
      <c r="I22" s="78" t="n">
        <v>0.651030322147237</v>
      </c>
    </row>
    <row r="23" customFormat="false" ht="12.75" hidden="false" customHeight="false" outlineLevel="0" collapsed="false">
      <c r="A23" s="52" t="s">
        <v>101</v>
      </c>
      <c r="B23" s="54" t="n">
        <v>28083.044</v>
      </c>
      <c r="C23" s="54" t="n">
        <v>8634.332</v>
      </c>
      <c r="D23" s="54" t="n">
        <v>8640.906</v>
      </c>
      <c r="E23" s="54" t="n">
        <v>9193.765</v>
      </c>
      <c r="F23" s="54" t="n">
        <v>26036.327</v>
      </c>
      <c r="G23" s="54" t="n">
        <v>5779.597</v>
      </c>
      <c r="H23" s="54" t="n">
        <v>-3177.591</v>
      </c>
      <c r="I23" s="78" t="n">
        <v>0.628643107584325</v>
      </c>
    </row>
    <row r="24" customFormat="false" ht="12.75" hidden="false" customHeight="false" outlineLevel="0" collapsed="false">
      <c r="A24" s="52" t="s">
        <v>103</v>
      </c>
      <c r="B24" s="54" t="n">
        <v>0</v>
      </c>
      <c r="C24" s="54" t="n">
        <v>0</v>
      </c>
      <c r="D24" s="54" t="n">
        <v>-0.06092</v>
      </c>
      <c r="E24" s="54" t="n">
        <v>0.01014</v>
      </c>
      <c r="F24" s="54" t="n">
        <v>0</v>
      </c>
      <c r="G24" s="54" t="n">
        <v>0.23652</v>
      </c>
      <c r="H24" s="54" t="n">
        <v>0.0126</v>
      </c>
      <c r="I24" s="78" t="n">
        <v>23.3254437869823</v>
      </c>
    </row>
    <row r="25" customFormat="false" ht="12.75" hidden="false" customHeight="false" outlineLevel="0" collapsed="false">
      <c r="A25" s="52" t="s">
        <v>104</v>
      </c>
      <c r="B25" s="54" t="n">
        <v>0</v>
      </c>
      <c r="C25" s="54" t="n">
        <v>0</v>
      </c>
      <c r="D25" s="54" t="n">
        <v>0.02201</v>
      </c>
      <c r="E25" s="54" t="n">
        <v>0.04299</v>
      </c>
      <c r="F25" s="54" t="n">
        <v>0</v>
      </c>
      <c r="G25" s="54" t="n">
        <v>0.08543</v>
      </c>
      <c r="H25" s="54" t="n">
        <v>0.01171</v>
      </c>
      <c r="I25" s="78" t="n">
        <v>1.9872063270528</v>
      </c>
    </row>
    <row r="26" customFormat="false" ht="12.75" hidden="false" customHeight="false" outlineLevel="0" collapsed="false">
      <c r="A26" s="52" t="s">
        <v>108</v>
      </c>
      <c r="B26" s="54" t="n">
        <v>3333.936</v>
      </c>
      <c r="C26" s="54" t="n">
        <v>3337.991</v>
      </c>
      <c r="D26" s="54" t="n">
        <v>3295.241</v>
      </c>
      <c r="E26" s="54" t="n">
        <v>3458.937</v>
      </c>
      <c r="F26" s="54" t="n">
        <v>2929.845</v>
      </c>
      <c r="G26" s="54" t="n">
        <v>2616.766</v>
      </c>
      <c r="H26" s="54" t="n">
        <v>761.225</v>
      </c>
      <c r="I26" s="78" t="n">
        <v>0.756523174605377</v>
      </c>
    </row>
    <row r="27" customFormat="false" ht="12.75" hidden="false" customHeight="false" outlineLevel="0" collapsed="false">
      <c r="A27" s="52" t="s">
        <v>109</v>
      </c>
      <c r="B27" s="54" t="n">
        <v>14106.16316</v>
      </c>
      <c r="C27" s="54" t="n">
        <v>14112.257</v>
      </c>
      <c r="D27" s="54" t="n">
        <v>13369.39726</v>
      </c>
      <c r="E27" s="54" t="n">
        <v>9758.7852</v>
      </c>
      <c r="F27" s="54" t="n">
        <v>4625.74247</v>
      </c>
      <c r="G27" s="54" t="n">
        <v>4003.37993</v>
      </c>
      <c r="H27" s="54" t="n">
        <v>1795.58628</v>
      </c>
      <c r="I27" s="78" t="n">
        <v>0.410233430488869</v>
      </c>
    </row>
    <row r="28" customFormat="false" ht="12.75" hidden="false" customHeight="false" outlineLevel="0" collapsed="false">
      <c r="A28" s="52" t="s">
        <v>110</v>
      </c>
      <c r="B28" s="54" t="n">
        <v>6985.42832</v>
      </c>
      <c r="C28" s="54" t="n">
        <v>7038.13797</v>
      </c>
      <c r="D28" s="54" t="n">
        <v>7038.56055</v>
      </c>
      <c r="E28" s="54" t="n">
        <v>17485.23169</v>
      </c>
      <c r="F28" s="54" t="n">
        <v>26634.79274</v>
      </c>
      <c r="G28" s="54" t="n">
        <v>18553.83265</v>
      </c>
      <c r="H28" s="54" t="n">
        <v>4320.59968</v>
      </c>
      <c r="I28" s="78" t="n">
        <v>1.06111448672488</v>
      </c>
    </row>
    <row r="29" customFormat="false" ht="12.75" hidden="false" customHeight="false" outlineLevel="0" collapsed="false">
      <c r="A29" s="52" t="s">
        <v>111</v>
      </c>
      <c r="B29" s="54" t="n">
        <v>320.84339</v>
      </c>
      <c r="C29" s="54" t="n">
        <v>320.84339</v>
      </c>
      <c r="D29" s="54" t="n">
        <v>307.74619</v>
      </c>
      <c r="E29" s="54" t="n">
        <v>325.95392</v>
      </c>
      <c r="F29" s="54" t="n">
        <v>435.88228</v>
      </c>
      <c r="G29" s="54" t="n">
        <v>354.98195</v>
      </c>
      <c r="H29" s="54" t="n">
        <v>34.43625</v>
      </c>
      <c r="I29" s="78" t="n">
        <v>1.08905562479506</v>
      </c>
    </row>
    <row r="30" customFormat="false" ht="12.75" hidden="false" customHeight="false" outlineLevel="0" collapsed="false">
      <c r="A30" s="52" t="s">
        <v>112</v>
      </c>
      <c r="B30" s="54" t="n">
        <v>90094.15983</v>
      </c>
      <c r="C30" s="54" t="n">
        <v>95015.51316</v>
      </c>
      <c r="D30" s="54" t="n">
        <v>94020.62849</v>
      </c>
      <c r="E30" s="54" t="n">
        <v>85556.25593</v>
      </c>
      <c r="F30" s="54" t="n">
        <v>63845.42151</v>
      </c>
      <c r="G30" s="54" t="n">
        <v>61405.1864</v>
      </c>
      <c r="H30" s="54" t="n">
        <v>15139.21563</v>
      </c>
      <c r="I30" s="78" t="n">
        <v>0.717717082550225</v>
      </c>
    </row>
    <row r="31" customFormat="false" ht="12.75" hidden="false" customHeight="false" outlineLevel="0" collapsed="false">
      <c r="A31" s="52" t="s">
        <v>113</v>
      </c>
      <c r="B31" s="54" t="n">
        <v>0</v>
      </c>
      <c r="C31" s="54" t="n">
        <v>0</v>
      </c>
      <c r="D31" s="54" t="n">
        <v>0.14905</v>
      </c>
      <c r="E31" s="54" t="n">
        <v>0.29845</v>
      </c>
      <c r="F31" s="54" t="n">
        <v>0</v>
      </c>
      <c r="G31" s="54" t="n">
        <v>0.57597</v>
      </c>
      <c r="H31" s="54" t="n">
        <v>0.07927</v>
      </c>
      <c r="I31" s="78" t="n">
        <v>1.92987100016753</v>
      </c>
    </row>
    <row r="32" customFormat="false" ht="12.75" hidden="false" customHeight="false" outlineLevel="0" collapsed="false">
      <c r="A32" s="52" t="s">
        <v>114</v>
      </c>
      <c r="B32" s="54" t="n">
        <v>0</v>
      </c>
      <c r="C32" s="54" t="n">
        <v>0</v>
      </c>
      <c r="D32" s="54" t="n">
        <v>1.13973</v>
      </c>
      <c r="E32" s="54" t="n">
        <v>1.58455</v>
      </c>
      <c r="F32" s="54" t="n">
        <v>0</v>
      </c>
      <c r="G32" s="54" t="n">
        <v>4.97927</v>
      </c>
      <c r="H32" s="54" t="n">
        <v>0.2883</v>
      </c>
      <c r="I32" s="78" t="n">
        <v>3.14238742860749</v>
      </c>
    </row>
    <row r="33" customFormat="false" ht="12.75" hidden="false" customHeight="false" outlineLevel="0" collapsed="false">
      <c r="A33" s="52" t="s">
        <v>117</v>
      </c>
      <c r="B33" s="54" t="n">
        <v>4539.85958</v>
      </c>
      <c r="C33" s="54" t="n">
        <v>4539.85958</v>
      </c>
      <c r="D33" s="54" t="n">
        <v>2005.80098</v>
      </c>
      <c r="E33" s="54" t="n">
        <v>2072.23744</v>
      </c>
      <c r="F33" s="54" t="n">
        <v>2147.36193</v>
      </c>
      <c r="G33" s="54" t="n">
        <v>1583.01391</v>
      </c>
      <c r="H33" s="54" t="n">
        <v>170.74939</v>
      </c>
      <c r="I33" s="78" t="n">
        <v>0.763915311751148</v>
      </c>
    </row>
    <row r="34" customFormat="false" ht="12.75" hidden="false" customHeight="false" outlineLevel="0" collapsed="false">
      <c r="A34" s="52" t="s">
        <v>118</v>
      </c>
      <c r="B34" s="54" t="n">
        <v>0</v>
      </c>
      <c r="C34" s="54" t="n">
        <v>0</v>
      </c>
      <c r="D34" s="54" t="n">
        <v>1.23764</v>
      </c>
      <c r="E34" s="54" t="n">
        <v>3.214</v>
      </c>
      <c r="F34" s="54" t="n">
        <v>0</v>
      </c>
      <c r="G34" s="54" t="n">
        <v>7.21204</v>
      </c>
      <c r="H34" s="54" t="n">
        <v>1.04889</v>
      </c>
      <c r="I34" s="78" t="n">
        <v>2.24394523957685</v>
      </c>
    </row>
    <row r="35" customFormat="false" ht="12.75" hidden="false" customHeight="false" outlineLevel="0" collapsed="false">
      <c r="A35" s="52" t="s">
        <v>119</v>
      </c>
      <c r="B35" s="54" t="n">
        <v>8668.87386</v>
      </c>
      <c r="C35" s="54" t="n">
        <v>8668.87386</v>
      </c>
      <c r="D35" s="54" t="n">
        <v>8642.08265</v>
      </c>
      <c r="E35" s="54" t="n">
        <v>9877.21957</v>
      </c>
      <c r="F35" s="54" t="n">
        <v>9767.60558</v>
      </c>
      <c r="G35" s="54" t="n">
        <v>8240.99786</v>
      </c>
      <c r="H35" s="54" t="n">
        <v>2176.36853</v>
      </c>
      <c r="I35" s="78" t="n">
        <v>0.834343896234758</v>
      </c>
    </row>
    <row r="36" customFormat="false" ht="12.75" hidden="false" customHeight="false" outlineLevel="0" collapsed="false">
      <c r="A36" s="52" t="s">
        <v>122</v>
      </c>
      <c r="B36" s="54" t="n">
        <v>2481.30359</v>
      </c>
      <c r="C36" s="54" t="n">
        <v>2481.30359</v>
      </c>
      <c r="D36" s="54" t="n">
        <v>2471.39875</v>
      </c>
      <c r="E36" s="54" t="n">
        <v>2535.89226</v>
      </c>
      <c r="F36" s="54" t="n">
        <v>3327.20639</v>
      </c>
      <c r="G36" s="54" t="n">
        <v>2521.47584</v>
      </c>
      <c r="H36" s="54" t="n">
        <v>455.75051</v>
      </c>
      <c r="I36" s="78" t="n">
        <v>0.994315050277412</v>
      </c>
    </row>
    <row r="37" customFormat="false" ht="12.75" hidden="false" customHeight="false" outlineLevel="0" collapsed="false">
      <c r="A37" s="52" t="s">
        <v>123</v>
      </c>
      <c r="B37" s="54" t="n">
        <v>33021.70703</v>
      </c>
      <c r="C37" s="54" t="n">
        <v>33021.70703</v>
      </c>
      <c r="D37" s="54" t="n">
        <v>32778.97812</v>
      </c>
      <c r="E37" s="54" t="n">
        <v>31584.07379</v>
      </c>
      <c r="F37" s="54" t="n">
        <v>35308.23075</v>
      </c>
      <c r="G37" s="54" t="n">
        <v>28842.00753</v>
      </c>
      <c r="H37" s="54" t="n">
        <v>4370.84715</v>
      </c>
      <c r="I37" s="78" t="n">
        <v>0.913181995513569</v>
      </c>
    </row>
    <row r="38" customFormat="false" ht="12.75" hidden="false" customHeight="false" outlineLevel="0" collapsed="false">
      <c r="A38" s="52" t="s">
        <v>124</v>
      </c>
      <c r="B38" s="54" t="n">
        <v>13242.77528</v>
      </c>
      <c r="C38" s="54" t="n">
        <v>-2.24092</v>
      </c>
      <c r="D38" s="54" t="n">
        <v>-1.14785</v>
      </c>
      <c r="E38" s="54" t="n">
        <v>0.40862</v>
      </c>
      <c r="F38" s="54" t="n">
        <v>10495.75073</v>
      </c>
      <c r="G38" s="54" t="n">
        <v>672.92602</v>
      </c>
      <c r="H38" s="54" t="n">
        <v>1.52428</v>
      </c>
      <c r="I38" s="78" t="n">
        <v>1646.8259507611</v>
      </c>
    </row>
    <row r="39" customFormat="false" ht="12.75" hidden="false" customHeight="false" outlineLevel="0" collapsed="false">
      <c r="A39" s="52" t="s">
        <v>126</v>
      </c>
      <c r="B39" s="54" t="n">
        <v>0</v>
      </c>
      <c r="C39" s="54" t="n">
        <v>0</v>
      </c>
      <c r="D39" s="54" t="n">
        <v>0.1483</v>
      </c>
      <c r="E39" s="54" t="n">
        <v>0.28017</v>
      </c>
      <c r="F39" s="54" t="n">
        <v>0</v>
      </c>
      <c r="G39" s="54" t="n">
        <v>0.5279</v>
      </c>
      <c r="H39" s="54" t="n">
        <v>0.07299</v>
      </c>
      <c r="I39" s="78" t="n">
        <v>1.88421315629796</v>
      </c>
    </row>
    <row r="40" customFormat="false" ht="12.75" hidden="false" customHeight="false" outlineLevel="0" collapsed="false">
      <c r="A40" s="52" t="s">
        <v>127</v>
      </c>
      <c r="B40" s="54" t="n">
        <v>51177.21724</v>
      </c>
      <c r="C40" s="54" t="n">
        <v>50855.50328</v>
      </c>
      <c r="D40" s="54" t="n">
        <v>50249.74705</v>
      </c>
      <c r="E40" s="54" t="n">
        <v>51208.50236</v>
      </c>
      <c r="F40" s="54" t="n">
        <v>42142.79697</v>
      </c>
      <c r="G40" s="54" t="n">
        <v>37123.28655</v>
      </c>
      <c r="H40" s="54" t="n">
        <v>8016.79757</v>
      </c>
      <c r="I40" s="78" t="n">
        <v>0.724943805015429</v>
      </c>
    </row>
    <row r="41" customFormat="false" ht="12.75" hidden="false" customHeight="false" outlineLevel="0" collapsed="false">
      <c r="A41" s="52" t="s">
        <v>128</v>
      </c>
      <c r="B41" s="54" t="n">
        <v>46819.99863</v>
      </c>
      <c r="C41" s="54" t="n">
        <v>46819.99863</v>
      </c>
      <c r="D41" s="54" t="n">
        <v>45795.90503</v>
      </c>
      <c r="E41" s="54" t="n">
        <v>44694.10939</v>
      </c>
      <c r="F41" s="54" t="n">
        <v>42021.73198</v>
      </c>
      <c r="G41" s="54" t="n">
        <v>37108.05113</v>
      </c>
      <c r="H41" s="54" t="n">
        <v>8720.86853</v>
      </c>
      <c r="I41" s="78" t="n">
        <v>0.830267156823639</v>
      </c>
    </row>
    <row r="42" customFormat="false" ht="12.75" hidden="false" customHeight="false" outlineLevel="0" collapsed="false">
      <c r="A42" s="52" t="s">
        <v>129</v>
      </c>
      <c r="B42" s="54" t="n">
        <v>363.9445</v>
      </c>
      <c r="C42" s="54" t="n">
        <v>363.9445</v>
      </c>
      <c r="D42" s="54" t="n">
        <v>358.19988</v>
      </c>
      <c r="E42" s="54" t="n">
        <v>352.91377</v>
      </c>
      <c r="F42" s="54" t="n">
        <v>208.12628</v>
      </c>
      <c r="G42" s="54" t="n">
        <v>177.4979</v>
      </c>
      <c r="H42" s="54" t="n">
        <v>47.96386</v>
      </c>
      <c r="I42" s="78" t="n">
        <v>0.502949771554678</v>
      </c>
    </row>
    <row r="43" customFormat="false" ht="12.75" hidden="false" customHeight="false" outlineLevel="0" collapsed="false">
      <c r="A43" s="52" t="s">
        <v>130</v>
      </c>
      <c r="B43" s="54" t="n">
        <v>1814.5578</v>
      </c>
      <c r="C43" s="54" t="n">
        <v>1800.36714</v>
      </c>
      <c r="D43" s="54" t="n">
        <v>1800.55841</v>
      </c>
      <c r="E43" s="54" t="n">
        <v>1500.82347</v>
      </c>
      <c r="F43" s="54" t="n">
        <v>711.80915</v>
      </c>
      <c r="G43" s="54" t="n">
        <v>603.29434</v>
      </c>
      <c r="H43" s="54" t="n">
        <v>311.00778</v>
      </c>
      <c r="I43" s="78" t="n">
        <v>0.401975550129157</v>
      </c>
    </row>
    <row r="44" customFormat="false" ht="12.75" hidden="false" customHeight="false" outlineLevel="0" collapsed="false">
      <c r="A44" s="52" t="s">
        <v>131</v>
      </c>
      <c r="B44" s="54" t="n">
        <v>0</v>
      </c>
      <c r="C44" s="54" t="n">
        <v>0</v>
      </c>
      <c r="D44" s="54" t="n">
        <v>0.5885</v>
      </c>
      <c r="E44" s="54" t="n">
        <v>1.17764</v>
      </c>
      <c r="F44" s="54" t="n">
        <v>0</v>
      </c>
      <c r="G44" s="54" t="n">
        <v>2.28175</v>
      </c>
      <c r="H44" s="54" t="n">
        <v>0.31266</v>
      </c>
      <c r="I44" s="78" t="n">
        <v>1.93756156380558</v>
      </c>
    </row>
    <row r="45" customFormat="false" ht="12.75" hidden="false" customHeight="false" outlineLevel="0" collapsed="false">
      <c r="A45" s="52" t="s">
        <v>132</v>
      </c>
      <c r="B45" s="54" t="n">
        <v>114378.15839</v>
      </c>
      <c r="C45" s="54" t="n">
        <v>114378.15839</v>
      </c>
      <c r="D45" s="54" t="n">
        <v>113105.36928</v>
      </c>
      <c r="E45" s="54" t="n">
        <v>91087.33396</v>
      </c>
      <c r="F45" s="54" t="n">
        <v>75511.61758</v>
      </c>
      <c r="G45" s="54" t="n">
        <v>68073.89061</v>
      </c>
      <c r="H45" s="54" t="n">
        <v>20924.47268</v>
      </c>
      <c r="I45" s="78" t="n">
        <v>0.747347492241829</v>
      </c>
    </row>
    <row r="46" customFormat="false" ht="12.75" hidden="false" customHeight="false" outlineLevel="0" collapsed="false">
      <c r="A46" s="52" t="s">
        <v>133</v>
      </c>
      <c r="B46" s="54" t="n">
        <v>134993.89057</v>
      </c>
      <c r="C46" s="54" t="n">
        <v>134159.81078</v>
      </c>
      <c r="D46" s="54" t="n">
        <v>134038.02126</v>
      </c>
      <c r="E46" s="54" t="n">
        <v>122801.70265</v>
      </c>
      <c r="F46" s="54" t="n">
        <v>102915.97498</v>
      </c>
      <c r="G46" s="54" t="n">
        <v>86607.85496</v>
      </c>
      <c r="H46" s="54" t="n">
        <v>16893.8849</v>
      </c>
      <c r="I46" s="78" t="n">
        <v>0.705265913183981</v>
      </c>
    </row>
    <row r="47" customFormat="false" ht="12.75" hidden="false" customHeight="false" outlineLevel="0" collapsed="false">
      <c r="A47" s="52" t="s">
        <v>134</v>
      </c>
      <c r="B47" s="54" t="n">
        <v>0</v>
      </c>
      <c r="C47" s="54" t="n">
        <v>0</v>
      </c>
      <c r="D47" s="54" t="n">
        <v>0.40376</v>
      </c>
      <c r="E47" s="54" t="n">
        <v>0.80846</v>
      </c>
      <c r="F47" s="54" t="n">
        <v>0</v>
      </c>
      <c r="G47" s="54" t="n">
        <v>1.56794</v>
      </c>
      <c r="H47" s="54" t="n">
        <v>0.21477</v>
      </c>
      <c r="I47" s="78" t="n">
        <v>1.93941567919254</v>
      </c>
    </row>
    <row r="48" customFormat="false" ht="12.75" hidden="false" customHeight="false" outlineLevel="0" collapsed="false">
      <c r="A48" s="52" t="s">
        <v>135</v>
      </c>
      <c r="B48" s="54" t="n">
        <v>130248.04502</v>
      </c>
      <c r="C48" s="54" t="n">
        <v>129110.5574</v>
      </c>
      <c r="D48" s="54" t="n">
        <v>129105.28894</v>
      </c>
      <c r="E48" s="54" t="n">
        <v>116066.8364</v>
      </c>
      <c r="F48" s="54" t="n">
        <v>90828.45511</v>
      </c>
      <c r="G48" s="54" t="n">
        <v>78495.40308</v>
      </c>
      <c r="H48" s="54" t="n">
        <v>27811.5619</v>
      </c>
      <c r="I48" s="78" t="n">
        <v>0.676294844545276</v>
      </c>
    </row>
    <row r="49" customFormat="false" ht="12.75" hidden="false" customHeight="false" outlineLevel="0" collapsed="false">
      <c r="A49" s="52" t="s">
        <v>136</v>
      </c>
      <c r="B49" s="54" t="n">
        <v>5508.65188</v>
      </c>
      <c r="C49" s="54" t="n">
        <v>5508.65188</v>
      </c>
      <c r="D49" s="54" t="n">
        <v>5507.9513</v>
      </c>
      <c r="E49" s="54" t="n">
        <v>5181.47235</v>
      </c>
      <c r="F49" s="54" t="n">
        <v>2538.68736</v>
      </c>
      <c r="G49" s="54" t="n">
        <v>2228.57545</v>
      </c>
      <c r="H49" s="54" t="n">
        <v>1378.17333</v>
      </c>
      <c r="I49" s="78" t="n">
        <v>0.430104668994326</v>
      </c>
    </row>
    <row r="50" customFormat="false" ht="12.75" hidden="false" customHeight="false" outlineLevel="0" collapsed="false">
      <c r="A50" s="52" t="s">
        <v>138</v>
      </c>
      <c r="B50" s="54" t="n">
        <v>0</v>
      </c>
      <c r="C50" s="54" t="n">
        <v>0</v>
      </c>
      <c r="D50" s="54" t="n">
        <v>0.13474</v>
      </c>
      <c r="E50" s="54" t="n">
        <v>-1.44714</v>
      </c>
      <c r="F50" s="54" t="n">
        <v>0</v>
      </c>
      <c r="G50" s="54" t="n">
        <v>81.21325</v>
      </c>
      <c r="H50" s="54" t="n">
        <v>0.0717</v>
      </c>
      <c r="I50" s="78" t="n">
        <v>-56.1198294567215</v>
      </c>
    </row>
    <row r="51" customFormat="false" ht="12.75" hidden="false" customHeight="false" outlineLevel="0" collapsed="false">
      <c r="A51" s="52" t="s">
        <v>139</v>
      </c>
      <c r="B51" s="54" t="n">
        <v>392340.93399</v>
      </c>
      <c r="C51" s="54" t="n">
        <v>392414.04381</v>
      </c>
      <c r="D51" s="54" t="n">
        <v>392399.51979</v>
      </c>
      <c r="E51" s="54" t="n">
        <v>364291.83933</v>
      </c>
      <c r="F51" s="54" t="n">
        <v>262074.67894</v>
      </c>
      <c r="G51" s="54" t="n">
        <v>225441.43114</v>
      </c>
      <c r="H51" s="54" t="n">
        <v>82624.54242</v>
      </c>
      <c r="I51" s="78" t="n">
        <v>0.618848425357616</v>
      </c>
    </row>
    <row r="52" customFormat="false" ht="12.75" hidden="false" customHeight="false" outlineLevel="0" collapsed="false">
      <c r="A52" s="52" t="s">
        <v>140</v>
      </c>
      <c r="B52" s="54" t="n">
        <v>0</v>
      </c>
      <c r="C52" s="54" t="n">
        <v>0</v>
      </c>
      <c r="D52" s="54" t="n">
        <v>0.299</v>
      </c>
      <c r="E52" s="54" t="n">
        <v>0.599</v>
      </c>
      <c r="F52" s="54" t="n">
        <v>0</v>
      </c>
      <c r="G52" s="54" t="n">
        <v>1.162</v>
      </c>
      <c r="H52" s="54" t="n">
        <v>0.157</v>
      </c>
      <c r="I52" s="78" t="n">
        <v>1.93989983305509</v>
      </c>
    </row>
    <row r="53" customFormat="false" ht="12.75" hidden="false" customHeight="false" outlineLevel="0" collapsed="false">
      <c r="A53" s="52" t="s">
        <v>141</v>
      </c>
      <c r="B53" s="54" t="n">
        <v>0</v>
      </c>
      <c r="C53" s="54" t="n">
        <v>0</v>
      </c>
      <c r="D53" s="54" t="n">
        <v>0.0849</v>
      </c>
      <c r="E53" s="54" t="n">
        <v>0.17</v>
      </c>
      <c r="F53" s="54" t="n">
        <v>2.08772</v>
      </c>
      <c r="G53" s="54" t="n">
        <v>2.41729</v>
      </c>
      <c r="H53" s="54" t="n">
        <v>0.04514</v>
      </c>
      <c r="I53" s="78" t="n">
        <v>14.2193529411765</v>
      </c>
    </row>
    <row r="54" customFormat="false" ht="12.75" hidden="false" customHeight="false" outlineLevel="0" collapsed="false">
      <c r="A54" s="52" t="s">
        <v>142</v>
      </c>
      <c r="B54" s="54" t="n">
        <v>206022.96516</v>
      </c>
      <c r="C54" s="54" t="n">
        <v>205994.3007</v>
      </c>
      <c r="D54" s="54" t="n">
        <v>205335.41085</v>
      </c>
      <c r="E54" s="54" t="n">
        <v>224290.63501</v>
      </c>
      <c r="F54" s="54" t="n">
        <v>200922.68761</v>
      </c>
      <c r="G54" s="54" t="n">
        <v>186289.97468</v>
      </c>
      <c r="H54" s="54" t="n">
        <v>48588.8992</v>
      </c>
      <c r="I54" s="78" t="n">
        <v>0.83057402138834</v>
      </c>
    </row>
    <row r="55" customFormat="false" ht="12.75" hidden="false" customHeight="false" outlineLevel="0" collapsed="false">
      <c r="A55" s="52" t="s">
        <v>144</v>
      </c>
      <c r="B55" s="54" t="n">
        <v>248298.92215</v>
      </c>
      <c r="C55" s="54" t="n">
        <v>248298.92215</v>
      </c>
      <c r="D55" s="54" t="n">
        <v>232925.73574</v>
      </c>
      <c r="E55" s="54" t="n">
        <v>235936.56562</v>
      </c>
      <c r="F55" s="54" t="n">
        <v>153539.30564</v>
      </c>
      <c r="G55" s="54" t="n">
        <v>129382.98802</v>
      </c>
      <c r="H55" s="54" t="n">
        <v>46230.18503</v>
      </c>
      <c r="I55" s="78" t="n">
        <v>0.548380399112805</v>
      </c>
    </row>
    <row r="56" customFormat="false" ht="12.75" hidden="false" customHeight="false" outlineLevel="0" collapsed="false">
      <c r="A56" s="52" t="s">
        <v>145</v>
      </c>
      <c r="B56" s="54" t="n">
        <v>0</v>
      </c>
      <c r="C56" s="54" t="n">
        <v>0</v>
      </c>
      <c r="D56" s="54" t="n">
        <v>0.0171</v>
      </c>
      <c r="E56" s="54" t="n">
        <v>0.03783</v>
      </c>
      <c r="F56" s="54" t="n">
        <v>0</v>
      </c>
      <c r="G56" s="54" t="n">
        <v>0.13757</v>
      </c>
      <c r="H56" s="54" t="n">
        <v>0.04064</v>
      </c>
      <c r="I56" s="78" t="n">
        <v>3.6365318530267</v>
      </c>
    </row>
    <row r="57" customFormat="false" ht="12.75" hidden="false" customHeight="false" outlineLevel="0" collapsed="false">
      <c r="A57" s="52" t="s">
        <v>146</v>
      </c>
      <c r="B57" s="54" t="n">
        <v>0</v>
      </c>
      <c r="C57" s="54" t="n">
        <v>0</v>
      </c>
      <c r="D57" s="54" t="n">
        <v>0.00956</v>
      </c>
      <c r="E57" s="54" t="n">
        <v>0.03086</v>
      </c>
      <c r="F57" s="54" t="n">
        <v>0</v>
      </c>
      <c r="G57" s="54" t="n">
        <v>0.08255</v>
      </c>
      <c r="H57" s="54" t="n">
        <v>0.01203</v>
      </c>
      <c r="I57" s="78" t="n">
        <v>2.6749837977965</v>
      </c>
    </row>
    <row r="58" customFormat="false" ht="12.75" hidden="false" customHeight="false" outlineLevel="0" collapsed="false">
      <c r="A58" s="52" t="s">
        <v>147</v>
      </c>
      <c r="B58" s="54" t="n">
        <v>29.91224</v>
      </c>
      <c r="C58" s="54" t="n">
        <v>29.91224</v>
      </c>
      <c r="D58" s="54" t="n">
        <v>29.93017</v>
      </c>
      <c r="E58" s="54" t="n">
        <v>44.38944</v>
      </c>
      <c r="F58" s="54" t="n">
        <v>0.04079</v>
      </c>
      <c r="G58" s="54" t="n">
        <v>-0.34082</v>
      </c>
      <c r="H58" s="54" t="n">
        <v>24.30965</v>
      </c>
      <c r="I58" s="78" t="n">
        <v>-0.00767795223368441</v>
      </c>
    </row>
    <row r="59" customFormat="false" ht="12.75" hidden="false" customHeight="false" outlineLevel="0" collapsed="false">
      <c r="A59" s="52" t="s">
        <v>148</v>
      </c>
      <c r="B59" s="54" t="n">
        <v>0</v>
      </c>
      <c r="C59" s="54" t="n">
        <v>0</v>
      </c>
      <c r="D59" s="54" t="n">
        <v>0.04</v>
      </c>
      <c r="E59" s="54" t="n">
        <v>0.081</v>
      </c>
      <c r="F59" s="54" t="n">
        <v>0</v>
      </c>
      <c r="G59" s="54" t="n">
        <v>4.956</v>
      </c>
      <c r="H59" s="54" t="n">
        <v>0.023</v>
      </c>
      <c r="I59" s="78" t="n">
        <v>61.1851851851852</v>
      </c>
    </row>
    <row r="60" customFormat="false" ht="12.75" hidden="false" customHeight="false" outlineLevel="0" collapsed="false">
      <c r="A60" s="52" t="s">
        <v>149</v>
      </c>
      <c r="B60" s="54" t="n">
        <v>0</v>
      </c>
      <c r="C60" s="54" t="n">
        <v>0</v>
      </c>
      <c r="D60" s="54" t="n">
        <v>0.00852</v>
      </c>
      <c r="E60" s="54" t="n">
        <v>0.01708</v>
      </c>
      <c r="F60" s="54" t="n">
        <v>0</v>
      </c>
      <c r="G60" s="54" t="n">
        <v>0.03306</v>
      </c>
      <c r="H60" s="54" t="n">
        <v>0.00453</v>
      </c>
      <c r="I60" s="78" t="n">
        <v>1.93559718969555</v>
      </c>
    </row>
    <row r="61" customFormat="false" ht="12.75" hidden="false" customHeight="false" outlineLevel="0" collapsed="false">
      <c r="A61" s="52" t="s">
        <v>150</v>
      </c>
      <c r="B61" s="54" t="n">
        <v>69483.64689</v>
      </c>
      <c r="C61" s="54" t="n">
        <v>69525.91253</v>
      </c>
      <c r="D61" s="54" t="n">
        <v>69094.22442</v>
      </c>
      <c r="E61" s="54" t="n">
        <v>70383.77538</v>
      </c>
      <c r="F61" s="54" t="n">
        <v>60801.06623</v>
      </c>
      <c r="G61" s="54" t="n">
        <v>54418.2679</v>
      </c>
      <c r="H61" s="54" t="n">
        <v>13351.53853</v>
      </c>
      <c r="I61" s="78" t="n">
        <v>0.773164946128527</v>
      </c>
    </row>
    <row r="62" customFormat="false" ht="12.75" hidden="false" customHeight="false" outlineLevel="0" collapsed="false">
      <c r="A62" s="52" t="s">
        <v>151</v>
      </c>
      <c r="B62" s="54" t="n">
        <v>0</v>
      </c>
      <c r="C62" s="54" t="n">
        <v>0</v>
      </c>
      <c r="D62" s="54" t="n">
        <v>0.019</v>
      </c>
      <c r="E62" s="54" t="n">
        <v>0.136</v>
      </c>
      <c r="F62" s="54" t="n">
        <v>0</v>
      </c>
      <c r="G62" s="54" t="n">
        <v>0.036</v>
      </c>
      <c r="H62" s="54" t="n">
        <v>0.009</v>
      </c>
      <c r="I62" s="78" t="n">
        <v>0.264705882352941</v>
      </c>
    </row>
    <row r="63" customFormat="false" ht="12.75" hidden="false" customHeight="false" outlineLevel="0" collapsed="false">
      <c r="A63" s="52" t="s">
        <v>152</v>
      </c>
      <c r="B63" s="54" t="n">
        <v>0</v>
      </c>
      <c r="C63" s="54" t="n">
        <v>0</v>
      </c>
      <c r="D63" s="54" t="n">
        <v>0.01061</v>
      </c>
      <c r="E63" s="54" t="n">
        <v>0.02124</v>
      </c>
      <c r="F63" s="54" t="n">
        <v>0</v>
      </c>
      <c r="G63" s="54" t="n">
        <v>0.04122</v>
      </c>
      <c r="H63" s="54" t="n">
        <v>0.00636</v>
      </c>
      <c r="I63" s="78" t="n">
        <v>1.9406779661017</v>
      </c>
    </row>
    <row r="64" customFormat="false" ht="12.75" hidden="false" customHeight="false" outlineLevel="0" collapsed="false">
      <c r="A64" s="52" t="s">
        <v>153</v>
      </c>
      <c r="B64" s="54" t="n">
        <v>3721.367</v>
      </c>
      <c r="C64" s="54" t="n">
        <v>3720.12614</v>
      </c>
      <c r="D64" s="54" t="n">
        <v>2848.41055</v>
      </c>
      <c r="E64" s="54" t="n">
        <v>1817.22093</v>
      </c>
      <c r="F64" s="54" t="n">
        <v>882.70553</v>
      </c>
      <c r="G64" s="54" t="n">
        <v>1120.0059</v>
      </c>
      <c r="H64" s="54" t="n">
        <v>724.36588</v>
      </c>
      <c r="I64" s="78" t="n">
        <v>0.616328967771684</v>
      </c>
    </row>
    <row r="65" customFormat="false" ht="12.75" hidden="false" customHeight="false" outlineLevel="0" collapsed="false">
      <c r="A65" s="52" t="s">
        <v>154</v>
      </c>
      <c r="B65" s="54" t="n">
        <v>0</v>
      </c>
      <c r="C65" s="54" t="n">
        <v>0</v>
      </c>
      <c r="D65" s="54" t="n">
        <v>0.00753</v>
      </c>
      <c r="E65" s="54" t="n">
        <v>0.0159</v>
      </c>
      <c r="F65" s="54" t="n">
        <v>15.80182</v>
      </c>
      <c r="G65" s="54" t="n">
        <v>12.24863</v>
      </c>
      <c r="H65" s="54" t="n">
        <v>0.00501</v>
      </c>
      <c r="I65" s="78" t="n">
        <v>770.354088050314</v>
      </c>
    </row>
    <row r="66" customFormat="false" ht="12.75" hidden="false" customHeight="false" outlineLevel="0" collapsed="false">
      <c r="A66" s="52" t="s">
        <v>155</v>
      </c>
      <c r="B66" s="54" t="n">
        <v>0</v>
      </c>
      <c r="C66" s="54" t="n">
        <v>-22.28092</v>
      </c>
      <c r="D66" s="54" t="n">
        <v>-21.94018</v>
      </c>
      <c r="E66" s="54" t="n">
        <v>-5.66803</v>
      </c>
      <c r="F66" s="54" t="n">
        <v>1531.13843</v>
      </c>
      <c r="G66" s="54" t="n">
        <v>-2287.88187</v>
      </c>
      <c r="H66" s="54" t="n">
        <v>-6.3433</v>
      </c>
      <c r="I66" s="78" t="n">
        <v>403.646746753281</v>
      </c>
    </row>
    <row r="67" customFormat="false" ht="12.75" hidden="false" customHeight="false" outlineLevel="0" collapsed="false">
      <c r="A67" s="52" t="s">
        <v>156</v>
      </c>
      <c r="B67" s="54" t="n">
        <v>54886.11825</v>
      </c>
      <c r="C67" s="54" t="n">
        <v>54886.11825</v>
      </c>
      <c r="D67" s="54" t="n">
        <v>54757.24197</v>
      </c>
      <c r="E67" s="54" t="n">
        <v>46724.8548</v>
      </c>
      <c r="F67" s="54" t="n">
        <v>42302.39479</v>
      </c>
      <c r="G67" s="54" t="n">
        <v>38846.74499</v>
      </c>
      <c r="H67" s="54" t="n">
        <v>9670.90123</v>
      </c>
      <c r="I67" s="78" t="n">
        <v>0.831393594614231</v>
      </c>
    </row>
    <row r="68" customFormat="false" ht="12.75" hidden="false" customHeight="false" outlineLevel="0" collapsed="false">
      <c r="A68" s="52" t="s">
        <v>157</v>
      </c>
      <c r="B68" s="54" t="n">
        <v>857622.41255</v>
      </c>
      <c r="C68" s="54" t="n">
        <v>863504.61415</v>
      </c>
      <c r="D68" s="54" t="n">
        <v>862985.04131</v>
      </c>
      <c r="E68" s="54" t="n">
        <v>817515.42003</v>
      </c>
      <c r="F68" s="54" t="n">
        <v>527265.21755</v>
      </c>
      <c r="G68" s="54" t="n">
        <v>463976.83169</v>
      </c>
      <c r="H68" s="54" t="n">
        <v>191742.26306</v>
      </c>
      <c r="I68" s="78" t="n">
        <v>0.567545052144672</v>
      </c>
    </row>
    <row r="69" customFormat="false" ht="12.75" hidden="false" customHeight="false" outlineLevel="0" collapsed="false">
      <c r="A69" s="52" t="s">
        <v>158</v>
      </c>
      <c r="B69" s="54" t="n">
        <v>0</v>
      </c>
      <c r="C69" s="54" t="n">
        <v>0</v>
      </c>
      <c r="D69" s="54" t="n">
        <v>0.06154</v>
      </c>
      <c r="E69" s="54" t="n">
        <v>0.12316</v>
      </c>
      <c r="F69" s="54" t="n">
        <v>0</v>
      </c>
      <c r="G69" s="54" t="n">
        <v>0.23863</v>
      </c>
      <c r="H69" s="54" t="n">
        <v>0.03274</v>
      </c>
      <c r="I69" s="78" t="n">
        <v>1.93756089639493</v>
      </c>
    </row>
    <row r="70" customFormat="false" ht="12.75" hidden="false" customHeight="false" outlineLevel="0" collapsed="false">
      <c r="A70" s="52" t="s">
        <v>159</v>
      </c>
      <c r="B70" s="54" t="n">
        <v>0</v>
      </c>
      <c r="C70" s="54" t="n">
        <v>0</v>
      </c>
      <c r="D70" s="54" t="n">
        <v>0.03577</v>
      </c>
      <c r="E70" s="54" t="n">
        <v>-1.65533</v>
      </c>
      <c r="F70" s="54" t="n">
        <v>-16.08841</v>
      </c>
      <c r="G70" s="54" t="n">
        <v>-15.66779</v>
      </c>
      <c r="H70" s="54" t="n">
        <v>0.01903</v>
      </c>
      <c r="I70" s="78" t="n">
        <v>9.46505530619272</v>
      </c>
    </row>
    <row r="71" customFormat="false" ht="12.75" hidden="false" customHeight="false" outlineLevel="0" collapsed="false">
      <c r="A71" s="52" t="s">
        <v>160</v>
      </c>
      <c r="B71" s="54" t="n">
        <v>-178.377</v>
      </c>
      <c r="C71" s="54" t="n">
        <v>-848.063</v>
      </c>
      <c r="D71" s="54" t="n">
        <v>-847.753</v>
      </c>
      <c r="E71" s="54" t="n">
        <v>9249.815</v>
      </c>
      <c r="F71" s="54" t="n">
        <v>0</v>
      </c>
      <c r="G71" s="54" t="n">
        <v>8699.071</v>
      </c>
      <c r="H71" s="54" t="n">
        <v>1582.184</v>
      </c>
      <c r="I71" s="78" t="n">
        <v>0.940458917286454</v>
      </c>
    </row>
    <row r="72" customFormat="false" ht="12.75" hidden="false" customHeight="false" outlineLevel="0" collapsed="false">
      <c r="A72" s="52" t="s">
        <v>161</v>
      </c>
      <c r="B72" s="54" t="n">
        <v>0</v>
      </c>
      <c r="C72" s="54" t="n">
        <v>0</v>
      </c>
      <c r="D72" s="54" t="n">
        <v>0.14235</v>
      </c>
      <c r="E72" s="54" t="n">
        <v>0.29165</v>
      </c>
      <c r="F72" s="54" t="n">
        <v>0</v>
      </c>
      <c r="G72" s="54" t="n">
        <v>18.47673</v>
      </c>
      <c r="H72" s="54" t="n">
        <v>0.07571</v>
      </c>
      <c r="I72" s="78" t="n">
        <v>63.3524087090691</v>
      </c>
    </row>
    <row r="73" customFormat="false" ht="12.75" hidden="false" customHeight="false" outlineLevel="0" collapsed="false">
      <c r="A73" s="52" t="s">
        <v>162</v>
      </c>
      <c r="B73" s="54" t="n">
        <v>327743.73198</v>
      </c>
      <c r="C73" s="54" t="n">
        <v>327743.60999</v>
      </c>
      <c r="D73" s="54" t="n">
        <v>327745.23862</v>
      </c>
      <c r="E73" s="54" t="n">
        <v>335309.73603</v>
      </c>
      <c r="F73" s="54" t="n">
        <v>295457.23728</v>
      </c>
      <c r="G73" s="54" t="n">
        <v>266258.02897</v>
      </c>
      <c r="H73" s="54" t="n">
        <v>46573.7486</v>
      </c>
      <c r="I73" s="78" t="n">
        <v>0.79406590492254</v>
      </c>
    </row>
    <row r="74" customFormat="false" ht="12.75" hidden="false" customHeight="false" outlineLevel="0" collapsed="false">
      <c r="A74" s="52" t="s">
        <v>163</v>
      </c>
      <c r="B74" s="54" t="n">
        <v>0</v>
      </c>
      <c r="C74" s="54" t="n">
        <v>0</v>
      </c>
      <c r="D74" s="54" t="n">
        <v>0.03468</v>
      </c>
      <c r="E74" s="54" t="n">
        <v>0.05229</v>
      </c>
      <c r="F74" s="54" t="n">
        <v>15.17885</v>
      </c>
      <c r="G74" s="54" t="n">
        <v>10.54607</v>
      </c>
      <c r="H74" s="54" t="n">
        <v>0.0169</v>
      </c>
      <c r="I74" s="78" t="n">
        <v>201.684260852936</v>
      </c>
    </row>
    <row r="75" customFormat="false" ht="12.75" hidden="false" customHeight="false" outlineLevel="0" collapsed="false">
      <c r="A75" s="52" t="s">
        <v>164</v>
      </c>
      <c r="B75" s="54" t="n">
        <v>29854.71526</v>
      </c>
      <c r="C75" s="54" t="n">
        <v>29854.87187</v>
      </c>
      <c r="D75" s="54" t="n">
        <v>28636.06665</v>
      </c>
      <c r="E75" s="54" t="n">
        <v>34541.89963</v>
      </c>
      <c r="F75" s="54" t="n">
        <v>29848.90618</v>
      </c>
      <c r="G75" s="54" t="n">
        <v>26525.74828</v>
      </c>
      <c r="H75" s="54" t="n">
        <v>6420.54481</v>
      </c>
      <c r="I75" s="78" t="n">
        <v>0.767929632247617</v>
      </c>
    </row>
    <row r="76" customFormat="false" ht="12.75" hidden="false" customHeight="false" outlineLevel="0" collapsed="false">
      <c r="A76" s="52" t="s">
        <v>165</v>
      </c>
      <c r="B76" s="54" t="n">
        <v>-2.98124</v>
      </c>
      <c r="C76" s="54" t="n">
        <v>-2.98124</v>
      </c>
      <c r="D76" s="54" t="n">
        <v>-2.32207</v>
      </c>
      <c r="E76" s="54" t="n">
        <v>-3.37175</v>
      </c>
      <c r="F76" s="54" t="n">
        <v>20.32617</v>
      </c>
      <c r="G76" s="54" t="n">
        <v>21.57804</v>
      </c>
      <c r="H76" s="54" t="n">
        <v>0.82749</v>
      </c>
      <c r="I76" s="78" t="n">
        <v>-6.39965596500334</v>
      </c>
    </row>
    <row r="77" customFormat="false" ht="12.75" hidden="false" customHeight="false" outlineLevel="0" collapsed="false">
      <c r="A77" s="52" t="s">
        <v>166</v>
      </c>
      <c r="B77" s="54" t="n">
        <v>0</v>
      </c>
      <c r="C77" s="54" t="n">
        <v>0</v>
      </c>
      <c r="D77" s="54" t="n">
        <v>0.0284</v>
      </c>
      <c r="E77" s="54" t="n">
        <v>0.05479</v>
      </c>
      <c r="F77" s="54" t="n">
        <v>0</v>
      </c>
      <c r="G77" s="54" t="n">
        <v>0.35655</v>
      </c>
      <c r="H77" s="54" t="n">
        <v>0.01312</v>
      </c>
      <c r="I77" s="78" t="n">
        <v>6.50757437488593</v>
      </c>
    </row>
    <row r="78" customFormat="false" ht="12.75" hidden="false" customHeight="false" outlineLevel="0" collapsed="false">
      <c r="A78" s="52" t="s">
        <v>167</v>
      </c>
      <c r="B78" s="54" t="n">
        <v>0</v>
      </c>
      <c r="C78" s="54" t="n">
        <v>0</v>
      </c>
      <c r="D78" s="54" t="n">
        <v>0.41685</v>
      </c>
      <c r="E78" s="54" t="n">
        <v>0.80212</v>
      </c>
      <c r="F78" s="54" t="n">
        <v>50.28608</v>
      </c>
      <c r="G78" s="54" t="n">
        <v>49.19397</v>
      </c>
      <c r="H78" s="54" t="n">
        <v>0.2221</v>
      </c>
      <c r="I78" s="78" t="n">
        <v>61.3299381638658</v>
      </c>
    </row>
    <row r="79" customFormat="false" ht="12.75" hidden="false" customHeight="false" outlineLevel="0" collapsed="false">
      <c r="A79" s="52" t="s">
        <v>168</v>
      </c>
      <c r="B79" s="54" t="n">
        <v>0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0.03777</v>
      </c>
      <c r="H79" s="54" t="n">
        <v>0</v>
      </c>
      <c r="I79" s="78" t="n">
        <v>0</v>
      </c>
    </row>
    <row r="80" customFormat="false" ht="12.75" hidden="false" customHeight="false" outlineLevel="0" collapsed="false">
      <c r="A80" s="52" t="s">
        <v>169</v>
      </c>
      <c r="B80" s="54" t="n">
        <v>4E-005</v>
      </c>
      <c r="C80" s="54" t="n">
        <v>-0.16637</v>
      </c>
      <c r="D80" s="54" t="n">
        <v>0.62987</v>
      </c>
      <c r="E80" s="54" t="n">
        <v>1.26248</v>
      </c>
      <c r="F80" s="54" t="n">
        <v>357.93421</v>
      </c>
      <c r="G80" s="54" t="n">
        <v>732.45115</v>
      </c>
      <c r="H80" s="54" t="n">
        <v>0.35526</v>
      </c>
      <c r="I80" s="78" t="n">
        <v>580.16851752107</v>
      </c>
    </row>
    <row r="81" customFormat="false" ht="12.75" hidden="false" customHeight="false" outlineLevel="0" collapsed="false">
      <c r="A81" s="52" t="s">
        <v>170</v>
      </c>
      <c r="B81" s="54" t="n">
        <v>0</v>
      </c>
      <c r="C81" s="54" t="n">
        <v>0</v>
      </c>
      <c r="D81" s="54" t="n">
        <v>0.26937</v>
      </c>
      <c r="E81" s="54" t="n">
        <v>1.76782</v>
      </c>
      <c r="F81" s="54" t="n">
        <v>22.93291</v>
      </c>
      <c r="G81" s="54" t="n">
        <v>12.14973</v>
      </c>
      <c r="H81" s="54" t="n">
        <v>0.1433</v>
      </c>
      <c r="I81" s="78" t="n">
        <v>6.87271894197373</v>
      </c>
    </row>
    <row r="82" customFormat="false" ht="12.75" hidden="false" customHeight="false" outlineLevel="0" collapsed="false">
      <c r="A82" s="52" t="s">
        <v>171</v>
      </c>
      <c r="B82" s="54" t="n">
        <v>0</v>
      </c>
      <c r="C82" s="54" t="n">
        <v>0</v>
      </c>
      <c r="D82" s="54" t="n">
        <v>0.07276</v>
      </c>
      <c r="E82" s="54" t="n">
        <v>0.14568</v>
      </c>
      <c r="F82" s="54" t="n">
        <v>433.09594</v>
      </c>
      <c r="G82" s="54" t="n">
        <v>427.39937</v>
      </c>
      <c r="H82" s="54" t="n">
        <v>0.03869</v>
      </c>
      <c r="I82" s="78" t="n">
        <v>2933.82324272378</v>
      </c>
    </row>
    <row r="83" customFormat="false" ht="12.75" hidden="false" customHeight="false" outlineLevel="0" collapsed="false">
      <c r="A83" s="52" t="s">
        <v>172</v>
      </c>
      <c r="B83" s="54" t="n">
        <v>0</v>
      </c>
      <c r="C83" s="54" t="n">
        <v>0</v>
      </c>
      <c r="D83" s="54" t="n">
        <v>0.00332</v>
      </c>
      <c r="E83" s="54" t="n">
        <v>0.00737</v>
      </c>
      <c r="F83" s="54" t="n">
        <v>0</v>
      </c>
      <c r="G83" s="54" t="n">
        <v>0.0012</v>
      </c>
      <c r="H83" s="54" t="n">
        <v>0.00209</v>
      </c>
      <c r="I83" s="78" t="n">
        <v>0.162822252374491</v>
      </c>
    </row>
    <row r="84" customFormat="false" ht="12.75" hidden="false" customHeight="false" outlineLevel="0" collapsed="false">
      <c r="A84" s="52" t="s">
        <v>173</v>
      </c>
      <c r="B84" s="54" t="n">
        <v>0</v>
      </c>
      <c r="C84" s="54" t="n">
        <v>0</v>
      </c>
      <c r="D84" s="54" t="n">
        <v>0.03308</v>
      </c>
      <c r="E84" s="54" t="n">
        <v>0.06367</v>
      </c>
      <c r="F84" s="54" t="n">
        <v>0</v>
      </c>
      <c r="G84" s="54" t="n">
        <v>0.11847</v>
      </c>
      <c r="H84" s="54" t="n">
        <v>0.01637</v>
      </c>
      <c r="I84" s="78" t="n">
        <v>1.86068792209832</v>
      </c>
    </row>
    <row r="85" customFormat="false" ht="12.75" hidden="false" customHeight="false" outlineLevel="0" collapsed="false">
      <c r="A85" s="52" t="s">
        <v>174</v>
      </c>
      <c r="B85" s="54" t="n">
        <v>0</v>
      </c>
      <c r="C85" s="54" t="n">
        <v>0</v>
      </c>
      <c r="D85" s="54" t="n">
        <v>0.22023</v>
      </c>
      <c r="E85" s="54" t="n">
        <v>0.44097</v>
      </c>
      <c r="F85" s="54" t="n">
        <v>0</v>
      </c>
      <c r="G85" s="54" t="n">
        <v>0.85498</v>
      </c>
      <c r="H85" s="54" t="n">
        <v>0.11714</v>
      </c>
      <c r="I85" s="78" t="n">
        <v>1.93886205410799</v>
      </c>
    </row>
    <row r="86" customFormat="false" ht="12.75" hidden="false" customHeight="false" outlineLevel="0" collapsed="false">
      <c r="A86" s="52" t="s">
        <v>175</v>
      </c>
      <c r="B86" s="54" t="n">
        <v>-1327.702</v>
      </c>
      <c r="C86" s="54" t="n">
        <v>5222.698</v>
      </c>
      <c r="D86" s="54" t="n">
        <v>5222.932</v>
      </c>
      <c r="E86" s="54" t="n">
        <v>6054.356</v>
      </c>
      <c r="F86" s="54" t="n">
        <v>6.615</v>
      </c>
      <c r="G86" s="54" t="n">
        <v>3896.336</v>
      </c>
      <c r="H86" s="54" t="n">
        <v>1052.086</v>
      </c>
      <c r="I86" s="78" t="n">
        <v>0.643559116774765</v>
      </c>
    </row>
    <row r="87" customFormat="false" ht="12.75" hidden="false" customHeight="false" outlineLevel="0" collapsed="false">
      <c r="A87" s="52" t="s">
        <v>176</v>
      </c>
      <c r="B87" s="54" t="n">
        <v>-1.64677</v>
      </c>
      <c r="C87" s="54" t="n">
        <v>-1.59176</v>
      </c>
      <c r="D87" s="54" t="n">
        <v>-1.49836</v>
      </c>
      <c r="E87" s="54" t="n">
        <v>-0.08889</v>
      </c>
      <c r="F87" s="54" t="n">
        <v>0</v>
      </c>
      <c r="G87" s="54" t="n">
        <v>27.55833</v>
      </c>
      <c r="H87" s="54" t="n">
        <v>0.0164</v>
      </c>
      <c r="I87" s="78" t="n">
        <v>-310.027337158286</v>
      </c>
    </row>
    <row r="88" customFormat="false" ht="12.75" hidden="false" customHeight="false" outlineLevel="0" collapsed="false">
      <c r="A88" s="52" t="s">
        <v>177</v>
      </c>
      <c r="B88" s="54" t="n">
        <v>0</v>
      </c>
      <c r="C88" s="54" t="n">
        <v>0</v>
      </c>
      <c r="D88" s="54" t="n">
        <v>0.0132</v>
      </c>
      <c r="E88" s="54" t="n">
        <v>0.01818</v>
      </c>
      <c r="F88" s="54" t="n">
        <v>0</v>
      </c>
      <c r="G88" s="54" t="n">
        <v>0.02902</v>
      </c>
      <c r="H88" s="54" t="n">
        <v>0.00797</v>
      </c>
      <c r="I88" s="78" t="n">
        <v>1.5962596259626</v>
      </c>
    </row>
    <row r="89" customFormat="false" ht="12.75" hidden="false" customHeight="false" outlineLevel="0" collapsed="false">
      <c r="A89" s="52" t="s">
        <v>178</v>
      </c>
      <c r="B89" s="54" t="n">
        <v>0</v>
      </c>
      <c r="C89" s="54" t="n">
        <v>0</v>
      </c>
      <c r="D89" s="54" t="n">
        <v>0.10485</v>
      </c>
      <c r="E89" s="54" t="n">
        <v>0.20179</v>
      </c>
      <c r="F89" s="54" t="n">
        <v>0</v>
      </c>
      <c r="G89" s="54" t="n">
        <v>0.36935</v>
      </c>
      <c r="H89" s="54" t="n">
        <v>0.0518</v>
      </c>
      <c r="I89" s="78" t="n">
        <v>1.83036820456911</v>
      </c>
    </row>
    <row r="90" customFormat="false" ht="12.75" hidden="false" customHeight="false" outlineLevel="0" collapsed="false">
      <c r="A90" s="52" t="s">
        <v>179</v>
      </c>
      <c r="B90" s="54" t="n">
        <v>0</v>
      </c>
      <c r="C90" s="54" t="n">
        <v>0</v>
      </c>
      <c r="D90" s="54" t="n">
        <v>0.03143</v>
      </c>
      <c r="E90" s="54" t="n">
        <v>0.06585</v>
      </c>
      <c r="F90" s="54" t="n">
        <v>0</v>
      </c>
      <c r="G90" s="54" t="n">
        <v>0.13336</v>
      </c>
      <c r="H90" s="54" t="n">
        <v>0.01812</v>
      </c>
      <c r="I90" s="78" t="n">
        <v>2.02520880789674</v>
      </c>
    </row>
    <row r="91" customFormat="false" ht="12.75" hidden="false" customHeight="false" outlineLevel="0" collapsed="false">
      <c r="A91" s="52" t="s">
        <v>180</v>
      </c>
      <c r="B91" s="54" t="n">
        <v>0</v>
      </c>
      <c r="C91" s="54" t="n">
        <v>0</v>
      </c>
      <c r="D91" s="54" t="n">
        <v>1.33662</v>
      </c>
      <c r="E91" s="54" t="n">
        <v>2.67637</v>
      </c>
      <c r="F91" s="54" t="n">
        <v>0</v>
      </c>
      <c r="G91" s="54" t="n">
        <v>5.1887</v>
      </c>
      <c r="H91" s="54" t="n">
        <v>0.71101</v>
      </c>
      <c r="I91" s="78" t="n">
        <v>1.93870802616977</v>
      </c>
    </row>
    <row r="92" customFormat="false" ht="12.75" hidden="false" customHeight="false" outlineLevel="0" collapsed="false">
      <c r="A92" s="52" t="s">
        <v>182</v>
      </c>
      <c r="B92" s="54" t="n">
        <v>509778.64384</v>
      </c>
      <c r="C92" s="54" t="n">
        <v>529947.77236</v>
      </c>
      <c r="D92" s="54" t="n">
        <v>529914.69245</v>
      </c>
      <c r="E92" s="54" t="n">
        <v>525645.87312</v>
      </c>
      <c r="F92" s="54" t="n">
        <v>399667.23624</v>
      </c>
      <c r="G92" s="54" t="n">
        <v>378784.4879</v>
      </c>
      <c r="H92" s="54" t="n">
        <v>116225.54519</v>
      </c>
      <c r="I92" s="78" t="n">
        <v>0.720607746146096</v>
      </c>
    </row>
    <row r="93" customFormat="false" ht="12.75" hidden="false" customHeight="false" outlineLevel="0" collapsed="false">
      <c r="A93" s="52" t="s">
        <v>183</v>
      </c>
      <c r="B93" s="54" t="n">
        <v>0</v>
      </c>
      <c r="C93" s="54" t="n">
        <v>0</v>
      </c>
      <c r="D93" s="54" t="n">
        <v>0.8168</v>
      </c>
      <c r="E93" s="54" t="n">
        <v>308.10365</v>
      </c>
      <c r="F93" s="54" t="n">
        <v>4019.31361</v>
      </c>
      <c r="G93" s="54" t="n">
        <v>3927.44026</v>
      </c>
      <c r="H93" s="54" t="n">
        <v>10.61992</v>
      </c>
      <c r="I93" s="78" t="n">
        <v>12.7471396719903</v>
      </c>
    </row>
    <row r="94" customFormat="false" ht="12.75" hidden="false" customHeight="false" outlineLevel="0" collapsed="false">
      <c r="A94" s="52" t="s">
        <v>184</v>
      </c>
      <c r="B94" s="54" t="n">
        <v>0</v>
      </c>
      <c r="C94" s="54" t="n">
        <v>0</v>
      </c>
      <c r="D94" s="54" t="n">
        <v>0</v>
      </c>
      <c r="E94" s="54" t="n">
        <v>26.15384</v>
      </c>
      <c r="F94" s="54" t="n">
        <v>0</v>
      </c>
      <c r="G94" s="54" t="n">
        <v>-3.02808</v>
      </c>
      <c r="H94" s="54" t="n">
        <v>1.56923</v>
      </c>
      <c r="I94" s="78" t="n">
        <v>-0.115779556654013</v>
      </c>
    </row>
    <row r="95" customFormat="false" ht="12.75" hidden="false" customHeight="false" outlineLevel="0" collapsed="false">
      <c r="A95" s="52" t="s">
        <v>185</v>
      </c>
      <c r="B95" s="54" t="n">
        <v>60080.04036</v>
      </c>
      <c r="C95" s="54" t="n">
        <v>60275.29745</v>
      </c>
      <c r="D95" s="54" t="n">
        <v>60005.47799</v>
      </c>
      <c r="E95" s="54" t="n">
        <v>63837.49093</v>
      </c>
      <c r="F95" s="54" t="n">
        <v>53972.33377</v>
      </c>
      <c r="G95" s="54" t="n">
        <v>49661.61737</v>
      </c>
      <c r="H95" s="54" t="n">
        <v>12880.41885</v>
      </c>
      <c r="I95" s="78" t="n">
        <v>0.777938115150166</v>
      </c>
    </row>
    <row r="96" customFormat="false" ht="12.75" hidden="false" customHeight="false" outlineLevel="0" collapsed="false">
      <c r="A96" s="52" t="s">
        <v>186</v>
      </c>
      <c r="B96" s="54" t="n">
        <v>0</v>
      </c>
      <c r="C96" s="54" t="n">
        <v>0</v>
      </c>
      <c r="D96" s="54" t="n">
        <v>0.69928</v>
      </c>
      <c r="E96" s="54" t="n">
        <v>1.1819</v>
      </c>
      <c r="F96" s="54" t="n">
        <v>0</v>
      </c>
      <c r="G96" s="54" t="n">
        <v>1.86921</v>
      </c>
      <c r="H96" s="54" t="n">
        <v>0.26306</v>
      </c>
      <c r="I96" s="78" t="n">
        <v>1.58152974024875</v>
      </c>
    </row>
    <row r="97" customFormat="false" ht="12.75" hidden="false" customHeight="false" outlineLevel="0" collapsed="false">
      <c r="A97" s="52" t="s">
        <v>187</v>
      </c>
      <c r="B97" s="54" t="n">
        <v>76714.7</v>
      </c>
      <c r="C97" s="54" t="n">
        <v>76714.699</v>
      </c>
      <c r="D97" s="54" t="n">
        <v>76715.57</v>
      </c>
      <c r="E97" s="54" t="n">
        <v>72579.341</v>
      </c>
      <c r="F97" s="54" t="n">
        <v>61778.989</v>
      </c>
      <c r="G97" s="54" t="n">
        <v>54834.733</v>
      </c>
      <c r="H97" s="54" t="n">
        <v>13222.939</v>
      </c>
      <c r="I97" s="78" t="n">
        <v>0.755514341195245</v>
      </c>
    </row>
    <row r="98" customFormat="false" ht="12.75" hidden="false" customHeight="false" outlineLevel="0" collapsed="false">
      <c r="A98" s="52" t="s">
        <v>188</v>
      </c>
      <c r="B98" s="54" t="n">
        <v>0</v>
      </c>
      <c r="C98" s="54" t="n">
        <v>0</v>
      </c>
      <c r="D98" s="54" t="n">
        <v>0.22457</v>
      </c>
      <c r="E98" s="54" t="n">
        <v>1.40203</v>
      </c>
      <c r="F98" s="54" t="n">
        <v>0</v>
      </c>
      <c r="G98" s="54" t="n">
        <v>0.08022</v>
      </c>
      <c r="H98" s="54" t="n">
        <v>3.32344</v>
      </c>
      <c r="I98" s="78" t="n">
        <v>0.0572170352988167</v>
      </c>
    </row>
    <row r="99" customFormat="false" ht="12.75" hidden="false" customHeight="false" outlineLevel="0" collapsed="false">
      <c r="A99" s="52" t="s">
        <v>189</v>
      </c>
      <c r="B99" s="54" t="n">
        <v>320307.55986</v>
      </c>
      <c r="C99" s="54" t="n">
        <v>320413.90195</v>
      </c>
      <c r="D99" s="54" t="n">
        <v>320295.75557</v>
      </c>
      <c r="E99" s="54" t="n">
        <v>315497.59123</v>
      </c>
      <c r="F99" s="54" t="n">
        <v>265985.81949</v>
      </c>
      <c r="G99" s="54" t="n">
        <v>238666.48296</v>
      </c>
      <c r="H99" s="54" t="n">
        <v>48782.88783</v>
      </c>
      <c r="I99" s="78" t="n">
        <v>0.756476402971997</v>
      </c>
    </row>
    <row r="100" customFormat="false" ht="12.75" hidden="false" customHeight="false" outlineLevel="0" collapsed="false">
      <c r="A100" s="52" t="s">
        <v>190</v>
      </c>
      <c r="B100" s="54" t="n">
        <v>0</v>
      </c>
      <c r="C100" s="54" t="n">
        <v>0</v>
      </c>
      <c r="D100" s="54" t="n">
        <v>0.17804</v>
      </c>
      <c r="E100" s="54" t="n">
        <v>0.29887</v>
      </c>
      <c r="F100" s="54" t="n">
        <v>0</v>
      </c>
      <c r="G100" s="54" t="n">
        <v>1.77694</v>
      </c>
      <c r="H100" s="54" t="n">
        <v>-0.04206</v>
      </c>
      <c r="I100" s="78" t="n">
        <v>5.94552815605447</v>
      </c>
    </row>
    <row r="101" customFormat="false" ht="12.75" hidden="false" customHeight="false" outlineLevel="0" collapsed="false">
      <c r="A101" s="52" t="s">
        <v>191</v>
      </c>
      <c r="B101" s="54" t="n">
        <v>-1.5327</v>
      </c>
      <c r="C101" s="54" t="n">
        <v>-1.5327</v>
      </c>
      <c r="D101" s="54" t="n">
        <v>-1.43195</v>
      </c>
      <c r="E101" s="54" t="n">
        <v>0.67526</v>
      </c>
      <c r="F101" s="54" t="n">
        <v>1.01084</v>
      </c>
      <c r="G101" s="54" t="n">
        <v>1.36168</v>
      </c>
      <c r="H101" s="54" t="n">
        <v>0.02965</v>
      </c>
      <c r="I101" s="78" t="n">
        <v>2.01652696739034</v>
      </c>
    </row>
    <row r="102" customFormat="false" ht="12.75" hidden="false" customHeight="false" outlineLevel="0" collapsed="false">
      <c r="A102" s="52" t="s">
        <v>192</v>
      </c>
      <c r="B102" s="54" t="n">
        <v>0</v>
      </c>
      <c r="C102" s="54" t="n">
        <v>0</v>
      </c>
      <c r="D102" s="54" t="n">
        <v>0.12368</v>
      </c>
      <c r="E102" s="54" t="n">
        <v>0.14509</v>
      </c>
      <c r="F102" s="54" t="n">
        <v>0</v>
      </c>
      <c r="G102" s="54" t="n">
        <v>0.08294</v>
      </c>
      <c r="H102" s="54" t="n">
        <v>0.01139</v>
      </c>
      <c r="I102" s="78" t="n">
        <v>0.571645185746778</v>
      </c>
    </row>
    <row r="103" customFormat="false" ht="12.75" hidden="false" customHeight="false" outlineLevel="0" collapsed="false">
      <c r="A103" s="52" t="s">
        <v>193</v>
      </c>
      <c r="B103" s="54" t="n">
        <v>290946.6889</v>
      </c>
      <c r="C103" s="54" t="n">
        <v>290946.6889</v>
      </c>
      <c r="D103" s="54" t="n">
        <v>288659.55116</v>
      </c>
      <c r="E103" s="54" t="n">
        <v>282853.8926</v>
      </c>
      <c r="F103" s="54" t="n">
        <v>229113.13226</v>
      </c>
      <c r="G103" s="54" t="n">
        <v>205407.8862</v>
      </c>
      <c r="H103" s="54" t="n">
        <v>62884.16273</v>
      </c>
      <c r="I103" s="78" t="n">
        <v>0.726197841266689</v>
      </c>
    </row>
    <row r="104" customFormat="false" ht="12.75" hidden="false" customHeight="false" outlineLevel="0" collapsed="false">
      <c r="A104" s="52" t="s">
        <v>194</v>
      </c>
      <c r="B104" s="54" t="n">
        <v>0</v>
      </c>
      <c r="C104" s="54" t="n">
        <v>0</v>
      </c>
      <c r="D104" s="54" t="n">
        <v>0.06699</v>
      </c>
      <c r="E104" s="54" t="n">
        <v>0.12891</v>
      </c>
      <c r="F104" s="54" t="n">
        <v>0</v>
      </c>
      <c r="G104" s="54" t="n">
        <v>0.23984</v>
      </c>
      <c r="H104" s="54" t="n">
        <v>0.03312</v>
      </c>
      <c r="I104" s="78" t="n">
        <v>1.86052284539601</v>
      </c>
    </row>
    <row r="105" customFormat="false" ht="12.75" hidden="false" customHeight="false" outlineLevel="0" collapsed="false">
      <c r="A105" s="52" t="s">
        <v>195</v>
      </c>
      <c r="B105" s="54" t="n">
        <v>0</v>
      </c>
      <c r="C105" s="54" t="n">
        <v>0</v>
      </c>
      <c r="D105" s="54" t="n">
        <v>0.151</v>
      </c>
      <c r="E105" s="54" t="n">
        <v>0.304</v>
      </c>
      <c r="F105" s="54" t="n">
        <v>127.1</v>
      </c>
      <c r="G105" s="54" t="n">
        <v>126.134</v>
      </c>
      <c r="H105" s="54" t="n">
        <v>0.08</v>
      </c>
      <c r="I105" s="78" t="n">
        <v>414.914473684211</v>
      </c>
    </row>
    <row r="106" customFormat="false" ht="12.75" hidden="false" customHeight="false" outlineLevel="0" collapsed="false">
      <c r="A106" s="52" t="s">
        <v>196</v>
      </c>
      <c r="B106" s="54" t="n">
        <v>99995.5885</v>
      </c>
      <c r="C106" s="54" t="n">
        <v>99382.34512</v>
      </c>
      <c r="D106" s="54" t="n">
        <v>99126.05757</v>
      </c>
      <c r="E106" s="54" t="n">
        <v>90148.10091</v>
      </c>
      <c r="F106" s="54" t="n">
        <v>75206.89726</v>
      </c>
      <c r="G106" s="54" t="n">
        <v>67705.21562</v>
      </c>
      <c r="H106" s="54" t="n">
        <v>16886.61026</v>
      </c>
      <c r="I106" s="78" t="n">
        <v>0.751044280872805</v>
      </c>
    </row>
    <row r="107" customFormat="false" ht="12.75" hidden="false" customHeight="false" outlineLevel="0" collapsed="false">
      <c r="A107" s="52" t="s">
        <v>197</v>
      </c>
      <c r="B107" s="54" t="n">
        <v>8625.21504</v>
      </c>
      <c r="C107" s="54" t="n">
        <v>8623.65593</v>
      </c>
      <c r="D107" s="54" t="n">
        <v>7569.04539</v>
      </c>
      <c r="E107" s="54" t="n">
        <v>7684.42429</v>
      </c>
      <c r="F107" s="54" t="n">
        <v>6060.50716</v>
      </c>
      <c r="G107" s="54" t="n">
        <v>5025.03382</v>
      </c>
      <c r="H107" s="54" t="n">
        <v>940.00299</v>
      </c>
      <c r="I107" s="78" t="n">
        <v>0.653924566156406</v>
      </c>
    </row>
    <row r="108" customFormat="false" ht="13.5" hidden="false" customHeight="false" outlineLevel="0" collapsed="false">
      <c r="A108" s="58" t="s">
        <v>198</v>
      </c>
      <c r="B108" s="73" t="n">
        <v>5430441.00171</v>
      </c>
      <c r="C108" s="73" t="n">
        <v>5433643.54238</v>
      </c>
      <c r="D108" s="73" t="n">
        <v>5400542.4301</v>
      </c>
      <c r="E108" s="73" t="n">
        <v>5239088.5968</v>
      </c>
      <c r="F108" s="73" t="n">
        <v>4181142.63016</v>
      </c>
      <c r="G108" s="73" t="n">
        <v>3696035.9739</v>
      </c>
      <c r="H108" s="73" t="n">
        <v>1027536.31617</v>
      </c>
      <c r="I108" s="79" t="n">
        <v>0.705473080977771</v>
      </c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3" customFormat="false" ht="12.75" hidden="false" customHeight="false" outlineLevel="0" collapsed="false">
      <c r="A113" s="66"/>
      <c r="B113" s="66"/>
    </row>
    <row r="114" customFormat="false" ht="12.75" hidden="false" customHeight="false" outlineLevel="0" collapsed="false">
      <c r="A114" s="66"/>
      <c r="B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</sheetData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true" outlineLevel="0" collapsed="false">
      <c r="A3" s="34" t="s">
        <v>214</v>
      </c>
      <c r="B3" s="76"/>
      <c r="C3" s="67"/>
      <c r="D3" s="67"/>
      <c r="E3" s="67"/>
      <c r="F3" s="67"/>
      <c r="G3" s="67"/>
      <c r="H3" s="67"/>
      <c r="I3" s="37" t="s">
        <v>1</v>
      </c>
    </row>
    <row r="4" customFormat="false" ht="18" hidden="false" customHeight="true" outlineLevel="0" collapsed="false">
      <c r="A4" s="38" t="s">
        <v>215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21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52" t="s">
        <v>78</v>
      </c>
      <c r="B7" s="54" t="n">
        <v>17.43417</v>
      </c>
      <c r="C7" s="54" t="n">
        <v>10.57606</v>
      </c>
      <c r="D7" s="54" t="n">
        <v>10.57606</v>
      </c>
      <c r="E7" s="54" t="n">
        <v>10.57606</v>
      </c>
      <c r="F7" s="54" t="n">
        <v>0</v>
      </c>
      <c r="G7" s="54" t="n">
        <v>0</v>
      </c>
      <c r="H7" s="54" t="n">
        <v>2.91992</v>
      </c>
      <c r="I7" s="78" t="n">
        <v>0</v>
      </c>
    </row>
    <row r="8" customFormat="false" ht="12.75" hidden="false" customHeight="false" outlineLevel="0" collapsed="false">
      <c r="A8" s="52" t="s">
        <v>79</v>
      </c>
      <c r="B8" s="54" t="n">
        <v>68643.67463</v>
      </c>
      <c r="C8" s="54" t="n">
        <v>72057.51684</v>
      </c>
      <c r="D8" s="54" t="n">
        <v>69807.66577</v>
      </c>
      <c r="E8" s="54" t="n">
        <v>66662.67139</v>
      </c>
      <c r="F8" s="54" t="n">
        <v>37905.52576</v>
      </c>
      <c r="G8" s="54" t="n">
        <v>38576.2134</v>
      </c>
      <c r="H8" s="54" t="n">
        <v>17604.58445</v>
      </c>
      <c r="I8" s="78" t="n">
        <v>0.578677880673513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</v>
      </c>
      <c r="E9" s="54" t="n">
        <v>-0.13616</v>
      </c>
      <c r="F9" s="54" t="n">
        <v>0</v>
      </c>
      <c r="G9" s="54" t="n">
        <v>0.11763</v>
      </c>
      <c r="H9" s="54" t="n">
        <v>0</v>
      </c>
      <c r="I9" s="78" t="n">
        <v>-0.863910105757932</v>
      </c>
    </row>
    <row r="10" customFormat="false" ht="12.75" hidden="false" customHeight="false" outlineLevel="0" collapsed="false">
      <c r="A10" s="52" t="s">
        <v>83</v>
      </c>
      <c r="B10" s="54" t="n">
        <v>2028.19579</v>
      </c>
      <c r="C10" s="54" t="n">
        <v>3434.72511</v>
      </c>
      <c r="D10" s="54" t="n">
        <v>3258.29106</v>
      </c>
      <c r="E10" s="54" t="n">
        <v>3193.19011</v>
      </c>
      <c r="F10" s="54" t="n">
        <v>1388.67266</v>
      </c>
      <c r="G10" s="54" t="n">
        <v>2143.79439</v>
      </c>
      <c r="H10" s="54" t="n">
        <v>1155.0446</v>
      </c>
      <c r="I10" s="78" t="n">
        <v>0.671364471312358</v>
      </c>
    </row>
    <row r="11" customFormat="false" ht="12.75" hidden="false" customHeight="false" outlineLevel="0" collapsed="false">
      <c r="A11" s="52" t="s">
        <v>84</v>
      </c>
      <c r="B11" s="54" t="n">
        <v>7371.82352</v>
      </c>
      <c r="C11" s="54" t="n">
        <v>6095.53551</v>
      </c>
      <c r="D11" s="54" t="n">
        <v>5651.31613</v>
      </c>
      <c r="E11" s="54" t="n">
        <v>5673.21087</v>
      </c>
      <c r="F11" s="54" t="n">
        <v>3572.23437</v>
      </c>
      <c r="G11" s="54" t="n">
        <v>3655.86079</v>
      </c>
      <c r="H11" s="54" t="n">
        <v>894.04014</v>
      </c>
      <c r="I11" s="78" t="n">
        <v>0.644407703815882</v>
      </c>
    </row>
    <row r="12" customFormat="false" ht="12.75" hidden="false" customHeight="false" outlineLevel="0" collapsed="false">
      <c r="A12" s="52" t="s">
        <v>85</v>
      </c>
      <c r="B12" s="54" t="n">
        <v>2381.56147</v>
      </c>
      <c r="C12" s="54" t="n">
        <v>2381.80586</v>
      </c>
      <c r="D12" s="54" t="n">
        <v>2197.19248</v>
      </c>
      <c r="E12" s="54" t="n">
        <v>2181.72169</v>
      </c>
      <c r="F12" s="54" t="n">
        <v>2260.31959</v>
      </c>
      <c r="G12" s="54" t="n">
        <v>2114.44007</v>
      </c>
      <c r="H12" s="54" t="n">
        <v>723.40329</v>
      </c>
      <c r="I12" s="78" t="n">
        <v>0.969161226975747</v>
      </c>
    </row>
    <row r="13" customFormat="false" ht="12.75" hidden="false" customHeight="false" outlineLevel="0" collapsed="false">
      <c r="A13" s="52" t="s">
        <v>86</v>
      </c>
      <c r="B13" s="54" t="n">
        <v>85.71359</v>
      </c>
      <c r="C13" s="54" t="n">
        <v>84.8786</v>
      </c>
      <c r="D13" s="54" t="n">
        <v>78.55839</v>
      </c>
      <c r="E13" s="54" t="n">
        <v>119.94345</v>
      </c>
      <c r="F13" s="54" t="n">
        <v>66.08045</v>
      </c>
      <c r="G13" s="54" t="n">
        <v>54.8708</v>
      </c>
      <c r="H13" s="54" t="n">
        <v>-50.95587</v>
      </c>
      <c r="I13" s="78" t="n">
        <v>0.457472250464698</v>
      </c>
    </row>
    <row r="14" customFormat="false" ht="12.75" hidden="false" customHeight="false" outlineLevel="0" collapsed="false">
      <c r="A14" s="52" t="s">
        <v>87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0.035</v>
      </c>
      <c r="H14" s="54" t="n">
        <v>0</v>
      </c>
      <c r="I14" s="78" t="n">
        <v>0</v>
      </c>
    </row>
    <row r="15" customFormat="false" ht="12.75" hidden="false" customHeight="false" outlineLevel="0" collapsed="false">
      <c r="A15" s="52" t="s">
        <v>88</v>
      </c>
      <c r="B15" s="54" t="n">
        <v>408.47047</v>
      </c>
      <c r="C15" s="54" t="n">
        <v>408.47047</v>
      </c>
      <c r="D15" s="54" t="n">
        <v>408.47047</v>
      </c>
      <c r="E15" s="54" t="n">
        <v>111.05735</v>
      </c>
      <c r="F15" s="54" t="n">
        <v>0</v>
      </c>
      <c r="G15" s="54" t="n">
        <v>-0.00281</v>
      </c>
      <c r="H15" s="54" t="n">
        <v>2.27729</v>
      </c>
      <c r="I15" s="78" t="n">
        <v>-2.53022424900288E-005</v>
      </c>
    </row>
    <row r="16" customFormat="false" ht="12.75" hidden="false" customHeight="false" outlineLevel="0" collapsed="false">
      <c r="A16" s="52" t="s">
        <v>89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.00019</v>
      </c>
      <c r="H16" s="54" t="n">
        <v>0</v>
      </c>
      <c r="I16" s="78" t="n">
        <v>0</v>
      </c>
    </row>
    <row r="17" customFormat="false" ht="12.75" hidden="false" customHeight="false" outlineLevel="0" collapsed="false">
      <c r="A17" s="52" t="s">
        <v>90</v>
      </c>
      <c r="B17" s="54" t="n">
        <v>124.95711</v>
      </c>
      <c r="C17" s="54" t="n">
        <v>118.85377</v>
      </c>
      <c r="D17" s="54" t="n">
        <v>118.79164</v>
      </c>
      <c r="E17" s="54" t="n">
        <v>115.14036</v>
      </c>
      <c r="F17" s="54" t="n">
        <v>24.9254</v>
      </c>
      <c r="G17" s="54" t="n">
        <v>21.15087</v>
      </c>
      <c r="H17" s="54" t="n">
        <v>46.30255</v>
      </c>
      <c r="I17" s="78" t="n">
        <v>0.183696403242095</v>
      </c>
    </row>
    <row r="18" customFormat="false" ht="12.75" hidden="false" customHeight="false" outlineLevel="0" collapsed="false">
      <c r="A18" s="52" t="s">
        <v>91</v>
      </c>
      <c r="B18" s="54" t="n">
        <v>7679.38422</v>
      </c>
      <c r="C18" s="54" t="n">
        <v>8141.14017</v>
      </c>
      <c r="D18" s="54" t="n">
        <v>7421.61561</v>
      </c>
      <c r="E18" s="54" t="n">
        <v>7348.33406</v>
      </c>
      <c r="F18" s="54" t="n">
        <v>6138.87166</v>
      </c>
      <c r="G18" s="54" t="n">
        <v>6059.08036</v>
      </c>
      <c r="H18" s="54" t="n">
        <v>1624.63278</v>
      </c>
      <c r="I18" s="78" t="n">
        <v>0.824551566453962</v>
      </c>
    </row>
    <row r="19" customFormat="false" ht="12.75" hidden="false" customHeight="false" outlineLevel="0" collapsed="false">
      <c r="A19" s="52" t="s">
        <v>93</v>
      </c>
      <c r="B19" s="54" t="n">
        <v>3735.61776</v>
      </c>
      <c r="C19" s="54" t="n">
        <v>6842.23906</v>
      </c>
      <c r="D19" s="54" t="n">
        <v>6832.23906</v>
      </c>
      <c r="E19" s="54" t="n">
        <v>6241.50029</v>
      </c>
      <c r="F19" s="54" t="n">
        <v>3896.09408</v>
      </c>
      <c r="G19" s="54" t="n">
        <v>5866.42027</v>
      </c>
      <c r="H19" s="54" t="n">
        <v>395.4469</v>
      </c>
      <c r="I19" s="78" t="n">
        <v>0.939905471028986</v>
      </c>
    </row>
    <row r="20" customFormat="false" ht="12.75" hidden="false" customHeight="false" outlineLevel="0" collapsed="false">
      <c r="A20" s="52" t="s">
        <v>94</v>
      </c>
      <c r="B20" s="54" t="n">
        <v>10645.63879</v>
      </c>
      <c r="C20" s="54" t="n">
        <v>10645.63879</v>
      </c>
      <c r="D20" s="54" t="n">
        <v>10645.63879</v>
      </c>
      <c r="E20" s="54" t="n">
        <v>10640.36757</v>
      </c>
      <c r="F20" s="54" t="n">
        <v>3745.58397</v>
      </c>
      <c r="G20" s="54" t="n">
        <v>3790.52832</v>
      </c>
      <c r="H20" s="54" t="n">
        <v>2484.68451</v>
      </c>
      <c r="I20" s="78" t="n">
        <v>0.356240354956084</v>
      </c>
    </row>
    <row r="21" customFormat="false" ht="12.75" hidden="false" customHeight="false" outlineLevel="0" collapsed="false">
      <c r="A21" s="52" t="s">
        <v>95</v>
      </c>
      <c r="B21" s="54" t="n">
        <v>7178.48214</v>
      </c>
      <c r="C21" s="54" t="n">
        <v>7178.48214</v>
      </c>
      <c r="D21" s="54" t="n">
        <v>6812.47727</v>
      </c>
      <c r="E21" s="54" t="n">
        <v>7077.42334</v>
      </c>
      <c r="F21" s="54" t="n">
        <v>1466.49238</v>
      </c>
      <c r="G21" s="54" t="n">
        <v>1828.07393</v>
      </c>
      <c r="H21" s="54" t="n">
        <v>1195.45973</v>
      </c>
      <c r="I21" s="78" t="n">
        <v>0.258296535642871</v>
      </c>
    </row>
    <row r="22" customFormat="false" ht="12.75" hidden="false" customHeight="false" outlineLevel="0" collapsed="false">
      <c r="A22" s="52" t="s">
        <v>96</v>
      </c>
      <c r="B22" s="54" t="n">
        <v>4473.62608</v>
      </c>
      <c r="C22" s="54" t="n">
        <v>14130.9879</v>
      </c>
      <c r="D22" s="54" t="n">
        <v>14085.9879</v>
      </c>
      <c r="E22" s="54" t="n">
        <v>14563.5017</v>
      </c>
      <c r="F22" s="54" t="n">
        <v>2247.87625</v>
      </c>
      <c r="G22" s="54" t="n">
        <v>10066.67301</v>
      </c>
      <c r="H22" s="54" t="n">
        <v>883.65486</v>
      </c>
      <c r="I22" s="78" t="n">
        <v>0.691226136225191</v>
      </c>
    </row>
    <row r="23" customFormat="false" ht="12.75" hidden="false" customHeight="false" outlineLevel="0" collapsed="false">
      <c r="A23" s="52" t="s">
        <v>97</v>
      </c>
      <c r="B23" s="54" t="n">
        <v>16620.985</v>
      </c>
      <c r="C23" s="54" t="n">
        <v>16620.985</v>
      </c>
      <c r="D23" s="54" t="n">
        <v>16621.746</v>
      </c>
      <c r="E23" s="54" t="n">
        <v>16626.996</v>
      </c>
      <c r="F23" s="54" t="n">
        <v>8056.617</v>
      </c>
      <c r="G23" s="54" t="n">
        <v>9549.01</v>
      </c>
      <c r="H23" s="54" t="n">
        <v>8441.907</v>
      </c>
      <c r="I23" s="78" t="n">
        <v>0.574307589897778</v>
      </c>
    </row>
    <row r="24" customFormat="false" ht="12.75" hidden="false" customHeight="false" outlineLevel="0" collapsed="false">
      <c r="A24" s="52" t="s">
        <v>98</v>
      </c>
      <c r="B24" s="54" t="n">
        <v>1322573.00986</v>
      </c>
      <c r="C24" s="54" t="n">
        <v>1299619.06713</v>
      </c>
      <c r="D24" s="54" t="n">
        <v>1297705.19838</v>
      </c>
      <c r="E24" s="54" t="n">
        <v>478415.85166</v>
      </c>
      <c r="F24" s="54" t="n">
        <v>268854.87769</v>
      </c>
      <c r="G24" s="54" t="n">
        <v>250927.22839</v>
      </c>
      <c r="H24" s="54" t="n">
        <v>117624.05962</v>
      </c>
      <c r="I24" s="78" t="n">
        <v>0.524496058229125</v>
      </c>
    </row>
    <row r="25" customFormat="false" ht="12.75" hidden="false" customHeight="false" outlineLevel="0" collapsed="false">
      <c r="A25" s="52" t="s">
        <v>99</v>
      </c>
      <c r="B25" s="54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.00321</v>
      </c>
      <c r="H25" s="54" t="n">
        <v>0</v>
      </c>
      <c r="I25" s="78" t="n">
        <v>0</v>
      </c>
    </row>
    <row r="26" customFormat="false" ht="12.75" hidden="false" customHeight="false" outlineLevel="0" collapsed="false">
      <c r="A26" s="52" t="s">
        <v>100</v>
      </c>
      <c r="B26" s="54" t="n">
        <v>200</v>
      </c>
      <c r="C26" s="54" t="n">
        <v>200</v>
      </c>
      <c r="D26" s="54" t="n">
        <v>200</v>
      </c>
      <c r="E26" s="54" t="n">
        <v>0</v>
      </c>
      <c r="F26" s="54" t="n">
        <v>0</v>
      </c>
      <c r="G26" s="54" t="n">
        <v>0</v>
      </c>
      <c r="H26" s="54" t="n">
        <v>0</v>
      </c>
      <c r="I26" s="78" t="n">
        <v>0</v>
      </c>
    </row>
    <row r="27" customFormat="false" ht="12.75" hidden="false" customHeight="false" outlineLevel="0" collapsed="false">
      <c r="A27" s="52" t="s">
        <v>101</v>
      </c>
      <c r="B27" s="54" t="n">
        <v>72461.269</v>
      </c>
      <c r="C27" s="54" t="n">
        <v>69562.318</v>
      </c>
      <c r="D27" s="54" t="n">
        <v>68936.426</v>
      </c>
      <c r="E27" s="54" t="n">
        <v>65608.217</v>
      </c>
      <c r="F27" s="54" t="n">
        <v>44064.913</v>
      </c>
      <c r="G27" s="54" t="n">
        <v>37040.149</v>
      </c>
      <c r="H27" s="54" t="n">
        <v>3858.767</v>
      </c>
      <c r="I27" s="78" t="n">
        <v>0.564565700665208</v>
      </c>
    </row>
    <row r="28" customFormat="false" ht="12.75" hidden="false" customHeight="false" outlineLevel="0" collapsed="false">
      <c r="A28" s="52" t="s">
        <v>102</v>
      </c>
      <c r="B28" s="54" t="n">
        <v>13615.112</v>
      </c>
      <c r="C28" s="54" t="n">
        <v>13615.112</v>
      </c>
      <c r="D28" s="54" t="n">
        <v>13615.112</v>
      </c>
      <c r="E28" s="54" t="n">
        <v>732.203</v>
      </c>
      <c r="F28" s="54" t="n">
        <v>0</v>
      </c>
      <c r="G28" s="54" t="n">
        <v>0</v>
      </c>
      <c r="H28" s="54" t="n">
        <v>0</v>
      </c>
      <c r="I28" s="78" t="n">
        <v>0</v>
      </c>
    </row>
    <row r="29" customFormat="false" ht="12.75" hidden="false" customHeight="false" outlineLevel="0" collapsed="false">
      <c r="A29" s="52" t="s">
        <v>103</v>
      </c>
      <c r="B29" s="54" t="n">
        <v>3867.69836</v>
      </c>
      <c r="C29" s="54" t="n">
        <v>3867.69836</v>
      </c>
      <c r="D29" s="54" t="n">
        <v>3860.34876</v>
      </c>
      <c r="E29" s="54" t="n">
        <v>3850.72258</v>
      </c>
      <c r="F29" s="54" t="n">
        <v>1633.75284</v>
      </c>
      <c r="G29" s="54" t="n">
        <v>1814.02053</v>
      </c>
      <c r="H29" s="54" t="n">
        <v>1444.6271</v>
      </c>
      <c r="I29" s="78" t="n">
        <v>0.471085748794711</v>
      </c>
    </row>
    <row r="30" customFormat="false" ht="12.75" hidden="false" customHeight="false" outlineLevel="0" collapsed="false">
      <c r="A30" s="52" t="s">
        <v>104</v>
      </c>
      <c r="B30" s="54" t="n">
        <v>4502.96819</v>
      </c>
      <c r="C30" s="54" t="n">
        <v>4591.83578</v>
      </c>
      <c r="D30" s="54" t="n">
        <v>4581.23055</v>
      </c>
      <c r="E30" s="54" t="n">
        <v>2431.06121</v>
      </c>
      <c r="F30" s="54" t="n">
        <v>1539.03341</v>
      </c>
      <c r="G30" s="54" t="n">
        <v>1981.53592</v>
      </c>
      <c r="H30" s="54" t="n">
        <v>698.18765</v>
      </c>
      <c r="I30" s="78" t="n">
        <v>0.815090920725933</v>
      </c>
    </row>
    <row r="31" customFormat="false" ht="12.75" hidden="false" customHeight="false" outlineLevel="0" collapsed="false">
      <c r="A31" s="52" t="s">
        <v>105</v>
      </c>
      <c r="B31" s="54" t="n">
        <v>9167.53171</v>
      </c>
      <c r="C31" s="54" t="n">
        <v>9167.53171</v>
      </c>
      <c r="D31" s="54" t="n">
        <v>9159.22273</v>
      </c>
      <c r="E31" s="54" t="n">
        <v>4767.64619</v>
      </c>
      <c r="F31" s="54" t="n">
        <v>2884.80111</v>
      </c>
      <c r="G31" s="54" t="n">
        <v>3405.50615</v>
      </c>
      <c r="H31" s="54" t="n">
        <v>1885.95544</v>
      </c>
      <c r="I31" s="78" t="n">
        <v>0.714295066010341</v>
      </c>
    </row>
    <row r="32" customFormat="false" ht="12.75" hidden="false" customHeight="false" outlineLevel="0" collapsed="false">
      <c r="A32" s="52" t="s">
        <v>107</v>
      </c>
      <c r="B32" s="54" t="n">
        <v>453.45593</v>
      </c>
      <c r="C32" s="54" t="n">
        <v>362.31385</v>
      </c>
      <c r="D32" s="54" t="n">
        <v>359.39202</v>
      </c>
      <c r="E32" s="54" t="n">
        <v>360.13247</v>
      </c>
      <c r="F32" s="54" t="n">
        <v>145.16474</v>
      </c>
      <c r="G32" s="54" t="n">
        <v>174.99061</v>
      </c>
      <c r="H32" s="54" t="n">
        <v>104.1454</v>
      </c>
      <c r="I32" s="78" t="n">
        <v>0.485906227783349</v>
      </c>
    </row>
    <row r="33" customFormat="false" ht="12.75" hidden="false" customHeight="false" outlineLevel="0" collapsed="false">
      <c r="A33" s="52" t="s">
        <v>108</v>
      </c>
      <c r="B33" s="54" t="n">
        <v>841.979</v>
      </c>
      <c r="C33" s="54" t="n">
        <v>834.025</v>
      </c>
      <c r="D33" s="54" t="n">
        <v>824.797</v>
      </c>
      <c r="E33" s="54" t="n">
        <v>824.972</v>
      </c>
      <c r="F33" s="54" t="n">
        <v>492.861</v>
      </c>
      <c r="G33" s="54" t="n">
        <v>644.931</v>
      </c>
      <c r="H33" s="54" t="n">
        <v>123.593</v>
      </c>
      <c r="I33" s="78" t="n">
        <v>0.781761077951737</v>
      </c>
    </row>
    <row r="34" customFormat="false" ht="12.75" hidden="false" customHeight="false" outlineLevel="0" collapsed="false">
      <c r="A34" s="52" t="s">
        <v>109</v>
      </c>
      <c r="B34" s="54" t="n">
        <v>16152.01978</v>
      </c>
      <c r="C34" s="54" t="n">
        <v>31833.96946</v>
      </c>
      <c r="D34" s="54" t="n">
        <v>30962.29358</v>
      </c>
      <c r="E34" s="54" t="n">
        <v>30928.61562</v>
      </c>
      <c r="F34" s="54" t="n">
        <v>18428.88864</v>
      </c>
      <c r="G34" s="54" t="n">
        <v>17252.61148</v>
      </c>
      <c r="H34" s="54" t="n">
        <v>8408.94366</v>
      </c>
      <c r="I34" s="78" t="n">
        <v>0.557820359371132</v>
      </c>
    </row>
    <row r="35" customFormat="false" ht="12.75" hidden="false" customHeight="false" outlineLevel="0" collapsed="false">
      <c r="A35" s="52" t="s">
        <v>110</v>
      </c>
      <c r="B35" s="54" t="n">
        <v>27958.34145</v>
      </c>
      <c r="C35" s="54" t="n">
        <v>27993.4587</v>
      </c>
      <c r="D35" s="54" t="n">
        <v>27995.08529</v>
      </c>
      <c r="E35" s="54" t="n">
        <v>19262.85986</v>
      </c>
      <c r="F35" s="54" t="n">
        <v>10766.15181</v>
      </c>
      <c r="G35" s="54" t="n">
        <v>10292.28782</v>
      </c>
      <c r="H35" s="54" t="n">
        <v>2912.51725</v>
      </c>
      <c r="I35" s="78" t="n">
        <v>0.534307361150059</v>
      </c>
    </row>
    <row r="36" customFormat="false" ht="12.75" hidden="false" customHeight="false" outlineLevel="0" collapsed="false">
      <c r="A36" s="52" t="s">
        <v>111</v>
      </c>
      <c r="B36" s="54" t="n">
        <v>16349.78609</v>
      </c>
      <c r="C36" s="54" t="n">
        <v>16048.50324</v>
      </c>
      <c r="D36" s="54" t="n">
        <v>14834.24176</v>
      </c>
      <c r="E36" s="54" t="n">
        <v>14832.26708</v>
      </c>
      <c r="F36" s="54" t="n">
        <v>7222.98968</v>
      </c>
      <c r="G36" s="54" t="n">
        <v>6483.37197</v>
      </c>
      <c r="H36" s="54" t="n">
        <v>2492.90901</v>
      </c>
      <c r="I36" s="78" t="n">
        <v>0.437112677045996</v>
      </c>
    </row>
    <row r="37" customFormat="false" ht="12.75" hidden="false" customHeight="false" outlineLevel="0" collapsed="false">
      <c r="A37" s="52" t="s">
        <v>112</v>
      </c>
      <c r="B37" s="54" t="n">
        <v>51326.44118</v>
      </c>
      <c r="C37" s="54" t="n">
        <v>68991.29596</v>
      </c>
      <c r="D37" s="54" t="n">
        <v>67326.55412</v>
      </c>
      <c r="E37" s="54" t="n">
        <v>65455.88015</v>
      </c>
      <c r="F37" s="54" t="n">
        <v>38088.00771</v>
      </c>
      <c r="G37" s="54" t="n">
        <v>44002.87448</v>
      </c>
      <c r="H37" s="54" t="n">
        <v>16359.06383</v>
      </c>
      <c r="I37" s="78" t="n">
        <v>0.672252429868213</v>
      </c>
    </row>
    <row r="38" customFormat="false" ht="12.75" hidden="false" customHeight="false" outlineLevel="0" collapsed="false">
      <c r="A38" s="52" t="s">
        <v>113</v>
      </c>
      <c r="B38" s="54" t="n">
        <v>0</v>
      </c>
      <c r="C38" s="54" t="n">
        <v>0</v>
      </c>
      <c r="D38" s="54" t="n">
        <v>0</v>
      </c>
      <c r="E38" s="54" t="n">
        <v>1186.95767</v>
      </c>
      <c r="F38" s="54" t="n">
        <v>0</v>
      </c>
      <c r="G38" s="54" t="n">
        <v>237.49558</v>
      </c>
      <c r="H38" s="54" t="n">
        <v>285.45081</v>
      </c>
      <c r="I38" s="78" t="n">
        <v>0.200087657717398</v>
      </c>
    </row>
    <row r="39" customFormat="false" ht="12.75" hidden="false" customHeight="false" outlineLevel="0" collapsed="false">
      <c r="A39" s="52" t="s">
        <v>114</v>
      </c>
      <c r="B39" s="54" t="n">
        <v>20911.70123</v>
      </c>
      <c r="C39" s="54" t="n">
        <v>20224.60956</v>
      </c>
      <c r="D39" s="54" t="n">
        <v>20184.47856</v>
      </c>
      <c r="E39" s="54" t="n">
        <v>23676.63229</v>
      </c>
      <c r="F39" s="54" t="n">
        <v>8793.52464</v>
      </c>
      <c r="G39" s="54" t="n">
        <v>7876.00983</v>
      </c>
      <c r="H39" s="54" t="n">
        <v>9055.15664</v>
      </c>
      <c r="I39" s="78" t="n">
        <v>0.332649074983797</v>
      </c>
    </row>
    <row r="40" customFormat="false" ht="12.75" hidden="false" customHeight="false" outlineLevel="0" collapsed="false">
      <c r="A40" s="52" t="s">
        <v>115</v>
      </c>
      <c r="B40" s="54" t="n">
        <v>8587.56315</v>
      </c>
      <c r="C40" s="54" t="n">
        <v>6721.54939</v>
      </c>
      <c r="D40" s="54" t="n">
        <v>6620.90721</v>
      </c>
      <c r="E40" s="54" t="n">
        <v>6611.41495</v>
      </c>
      <c r="F40" s="54" t="n">
        <v>1347.338</v>
      </c>
      <c r="G40" s="54" t="n">
        <v>1052.27209</v>
      </c>
      <c r="H40" s="54" t="n">
        <v>404.17725</v>
      </c>
      <c r="I40" s="78" t="n">
        <v>0.159159892089363</v>
      </c>
    </row>
    <row r="41" customFormat="false" ht="12.75" hidden="false" customHeight="false" outlineLevel="0" collapsed="false">
      <c r="A41" s="52" t="s">
        <v>116</v>
      </c>
      <c r="B41" s="54" t="n">
        <v>16511.08493</v>
      </c>
      <c r="C41" s="54" t="n">
        <v>16513.49904</v>
      </c>
      <c r="D41" s="54" t="n">
        <v>16384.59332</v>
      </c>
      <c r="E41" s="54" t="n">
        <v>16365.83539</v>
      </c>
      <c r="F41" s="54" t="n">
        <v>9742.70525</v>
      </c>
      <c r="G41" s="54" t="n">
        <v>10221.8034</v>
      </c>
      <c r="H41" s="54" t="n">
        <v>5552.88769</v>
      </c>
      <c r="I41" s="78" t="n">
        <v>0.62458182893895</v>
      </c>
    </row>
    <row r="42" customFormat="false" ht="12.75" hidden="false" customHeight="false" outlineLevel="0" collapsed="false">
      <c r="A42" s="52" t="s">
        <v>117</v>
      </c>
      <c r="B42" s="54" t="n">
        <v>9208.17079</v>
      </c>
      <c r="C42" s="54" t="n">
        <v>7401.46107</v>
      </c>
      <c r="D42" s="54" t="n">
        <v>7310.30285</v>
      </c>
      <c r="E42" s="54" t="n">
        <v>13710.87083</v>
      </c>
      <c r="F42" s="54" t="n">
        <v>10590.64614</v>
      </c>
      <c r="G42" s="54" t="n">
        <v>9995.19268</v>
      </c>
      <c r="H42" s="54" t="n">
        <v>5251.09188</v>
      </c>
      <c r="I42" s="78" t="n">
        <v>0.728997654775514</v>
      </c>
    </row>
    <row r="43" customFormat="false" ht="12.75" hidden="false" customHeight="false" outlineLevel="0" collapsed="false">
      <c r="A43" s="52" t="s">
        <v>118</v>
      </c>
      <c r="B43" s="54" t="n">
        <v>323172.73982</v>
      </c>
      <c r="C43" s="54" t="n">
        <v>327107.46174</v>
      </c>
      <c r="D43" s="54" t="n">
        <v>326703.02916</v>
      </c>
      <c r="E43" s="54" t="n">
        <v>339307.52284</v>
      </c>
      <c r="F43" s="54" t="n">
        <v>167707.60015</v>
      </c>
      <c r="G43" s="54" t="n">
        <v>179649.99431</v>
      </c>
      <c r="H43" s="54" t="n">
        <v>96120.40595</v>
      </c>
      <c r="I43" s="78" t="n">
        <v>0.529460687479994</v>
      </c>
    </row>
    <row r="44" customFormat="false" ht="12.75" hidden="false" customHeight="false" outlineLevel="0" collapsed="false">
      <c r="A44" s="52" t="s">
        <v>119</v>
      </c>
      <c r="B44" s="54" t="n">
        <v>835.66081</v>
      </c>
      <c r="C44" s="54" t="n">
        <v>918.67409</v>
      </c>
      <c r="D44" s="54" t="n">
        <v>859.48063</v>
      </c>
      <c r="E44" s="54" t="n">
        <v>759.84243</v>
      </c>
      <c r="F44" s="54" t="n">
        <v>286.38967</v>
      </c>
      <c r="G44" s="54" t="n">
        <v>139.93637</v>
      </c>
      <c r="H44" s="54" t="n">
        <v>234.38031</v>
      </c>
      <c r="I44" s="78" t="n">
        <v>0.184164985364137</v>
      </c>
    </row>
    <row r="45" customFormat="false" ht="12.75" hidden="false" customHeight="false" outlineLevel="0" collapsed="false">
      <c r="A45" s="52" t="s">
        <v>122</v>
      </c>
      <c r="B45" s="54" t="n">
        <v>53.07494</v>
      </c>
      <c r="C45" s="54" t="n">
        <v>53.07494</v>
      </c>
      <c r="D45" s="54" t="n">
        <v>53.07494</v>
      </c>
      <c r="E45" s="54" t="n">
        <v>53.07494</v>
      </c>
      <c r="F45" s="54" t="n">
        <v>0</v>
      </c>
      <c r="G45" s="54" t="n">
        <v>-5.37843</v>
      </c>
      <c r="H45" s="54" t="n">
        <v>0.80836</v>
      </c>
      <c r="I45" s="78" t="n">
        <v>-0.101336525298003</v>
      </c>
    </row>
    <row r="46" customFormat="false" ht="12.75" hidden="false" customHeight="false" outlineLevel="0" collapsed="false">
      <c r="A46" s="52" t="s">
        <v>123</v>
      </c>
      <c r="B46" s="54" t="n">
        <v>7327.8986</v>
      </c>
      <c r="C46" s="54" t="n">
        <v>7327.8986</v>
      </c>
      <c r="D46" s="54" t="n">
        <v>7309.17579</v>
      </c>
      <c r="E46" s="54" t="n">
        <v>7309.17579</v>
      </c>
      <c r="F46" s="54" t="n">
        <v>4126.639</v>
      </c>
      <c r="G46" s="54" t="n">
        <v>4516.28218</v>
      </c>
      <c r="H46" s="54" t="n">
        <v>1266.1823</v>
      </c>
      <c r="I46" s="78" t="n">
        <v>0.617892127615664</v>
      </c>
    </row>
    <row r="47" customFormat="false" ht="12.75" hidden="false" customHeight="false" outlineLevel="0" collapsed="false">
      <c r="A47" s="52" t="s">
        <v>124</v>
      </c>
      <c r="B47" s="54" t="n">
        <v>294249.48151</v>
      </c>
      <c r="C47" s="54" t="n">
        <v>252099.24256</v>
      </c>
      <c r="D47" s="54" t="n">
        <v>252099.24256</v>
      </c>
      <c r="E47" s="54" t="n">
        <v>252099.75879</v>
      </c>
      <c r="F47" s="54" t="n">
        <v>124086.53734</v>
      </c>
      <c r="G47" s="54" t="n">
        <v>108449.90811</v>
      </c>
      <c r="H47" s="54" t="n">
        <v>70248.85251</v>
      </c>
      <c r="I47" s="78" t="n">
        <v>0.430186481060219</v>
      </c>
    </row>
    <row r="48" customFormat="false" ht="12.75" hidden="false" customHeight="false" outlineLevel="0" collapsed="false">
      <c r="A48" s="52" t="s">
        <v>126</v>
      </c>
      <c r="B48" s="54" t="n">
        <v>18230.83224</v>
      </c>
      <c r="C48" s="54" t="n">
        <v>18230.83224</v>
      </c>
      <c r="D48" s="54" t="n">
        <v>18171.31382</v>
      </c>
      <c r="E48" s="54" t="n">
        <v>18171.31382</v>
      </c>
      <c r="F48" s="54" t="n">
        <v>7787.90864</v>
      </c>
      <c r="G48" s="54" t="n">
        <v>8277.11775</v>
      </c>
      <c r="H48" s="54" t="n">
        <v>2637.44765</v>
      </c>
      <c r="I48" s="78" t="n">
        <v>0.455504639454848</v>
      </c>
    </row>
    <row r="49" customFormat="false" ht="12.75" hidden="false" customHeight="false" outlineLevel="0" collapsed="false">
      <c r="A49" s="52" t="s">
        <v>127</v>
      </c>
      <c r="B49" s="54" t="n">
        <v>23698.70469</v>
      </c>
      <c r="C49" s="54" t="n">
        <v>23559.6497</v>
      </c>
      <c r="D49" s="54" t="n">
        <v>22604.01049</v>
      </c>
      <c r="E49" s="54" t="n">
        <v>22627.09723</v>
      </c>
      <c r="F49" s="54" t="n">
        <v>12819.54333</v>
      </c>
      <c r="G49" s="54" t="n">
        <v>12414.56089</v>
      </c>
      <c r="H49" s="54" t="n">
        <v>1089.5429</v>
      </c>
      <c r="I49" s="78" t="n">
        <v>0.548659015507311</v>
      </c>
    </row>
    <row r="50" customFormat="false" ht="12.75" hidden="false" customHeight="false" outlineLevel="0" collapsed="false">
      <c r="A50" s="52" t="s">
        <v>128</v>
      </c>
      <c r="B50" s="54" t="n">
        <v>16428.26196</v>
      </c>
      <c r="C50" s="54" t="n">
        <v>18572.12385</v>
      </c>
      <c r="D50" s="54" t="n">
        <v>18043.45523</v>
      </c>
      <c r="E50" s="54" t="n">
        <v>18006.27005</v>
      </c>
      <c r="F50" s="54" t="n">
        <v>9636.36052</v>
      </c>
      <c r="G50" s="54" t="n">
        <v>11177.76682</v>
      </c>
      <c r="H50" s="54" t="n">
        <v>4567.90999</v>
      </c>
      <c r="I50" s="78" t="n">
        <v>0.620770808666174</v>
      </c>
    </row>
    <row r="51" customFormat="false" ht="12.75" hidden="false" customHeight="false" outlineLevel="0" collapsed="false">
      <c r="A51" s="52" t="s">
        <v>129</v>
      </c>
      <c r="B51" s="54" t="n">
        <v>78.24313</v>
      </c>
      <c r="C51" s="54" t="n">
        <v>78.24313</v>
      </c>
      <c r="D51" s="54" t="n">
        <v>77.73194</v>
      </c>
      <c r="E51" s="54" t="n">
        <v>77.73194</v>
      </c>
      <c r="F51" s="54" t="n">
        <v>15.1905</v>
      </c>
      <c r="G51" s="54" t="n">
        <v>18.43176</v>
      </c>
      <c r="H51" s="54" t="n">
        <v>15.25807</v>
      </c>
      <c r="I51" s="78" t="n">
        <v>0.237119516121687</v>
      </c>
    </row>
    <row r="52" customFormat="false" ht="12.75" hidden="false" customHeight="false" outlineLevel="0" collapsed="false">
      <c r="A52" s="52" t="s">
        <v>130</v>
      </c>
      <c r="B52" s="54" t="n">
        <v>0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.00131</v>
      </c>
      <c r="H52" s="54" t="n">
        <v>0</v>
      </c>
      <c r="I52" s="78" t="n">
        <v>0</v>
      </c>
    </row>
    <row r="53" customFormat="false" ht="12.75" hidden="false" customHeight="false" outlineLevel="0" collapsed="false">
      <c r="A53" s="52" t="s">
        <v>131</v>
      </c>
      <c r="B53" s="54" t="n">
        <v>6471.27</v>
      </c>
      <c r="C53" s="54" t="n">
        <v>6471.27</v>
      </c>
      <c r="D53" s="54" t="n">
        <v>6446.8417</v>
      </c>
      <c r="E53" s="54" t="n">
        <v>6293.23383</v>
      </c>
      <c r="F53" s="54" t="n">
        <v>1973.7816</v>
      </c>
      <c r="G53" s="54" t="n">
        <v>2807.59776</v>
      </c>
      <c r="H53" s="54" t="n">
        <v>55.46942</v>
      </c>
      <c r="I53" s="78" t="n">
        <v>0.446129579138807</v>
      </c>
    </row>
    <row r="54" customFormat="false" ht="12.75" hidden="false" customHeight="false" outlineLevel="0" collapsed="false">
      <c r="A54" s="52" t="s">
        <v>132</v>
      </c>
      <c r="B54" s="54" t="n">
        <v>7189.91808</v>
      </c>
      <c r="C54" s="54" t="n">
        <v>7181.74576</v>
      </c>
      <c r="D54" s="54" t="n">
        <v>6518.79999</v>
      </c>
      <c r="E54" s="54" t="n">
        <v>6608.41502</v>
      </c>
      <c r="F54" s="54" t="n">
        <v>4069.49277</v>
      </c>
      <c r="G54" s="54" t="n">
        <v>2981.05721</v>
      </c>
      <c r="H54" s="54" t="n">
        <v>2449.90353</v>
      </c>
      <c r="I54" s="78" t="n">
        <v>0.451100180751057</v>
      </c>
    </row>
    <row r="55" customFormat="false" ht="12.75" hidden="false" customHeight="false" outlineLevel="0" collapsed="false">
      <c r="A55" s="52" t="s">
        <v>133</v>
      </c>
      <c r="B55" s="54" t="n">
        <v>143755.77844</v>
      </c>
      <c r="C55" s="54" t="n">
        <v>145553.91538</v>
      </c>
      <c r="D55" s="54" t="n">
        <v>144302.62799</v>
      </c>
      <c r="E55" s="54" t="n">
        <v>144736.44844</v>
      </c>
      <c r="F55" s="54" t="n">
        <v>79660.5553</v>
      </c>
      <c r="G55" s="54" t="n">
        <v>80559.39017</v>
      </c>
      <c r="H55" s="54" t="n">
        <v>15662.80314</v>
      </c>
      <c r="I55" s="78" t="n">
        <v>0.556593664127358</v>
      </c>
    </row>
    <row r="56" customFormat="false" ht="12.75" hidden="false" customHeight="false" outlineLevel="0" collapsed="false">
      <c r="A56" s="52" t="s">
        <v>134</v>
      </c>
      <c r="B56" s="54" t="n">
        <v>86616.36455</v>
      </c>
      <c r="C56" s="54" t="n">
        <v>119853.45033</v>
      </c>
      <c r="D56" s="54" t="n">
        <v>110531.14413</v>
      </c>
      <c r="E56" s="54" t="n">
        <v>110970.81053</v>
      </c>
      <c r="F56" s="54" t="n">
        <v>58928.16553</v>
      </c>
      <c r="G56" s="54" t="n">
        <v>74358.43391</v>
      </c>
      <c r="H56" s="54" t="n">
        <v>33637.59528</v>
      </c>
      <c r="I56" s="78" t="n">
        <v>0.670072008619761</v>
      </c>
    </row>
    <row r="57" customFormat="false" ht="12.75" hidden="false" customHeight="false" outlineLevel="0" collapsed="false">
      <c r="A57" s="52" t="s">
        <v>135</v>
      </c>
      <c r="B57" s="54" t="n">
        <v>14842.06167</v>
      </c>
      <c r="C57" s="54" t="n">
        <v>12322.08653</v>
      </c>
      <c r="D57" s="54" t="n">
        <v>11781.59518</v>
      </c>
      <c r="E57" s="54" t="n">
        <v>10847.83217</v>
      </c>
      <c r="F57" s="54" t="n">
        <v>9302.23045</v>
      </c>
      <c r="G57" s="54" t="n">
        <v>6414.47698</v>
      </c>
      <c r="H57" s="54" t="n">
        <v>2817.52398</v>
      </c>
      <c r="I57" s="78" t="n">
        <v>0.591314179596125</v>
      </c>
    </row>
    <row r="58" customFormat="false" ht="12.75" hidden="false" customHeight="false" outlineLevel="0" collapsed="false">
      <c r="A58" s="52" t="s">
        <v>136</v>
      </c>
      <c r="B58" s="54" t="n">
        <v>963.09014</v>
      </c>
      <c r="C58" s="54" t="n">
        <v>990.40376</v>
      </c>
      <c r="D58" s="54" t="n">
        <v>990.40376</v>
      </c>
      <c r="E58" s="54" t="n">
        <v>1021.24286</v>
      </c>
      <c r="F58" s="54" t="n">
        <v>98.80413</v>
      </c>
      <c r="G58" s="54" t="n">
        <v>-46.59732</v>
      </c>
      <c r="H58" s="54" t="n">
        <v>325.49179</v>
      </c>
      <c r="I58" s="78" t="n">
        <v>-0.0456280497275643</v>
      </c>
    </row>
    <row r="59" customFormat="false" ht="12.75" hidden="false" customHeight="false" outlineLevel="0" collapsed="false">
      <c r="A59" s="52" t="s">
        <v>138</v>
      </c>
      <c r="B59" s="54" t="n">
        <v>185344.94366</v>
      </c>
      <c r="C59" s="54" t="n">
        <v>185344.94366</v>
      </c>
      <c r="D59" s="54" t="n">
        <v>185344.94366</v>
      </c>
      <c r="E59" s="54" t="n">
        <v>2987.01341</v>
      </c>
      <c r="F59" s="54" t="n">
        <v>193.54212</v>
      </c>
      <c r="G59" s="54" t="n">
        <v>247.83374</v>
      </c>
      <c r="H59" s="54" t="n">
        <v>1598.87252</v>
      </c>
      <c r="I59" s="78" t="n">
        <v>0.0829704142506679</v>
      </c>
    </row>
    <row r="60" customFormat="false" ht="12.75" hidden="false" customHeight="false" outlineLevel="0" collapsed="false">
      <c r="A60" s="52" t="s">
        <v>139</v>
      </c>
      <c r="B60" s="54" t="n">
        <v>192685.85799</v>
      </c>
      <c r="C60" s="54" t="n">
        <v>166058.91047</v>
      </c>
      <c r="D60" s="54" t="n">
        <v>164982.42706</v>
      </c>
      <c r="E60" s="54" t="n">
        <v>151023.68213</v>
      </c>
      <c r="F60" s="54" t="n">
        <v>70253.58835</v>
      </c>
      <c r="G60" s="54" t="n">
        <v>56103.1281</v>
      </c>
      <c r="H60" s="54" t="n">
        <v>38968.73653</v>
      </c>
      <c r="I60" s="78" t="n">
        <v>0.371485632642084</v>
      </c>
    </row>
    <row r="61" customFormat="false" ht="12.75" hidden="false" customHeight="false" outlineLevel="0" collapsed="false">
      <c r="A61" s="52" t="s">
        <v>140</v>
      </c>
      <c r="B61" s="54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.002</v>
      </c>
      <c r="H61" s="54" t="n">
        <v>0</v>
      </c>
      <c r="I61" s="78" t="n">
        <v>0</v>
      </c>
    </row>
    <row r="62" customFormat="false" ht="12.75" hidden="false" customHeight="false" outlineLevel="0" collapsed="false">
      <c r="A62" s="52" t="s">
        <v>141</v>
      </c>
      <c r="B62" s="54" t="n">
        <v>4226.95058</v>
      </c>
      <c r="C62" s="54" t="n">
        <v>4247.13455</v>
      </c>
      <c r="D62" s="54" t="n">
        <v>4064.1664</v>
      </c>
      <c r="E62" s="54" t="n">
        <v>4777.66517</v>
      </c>
      <c r="F62" s="54" t="n">
        <v>3246.64016</v>
      </c>
      <c r="G62" s="54" t="n">
        <v>3429.76222</v>
      </c>
      <c r="H62" s="54" t="n">
        <v>751.46091</v>
      </c>
      <c r="I62" s="78" t="n">
        <v>0.717874128462627</v>
      </c>
    </row>
    <row r="63" customFormat="false" ht="12.75" hidden="false" customHeight="false" outlineLevel="0" collapsed="false">
      <c r="A63" s="52" t="s">
        <v>142</v>
      </c>
      <c r="B63" s="54" t="n">
        <v>23854.84351</v>
      </c>
      <c r="C63" s="54" t="n">
        <v>29003.29797</v>
      </c>
      <c r="D63" s="54" t="n">
        <v>26821.86941</v>
      </c>
      <c r="E63" s="54" t="n">
        <v>25503.48386</v>
      </c>
      <c r="F63" s="54" t="n">
        <v>20396.6232</v>
      </c>
      <c r="G63" s="54" t="n">
        <v>23338.99656</v>
      </c>
      <c r="H63" s="54" t="n">
        <v>7385.9044</v>
      </c>
      <c r="I63" s="78" t="n">
        <v>0.91512974023934</v>
      </c>
    </row>
    <row r="64" customFormat="false" ht="12.75" hidden="false" customHeight="false" outlineLevel="0" collapsed="false">
      <c r="A64" s="52" t="s">
        <v>144</v>
      </c>
      <c r="B64" s="54" t="n">
        <v>-0.57637</v>
      </c>
      <c r="C64" s="54" t="n">
        <v>-0.57637</v>
      </c>
      <c r="D64" s="54" t="n">
        <v>-0.57637</v>
      </c>
      <c r="E64" s="54" t="n">
        <v>-0.57637</v>
      </c>
      <c r="F64" s="54" t="n">
        <v>1058.66276</v>
      </c>
      <c r="G64" s="54" t="n">
        <v>810.68093</v>
      </c>
      <c r="H64" s="54" t="n">
        <v>189.76414</v>
      </c>
      <c r="I64" s="78" t="n">
        <v>-1406.52867081909</v>
      </c>
    </row>
    <row r="65" customFormat="false" ht="12.75" hidden="false" customHeight="false" outlineLevel="0" collapsed="false">
      <c r="A65" s="52" t="s">
        <v>145</v>
      </c>
      <c r="B65" s="54" t="n">
        <v>0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1.14259</v>
      </c>
      <c r="H65" s="54" t="n">
        <v>0</v>
      </c>
      <c r="I65" s="78" t="n">
        <v>0</v>
      </c>
    </row>
    <row r="66" customFormat="false" ht="12.75" hidden="false" customHeight="false" outlineLevel="0" collapsed="false">
      <c r="A66" s="52" t="s">
        <v>146</v>
      </c>
      <c r="B66" s="54" t="n">
        <v>103.14363</v>
      </c>
      <c r="C66" s="54" t="n">
        <v>103.14363</v>
      </c>
      <c r="D66" s="54" t="n">
        <v>93.70094</v>
      </c>
      <c r="E66" s="54" t="n">
        <v>93.63348</v>
      </c>
      <c r="F66" s="54" t="n">
        <v>1</v>
      </c>
      <c r="G66" s="54" t="n">
        <v>7.94348</v>
      </c>
      <c r="H66" s="54" t="n">
        <v>6.98712</v>
      </c>
      <c r="I66" s="78" t="n">
        <v>0.0848358941694787</v>
      </c>
    </row>
    <row r="67" customFormat="false" ht="12.75" hidden="false" customHeight="false" outlineLevel="0" collapsed="false">
      <c r="A67" s="52" t="s">
        <v>147</v>
      </c>
      <c r="B67" s="54" t="n">
        <v>3575.87962</v>
      </c>
      <c r="C67" s="54" t="n">
        <v>3575.87962</v>
      </c>
      <c r="D67" s="54" t="n">
        <v>3575.87962</v>
      </c>
      <c r="E67" s="54" t="n">
        <v>3559.43003</v>
      </c>
      <c r="F67" s="54" t="n">
        <v>1448.75056</v>
      </c>
      <c r="G67" s="54" t="n">
        <v>1662.77487</v>
      </c>
      <c r="H67" s="54" t="n">
        <v>340.32368</v>
      </c>
      <c r="I67" s="78" t="n">
        <v>0.467146384669907</v>
      </c>
    </row>
    <row r="68" customFormat="false" ht="12.75" hidden="false" customHeight="false" outlineLevel="0" collapsed="false">
      <c r="A68" s="52" t="s">
        <v>148</v>
      </c>
      <c r="B68" s="54" t="n">
        <v>34010.173</v>
      </c>
      <c r="C68" s="54" t="n">
        <v>35567.814</v>
      </c>
      <c r="D68" s="54" t="n">
        <v>33680.529</v>
      </c>
      <c r="E68" s="54" t="n">
        <v>32874.641</v>
      </c>
      <c r="F68" s="54" t="n">
        <v>18686.715</v>
      </c>
      <c r="G68" s="54" t="n">
        <v>19729.493</v>
      </c>
      <c r="H68" s="54" t="n">
        <v>8657.135</v>
      </c>
      <c r="I68" s="78" t="n">
        <v>0.600143222856791</v>
      </c>
    </row>
    <row r="69" customFormat="false" ht="12.75" hidden="false" customHeight="false" outlineLevel="0" collapsed="false">
      <c r="A69" s="52" t="s">
        <v>149</v>
      </c>
      <c r="B69" s="54" t="n">
        <v>0</v>
      </c>
      <c r="C69" s="54" t="n">
        <v>0</v>
      </c>
      <c r="D69" s="54" t="n">
        <v>0</v>
      </c>
      <c r="E69" s="54" t="n">
        <v>0</v>
      </c>
      <c r="F69" s="54" t="n">
        <v>0</v>
      </c>
      <c r="G69" s="54" t="n">
        <v>6E-005</v>
      </c>
      <c r="H69" s="54" t="n">
        <v>0</v>
      </c>
      <c r="I69" s="78" t="n">
        <v>0</v>
      </c>
    </row>
    <row r="70" customFormat="false" ht="12.75" hidden="false" customHeight="false" outlineLevel="0" collapsed="false">
      <c r="A70" s="52" t="s">
        <v>150</v>
      </c>
      <c r="B70" s="54" t="n">
        <v>2216.6789</v>
      </c>
      <c r="C70" s="54" t="n">
        <v>2062.31305</v>
      </c>
      <c r="D70" s="54" t="n">
        <v>2062.31065</v>
      </c>
      <c r="E70" s="54" t="n">
        <v>2045.33273</v>
      </c>
      <c r="F70" s="54" t="n">
        <v>866.6466</v>
      </c>
      <c r="G70" s="54" t="n">
        <v>914.6886</v>
      </c>
      <c r="H70" s="54" t="n">
        <v>631.4212</v>
      </c>
      <c r="I70" s="78" t="n">
        <v>0.447207726441653</v>
      </c>
    </row>
    <row r="71" customFormat="false" ht="12.75" hidden="false" customHeight="false" outlineLevel="0" collapsed="false">
      <c r="A71" s="52" t="s">
        <v>152</v>
      </c>
      <c r="B71" s="54" t="n">
        <v>28351.59516</v>
      </c>
      <c r="C71" s="54" t="n">
        <v>30219.73091</v>
      </c>
      <c r="D71" s="54" t="n">
        <v>28713.59949</v>
      </c>
      <c r="E71" s="54" t="n">
        <v>28631.33223</v>
      </c>
      <c r="F71" s="54" t="n">
        <v>12523.06067</v>
      </c>
      <c r="G71" s="54" t="n">
        <v>11891.40706</v>
      </c>
      <c r="H71" s="54" t="n">
        <v>7867.33396</v>
      </c>
      <c r="I71" s="78" t="n">
        <v>0.415328457805402</v>
      </c>
    </row>
    <row r="72" customFormat="false" ht="12.75" hidden="false" customHeight="false" outlineLevel="0" collapsed="false">
      <c r="A72" s="52" t="s">
        <v>153</v>
      </c>
      <c r="B72" s="54" t="n">
        <v>4821.05545</v>
      </c>
      <c r="C72" s="54" t="n">
        <v>4515.52711</v>
      </c>
      <c r="D72" s="54" t="n">
        <v>4515.52711</v>
      </c>
      <c r="E72" s="54" t="n">
        <v>4515.52711</v>
      </c>
      <c r="F72" s="54" t="n">
        <v>793.94182</v>
      </c>
      <c r="G72" s="54" t="n">
        <v>743.53321</v>
      </c>
      <c r="H72" s="54" t="n">
        <v>1559.08252</v>
      </c>
      <c r="I72" s="78" t="n">
        <v>0.164661443035828</v>
      </c>
    </row>
    <row r="73" customFormat="false" ht="12.75" hidden="false" customHeight="false" outlineLevel="0" collapsed="false">
      <c r="A73" s="52" t="s">
        <v>154</v>
      </c>
      <c r="B73" s="54" t="n">
        <v>2166.73487</v>
      </c>
      <c r="C73" s="54" t="n">
        <v>2082.06008</v>
      </c>
      <c r="D73" s="54" t="n">
        <v>2047.96703</v>
      </c>
      <c r="E73" s="54" t="n">
        <v>2047.96703</v>
      </c>
      <c r="F73" s="54" t="n">
        <v>235.08852</v>
      </c>
      <c r="G73" s="54" t="n">
        <v>448.74344</v>
      </c>
      <c r="H73" s="54" t="n">
        <v>343.45475</v>
      </c>
      <c r="I73" s="78" t="n">
        <v>0.219116535289145</v>
      </c>
    </row>
    <row r="74" customFormat="false" ht="12.75" hidden="false" customHeight="false" outlineLevel="0" collapsed="false">
      <c r="A74" s="52" t="s">
        <v>155</v>
      </c>
      <c r="B74" s="54" t="n">
        <v>0</v>
      </c>
      <c r="C74" s="54" t="n">
        <v>0.04582</v>
      </c>
      <c r="D74" s="54" t="n">
        <v>0.04582</v>
      </c>
      <c r="E74" s="54" t="n">
        <v>0.45824</v>
      </c>
      <c r="F74" s="54" t="n">
        <v>-3.89241</v>
      </c>
      <c r="G74" s="54" t="n">
        <v>-21.46229</v>
      </c>
      <c r="H74" s="54" t="n">
        <v>0</v>
      </c>
      <c r="I74" s="78" t="n">
        <v>-46.8363521298883</v>
      </c>
    </row>
    <row r="75" customFormat="false" ht="12.75" hidden="false" customHeight="false" outlineLevel="0" collapsed="false">
      <c r="A75" s="52" t="s">
        <v>156</v>
      </c>
      <c r="B75" s="54" t="n">
        <v>17336.46641</v>
      </c>
      <c r="C75" s="54" t="n">
        <v>17336.46641</v>
      </c>
      <c r="D75" s="54" t="n">
        <v>17190.49472</v>
      </c>
      <c r="E75" s="54" t="n">
        <v>17388.49137</v>
      </c>
      <c r="F75" s="54" t="n">
        <v>3212.41738</v>
      </c>
      <c r="G75" s="54" t="n">
        <v>3791.71716</v>
      </c>
      <c r="H75" s="54" t="n">
        <v>1453.2882</v>
      </c>
      <c r="I75" s="78" t="n">
        <v>0.218059006921197</v>
      </c>
    </row>
    <row r="76" customFormat="false" ht="12.75" hidden="false" customHeight="false" outlineLevel="0" collapsed="false">
      <c r="A76" s="52" t="s">
        <v>157</v>
      </c>
      <c r="B76" s="54" t="n">
        <v>57785.63013</v>
      </c>
      <c r="C76" s="54" t="n">
        <v>64929.68215</v>
      </c>
      <c r="D76" s="54" t="n">
        <v>63282.53972</v>
      </c>
      <c r="E76" s="54" t="n">
        <v>66987.69403</v>
      </c>
      <c r="F76" s="54" t="n">
        <v>22684.20379</v>
      </c>
      <c r="G76" s="54" t="n">
        <v>26057.36789</v>
      </c>
      <c r="H76" s="54" t="n">
        <v>18017.17144</v>
      </c>
      <c r="I76" s="78" t="n">
        <v>0.388987384434078</v>
      </c>
    </row>
    <row r="77" customFormat="false" ht="12.75" hidden="false" customHeight="false" outlineLevel="0" collapsed="false">
      <c r="A77" s="52" t="s">
        <v>158</v>
      </c>
      <c r="B77" s="54" t="n">
        <v>3441.7555</v>
      </c>
      <c r="C77" s="54" t="n">
        <v>3441.7555</v>
      </c>
      <c r="D77" s="54" t="n">
        <v>3266.81305</v>
      </c>
      <c r="E77" s="54" t="n">
        <v>2048.73649</v>
      </c>
      <c r="F77" s="54" t="n">
        <v>1309.98683</v>
      </c>
      <c r="G77" s="54" t="n">
        <v>1495.96077</v>
      </c>
      <c r="H77" s="54" t="n">
        <v>329.3912</v>
      </c>
      <c r="I77" s="78" t="n">
        <v>0.730187009067232</v>
      </c>
    </row>
    <row r="78" customFormat="false" ht="12.75" hidden="false" customHeight="false" outlineLevel="0" collapsed="false">
      <c r="A78" s="52" t="s">
        <v>159</v>
      </c>
      <c r="B78" s="54" t="n">
        <v>0</v>
      </c>
      <c r="C78" s="54" t="n">
        <v>0</v>
      </c>
      <c r="D78" s="54" t="n">
        <v>0</v>
      </c>
      <c r="E78" s="54" t="n">
        <v>0</v>
      </c>
      <c r="F78" s="54" t="n">
        <v>468.28192</v>
      </c>
      <c r="G78" s="54" t="n">
        <v>468.28192</v>
      </c>
      <c r="H78" s="54" t="n">
        <v>0</v>
      </c>
      <c r="I78" s="78" t="n">
        <v>0</v>
      </c>
    </row>
    <row r="79" customFormat="false" ht="12.75" hidden="false" customHeight="false" outlineLevel="0" collapsed="false">
      <c r="A79" s="52" t="s">
        <v>160</v>
      </c>
      <c r="B79" s="54" t="n">
        <v>20919.63</v>
      </c>
      <c r="C79" s="54" t="n">
        <v>20919.63</v>
      </c>
      <c r="D79" s="54" t="n">
        <v>20405.981</v>
      </c>
      <c r="E79" s="54" t="n">
        <v>12824.42</v>
      </c>
      <c r="F79" s="54" t="n">
        <v>2850.224</v>
      </c>
      <c r="G79" s="54" t="n">
        <v>3785.146</v>
      </c>
      <c r="H79" s="54" t="n">
        <v>2467.805</v>
      </c>
      <c r="I79" s="78" t="n">
        <v>0.295151437647862</v>
      </c>
    </row>
    <row r="80" customFormat="false" ht="12.75" hidden="false" customHeight="false" outlineLevel="0" collapsed="false">
      <c r="A80" s="52" t="s">
        <v>161</v>
      </c>
      <c r="B80" s="54" t="n">
        <v>5414.91206</v>
      </c>
      <c r="C80" s="54" t="n">
        <v>5563.34178</v>
      </c>
      <c r="D80" s="54" t="n">
        <v>5369.66229</v>
      </c>
      <c r="E80" s="54" t="n">
        <v>5392.33894</v>
      </c>
      <c r="F80" s="54" t="n">
        <v>2323.95041</v>
      </c>
      <c r="G80" s="54" t="n">
        <v>2748.58297</v>
      </c>
      <c r="H80" s="54" t="n">
        <v>1321.67849</v>
      </c>
      <c r="I80" s="78" t="n">
        <v>0.509719993602628</v>
      </c>
    </row>
    <row r="81" customFormat="false" ht="12.75" hidden="false" customHeight="false" outlineLevel="0" collapsed="false">
      <c r="A81" s="52" t="s">
        <v>162</v>
      </c>
      <c r="B81" s="54" t="n">
        <v>101090.63419</v>
      </c>
      <c r="C81" s="54" t="n">
        <v>101437.85456</v>
      </c>
      <c r="D81" s="54" t="n">
        <v>98840.72537</v>
      </c>
      <c r="E81" s="54" t="n">
        <v>83988.1689</v>
      </c>
      <c r="F81" s="54" t="n">
        <v>43479.05177</v>
      </c>
      <c r="G81" s="54" t="n">
        <v>41867.83004</v>
      </c>
      <c r="H81" s="54" t="n">
        <v>13910.3468</v>
      </c>
      <c r="I81" s="78" t="n">
        <v>0.49849675958348</v>
      </c>
    </row>
    <row r="82" customFormat="false" ht="12.75" hidden="false" customHeight="false" outlineLevel="0" collapsed="false">
      <c r="A82" s="52" t="s">
        <v>163</v>
      </c>
      <c r="B82" s="54" t="n">
        <v>0</v>
      </c>
      <c r="C82" s="54" t="n">
        <v>0</v>
      </c>
      <c r="D82" s="54" t="n">
        <v>0</v>
      </c>
      <c r="E82" s="54" t="n">
        <v>0.00055</v>
      </c>
      <c r="F82" s="54" t="n">
        <v>75.95046</v>
      </c>
      <c r="G82" s="54" t="n">
        <v>62.7908</v>
      </c>
      <c r="H82" s="54" t="n">
        <v>0</v>
      </c>
      <c r="I82" s="78" t="n">
        <v>114165.090909091</v>
      </c>
    </row>
    <row r="83" customFormat="false" ht="12.75" hidden="false" customHeight="false" outlineLevel="0" collapsed="false">
      <c r="A83" s="52" t="s">
        <v>164</v>
      </c>
      <c r="B83" s="54" t="n">
        <v>7454.387</v>
      </c>
      <c r="C83" s="54" t="n">
        <v>7501.38776</v>
      </c>
      <c r="D83" s="54" t="n">
        <v>7221.36949</v>
      </c>
      <c r="E83" s="54" t="n">
        <v>7119.00004</v>
      </c>
      <c r="F83" s="54" t="n">
        <v>6900.20585</v>
      </c>
      <c r="G83" s="54" t="n">
        <v>3669.61877</v>
      </c>
      <c r="H83" s="54" t="n">
        <v>1185.12565</v>
      </c>
      <c r="I83" s="78" t="n">
        <v>0.515468288998633</v>
      </c>
    </row>
    <row r="84" customFormat="false" ht="12.75" hidden="false" customHeight="false" outlineLevel="0" collapsed="false">
      <c r="A84" s="52" t="s">
        <v>165</v>
      </c>
      <c r="B84" s="54" t="n">
        <v>7513.83867</v>
      </c>
      <c r="C84" s="54" t="n">
        <v>5599.99707</v>
      </c>
      <c r="D84" s="54" t="n">
        <v>5492.24445</v>
      </c>
      <c r="E84" s="54" t="n">
        <v>5586.81272</v>
      </c>
      <c r="F84" s="54" t="n">
        <v>2410.96226</v>
      </c>
      <c r="G84" s="54" t="n">
        <v>1785.16498</v>
      </c>
      <c r="H84" s="54" t="n">
        <v>-985.34786</v>
      </c>
      <c r="I84" s="78" t="n">
        <v>0.319531917296845</v>
      </c>
    </row>
    <row r="85" customFormat="false" ht="12.75" hidden="false" customHeight="false" outlineLevel="0" collapsed="false">
      <c r="A85" s="52" t="s">
        <v>166</v>
      </c>
      <c r="B85" s="54" t="n">
        <v>9483.36682</v>
      </c>
      <c r="C85" s="54" t="n">
        <v>9483.36682</v>
      </c>
      <c r="D85" s="54" t="n">
        <v>9387.31132</v>
      </c>
      <c r="E85" s="54" t="n">
        <v>9362.44119</v>
      </c>
      <c r="F85" s="54" t="n">
        <v>4667.71011</v>
      </c>
      <c r="G85" s="54" t="n">
        <v>4798.3107</v>
      </c>
      <c r="H85" s="54" t="n">
        <v>2656.57441</v>
      </c>
      <c r="I85" s="78" t="n">
        <v>0.512506364806335</v>
      </c>
    </row>
    <row r="86" customFormat="false" ht="12.75" hidden="false" customHeight="false" outlineLevel="0" collapsed="false">
      <c r="A86" s="52" t="s">
        <v>167</v>
      </c>
      <c r="B86" s="54" t="n">
        <v>11397.6092</v>
      </c>
      <c r="C86" s="54" t="n">
        <v>10031.37726</v>
      </c>
      <c r="D86" s="54" t="n">
        <v>9369.54038</v>
      </c>
      <c r="E86" s="54" t="n">
        <v>8875.07972</v>
      </c>
      <c r="F86" s="54" t="n">
        <v>1754.65362</v>
      </c>
      <c r="G86" s="54" t="n">
        <v>942.4541</v>
      </c>
      <c r="H86" s="54" t="n">
        <v>38.19398</v>
      </c>
      <c r="I86" s="78" t="n">
        <v>0.106191057402693</v>
      </c>
    </row>
    <row r="87" customFormat="false" ht="12.75" hidden="false" customHeight="false" outlineLevel="0" collapsed="false">
      <c r="A87" s="52" t="s">
        <v>168</v>
      </c>
      <c r="B87" s="54" t="n">
        <v>17973.88921</v>
      </c>
      <c r="C87" s="54" t="n">
        <v>12761.43998</v>
      </c>
      <c r="D87" s="54" t="n">
        <v>12761.43998</v>
      </c>
      <c r="E87" s="54" t="n">
        <v>12864.83888</v>
      </c>
      <c r="F87" s="54" t="n">
        <v>9727.30873</v>
      </c>
      <c r="G87" s="54" t="n">
        <v>8635.64124</v>
      </c>
      <c r="H87" s="54" t="n">
        <v>4617.095</v>
      </c>
      <c r="I87" s="78" t="n">
        <v>0.671259183309725</v>
      </c>
    </row>
    <row r="88" customFormat="false" ht="12.75" hidden="false" customHeight="false" outlineLevel="0" collapsed="false">
      <c r="A88" s="52" t="s">
        <v>169</v>
      </c>
      <c r="B88" s="54" t="n">
        <v>42468.72895</v>
      </c>
      <c r="C88" s="54" t="n">
        <v>40997.88652</v>
      </c>
      <c r="D88" s="54" t="n">
        <v>40960.77005</v>
      </c>
      <c r="E88" s="54" t="n">
        <v>39917.02508</v>
      </c>
      <c r="F88" s="54" t="n">
        <v>18034.62187</v>
      </c>
      <c r="G88" s="54" t="n">
        <v>16875.25563</v>
      </c>
      <c r="H88" s="54" t="n">
        <v>5274.79544</v>
      </c>
      <c r="I88" s="78" t="n">
        <v>0.42275834925522</v>
      </c>
    </row>
    <row r="89" customFormat="false" ht="12.75" hidden="false" customHeight="false" outlineLevel="0" collapsed="false">
      <c r="A89" s="52" t="s">
        <v>170</v>
      </c>
      <c r="B89" s="54" t="n">
        <v>0</v>
      </c>
      <c r="C89" s="54" t="n">
        <v>0</v>
      </c>
      <c r="D89" s="54" t="n">
        <v>0</v>
      </c>
      <c r="E89" s="54" t="n">
        <v>0.04972</v>
      </c>
      <c r="F89" s="54" t="n">
        <v>0.46208</v>
      </c>
      <c r="G89" s="54" t="n">
        <v>0.44362</v>
      </c>
      <c r="H89" s="54" t="n">
        <v>0</v>
      </c>
      <c r="I89" s="78" t="n">
        <v>8.9223652453741</v>
      </c>
    </row>
    <row r="90" customFormat="false" ht="12.75" hidden="false" customHeight="false" outlineLevel="0" collapsed="false">
      <c r="A90" s="52" t="s">
        <v>171</v>
      </c>
      <c r="B90" s="54" t="n">
        <v>14419.32343</v>
      </c>
      <c r="C90" s="54" t="n">
        <v>14766.29712</v>
      </c>
      <c r="D90" s="54" t="n">
        <v>14115.66455</v>
      </c>
      <c r="E90" s="54" t="n">
        <v>14072.18306</v>
      </c>
      <c r="F90" s="54" t="n">
        <v>6575.96887</v>
      </c>
      <c r="G90" s="54" t="n">
        <v>6495.75523</v>
      </c>
      <c r="H90" s="54" t="n">
        <v>2978.89495</v>
      </c>
      <c r="I90" s="78" t="n">
        <v>0.461602524803994</v>
      </c>
    </row>
    <row r="91" customFormat="false" ht="12.75" hidden="false" customHeight="false" outlineLevel="0" collapsed="false">
      <c r="A91" s="52" t="s">
        <v>173</v>
      </c>
      <c r="B91" s="54" t="n">
        <v>0</v>
      </c>
      <c r="C91" s="54" t="n">
        <v>0</v>
      </c>
      <c r="D91" s="54" t="n">
        <v>0</v>
      </c>
      <c r="E91" s="54" t="n">
        <v>0</v>
      </c>
      <c r="F91" s="54" t="n">
        <v>0</v>
      </c>
      <c r="G91" s="54" t="n">
        <v>0.0002</v>
      </c>
      <c r="H91" s="54" t="n">
        <v>0</v>
      </c>
      <c r="I91" s="78" t="n">
        <v>0</v>
      </c>
    </row>
    <row r="92" customFormat="false" ht="12.75" hidden="false" customHeight="false" outlineLevel="0" collapsed="false">
      <c r="A92" s="52" t="s">
        <v>174</v>
      </c>
      <c r="B92" s="54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.00151</v>
      </c>
      <c r="H92" s="54" t="n">
        <v>0</v>
      </c>
      <c r="I92" s="78" t="n">
        <v>0</v>
      </c>
    </row>
    <row r="93" customFormat="false" ht="12.75" hidden="false" customHeight="false" outlineLevel="0" collapsed="false">
      <c r="A93" s="52" t="s">
        <v>175</v>
      </c>
      <c r="B93" s="54" t="n">
        <v>10070.215</v>
      </c>
      <c r="C93" s="54" t="n">
        <v>9307.998</v>
      </c>
      <c r="D93" s="54" t="n">
        <v>9006.746</v>
      </c>
      <c r="E93" s="54" t="n">
        <v>9006.371</v>
      </c>
      <c r="F93" s="54" t="n">
        <v>2354.392</v>
      </c>
      <c r="G93" s="54" t="n">
        <v>3120.086</v>
      </c>
      <c r="H93" s="54" t="n">
        <v>4315.371</v>
      </c>
      <c r="I93" s="78" t="n">
        <v>0.346430987575351</v>
      </c>
    </row>
    <row r="94" customFormat="false" ht="12.75" hidden="false" customHeight="false" outlineLevel="0" collapsed="false">
      <c r="A94" s="52" t="s">
        <v>176</v>
      </c>
      <c r="B94" s="54" t="n">
        <v>16517.70163</v>
      </c>
      <c r="C94" s="54" t="n">
        <v>18387.83803</v>
      </c>
      <c r="D94" s="54" t="n">
        <v>17919.93188</v>
      </c>
      <c r="E94" s="54" t="n">
        <v>18811.10477</v>
      </c>
      <c r="F94" s="54" t="n">
        <v>11065.25487</v>
      </c>
      <c r="G94" s="54" t="n">
        <v>11156.14096</v>
      </c>
      <c r="H94" s="54" t="n">
        <v>3547.83858</v>
      </c>
      <c r="I94" s="78" t="n">
        <v>0.59306144409933</v>
      </c>
    </row>
    <row r="95" customFormat="false" ht="12.75" hidden="false" customHeight="false" outlineLevel="0" collapsed="false">
      <c r="A95" s="52" t="s">
        <v>177</v>
      </c>
      <c r="B95" s="54" t="n">
        <v>0</v>
      </c>
      <c r="C95" s="54" t="n">
        <v>0</v>
      </c>
      <c r="D95" s="54" t="n">
        <v>0</v>
      </c>
      <c r="E95" s="54" t="n">
        <v>0</v>
      </c>
      <c r="F95" s="54" t="n">
        <v>0</v>
      </c>
      <c r="G95" s="54" t="n">
        <v>0.00374</v>
      </c>
      <c r="H95" s="54" t="n">
        <v>0</v>
      </c>
      <c r="I95" s="78" t="n">
        <v>0</v>
      </c>
    </row>
    <row r="96" customFormat="false" ht="12.75" hidden="false" customHeight="false" outlineLevel="0" collapsed="false">
      <c r="A96" s="52" t="s">
        <v>178</v>
      </c>
      <c r="B96" s="54" t="n">
        <v>19244.2203</v>
      </c>
      <c r="C96" s="54" t="n">
        <v>12582.64939</v>
      </c>
      <c r="D96" s="54" t="n">
        <v>11003.80867</v>
      </c>
      <c r="E96" s="54" t="n">
        <v>8255.96823</v>
      </c>
      <c r="F96" s="54" t="n">
        <v>5870.11142</v>
      </c>
      <c r="G96" s="54" t="n">
        <v>1021.05125</v>
      </c>
      <c r="H96" s="54" t="n">
        <v>693.74176</v>
      </c>
      <c r="I96" s="78" t="n">
        <v>0.123674319177946</v>
      </c>
    </row>
    <row r="97" customFormat="false" ht="12.75" hidden="false" customHeight="false" outlineLevel="0" collapsed="false">
      <c r="A97" s="52" t="s">
        <v>179</v>
      </c>
      <c r="B97" s="54" t="n">
        <v>12323.62997</v>
      </c>
      <c r="C97" s="54" t="n">
        <v>11806.28641</v>
      </c>
      <c r="D97" s="54" t="n">
        <v>11795.46219</v>
      </c>
      <c r="E97" s="54" t="n">
        <v>11264.08625</v>
      </c>
      <c r="F97" s="54" t="n">
        <v>3015.57475</v>
      </c>
      <c r="G97" s="54" t="n">
        <v>2395.81657</v>
      </c>
      <c r="H97" s="54" t="n">
        <v>4149.84091</v>
      </c>
      <c r="I97" s="78" t="n">
        <v>0.212695154922131</v>
      </c>
    </row>
    <row r="98" customFormat="false" ht="12.75" hidden="false" customHeight="false" outlineLevel="0" collapsed="false">
      <c r="A98" s="52" t="s">
        <v>180</v>
      </c>
      <c r="B98" s="54" t="n">
        <v>160694.30406</v>
      </c>
      <c r="C98" s="54" t="n">
        <v>172474.05432</v>
      </c>
      <c r="D98" s="54" t="n">
        <v>168644.20617</v>
      </c>
      <c r="E98" s="54" t="n">
        <v>168589.03033</v>
      </c>
      <c r="F98" s="54" t="n">
        <v>95901.89214</v>
      </c>
      <c r="G98" s="54" t="n">
        <v>101822.17757</v>
      </c>
      <c r="H98" s="54" t="n">
        <v>40623.0435</v>
      </c>
      <c r="I98" s="78" t="n">
        <v>0.603966802411112</v>
      </c>
    </row>
    <row r="99" customFormat="false" ht="12.75" hidden="false" customHeight="false" outlineLevel="0" collapsed="false">
      <c r="A99" s="52" t="s">
        <v>182</v>
      </c>
      <c r="B99" s="54" t="n">
        <v>0</v>
      </c>
      <c r="C99" s="54" t="n">
        <v>0</v>
      </c>
      <c r="D99" s="54" t="n">
        <v>0</v>
      </c>
      <c r="E99" s="54" t="n">
        <v>0.16668</v>
      </c>
      <c r="F99" s="54" t="n">
        <v>1310.12023</v>
      </c>
      <c r="G99" s="54" t="n">
        <v>788.81158</v>
      </c>
      <c r="H99" s="54" t="n">
        <v>0</v>
      </c>
      <c r="I99" s="78" t="n">
        <v>4732.49088072954</v>
      </c>
    </row>
    <row r="100" customFormat="false" ht="12.75" hidden="false" customHeight="false" outlineLevel="0" collapsed="false">
      <c r="A100" s="52" t="s">
        <v>183</v>
      </c>
      <c r="B100" s="54" t="n">
        <v>0</v>
      </c>
      <c r="C100" s="54" t="n">
        <v>0</v>
      </c>
      <c r="D100" s="54" t="n">
        <v>0</v>
      </c>
      <c r="E100" s="54" t="n">
        <v>5.32762</v>
      </c>
      <c r="F100" s="54" t="n">
        <v>177.53558</v>
      </c>
      <c r="G100" s="54" t="n">
        <v>477.60032</v>
      </c>
      <c r="H100" s="54" t="n">
        <v>0</v>
      </c>
      <c r="I100" s="78" t="n">
        <v>89.6460933775307</v>
      </c>
    </row>
    <row r="101" customFormat="false" ht="12.75" hidden="false" customHeight="false" outlineLevel="0" collapsed="false">
      <c r="A101" s="52" t="s">
        <v>185</v>
      </c>
      <c r="B101" s="54" t="n">
        <v>15341.41959</v>
      </c>
      <c r="C101" s="54" t="n">
        <v>21207.17078</v>
      </c>
      <c r="D101" s="54" t="n">
        <v>21173.70389</v>
      </c>
      <c r="E101" s="54" t="n">
        <v>21086.89774</v>
      </c>
      <c r="F101" s="54" t="n">
        <v>8589.75085</v>
      </c>
      <c r="G101" s="54" t="n">
        <v>10899.75103</v>
      </c>
      <c r="H101" s="54" t="n">
        <v>6041.41876</v>
      </c>
      <c r="I101" s="78" t="n">
        <v>0.516896850565369</v>
      </c>
    </row>
    <row r="102" customFormat="false" ht="12.75" hidden="false" customHeight="false" outlineLevel="0" collapsed="false">
      <c r="A102" s="52" t="s">
        <v>186</v>
      </c>
      <c r="B102" s="54" t="n">
        <v>0</v>
      </c>
      <c r="C102" s="54" t="n">
        <v>0</v>
      </c>
      <c r="D102" s="54" t="n">
        <v>0</v>
      </c>
      <c r="E102" s="54" t="n">
        <v>0</v>
      </c>
      <c r="F102" s="54" t="n">
        <v>540.65163</v>
      </c>
      <c r="G102" s="54" t="n">
        <v>632.32004</v>
      </c>
      <c r="H102" s="54" t="n">
        <v>0</v>
      </c>
      <c r="I102" s="78" t="n">
        <v>0</v>
      </c>
    </row>
    <row r="103" customFormat="false" ht="12.75" hidden="false" customHeight="false" outlineLevel="0" collapsed="false">
      <c r="A103" s="52" t="s">
        <v>187</v>
      </c>
      <c r="B103" s="54" t="n">
        <v>27289.165</v>
      </c>
      <c r="C103" s="54" t="n">
        <v>29520.174</v>
      </c>
      <c r="D103" s="54" t="n">
        <v>29304.31</v>
      </c>
      <c r="E103" s="54" t="n">
        <v>29291.042</v>
      </c>
      <c r="F103" s="54" t="n">
        <v>17432.686</v>
      </c>
      <c r="G103" s="54" t="n">
        <v>17382.5</v>
      </c>
      <c r="H103" s="54" t="n">
        <v>9275.406</v>
      </c>
      <c r="I103" s="78" t="n">
        <v>0.593440820575792</v>
      </c>
    </row>
    <row r="104" customFormat="false" ht="12.75" hidden="false" customHeight="false" outlineLevel="0" collapsed="false">
      <c r="A104" s="52" t="s">
        <v>188</v>
      </c>
      <c r="B104" s="54" t="n">
        <v>0</v>
      </c>
      <c r="C104" s="54" t="n">
        <v>0</v>
      </c>
      <c r="D104" s="54" t="n">
        <v>0</v>
      </c>
      <c r="E104" s="54" t="n">
        <v>0.01613</v>
      </c>
      <c r="F104" s="54" t="n">
        <v>0</v>
      </c>
      <c r="G104" s="54" t="n">
        <v>12.05902</v>
      </c>
      <c r="H104" s="54" t="n">
        <v>0</v>
      </c>
      <c r="I104" s="78" t="n">
        <v>747.614383137012</v>
      </c>
    </row>
    <row r="105" customFormat="false" ht="12.75" hidden="false" customHeight="false" outlineLevel="0" collapsed="false">
      <c r="A105" s="52" t="s">
        <v>189</v>
      </c>
      <c r="B105" s="54" t="n">
        <v>195227.96127</v>
      </c>
      <c r="C105" s="54" t="n">
        <v>202261.51537</v>
      </c>
      <c r="D105" s="54" t="n">
        <v>199805.41875</v>
      </c>
      <c r="E105" s="54" t="n">
        <v>169300.67723</v>
      </c>
      <c r="F105" s="54" t="n">
        <v>62767.37992</v>
      </c>
      <c r="G105" s="54" t="n">
        <v>68891.65796</v>
      </c>
      <c r="H105" s="54" t="n">
        <v>36794.14384</v>
      </c>
      <c r="I105" s="78" t="n">
        <v>0.406918974496532</v>
      </c>
    </row>
    <row r="106" customFormat="false" ht="12.75" hidden="false" customHeight="false" outlineLevel="0" collapsed="false">
      <c r="A106" s="52" t="s">
        <v>190</v>
      </c>
      <c r="B106" s="54" t="n">
        <v>25250.70227</v>
      </c>
      <c r="C106" s="54" t="n">
        <v>13392.88601</v>
      </c>
      <c r="D106" s="54" t="n">
        <v>13392.88599</v>
      </c>
      <c r="E106" s="54" t="n">
        <v>13182.6335</v>
      </c>
      <c r="F106" s="54" t="n">
        <v>13394.50846</v>
      </c>
      <c r="G106" s="54" t="n">
        <v>7086.35994</v>
      </c>
      <c r="H106" s="54" t="n">
        <v>-1655.01734</v>
      </c>
      <c r="I106" s="78" t="n">
        <v>0.537552677922814</v>
      </c>
    </row>
    <row r="107" customFormat="false" ht="12.75" hidden="false" customHeight="false" outlineLevel="0" collapsed="false">
      <c r="A107" s="52" t="s">
        <v>191</v>
      </c>
      <c r="B107" s="54" t="n">
        <v>0</v>
      </c>
      <c r="C107" s="54" t="n">
        <v>0</v>
      </c>
      <c r="D107" s="54" t="n">
        <v>0</v>
      </c>
      <c r="E107" s="54" t="n">
        <v>0</v>
      </c>
      <c r="F107" s="54" t="n">
        <v>0</v>
      </c>
      <c r="G107" s="54" t="n">
        <v>0.00076</v>
      </c>
      <c r="H107" s="54" t="n">
        <v>0</v>
      </c>
      <c r="I107" s="78" t="n">
        <v>0</v>
      </c>
    </row>
    <row r="108" customFormat="false" ht="12.75" hidden="false" customHeight="false" outlineLevel="0" collapsed="false">
      <c r="A108" s="52" t="s">
        <v>192</v>
      </c>
      <c r="B108" s="54" t="n">
        <v>0</v>
      </c>
      <c r="C108" s="54" t="n">
        <v>0</v>
      </c>
      <c r="D108" s="54" t="n">
        <v>0</v>
      </c>
      <c r="E108" s="54" t="n">
        <v>0</v>
      </c>
      <c r="F108" s="54" t="n">
        <v>0</v>
      </c>
      <c r="G108" s="54" t="n">
        <v>0.00015</v>
      </c>
      <c r="H108" s="54" t="n">
        <v>0</v>
      </c>
      <c r="I108" s="78" t="n">
        <v>0</v>
      </c>
    </row>
    <row r="109" customFormat="false" ht="12.75" hidden="false" customHeight="false" outlineLevel="0" collapsed="false">
      <c r="A109" s="52" t="s">
        <v>193</v>
      </c>
      <c r="B109" s="54" t="n">
        <v>4473.984</v>
      </c>
      <c r="C109" s="54" t="n">
        <v>0.00302</v>
      </c>
      <c r="D109" s="54" t="n">
        <v>0.00302</v>
      </c>
      <c r="E109" s="54" t="n">
        <v>0.00308</v>
      </c>
      <c r="F109" s="54" t="n">
        <v>3973.65086</v>
      </c>
      <c r="G109" s="54" t="n">
        <v>1286.10621</v>
      </c>
      <c r="H109" s="54" t="n">
        <v>-494.39612</v>
      </c>
      <c r="I109" s="78" t="n">
        <v>417566.951298701</v>
      </c>
    </row>
    <row r="110" customFormat="false" ht="12.75" hidden="false" customHeight="false" outlineLevel="0" collapsed="false">
      <c r="A110" s="52" t="s">
        <v>194</v>
      </c>
      <c r="B110" s="54" t="n">
        <v>94914.8305</v>
      </c>
      <c r="C110" s="54" t="n">
        <v>126800.09735</v>
      </c>
      <c r="D110" s="54" t="n">
        <v>122847.89356</v>
      </c>
      <c r="E110" s="54" t="n">
        <v>121854.89522</v>
      </c>
      <c r="F110" s="54" t="n">
        <v>44419.67743</v>
      </c>
      <c r="G110" s="54" t="n">
        <v>56742.27368</v>
      </c>
      <c r="H110" s="54" t="n">
        <v>36078.22858</v>
      </c>
      <c r="I110" s="78" t="n">
        <v>0.465654445622033</v>
      </c>
    </row>
    <row r="111" customFormat="false" ht="12.75" hidden="false" customHeight="false" outlineLevel="0" collapsed="false">
      <c r="A111" s="52" t="s">
        <v>195</v>
      </c>
      <c r="B111" s="54" t="n">
        <v>0</v>
      </c>
      <c r="C111" s="54" t="n">
        <v>0</v>
      </c>
      <c r="D111" s="54" t="n">
        <v>0</v>
      </c>
      <c r="E111" s="54" t="n">
        <v>0</v>
      </c>
      <c r="F111" s="54" t="n">
        <v>0</v>
      </c>
      <c r="G111" s="54" t="n">
        <v>0.001</v>
      </c>
      <c r="H111" s="54" t="n">
        <v>0</v>
      </c>
      <c r="I111" s="78" t="n">
        <v>0</v>
      </c>
    </row>
    <row r="112" customFormat="false" ht="12.75" hidden="false" customHeight="false" outlineLevel="0" collapsed="false">
      <c r="A112" s="52" t="s">
        <v>196</v>
      </c>
      <c r="B112" s="54" t="n">
        <v>4551.59429</v>
      </c>
      <c r="C112" s="54" t="n">
        <v>7932.86059</v>
      </c>
      <c r="D112" s="54" t="n">
        <v>7451.72632</v>
      </c>
      <c r="E112" s="54" t="n">
        <v>7431.84659</v>
      </c>
      <c r="F112" s="54" t="n">
        <v>3334.90313</v>
      </c>
      <c r="G112" s="54" t="n">
        <v>5258.51653</v>
      </c>
      <c r="H112" s="54" t="n">
        <v>3078.64004</v>
      </c>
      <c r="I112" s="78" t="n">
        <v>0.707565268782008</v>
      </c>
    </row>
    <row r="113" customFormat="false" ht="12.75" hidden="false" customHeight="false" outlineLevel="0" collapsed="false">
      <c r="A113" s="52" t="s">
        <v>197</v>
      </c>
      <c r="B113" s="54" t="n">
        <v>9648.79825</v>
      </c>
      <c r="C113" s="54" t="n">
        <v>7369.06697</v>
      </c>
      <c r="D113" s="54" t="n">
        <v>6770.6729</v>
      </c>
      <c r="E113" s="54" t="n">
        <v>6771.41085</v>
      </c>
      <c r="F113" s="54" t="n">
        <v>4129.96793</v>
      </c>
      <c r="G113" s="54" t="n">
        <v>2467.80714</v>
      </c>
      <c r="H113" s="54" t="n">
        <v>2358.48043</v>
      </c>
      <c r="I113" s="78" t="n">
        <v>0.364445046190042</v>
      </c>
    </row>
    <row r="114" customFormat="false" ht="13.5" hidden="false" customHeight="false" outlineLevel="0" collapsed="false">
      <c r="A114" s="58" t="s">
        <v>198</v>
      </c>
      <c r="B114" s="73" t="n">
        <v>4063603.05567</v>
      </c>
      <c r="C114" s="73" t="n">
        <v>4096613.46381</v>
      </c>
      <c r="D114" s="73" t="n">
        <v>4043986.3936</v>
      </c>
      <c r="E114" s="73" t="n">
        <v>2957815.75667</v>
      </c>
      <c r="F114" s="73" t="n">
        <v>1510318.53266</v>
      </c>
      <c r="G114" s="73" t="n">
        <v>1513071.56269</v>
      </c>
      <c r="H114" s="73" t="n">
        <v>709366.73993</v>
      </c>
      <c r="I114" s="79" t="n">
        <v>0.511550308459193</v>
      </c>
    </row>
    <row r="115" customFormat="false" ht="12.75" hidden="false" customHeight="false" outlineLevel="0" collapsed="false">
      <c r="B115" s="31"/>
    </row>
    <row r="116" customFormat="false" ht="12.75" hidden="false" customHeight="false" outlineLevel="0" collapsed="false">
      <c r="A116" s="14"/>
      <c r="B116" s="80"/>
    </row>
    <row r="117" customFormat="false" ht="12.75" hidden="false" customHeight="false" outlineLevel="0" collapsed="false">
      <c r="A117" s="14"/>
      <c r="B117" s="80"/>
    </row>
    <row r="118" customFormat="false" ht="12.75" hidden="false" customHeight="false" outlineLevel="0" collapsed="false">
      <c r="B118" s="31"/>
    </row>
    <row r="119" customFormat="false" ht="12.75" hidden="false" customHeight="false" outlineLevel="0" collapsed="false">
      <c r="A119" s="66"/>
      <c r="B119" s="81"/>
    </row>
    <row r="120" customFormat="false" ht="12.75" hidden="false" customHeight="false" outlineLevel="0" collapsed="false">
      <c r="A120" s="66"/>
      <c r="B120" s="81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66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</sheetData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17</v>
      </c>
      <c r="B3" s="82"/>
      <c r="C3" s="83"/>
      <c r="D3" s="83"/>
      <c r="E3" s="83"/>
      <c r="F3" s="83"/>
      <c r="G3" s="83"/>
      <c r="H3" s="83"/>
      <c r="I3" s="37" t="s">
        <v>1</v>
      </c>
    </row>
    <row r="4" customFormat="false" ht="18" hidden="false" customHeight="false" outlineLevel="0" collapsed="false">
      <c r="A4" s="38" t="s">
        <v>218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4" t="s">
        <v>78</v>
      </c>
      <c r="B7" s="85" t="n">
        <v>20175.74802</v>
      </c>
      <c r="C7" s="85" t="n">
        <v>20175.74802</v>
      </c>
      <c r="D7" s="85" t="n">
        <v>19896.12604</v>
      </c>
      <c r="E7" s="85" t="n">
        <v>19885.58123</v>
      </c>
      <c r="F7" s="85" t="n">
        <v>13720.36884</v>
      </c>
      <c r="G7" s="85" t="n">
        <v>14635.9476</v>
      </c>
      <c r="H7" s="85" t="n">
        <v>5102.86872</v>
      </c>
      <c r="I7" s="86" t="n">
        <v>0.736008036713544</v>
      </c>
    </row>
    <row r="8" customFormat="false" ht="12.75" hidden="false" customHeight="false" outlineLevel="0" collapsed="false">
      <c r="A8" s="52" t="s">
        <v>79</v>
      </c>
      <c r="B8" s="54" t="n">
        <v>18673.02064</v>
      </c>
      <c r="C8" s="54" t="n">
        <v>18236.8868</v>
      </c>
      <c r="D8" s="54" t="n">
        <v>16795.79131</v>
      </c>
      <c r="E8" s="54" t="n">
        <v>12635.52748</v>
      </c>
      <c r="F8" s="54" t="n">
        <v>3598.8655</v>
      </c>
      <c r="G8" s="54" t="n">
        <v>4583.9005</v>
      </c>
      <c r="H8" s="54" t="n">
        <v>3870.68118</v>
      </c>
      <c r="I8" s="78" t="n">
        <v>0.362778721130208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-0.03354</v>
      </c>
      <c r="E9" s="54" t="n">
        <v>-0.06281</v>
      </c>
      <c r="F9" s="54" t="n">
        <v>0</v>
      </c>
      <c r="G9" s="54" t="n">
        <v>8.05955</v>
      </c>
      <c r="H9" s="54" t="n">
        <v>-0.00383</v>
      </c>
      <c r="I9" s="78" t="n">
        <v>-128.316350899538</v>
      </c>
    </row>
    <row r="10" customFormat="false" ht="12.75" hidden="false" customHeight="false" outlineLevel="0" collapsed="false">
      <c r="A10" s="52" t="s">
        <v>83</v>
      </c>
      <c r="B10" s="54" t="n">
        <v>10.2696</v>
      </c>
      <c r="C10" s="54" t="n">
        <v>10.2696</v>
      </c>
      <c r="D10" s="54" t="n">
        <v>5.23702</v>
      </c>
      <c r="E10" s="54" t="n">
        <v>4.54193</v>
      </c>
      <c r="F10" s="54" t="n">
        <v>0</v>
      </c>
      <c r="G10" s="54" t="n">
        <v>3.93274</v>
      </c>
      <c r="H10" s="54" t="n">
        <v>1.26329</v>
      </c>
      <c r="I10" s="78" t="n">
        <v>0.865874198853791</v>
      </c>
    </row>
    <row r="11" customFormat="false" ht="12.75" hidden="false" customHeight="false" outlineLevel="0" collapsed="false">
      <c r="A11" s="52" t="s">
        <v>84</v>
      </c>
      <c r="B11" s="54" t="n">
        <v>16.009</v>
      </c>
      <c r="C11" s="54" t="n">
        <v>16.009</v>
      </c>
      <c r="D11" s="54" t="n">
        <v>14.40587</v>
      </c>
      <c r="E11" s="54" t="n">
        <v>16.07547</v>
      </c>
      <c r="F11" s="54" t="n">
        <v>-399.27269</v>
      </c>
      <c r="G11" s="54" t="n">
        <v>292.0825</v>
      </c>
      <c r="H11" s="54" t="n">
        <v>3.26828</v>
      </c>
      <c r="I11" s="78" t="n">
        <v>18.1694532103882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-0.02777</v>
      </c>
      <c r="E12" s="54" t="n">
        <v>-0.00704</v>
      </c>
      <c r="F12" s="54" t="n">
        <v>0</v>
      </c>
      <c r="G12" s="54" t="n">
        <v>-0.11735</v>
      </c>
      <c r="H12" s="54" t="n">
        <v>0.00476</v>
      </c>
      <c r="I12" s="78" t="n">
        <v>16.6690340909091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0</v>
      </c>
      <c r="D13" s="54" t="n">
        <v>-0.033</v>
      </c>
      <c r="E13" s="54" t="n">
        <v>-0.032</v>
      </c>
      <c r="F13" s="54" t="n">
        <v>0</v>
      </c>
      <c r="G13" s="54" t="n">
        <v>0.564</v>
      </c>
      <c r="H13" s="54" t="n">
        <v>-0.004</v>
      </c>
      <c r="I13" s="78" t="n">
        <v>-17.625</v>
      </c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-0.04974</v>
      </c>
      <c r="E14" s="54" t="n">
        <v>-0.01516</v>
      </c>
      <c r="F14" s="54" t="n">
        <v>0</v>
      </c>
      <c r="G14" s="54" t="n">
        <v>-1.74677</v>
      </c>
      <c r="H14" s="54" t="n">
        <v>-0.00277</v>
      </c>
      <c r="I14" s="78" t="n">
        <v>115.222295514512</v>
      </c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0</v>
      </c>
      <c r="D15" s="54" t="n">
        <v>-0.0156</v>
      </c>
      <c r="E15" s="54" t="n">
        <v>-0.01041</v>
      </c>
      <c r="F15" s="54" t="n">
        <v>0</v>
      </c>
      <c r="G15" s="54" t="n">
        <v>0.22585</v>
      </c>
      <c r="H15" s="54" t="n">
        <v>-0.00087</v>
      </c>
      <c r="I15" s="78" t="n">
        <v>-21.6954851104707</v>
      </c>
    </row>
    <row r="16" customFormat="false" ht="12.75" hidden="false" customHeight="false" outlineLevel="0" collapsed="false">
      <c r="A16" s="52" t="s">
        <v>91</v>
      </c>
      <c r="B16" s="54" t="n">
        <v>743.21784</v>
      </c>
      <c r="C16" s="54" t="n">
        <v>743.1584</v>
      </c>
      <c r="D16" s="54" t="n">
        <v>561.18258</v>
      </c>
      <c r="E16" s="54" t="n">
        <v>465.10973</v>
      </c>
      <c r="F16" s="54" t="n">
        <v>260.40903</v>
      </c>
      <c r="G16" s="54" t="n">
        <v>183.4754</v>
      </c>
      <c r="H16" s="54" t="n">
        <v>114.32849</v>
      </c>
      <c r="I16" s="78" t="n">
        <v>0.394477664442754</v>
      </c>
    </row>
    <row r="17" customFormat="false" ht="12.75" hidden="false" customHeight="false" outlineLevel="0" collapsed="false">
      <c r="A17" s="52" t="s">
        <v>93</v>
      </c>
      <c r="B17" s="54" t="n">
        <v>0</v>
      </c>
      <c r="C17" s="54" t="n">
        <v>0</v>
      </c>
      <c r="D17" s="54" t="n">
        <v>-0.53235</v>
      </c>
      <c r="E17" s="54" t="n">
        <v>-0.82576</v>
      </c>
      <c r="F17" s="54" t="n">
        <v>523.61857</v>
      </c>
      <c r="G17" s="54" t="n">
        <v>528.62224</v>
      </c>
      <c r="H17" s="54" t="n">
        <v>-0.02694</v>
      </c>
      <c r="I17" s="78" t="n">
        <v>-640.164503003294</v>
      </c>
    </row>
    <row r="18" customFormat="false" ht="12.75" hidden="false" customHeight="false" outlineLevel="0" collapsed="false">
      <c r="A18" s="52" t="s">
        <v>94</v>
      </c>
      <c r="B18" s="54" t="n">
        <v>107.3385</v>
      </c>
      <c r="C18" s="54" t="n">
        <v>107.3385</v>
      </c>
      <c r="D18" s="54" t="n">
        <v>87.17999</v>
      </c>
      <c r="E18" s="54" t="n">
        <v>71.62741</v>
      </c>
      <c r="F18" s="54" t="n">
        <v>86.67355</v>
      </c>
      <c r="G18" s="54" t="n">
        <v>57.86074</v>
      </c>
      <c r="H18" s="54" t="n">
        <v>8.36446</v>
      </c>
      <c r="I18" s="78" t="n">
        <v>0.807801650234177</v>
      </c>
    </row>
    <row r="19" customFormat="false" ht="12.75" hidden="false" customHeight="false" outlineLevel="0" collapsed="false">
      <c r="A19" s="52" t="s">
        <v>96</v>
      </c>
      <c r="B19" s="54" t="n">
        <v>0</v>
      </c>
      <c r="C19" s="54" t="n">
        <v>0</v>
      </c>
      <c r="D19" s="54" t="n">
        <v>-0.45217</v>
      </c>
      <c r="E19" s="54" t="n">
        <v>-0.11444</v>
      </c>
      <c r="F19" s="54" t="n">
        <v>96.01732</v>
      </c>
      <c r="G19" s="54" t="n">
        <v>104.05238</v>
      </c>
      <c r="H19" s="54" t="n">
        <v>-0.0229</v>
      </c>
      <c r="I19" s="78" t="n">
        <v>-909.230863334498</v>
      </c>
    </row>
    <row r="20" customFormat="false" ht="12.75" hidden="false" customHeight="false" outlineLevel="0" collapsed="false">
      <c r="A20" s="52" t="s">
        <v>97</v>
      </c>
      <c r="B20" s="54" t="n">
        <v>18727.225</v>
      </c>
      <c r="C20" s="54" t="n">
        <v>19588.877</v>
      </c>
      <c r="D20" s="54" t="n">
        <v>18078.942</v>
      </c>
      <c r="E20" s="54" t="n">
        <v>16148.84</v>
      </c>
      <c r="F20" s="54" t="n">
        <v>7830.834</v>
      </c>
      <c r="G20" s="54" t="n">
        <v>8402.626</v>
      </c>
      <c r="H20" s="54" t="n">
        <v>2061.441</v>
      </c>
      <c r="I20" s="78" t="n">
        <v>0.52032381273206</v>
      </c>
    </row>
    <row r="21" customFormat="false" ht="12.75" hidden="false" customHeight="false" outlineLevel="0" collapsed="false">
      <c r="A21" s="52" t="s">
        <v>98</v>
      </c>
      <c r="B21" s="54" t="n">
        <v>0</v>
      </c>
      <c r="C21" s="54" t="n">
        <v>0</v>
      </c>
      <c r="D21" s="54" t="n">
        <v>-3.359</v>
      </c>
      <c r="E21" s="54" t="n">
        <v>-0.85</v>
      </c>
      <c r="F21" s="54" t="n">
        <v>0</v>
      </c>
      <c r="G21" s="54" t="n">
        <v>57.08935</v>
      </c>
      <c r="H21" s="54" t="n">
        <v>-0.17</v>
      </c>
      <c r="I21" s="78" t="n">
        <v>-67.1639411764706</v>
      </c>
    </row>
    <row r="22" customFormat="false" ht="12.75" hidden="false" customHeight="false" outlineLevel="0" collapsed="false">
      <c r="A22" s="52" t="s">
        <v>99</v>
      </c>
      <c r="B22" s="54" t="n">
        <v>0</v>
      </c>
      <c r="C22" s="54" t="n">
        <v>0</v>
      </c>
      <c r="D22" s="54" t="n">
        <v>-0.7889</v>
      </c>
      <c r="E22" s="54" t="n">
        <v>-0.1997</v>
      </c>
      <c r="F22" s="54" t="n">
        <v>0</v>
      </c>
      <c r="G22" s="54" t="n">
        <v>13.51939</v>
      </c>
      <c r="H22" s="54" t="n">
        <v>-0.04002</v>
      </c>
      <c r="I22" s="78" t="n">
        <v>-67.6984977466199</v>
      </c>
    </row>
    <row r="23" customFormat="false" ht="12.75" hidden="false" customHeight="false" outlineLevel="0" collapsed="false">
      <c r="A23" s="52" t="s">
        <v>101</v>
      </c>
      <c r="B23" s="54" t="n">
        <v>35944.28</v>
      </c>
      <c r="C23" s="54" t="n">
        <v>35313.564</v>
      </c>
      <c r="D23" s="54" t="n">
        <v>35285.874</v>
      </c>
      <c r="E23" s="54" t="n">
        <v>32573.419</v>
      </c>
      <c r="F23" s="54" t="n">
        <v>16254.876</v>
      </c>
      <c r="G23" s="54" t="n">
        <v>14872.167</v>
      </c>
      <c r="H23" s="54" t="n">
        <v>2394.001</v>
      </c>
      <c r="I23" s="78" t="n">
        <v>0.456573717361386</v>
      </c>
    </row>
    <row r="24" customFormat="false" ht="12.75" hidden="false" customHeight="false" outlineLevel="0" collapsed="false">
      <c r="A24" s="52" t="s">
        <v>103</v>
      </c>
      <c r="B24" s="54" t="n">
        <v>0</v>
      </c>
      <c r="C24" s="54" t="n">
        <v>0</v>
      </c>
      <c r="D24" s="54" t="n">
        <v>0.10236</v>
      </c>
      <c r="E24" s="54" t="n">
        <v>0.17884</v>
      </c>
      <c r="F24" s="54" t="n">
        <v>0</v>
      </c>
      <c r="G24" s="54" t="n">
        <v>1.7398</v>
      </c>
      <c r="H24" s="54" t="n">
        <v>0.02104</v>
      </c>
      <c r="I24" s="78" t="n">
        <v>9.72824871393424</v>
      </c>
    </row>
    <row r="25" customFormat="false" ht="12.75" hidden="false" customHeight="false" outlineLevel="0" collapsed="false">
      <c r="A25" s="52" t="s">
        <v>104</v>
      </c>
      <c r="B25" s="54" t="n">
        <v>0</v>
      </c>
      <c r="C25" s="54" t="n">
        <v>0</v>
      </c>
      <c r="D25" s="54" t="n">
        <v>-0.03697</v>
      </c>
      <c r="E25" s="54" t="n">
        <v>-0.00937</v>
      </c>
      <c r="F25" s="54" t="n">
        <v>0</v>
      </c>
      <c r="G25" s="54" t="n">
        <v>0.63297</v>
      </c>
      <c r="H25" s="54" t="n">
        <v>-0.00188</v>
      </c>
      <c r="I25" s="78" t="n">
        <v>-67.5528281750267</v>
      </c>
    </row>
    <row r="26" customFormat="false" ht="12.75" hidden="false" customHeight="false" outlineLevel="0" collapsed="false">
      <c r="A26" s="52" t="s">
        <v>108</v>
      </c>
      <c r="B26" s="54" t="n">
        <v>195.416</v>
      </c>
      <c r="C26" s="54" t="n">
        <v>201.501</v>
      </c>
      <c r="D26" s="54" t="n">
        <v>205.993</v>
      </c>
      <c r="E26" s="54" t="n">
        <v>317.67</v>
      </c>
      <c r="F26" s="54" t="n">
        <v>109.246</v>
      </c>
      <c r="G26" s="54" t="n">
        <v>96.487</v>
      </c>
      <c r="H26" s="54" t="n">
        <v>102.253</v>
      </c>
      <c r="I26" s="78" t="n">
        <v>0.303733434066799</v>
      </c>
    </row>
    <row r="27" customFormat="false" ht="12.75" hidden="false" customHeight="false" outlineLevel="0" collapsed="false">
      <c r="A27" s="52" t="s">
        <v>109</v>
      </c>
      <c r="B27" s="54" t="n">
        <v>8152.80881</v>
      </c>
      <c r="C27" s="54" t="n">
        <v>7633.38514</v>
      </c>
      <c r="D27" s="54" t="n">
        <v>7197.18342</v>
      </c>
      <c r="E27" s="54" t="n">
        <v>6708.40803</v>
      </c>
      <c r="F27" s="54" t="n">
        <v>1435.29267</v>
      </c>
      <c r="G27" s="54" t="n">
        <v>1299.95486</v>
      </c>
      <c r="H27" s="54" t="n">
        <v>1650.29233</v>
      </c>
      <c r="I27" s="78" t="n">
        <v>0.193779933210175</v>
      </c>
    </row>
    <row r="28" customFormat="false" ht="12.75" hidden="false" customHeight="false" outlineLevel="0" collapsed="false">
      <c r="A28" s="52" t="s">
        <v>110</v>
      </c>
      <c r="B28" s="54" t="n">
        <v>0</v>
      </c>
      <c r="C28" s="54" t="n">
        <v>0.00417</v>
      </c>
      <c r="D28" s="54" t="n">
        <v>-0.4209</v>
      </c>
      <c r="E28" s="54" t="n">
        <v>7.27944</v>
      </c>
      <c r="F28" s="54" t="n">
        <v>617.82933</v>
      </c>
      <c r="G28" s="54" t="n">
        <v>405.98591</v>
      </c>
      <c r="H28" s="54" t="n">
        <v>7.39528</v>
      </c>
      <c r="I28" s="78" t="n">
        <v>55.7715854516282</v>
      </c>
    </row>
    <row r="29" customFormat="false" ht="12.75" hidden="false" customHeight="false" outlineLevel="0" collapsed="false">
      <c r="A29" s="52" t="s">
        <v>111</v>
      </c>
      <c r="B29" s="54" t="n">
        <v>2.09748</v>
      </c>
      <c r="C29" s="54" t="n">
        <v>2.09748</v>
      </c>
      <c r="D29" s="54" t="n">
        <v>1.81215</v>
      </c>
      <c r="E29" s="54" t="n">
        <v>2.66257</v>
      </c>
      <c r="F29" s="54" t="n">
        <v>0</v>
      </c>
      <c r="G29" s="54" t="n">
        <v>5.27317</v>
      </c>
      <c r="H29" s="54" t="n">
        <v>0.60825</v>
      </c>
      <c r="I29" s="78" t="n">
        <v>1.98048126434235</v>
      </c>
    </row>
    <row r="30" customFormat="false" ht="12.75" hidden="false" customHeight="false" outlineLevel="0" collapsed="false">
      <c r="A30" s="52" t="s">
        <v>112</v>
      </c>
      <c r="B30" s="54" t="n">
        <v>791.39567</v>
      </c>
      <c r="C30" s="54" t="n">
        <v>1209.83238</v>
      </c>
      <c r="D30" s="54" t="n">
        <v>1158.07203</v>
      </c>
      <c r="E30" s="54" t="n">
        <v>2500.69286</v>
      </c>
      <c r="F30" s="54" t="n">
        <v>1257.67886</v>
      </c>
      <c r="G30" s="54" t="n">
        <v>1582.59987</v>
      </c>
      <c r="H30" s="54" t="n">
        <v>1017.82105</v>
      </c>
      <c r="I30" s="78" t="n">
        <v>0.632864553386216</v>
      </c>
    </row>
    <row r="31" customFormat="false" ht="12.75" hidden="false" customHeight="false" outlineLevel="0" collapsed="false">
      <c r="A31" s="52" t="s">
        <v>113</v>
      </c>
      <c r="B31" s="54" t="n">
        <v>0</v>
      </c>
      <c r="C31" s="54" t="n">
        <v>0</v>
      </c>
      <c r="D31" s="54" t="n">
        <v>-0.2504</v>
      </c>
      <c r="E31" s="54" t="n">
        <v>-0.06336</v>
      </c>
      <c r="F31" s="54" t="n">
        <v>0</v>
      </c>
      <c r="G31" s="54" t="n">
        <v>4.28729</v>
      </c>
      <c r="H31" s="54" t="n">
        <v>-0.01266</v>
      </c>
      <c r="I31" s="78" t="n">
        <v>-67.6655618686869</v>
      </c>
    </row>
    <row r="32" customFormat="false" ht="12.75" hidden="false" customHeight="false" outlineLevel="0" collapsed="false">
      <c r="A32" s="52" t="s">
        <v>114</v>
      </c>
      <c r="B32" s="54" t="n">
        <v>0</v>
      </c>
      <c r="C32" s="54" t="n">
        <v>0</v>
      </c>
      <c r="D32" s="54" t="n">
        <v>-0.06074</v>
      </c>
      <c r="E32" s="54" t="n">
        <v>0.49613</v>
      </c>
      <c r="F32" s="54" t="n">
        <v>0</v>
      </c>
      <c r="G32" s="54" t="n">
        <v>2.38537</v>
      </c>
      <c r="H32" s="54" t="n">
        <v>0.04959</v>
      </c>
      <c r="I32" s="78" t="n">
        <v>4.80795356055872</v>
      </c>
    </row>
    <row r="33" customFormat="false" ht="12.75" hidden="false" customHeight="false" outlineLevel="0" collapsed="false">
      <c r="A33" s="52" t="s">
        <v>117</v>
      </c>
      <c r="B33" s="54" t="n">
        <v>-57.74774</v>
      </c>
      <c r="C33" s="54" t="n">
        <v>1348.71382</v>
      </c>
      <c r="D33" s="54" t="n">
        <v>854.63828</v>
      </c>
      <c r="E33" s="54" t="n">
        <v>901.36945</v>
      </c>
      <c r="F33" s="54" t="n">
        <v>159.0393</v>
      </c>
      <c r="G33" s="54" t="n">
        <v>481.02594</v>
      </c>
      <c r="H33" s="54" t="n">
        <v>201.0167</v>
      </c>
      <c r="I33" s="78" t="n">
        <v>0.533661241791587</v>
      </c>
    </row>
    <row r="34" customFormat="false" ht="12.75" hidden="false" customHeight="false" outlineLevel="0" collapsed="false">
      <c r="A34" s="52" t="s">
        <v>118</v>
      </c>
      <c r="B34" s="54" t="n">
        <v>8577.47768</v>
      </c>
      <c r="C34" s="54" t="n">
        <v>7517.72443</v>
      </c>
      <c r="D34" s="54" t="n">
        <v>6254.21609</v>
      </c>
      <c r="E34" s="54" t="n">
        <v>6425.49784</v>
      </c>
      <c r="F34" s="54" t="n">
        <v>-1592.76708</v>
      </c>
      <c r="G34" s="54" t="n">
        <v>67.09409</v>
      </c>
      <c r="H34" s="54" t="n">
        <v>1516.21972</v>
      </c>
      <c r="I34" s="78" t="n">
        <v>0.0104418508371952</v>
      </c>
    </row>
    <row r="35" customFormat="false" ht="12.75" hidden="false" customHeight="false" outlineLevel="0" collapsed="false">
      <c r="A35" s="52" t="s">
        <v>119</v>
      </c>
      <c r="B35" s="54" t="n">
        <v>600.00824</v>
      </c>
      <c r="C35" s="54" t="n">
        <v>611.25524</v>
      </c>
      <c r="D35" s="54" t="n">
        <v>393.81413</v>
      </c>
      <c r="E35" s="54" t="n">
        <v>223.20709</v>
      </c>
      <c r="F35" s="54" t="n">
        <v>113.19507</v>
      </c>
      <c r="G35" s="54" t="n">
        <v>67.11596</v>
      </c>
      <c r="H35" s="54" t="n">
        <v>80.13713</v>
      </c>
      <c r="I35" s="78" t="n">
        <v>0.300689194057411</v>
      </c>
    </row>
    <row r="36" customFormat="false" ht="12.75" hidden="false" customHeight="false" outlineLevel="0" collapsed="false">
      <c r="A36" s="52" t="s">
        <v>122</v>
      </c>
      <c r="B36" s="54" t="n">
        <v>38.99381</v>
      </c>
      <c r="C36" s="54" t="n">
        <v>38.99381</v>
      </c>
      <c r="D36" s="54" t="n">
        <v>38.24285</v>
      </c>
      <c r="E36" s="54" t="n">
        <v>25.22547</v>
      </c>
      <c r="F36" s="54" t="n">
        <v>1.2125</v>
      </c>
      <c r="G36" s="54" t="n">
        <v>3.74243</v>
      </c>
      <c r="H36" s="54" t="n">
        <v>4.52342</v>
      </c>
      <c r="I36" s="78" t="n">
        <v>0.14835917824326</v>
      </c>
    </row>
    <row r="37" customFormat="false" ht="12.75" hidden="false" customHeight="false" outlineLevel="0" collapsed="false">
      <c r="A37" s="52" t="s">
        <v>123</v>
      </c>
      <c r="B37" s="54" t="n">
        <v>12.0964</v>
      </c>
      <c r="C37" s="54" t="n">
        <v>12.0964</v>
      </c>
      <c r="D37" s="54" t="n">
        <v>3.86208</v>
      </c>
      <c r="E37" s="54" t="n">
        <v>-1.03869</v>
      </c>
      <c r="F37" s="54" t="n">
        <v>4.05645</v>
      </c>
      <c r="G37" s="54" t="n">
        <v>18.58466</v>
      </c>
      <c r="H37" s="54" t="n">
        <v>0.00187</v>
      </c>
      <c r="I37" s="78" t="n">
        <v>-17.8924029306145</v>
      </c>
    </row>
    <row r="38" customFormat="false" ht="12.75" hidden="false" customHeight="false" outlineLevel="0" collapsed="false">
      <c r="A38" s="52" t="s">
        <v>124</v>
      </c>
      <c r="B38" s="54" t="n">
        <v>1414.61364</v>
      </c>
      <c r="C38" s="54" t="n">
        <v>1422.46543</v>
      </c>
      <c r="D38" s="54" t="n">
        <v>1323.69916</v>
      </c>
      <c r="E38" s="54" t="n">
        <v>947.1927</v>
      </c>
      <c r="F38" s="54" t="n">
        <v>282.28223</v>
      </c>
      <c r="G38" s="54" t="n">
        <v>342.53186</v>
      </c>
      <c r="H38" s="54" t="n">
        <v>45.08548</v>
      </c>
      <c r="I38" s="78" t="n">
        <v>0.361628483834388</v>
      </c>
    </row>
    <row r="39" customFormat="false" ht="12.75" hidden="false" customHeight="false" outlineLevel="0" collapsed="false">
      <c r="A39" s="52" t="s">
        <v>126</v>
      </c>
      <c r="B39" s="54" t="n">
        <v>0</v>
      </c>
      <c r="C39" s="54" t="n">
        <v>0</v>
      </c>
      <c r="D39" s="54" t="n">
        <v>-0.24472</v>
      </c>
      <c r="E39" s="54" t="n">
        <v>-0.07305</v>
      </c>
      <c r="F39" s="54" t="n">
        <v>0</v>
      </c>
      <c r="G39" s="54" t="n">
        <v>3.95496</v>
      </c>
      <c r="H39" s="54" t="n">
        <v>-0.01886</v>
      </c>
      <c r="I39" s="78" t="n">
        <v>-54.1404517453799</v>
      </c>
    </row>
    <row r="40" customFormat="false" ht="12.75" hidden="false" customHeight="false" outlineLevel="0" collapsed="false">
      <c r="A40" s="52" t="s">
        <v>127</v>
      </c>
      <c r="B40" s="54" t="n">
        <v>2149.8642</v>
      </c>
      <c r="C40" s="54" t="n">
        <v>2163.73449</v>
      </c>
      <c r="D40" s="54" t="n">
        <v>1014.3443</v>
      </c>
      <c r="E40" s="54" t="n">
        <v>1166.74988</v>
      </c>
      <c r="F40" s="54" t="n">
        <v>255.82531</v>
      </c>
      <c r="G40" s="54" t="n">
        <v>433.7386</v>
      </c>
      <c r="H40" s="54" t="n">
        <v>81.26216</v>
      </c>
      <c r="I40" s="78" t="n">
        <v>0.371749427563687</v>
      </c>
    </row>
    <row r="41" customFormat="false" ht="12.75" hidden="false" customHeight="false" outlineLevel="0" collapsed="false">
      <c r="A41" s="52" t="s">
        <v>128</v>
      </c>
      <c r="B41" s="54" t="n">
        <v>1458.37779</v>
      </c>
      <c r="C41" s="54" t="n">
        <v>1465.66182</v>
      </c>
      <c r="D41" s="54" t="n">
        <v>1017.76136</v>
      </c>
      <c r="E41" s="54" t="n">
        <v>1112.56793</v>
      </c>
      <c r="F41" s="54" t="n">
        <v>718.97766</v>
      </c>
      <c r="G41" s="54" t="n">
        <v>833.20275</v>
      </c>
      <c r="H41" s="54" t="n">
        <v>213.72706</v>
      </c>
      <c r="I41" s="78" t="n">
        <v>0.748900563761532</v>
      </c>
    </row>
    <row r="42" customFormat="false" ht="12.75" hidden="false" customHeight="false" outlineLevel="0" collapsed="false">
      <c r="A42" s="52" t="s">
        <v>129</v>
      </c>
      <c r="B42" s="54" t="n">
        <v>0.05</v>
      </c>
      <c r="C42" s="54" t="n">
        <v>0.05</v>
      </c>
      <c r="D42" s="54" t="n">
        <v>-0.01289</v>
      </c>
      <c r="E42" s="54" t="n">
        <v>4.96912</v>
      </c>
      <c r="F42" s="54" t="n">
        <v>4.17729</v>
      </c>
      <c r="G42" s="54" t="n">
        <v>4.80114</v>
      </c>
      <c r="H42" s="54" t="n">
        <v>1.19244</v>
      </c>
      <c r="I42" s="78" t="n">
        <v>0.966195221689152</v>
      </c>
    </row>
    <row r="43" customFormat="false" ht="12.75" hidden="false" customHeight="false" outlineLevel="0" collapsed="false">
      <c r="A43" s="52" t="s">
        <v>130</v>
      </c>
      <c r="B43" s="54" t="n">
        <v>131.27806</v>
      </c>
      <c r="C43" s="54" t="n">
        <v>104.38147</v>
      </c>
      <c r="D43" s="54" t="n">
        <v>98.0768</v>
      </c>
      <c r="E43" s="54" t="n">
        <v>59.44833</v>
      </c>
      <c r="F43" s="54" t="n">
        <v>41.36211</v>
      </c>
      <c r="G43" s="54" t="n">
        <v>-35.31801</v>
      </c>
      <c r="H43" s="54" t="n">
        <v>11.53914</v>
      </c>
      <c r="I43" s="78" t="n">
        <v>-0.594095914889451</v>
      </c>
    </row>
    <row r="44" customFormat="false" ht="12.75" hidden="false" customHeight="false" outlineLevel="0" collapsed="false">
      <c r="A44" s="52" t="s">
        <v>131</v>
      </c>
      <c r="B44" s="54" t="n">
        <v>0</v>
      </c>
      <c r="C44" s="54" t="n">
        <v>0</v>
      </c>
      <c r="D44" s="54" t="n">
        <v>-0.98714</v>
      </c>
      <c r="E44" s="54" t="n">
        <v>-0.24966</v>
      </c>
      <c r="F44" s="54" t="n">
        <v>0.04742</v>
      </c>
      <c r="G44" s="54" t="n">
        <v>16.87089</v>
      </c>
      <c r="H44" s="54" t="n">
        <v>-0.04996</v>
      </c>
      <c r="I44" s="78" t="n">
        <v>-67.5754626291757</v>
      </c>
    </row>
    <row r="45" customFormat="false" ht="12.75" hidden="false" customHeight="false" outlineLevel="0" collapsed="false">
      <c r="A45" s="52" t="s">
        <v>132</v>
      </c>
      <c r="B45" s="54" t="n">
        <v>1033.8672</v>
      </c>
      <c r="C45" s="54" t="n">
        <v>1040.95018</v>
      </c>
      <c r="D45" s="54" t="n">
        <v>905.76134</v>
      </c>
      <c r="E45" s="54" t="n">
        <v>747.02365</v>
      </c>
      <c r="F45" s="54" t="n">
        <v>283.00378</v>
      </c>
      <c r="G45" s="54" t="n">
        <v>365.86797</v>
      </c>
      <c r="H45" s="54" t="n">
        <v>208.40245</v>
      </c>
      <c r="I45" s="78" t="n">
        <v>0.489767586340807</v>
      </c>
    </row>
    <row r="46" customFormat="false" ht="12.75" hidden="false" customHeight="false" outlineLevel="0" collapsed="false">
      <c r="A46" s="52" t="s">
        <v>133</v>
      </c>
      <c r="B46" s="54" t="n">
        <v>2949.54771</v>
      </c>
      <c r="C46" s="54" t="n">
        <v>2949.54771</v>
      </c>
      <c r="D46" s="54" t="n">
        <v>2525.07303</v>
      </c>
      <c r="E46" s="54" t="n">
        <v>2325.14249</v>
      </c>
      <c r="F46" s="54" t="n">
        <v>923.22338</v>
      </c>
      <c r="G46" s="54" t="n">
        <v>564.99614</v>
      </c>
      <c r="H46" s="54" t="n">
        <v>226.96325</v>
      </c>
      <c r="I46" s="78" t="n">
        <v>0.242994200325331</v>
      </c>
    </row>
    <row r="47" customFormat="false" ht="12.75" hidden="false" customHeight="false" outlineLevel="0" collapsed="false">
      <c r="A47" s="52" t="s">
        <v>134</v>
      </c>
      <c r="B47" s="54" t="n">
        <v>0</v>
      </c>
      <c r="C47" s="54" t="n">
        <v>0</v>
      </c>
      <c r="D47" s="54" t="n">
        <v>-0.67828</v>
      </c>
      <c r="E47" s="54" t="n">
        <v>-0.17167</v>
      </c>
      <c r="F47" s="54" t="n">
        <v>0</v>
      </c>
      <c r="G47" s="54" t="n">
        <v>11.96246</v>
      </c>
      <c r="H47" s="54" t="n">
        <v>-0.03434</v>
      </c>
      <c r="I47" s="78" t="n">
        <v>-69.6828799440788</v>
      </c>
    </row>
    <row r="48" customFormat="false" ht="12.75" hidden="false" customHeight="false" outlineLevel="0" collapsed="false">
      <c r="A48" s="52" t="s">
        <v>135</v>
      </c>
      <c r="B48" s="54" t="n">
        <v>1298.43555</v>
      </c>
      <c r="C48" s="54" t="n">
        <v>1291.44739</v>
      </c>
      <c r="D48" s="54" t="n">
        <v>223.50559</v>
      </c>
      <c r="E48" s="54" t="n">
        <v>135.30826</v>
      </c>
      <c r="F48" s="54" t="n">
        <v>153.57531</v>
      </c>
      <c r="G48" s="54" t="n">
        <v>376.43005</v>
      </c>
      <c r="H48" s="54" t="n">
        <v>21.96859</v>
      </c>
      <c r="I48" s="78" t="n">
        <v>2.78201825963914</v>
      </c>
    </row>
    <row r="49" customFormat="false" ht="12.75" hidden="false" customHeight="false" outlineLevel="0" collapsed="false">
      <c r="A49" s="52" t="s">
        <v>136</v>
      </c>
      <c r="B49" s="54" t="n">
        <v>213.75713</v>
      </c>
      <c r="C49" s="54" t="n">
        <v>213.75713</v>
      </c>
      <c r="D49" s="54" t="n">
        <v>213.71659</v>
      </c>
      <c r="E49" s="54" t="n">
        <v>165.68091</v>
      </c>
      <c r="F49" s="54" t="n">
        <v>74.69616</v>
      </c>
      <c r="G49" s="54" t="n">
        <v>73.46421</v>
      </c>
      <c r="H49" s="54" t="n">
        <v>46.53451</v>
      </c>
      <c r="I49" s="78" t="n">
        <v>0.443407813247766</v>
      </c>
    </row>
    <row r="50" customFormat="false" ht="12.75" hidden="false" customHeight="false" outlineLevel="0" collapsed="false">
      <c r="A50" s="52" t="s">
        <v>138</v>
      </c>
      <c r="B50" s="54" t="n">
        <v>0</v>
      </c>
      <c r="C50" s="54" t="n">
        <v>0</v>
      </c>
      <c r="D50" s="54" t="n">
        <v>-0.22639</v>
      </c>
      <c r="E50" s="54" t="n">
        <v>-2.0683</v>
      </c>
      <c r="F50" s="54" t="n">
        <v>0</v>
      </c>
      <c r="G50" s="54" t="n">
        <v>3.54744</v>
      </c>
      <c r="H50" s="54" t="n">
        <v>-0.01146</v>
      </c>
      <c r="I50" s="78" t="n">
        <v>-1.71514770584538</v>
      </c>
    </row>
    <row r="51" customFormat="false" ht="12.75" hidden="false" customHeight="false" outlineLevel="0" collapsed="false">
      <c r="A51" s="52" t="s">
        <v>139</v>
      </c>
      <c r="B51" s="54" t="n">
        <v>2477.6656</v>
      </c>
      <c r="C51" s="54" t="n">
        <v>2505.90087</v>
      </c>
      <c r="D51" s="54" t="n">
        <v>980.78201</v>
      </c>
      <c r="E51" s="54" t="n">
        <v>984.64401</v>
      </c>
      <c r="F51" s="54" t="n">
        <v>6456.89512</v>
      </c>
      <c r="G51" s="54" t="n">
        <v>3594.08098</v>
      </c>
      <c r="H51" s="54" t="n">
        <v>140.11921</v>
      </c>
      <c r="I51" s="78" t="n">
        <v>3.65013237626866</v>
      </c>
    </row>
    <row r="52" customFormat="false" ht="12.75" hidden="false" customHeight="false" outlineLevel="0" collapsed="false">
      <c r="A52" s="52" t="s">
        <v>140</v>
      </c>
      <c r="B52" s="54" t="n">
        <v>0</v>
      </c>
      <c r="C52" s="54" t="n">
        <v>0</v>
      </c>
      <c r="D52" s="54" t="n">
        <v>-0.5</v>
      </c>
      <c r="E52" s="54" t="n">
        <v>-0.124</v>
      </c>
      <c r="F52" s="54" t="n">
        <v>0</v>
      </c>
      <c r="G52" s="54" t="n">
        <v>0.74</v>
      </c>
      <c r="H52" s="54" t="n">
        <v>-0.018</v>
      </c>
      <c r="I52" s="78" t="n">
        <v>-5.96774193548387</v>
      </c>
    </row>
    <row r="53" customFormat="false" ht="12.75" hidden="false" customHeight="false" outlineLevel="0" collapsed="false">
      <c r="A53" s="52" t="s">
        <v>141</v>
      </c>
      <c r="B53" s="54" t="n">
        <v>0</v>
      </c>
      <c r="C53" s="54" t="n">
        <v>0</v>
      </c>
      <c r="D53" s="54" t="n">
        <v>-0.1426</v>
      </c>
      <c r="E53" s="54" t="n">
        <v>-0.03607</v>
      </c>
      <c r="F53" s="54" t="n">
        <v>0</v>
      </c>
      <c r="G53" s="54" t="n">
        <v>2.44202</v>
      </c>
      <c r="H53" s="54" t="n">
        <v>-0.00722</v>
      </c>
      <c r="I53" s="78" t="n">
        <v>-67.7022456334904</v>
      </c>
    </row>
    <row r="54" customFormat="false" ht="12.75" hidden="false" customHeight="false" outlineLevel="0" collapsed="false">
      <c r="A54" s="52" t="s">
        <v>142</v>
      </c>
      <c r="B54" s="54" t="n">
        <v>7578.16698</v>
      </c>
      <c r="C54" s="54" t="n">
        <v>7559.73006</v>
      </c>
      <c r="D54" s="54" t="n">
        <v>7490.80767</v>
      </c>
      <c r="E54" s="54" t="n">
        <v>8801.63567</v>
      </c>
      <c r="F54" s="54" t="n">
        <v>10353.74794</v>
      </c>
      <c r="G54" s="54" t="n">
        <v>9868.02875</v>
      </c>
      <c r="H54" s="54" t="n">
        <v>2666.87594</v>
      </c>
      <c r="I54" s="78" t="n">
        <v>1.12115851189282</v>
      </c>
    </row>
    <row r="55" customFormat="false" ht="12.75" hidden="false" customHeight="false" outlineLevel="0" collapsed="false">
      <c r="A55" s="52" t="s">
        <v>144</v>
      </c>
      <c r="B55" s="54" t="n">
        <v>6736.73126</v>
      </c>
      <c r="C55" s="54" t="n">
        <v>7494.30484</v>
      </c>
      <c r="D55" s="54" t="n">
        <v>7252.52577</v>
      </c>
      <c r="E55" s="54" t="n">
        <v>6391.45079</v>
      </c>
      <c r="F55" s="54" t="n">
        <v>2462.14193</v>
      </c>
      <c r="G55" s="54" t="n">
        <v>2531.59139</v>
      </c>
      <c r="H55" s="54" t="n">
        <v>1723.24496</v>
      </c>
      <c r="I55" s="78" t="n">
        <v>0.396090257623653</v>
      </c>
    </row>
    <row r="56" customFormat="false" ht="12.75" hidden="false" customHeight="false" outlineLevel="0" collapsed="false">
      <c r="A56" s="52" t="s">
        <v>145</v>
      </c>
      <c r="B56" s="54" t="n">
        <v>6.79191</v>
      </c>
      <c r="C56" s="54" t="n">
        <v>6.79191</v>
      </c>
      <c r="D56" s="54" t="n">
        <v>-2.47522</v>
      </c>
      <c r="E56" s="54" t="n">
        <v>1.70371</v>
      </c>
      <c r="F56" s="54" t="n">
        <v>2.5</v>
      </c>
      <c r="G56" s="54" t="n">
        <v>2.73611</v>
      </c>
      <c r="H56" s="54" t="n">
        <v>1.95901</v>
      </c>
      <c r="I56" s="78" t="n">
        <v>1.60597167358295</v>
      </c>
    </row>
    <row r="57" customFormat="false" ht="12.75" hidden="false" customHeight="false" outlineLevel="0" collapsed="false">
      <c r="A57" s="52" t="s">
        <v>146</v>
      </c>
      <c r="B57" s="54" t="n">
        <v>0</v>
      </c>
      <c r="C57" s="54" t="n">
        <v>0</v>
      </c>
      <c r="D57" s="54" t="n">
        <v>-0.07067</v>
      </c>
      <c r="E57" s="54" t="n">
        <v>-0.04401</v>
      </c>
      <c r="F57" s="54" t="n">
        <v>0</v>
      </c>
      <c r="G57" s="54" t="n">
        <v>0.61509</v>
      </c>
      <c r="H57" s="54" t="n">
        <v>-0.03678</v>
      </c>
      <c r="I57" s="78" t="n">
        <v>-13.9761417859577</v>
      </c>
    </row>
    <row r="58" customFormat="false" ht="12.75" hidden="false" customHeight="false" outlineLevel="0" collapsed="false">
      <c r="A58" s="52" t="s">
        <v>147</v>
      </c>
      <c r="B58" s="54" t="n">
        <v>0</v>
      </c>
      <c r="C58" s="54" t="n">
        <v>0</v>
      </c>
      <c r="D58" s="54" t="n">
        <v>-0.03563</v>
      </c>
      <c r="E58" s="54" t="n">
        <v>-0.00915</v>
      </c>
      <c r="F58" s="54" t="n">
        <v>0</v>
      </c>
      <c r="G58" s="54" t="n">
        <v>0.60681</v>
      </c>
      <c r="H58" s="54" t="n">
        <v>-0.00193</v>
      </c>
      <c r="I58" s="78" t="n">
        <v>-66.3180327868852</v>
      </c>
    </row>
    <row r="59" customFormat="false" ht="12.75" hidden="false" customHeight="false" outlineLevel="0" collapsed="false">
      <c r="A59" s="52" t="s">
        <v>148</v>
      </c>
      <c r="B59" s="54" t="n">
        <v>0</v>
      </c>
      <c r="C59" s="54" t="n">
        <v>0</v>
      </c>
      <c r="D59" s="54" t="n">
        <v>0.003</v>
      </c>
      <c r="E59" s="54" t="n">
        <v>0.053</v>
      </c>
      <c r="F59" s="54" t="n">
        <v>0</v>
      </c>
      <c r="G59" s="54" t="n">
        <v>0.081</v>
      </c>
      <c r="H59" s="54" t="n">
        <v>-0.003</v>
      </c>
      <c r="I59" s="78" t="n">
        <v>1.52830188679245</v>
      </c>
    </row>
    <row r="60" customFormat="false" ht="12.75" hidden="false" customHeight="false" outlineLevel="0" collapsed="false">
      <c r="A60" s="52" t="s">
        <v>149</v>
      </c>
      <c r="B60" s="54" t="n">
        <v>0</v>
      </c>
      <c r="C60" s="54" t="n">
        <v>0</v>
      </c>
      <c r="D60" s="54" t="n">
        <v>-0.01434</v>
      </c>
      <c r="E60" s="54" t="n">
        <v>-0.00364</v>
      </c>
      <c r="F60" s="54" t="n">
        <v>0</v>
      </c>
      <c r="G60" s="54" t="n">
        <v>0.24536</v>
      </c>
      <c r="H60" s="54" t="n">
        <v>-0.00073</v>
      </c>
      <c r="I60" s="78" t="n">
        <v>-67.4065934065934</v>
      </c>
    </row>
    <row r="61" customFormat="false" ht="12.75" hidden="false" customHeight="false" outlineLevel="0" collapsed="false">
      <c r="A61" s="52" t="s">
        <v>150</v>
      </c>
      <c r="B61" s="54" t="n">
        <v>361.55246</v>
      </c>
      <c r="C61" s="54" t="n">
        <v>329.8021</v>
      </c>
      <c r="D61" s="54" t="n">
        <v>257.54051</v>
      </c>
      <c r="E61" s="54" t="n">
        <v>280.00484</v>
      </c>
      <c r="F61" s="54" t="n">
        <v>271.48488</v>
      </c>
      <c r="G61" s="54" t="n">
        <v>304.90703</v>
      </c>
      <c r="H61" s="54" t="n">
        <v>43.734</v>
      </c>
      <c r="I61" s="78" t="n">
        <v>1.08893485555464</v>
      </c>
    </row>
    <row r="62" customFormat="false" ht="12.75" hidden="false" customHeight="false" outlineLevel="0" collapsed="false">
      <c r="A62" s="52" t="s">
        <v>151</v>
      </c>
      <c r="B62" s="54" t="n">
        <v>0</v>
      </c>
      <c r="C62" s="54" t="n">
        <v>0</v>
      </c>
      <c r="D62" s="54" t="n">
        <v>0.001</v>
      </c>
      <c r="E62" s="54" t="n">
        <v>0.052</v>
      </c>
      <c r="F62" s="54" t="n">
        <v>0</v>
      </c>
      <c r="G62" s="54" t="n">
        <v>0.261</v>
      </c>
      <c r="H62" s="54" t="n">
        <v>-0.002</v>
      </c>
      <c r="I62" s="78" t="n">
        <v>5.01923076923077</v>
      </c>
    </row>
    <row r="63" customFormat="false" ht="12.75" hidden="false" customHeight="false" outlineLevel="0" collapsed="false">
      <c r="A63" s="52" t="s">
        <v>152</v>
      </c>
      <c r="B63" s="54" t="n">
        <v>0</v>
      </c>
      <c r="C63" s="54" t="n">
        <v>0</v>
      </c>
      <c r="D63" s="54" t="n">
        <v>-0.01784</v>
      </c>
      <c r="E63" s="54" t="n">
        <v>-0.00454</v>
      </c>
      <c r="F63" s="54" t="n">
        <v>0</v>
      </c>
      <c r="G63" s="54" t="n">
        <v>0.31046</v>
      </c>
      <c r="H63" s="54" t="n">
        <v>-0.0009</v>
      </c>
      <c r="I63" s="78" t="n">
        <v>-68.3832599118943</v>
      </c>
    </row>
    <row r="64" customFormat="false" ht="12.75" hidden="false" customHeight="false" outlineLevel="0" collapsed="false">
      <c r="A64" s="52" t="s">
        <v>153</v>
      </c>
      <c r="B64" s="54" t="n">
        <v>38.692</v>
      </c>
      <c r="C64" s="54" t="n">
        <v>38.692</v>
      </c>
      <c r="D64" s="54" t="n">
        <v>29.33339</v>
      </c>
      <c r="E64" s="54" t="n">
        <v>9.41085</v>
      </c>
      <c r="F64" s="54" t="n">
        <v>0</v>
      </c>
      <c r="G64" s="54" t="n">
        <v>-0.00718</v>
      </c>
      <c r="H64" s="54" t="n">
        <v>5.07688</v>
      </c>
      <c r="I64" s="78" t="n">
        <v>-0.00076294914912043</v>
      </c>
    </row>
    <row r="65" customFormat="false" ht="12.75" hidden="false" customHeight="false" outlineLevel="0" collapsed="false">
      <c r="A65" s="52" t="s">
        <v>154</v>
      </c>
      <c r="B65" s="54" t="n">
        <v>0</v>
      </c>
      <c r="C65" s="54" t="n">
        <v>0</v>
      </c>
      <c r="D65" s="54" t="n">
        <v>-0.014</v>
      </c>
      <c r="E65" s="54" t="n">
        <v>-0.0035</v>
      </c>
      <c r="F65" s="54" t="n">
        <v>0</v>
      </c>
      <c r="G65" s="54" t="n">
        <v>0.23921</v>
      </c>
      <c r="H65" s="54" t="n">
        <v>-0.00066</v>
      </c>
      <c r="I65" s="78" t="n">
        <v>-68.3457142857143</v>
      </c>
    </row>
    <row r="66" customFormat="false" ht="12.75" hidden="false" customHeight="false" outlineLevel="0" collapsed="false">
      <c r="A66" s="52" t="s">
        <v>155</v>
      </c>
      <c r="B66" s="54" t="n">
        <v>0</v>
      </c>
      <c r="C66" s="54" t="n">
        <v>-1E-005</v>
      </c>
      <c r="D66" s="54" t="n">
        <v>-0.57243</v>
      </c>
      <c r="E66" s="54" t="n">
        <v>-0.15782</v>
      </c>
      <c r="F66" s="54" t="n">
        <v>236.65044</v>
      </c>
      <c r="G66" s="54" t="n">
        <v>254.46518</v>
      </c>
      <c r="H66" s="54" t="n">
        <v>-0.0292</v>
      </c>
      <c r="I66" s="78" t="n">
        <v>-1612.37599797237</v>
      </c>
    </row>
    <row r="67" customFormat="false" ht="12.75" hidden="false" customHeight="false" outlineLevel="0" collapsed="false">
      <c r="A67" s="52" t="s">
        <v>156</v>
      </c>
      <c r="B67" s="54" t="n">
        <v>3975.71364</v>
      </c>
      <c r="C67" s="54" t="n">
        <v>3975.71364</v>
      </c>
      <c r="D67" s="54" t="n">
        <v>3446.20623</v>
      </c>
      <c r="E67" s="54" t="n">
        <v>1836.10885</v>
      </c>
      <c r="F67" s="54" t="n">
        <v>475.06551</v>
      </c>
      <c r="G67" s="54" t="n">
        <v>525.79172</v>
      </c>
      <c r="H67" s="54" t="n">
        <v>339.36835</v>
      </c>
      <c r="I67" s="78" t="n">
        <v>0.286361955066008</v>
      </c>
    </row>
    <row r="68" customFormat="false" ht="12.75" hidden="false" customHeight="false" outlineLevel="0" collapsed="false">
      <c r="A68" s="52" t="s">
        <v>157</v>
      </c>
      <c r="B68" s="54" t="n">
        <v>6576.62919</v>
      </c>
      <c r="C68" s="54" t="n">
        <v>7029.56005</v>
      </c>
      <c r="D68" s="54" t="n">
        <v>6094.64149</v>
      </c>
      <c r="E68" s="54" t="n">
        <v>5920.09506</v>
      </c>
      <c r="F68" s="54" t="n">
        <v>2747.15185</v>
      </c>
      <c r="G68" s="54" t="n">
        <v>2144.4965</v>
      </c>
      <c r="H68" s="54" t="n">
        <v>1471.88825</v>
      </c>
      <c r="I68" s="78" t="n">
        <v>0.362240213757649</v>
      </c>
    </row>
    <row r="69" customFormat="false" ht="12.75" hidden="false" customHeight="false" outlineLevel="0" collapsed="false">
      <c r="A69" s="52" t="s">
        <v>158</v>
      </c>
      <c r="B69" s="54" t="n">
        <v>0</v>
      </c>
      <c r="C69" s="54" t="n">
        <v>0</v>
      </c>
      <c r="D69" s="54" t="n">
        <v>-0.10324</v>
      </c>
      <c r="E69" s="54" t="n">
        <v>-0.02611</v>
      </c>
      <c r="F69" s="54" t="n">
        <v>0</v>
      </c>
      <c r="G69" s="54" t="n">
        <v>1.76812</v>
      </c>
      <c r="H69" s="54" t="n">
        <v>-0.0052</v>
      </c>
      <c r="I69" s="78" t="n">
        <v>-67.7181156644964</v>
      </c>
    </row>
    <row r="70" customFormat="false" ht="12.75" hidden="false" customHeight="false" outlineLevel="0" collapsed="false">
      <c r="A70" s="52" t="s">
        <v>159</v>
      </c>
      <c r="B70" s="54" t="n">
        <v>0</v>
      </c>
      <c r="C70" s="54" t="n">
        <v>0</v>
      </c>
      <c r="D70" s="54" t="n">
        <v>-0.06011</v>
      </c>
      <c r="E70" s="54" t="n">
        <v>-0.01945</v>
      </c>
      <c r="F70" s="54" t="n">
        <v>241.02879</v>
      </c>
      <c r="G70" s="54" t="n">
        <v>277.96366</v>
      </c>
      <c r="H70" s="54" t="n">
        <v>-0.00332</v>
      </c>
      <c r="I70" s="78" t="n">
        <v>-14291.1907455013</v>
      </c>
    </row>
    <row r="71" customFormat="false" ht="12.75" hidden="false" customHeight="false" outlineLevel="0" collapsed="false">
      <c r="A71" s="52" t="s">
        <v>160</v>
      </c>
      <c r="B71" s="54" t="n">
        <v>0</v>
      </c>
      <c r="C71" s="54" t="n">
        <v>0</v>
      </c>
      <c r="D71" s="54" t="n">
        <v>-0.518</v>
      </c>
      <c r="E71" s="54" t="n">
        <v>2.439</v>
      </c>
      <c r="F71" s="54" t="n">
        <v>0</v>
      </c>
      <c r="G71" s="54" t="n">
        <v>8.345</v>
      </c>
      <c r="H71" s="54" t="n">
        <v>0.102</v>
      </c>
      <c r="I71" s="78" t="n">
        <v>3.42148421484215</v>
      </c>
    </row>
    <row r="72" customFormat="false" ht="12.75" hidden="false" customHeight="false" outlineLevel="0" collapsed="false">
      <c r="A72" s="52" t="s">
        <v>161</v>
      </c>
      <c r="B72" s="54" t="n">
        <v>602.40474</v>
      </c>
      <c r="C72" s="54" t="n">
        <v>616.30641</v>
      </c>
      <c r="D72" s="54" t="n">
        <v>417.44437</v>
      </c>
      <c r="E72" s="54" t="n">
        <v>321.49764</v>
      </c>
      <c r="F72" s="54" t="n">
        <v>195.53863</v>
      </c>
      <c r="G72" s="54" t="n">
        <v>153.83243</v>
      </c>
      <c r="H72" s="54" t="n">
        <v>67.45501</v>
      </c>
      <c r="I72" s="78" t="n">
        <v>0.478486964943195</v>
      </c>
    </row>
    <row r="73" customFormat="false" ht="12.75" hidden="false" customHeight="false" outlineLevel="0" collapsed="false">
      <c r="A73" s="52" t="s">
        <v>162</v>
      </c>
      <c r="B73" s="54" t="n">
        <v>38688.46499</v>
      </c>
      <c r="C73" s="54" t="n">
        <v>38706.22779</v>
      </c>
      <c r="D73" s="54" t="n">
        <v>11621.49414</v>
      </c>
      <c r="E73" s="54" t="n">
        <v>10970.85648</v>
      </c>
      <c r="F73" s="54" t="n">
        <v>5906.4668</v>
      </c>
      <c r="G73" s="54" t="n">
        <v>4639.0639</v>
      </c>
      <c r="H73" s="54" t="n">
        <v>1998.01032</v>
      </c>
      <c r="I73" s="78" t="n">
        <v>0.422853394213758</v>
      </c>
    </row>
    <row r="74" customFormat="false" ht="12.75" hidden="false" customHeight="false" outlineLevel="0" collapsed="false">
      <c r="A74" s="52" t="s">
        <v>163</v>
      </c>
      <c r="B74" s="54" t="n">
        <v>0</v>
      </c>
      <c r="C74" s="54" t="n">
        <v>0</v>
      </c>
      <c r="D74" s="54" t="n">
        <v>-0.05824</v>
      </c>
      <c r="E74" s="54" t="n">
        <v>0.02226</v>
      </c>
      <c r="F74" s="54" t="n">
        <v>0</v>
      </c>
      <c r="G74" s="54" t="n">
        <v>-0.12199</v>
      </c>
      <c r="H74" s="54" t="n">
        <v>-0.00291</v>
      </c>
      <c r="I74" s="78" t="n">
        <v>-5.48023360287511</v>
      </c>
    </row>
    <row r="75" customFormat="false" ht="12.75" hidden="false" customHeight="false" outlineLevel="0" collapsed="false">
      <c r="A75" s="52" t="s">
        <v>164</v>
      </c>
      <c r="B75" s="54" t="n">
        <v>2192.20624</v>
      </c>
      <c r="C75" s="54" t="n">
        <v>2143.632</v>
      </c>
      <c r="D75" s="54" t="n">
        <v>1669.13773</v>
      </c>
      <c r="E75" s="54" t="n">
        <v>2098.89094</v>
      </c>
      <c r="F75" s="54" t="n">
        <v>893.82593</v>
      </c>
      <c r="G75" s="54" t="n">
        <v>436.41735</v>
      </c>
      <c r="H75" s="54" t="n">
        <v>729.03983</v>
      </c>
      <c r="I75" s="78" t="n">
        <v>0.207927597229039</v>
      </c>
    </row>
    <row r="76" customFormat="false" ht="12.75" hidden="false" customHeight="false" outlineLevel="0" collapsed="false">
      <c r="A76" s="52" t="s">
        <v>165</v>
      </c>
      <c r="B76" s="54" t="n">
        <v>-19.76946</v>
      </c>
      <c r="C76" s="54" t="n">
        <v>-19.75937</v>
      </c>
      <c r="D76" s="54" t="n">
        <v>-24.24734</v>
      </c>
      <c r="E76" s="54" t="n">
        <v>70.42488</v>
      </c>
      <c r="F76" s="54" t="n">
        <v>534.60274</v>
      </c>
      <c r="G76" s="54" t="n">
        <v>855.25998</v>
      </c>
      <c r="H76" s="54" t="n">
        <v>-2.46925</v>
      </c>
      <c r="I76" s="78" t="n">
        <v>12.1442873598081</v>
      </c>
    </row>
    <row r="77" customFormat="false" ht="12.75" hidden="false" customHeight="false" outlineLevel="0" collapsed="false">
      <c r="A77" s="52" t="s">
        <v>166</v>
      </c>
      <c r="B77" s="54" t="n">
        <v>0</v>
      </c>
      <c r="C77" s="54" t="n">
        <v>0</v>
      </c>
      <c r="D77" s="54" t="n">
        <v>-0.0475</v>
      </c>
      <c r="E77" s="54" t="n">
        <v>-0.01449</v>
      </c>
      <c r="F77" s="54" t="n">
        <v>0</v>
      </c>
      <c r="G77" s="54" t="n">
        <v>0.76387</v>
      </c>
      <c r="H77" s="54" t="n">
        <v>-0.00232</v>
      </c>
      <c r="I77" s="78" t="n">
        <v>-52.7170462387854</v>
      </c>
    </row>
    <row r="78" customFormat="false" ht="12.75" hidden="false" customHeight="false" outlineLevel="0" collapsed="false">
      <c r="A78" s="52" t="s">
        <v>167</v>
      </c>
      <c r="B78" s="54" t="n">
        <v>1276.4054</v>
      </c>
      <c r="C78" s="54" t="n">
        <v>589.49545</v>
      </c>
      <c r="D78" s="54" t="n">
        <v>441.25388</v>
      </c>
      <c r="E78" s="54" t="n">
        <v>520.34018</v>
      </c>
      <c r="F78" s="54" t="n">
        <v>295.35725</v>
      </c>
      <c r="G78" s="54" t="n">
        <v>226.29906</v>
      </c>
      <c r="H78" s="54" t="n">
        <v>-298.99829</v>
      </c>
      <c r="I78" s="78" t="n">
        <v>0.43490598784818</v>
      </c>
    </row>
    <row r="79" customFormat="false" ht="12.75" hidden="false" customHeight="false" outlineLevel="0" collapsed="false">
      <c r="A79" s="52" t="s">
        <v>168</v>
      </c>
      <c r="B79" s="54" t="n">
        <v>0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0.27786</v>
      </c>
      <c r="H79" s="54" t="n">
        <v>0</v>
      </c>
      <c r="I79" s="78" t="n">
        <v>0</v>
      </c>
    </row>
    <row r="80" customFormat="false" ht="12.75" hidden="false" customHeight="false" outlineLevel="0" collapsed="false">
      <c r="A80" s="52" t="s">
        <v>169</v>
      </c>
      <c r="B80" s="54" t="n">
        <v>10.88742</v>
      </c>
      <c r="C80" s="54" t="n">
        <v>6502.25488</v>
      </c>
      <c r="D80" s="54" t="n">
        <v>6499.76343</v>
      </c>
      <c r="E80" s="54" t="n">
        <v>6593.42327</v>
      </c>
      <c r="F80" s="54" t="n">
        <v>-140.65038</v>
      </c>
      <c r="G80" s="54" t="n">
        <v>2369.21029</v>
      </c>
      <c r="H80" s="54" t="n">
        <v>3362.37869</v>
      </c>
      <c r="I80" s="78" t="n">
        <v>0.35932931847101</v>
      </c>
    </row>
    <row r="81" customFormat="false" ht="12.75" hidden="false" customHeight="false" outlineLevel="0" collapsed="false">
      <c r="A81" s="52" t="s">
        <v>170</v>
      </c>
      <c r="B81" s="54" t="n">
        <v>12.29036</v>
      </c>
      <c r="C81" s="54" t="n">
        <v>12.29036</v>
      </c>
      <c r="D81" s="54" t="n">
        <v>2.01293</v>
      </c>
      <c r="E81" s="54" t="n">
        <v>4.55089</v>
      </c>
      <c r="F81" s="54" t="n">
        <v>-6E-005</v>
      </c>
      <c r="G81" s="54" t="n">
        <v>5.27355</v>
      </c>
      <c r="H81" s="54" t="n">
        <v>-0.40452</v>
      </c>
      <c r="I81" s="78" t="n">
        <v>1.15879531256523</v>
      </c>
    </row>
    <row r="82" customFormat="false" ht="12.75" hidden="false" customHeight="false" outlineLevel="0" collapsed="false">
      <c r="A82" s="52" t="s">
        <v>171</v>
      </c>
      <c r="B82" s="54" t="n">
        <v>58.28027</v>
      </c>
      <c r="C82" s="54" t="n">
        <v>58.30775</v>
      </c>
      <c r="D82" s="54" t="n">
        <v>57.27321</v>
      </c>
      <c r="E82" s="54" t="n">
        <v>36.84255</v>
      </c>
      <c r="F82" s="54" t="n">
        <v>0.03755</v>
      </c>
      <c r="G82" s="54" t="n">
        <v>3.45515</v>
      </c>
      <c r="H82" s="54" t="n">
        <v>24.24236</v>
      </c>
      <c r="I82" s="78" t="n">
        <v>0.0937815107803341</v>
      </c>
    </row>
    <row r="83" customFormat="false" ht="12.75" hidden="false" customHeight="false" outlineLevel="0" collapsed="false">
      <c r="A83" s="52" t="s">
        <v>172</v>
      </c>
      <c r="B83" s="54" t="n">
        <v>0</v>
      </c>
      <c r="C83" s="54" t="n">
        <v>0</v>
      </c>
      <c r="D83" s="54" t="n">
        <v>-0.00027</v>
      </c>
      <c r="E83" s="54" t="n">
        <v>0.00703</v>
      </c>
      <c r="F83" s="54" t="n">
        <v>0</v>
      </c>
      <c r="G83" s="54" t="n">
        <v>0.02941</v>
      </c>
      <c r="H83" s="54" t="n">
        <v>0.00075</v>
      </c>
      <c r="I83" s="78" t="n">
        <v>4.18349928876245</v>
      </c>
    </row>
    <row r="84" customFormat="false" ht="12.75" hidden="false" customHeight="false" outlineLevel="0" collapsed="false">
      <c r="A84" s="52" t="s">
        <v>173</v>
      </c>
      <c r="B84" s="54" t="n">
        <v>0</v>
      </c>
      <c r="C84" s="54" t="n">
        <v>0</v>
      </c>
      <c r="D84" s="54" t="n">
        <v>-0.05508</v>
      </c>
      <c r="E84" s="54" t="n">
        <v>-0.01678</v>
      </c>
      <c r="F84" s="54" t="n">
        <v>0</v>
      </c>
      <c r="G84" s="54" t="n">
        <v>0.87788</v>
      </c>
      <c r="H84" s="54" t="n">
        <v>-0.00307</v>
      </c>
      <c r="I84" s="78" t="n">
        <v>-52.3170441001192</v>
      </c>
    </row>
    <row r="85" customFormat="false" ht="12.75" hidden="false" customHeight="false" outlineLevel="0" collapsed="false">
      <c r="A85" s="52" t="s">
        <v>174</v>
      </c>
      <c r="B85" s="54" t="n">
        <v>0</v>
      </c>
      <c r="C85" s="54" t="n">
        <v>0</v>
      </c>
      <c r="D85" s="54" t="n">
        <v>-0.36997</v>
      </c>
      <c r="E85" s="54" t="n">
        <v>-0.09365</v>
      </c>
      <c r="F85" s="54" t="n">
        <v>0</v>
      </c>
      <c r="G85" s="54" t="n">
        <v>6.33429</v>
      </c>
      <c r="H85" s="54" t="n">
        <v>-0.01872</v>
      </c>
      <c r="I85" s="78" t="n">
        <v>-67.6379071009076</v>
      </c>
    </row>
    <row r="86" customFormat="false" ht="12.75" hidden="false" customHeight="false" outlineLevel="0" collapsed="false">
      <c r="A86" s="52" t="s">
        <v>175</v>
      </c>
      <c r="B86" s="54" t="n">
        <v>7551.744</v>
      </c>
      <c r="C86" s="54" t="n">
        <v>8128.911</v>
      </c>
      <c r="D86" s="54" t="n">
        <v>8114.148</v>
      </c>
      <c r="E86" s="54" t="n">
        <v>8676.825</v>
      </c>
      <c r="F86" s="54" t="n">
        <v>6977.247</v>
      </c>
      <c r="G86" s="54" t="n">
        <v>8241.978</v>
      </c>
      <c r="H86" s="54" t="n">
        <v>1534.423</v>
      </c>
      <c r="I86" s="78" t="n">
        <v>0.949884087785567</v>
      </c>
    </row>
    <row r="87" customFormat="false" ht="12.75" hidden="false" customHeight="false" outlineLevel="0" collapsed="false">
      <c r="A87" s="52" t="s">
        <v>176</v>
      </c>
      <c r="B87" s="54" t="n">
        <v>-0.52145</v>
      </c>
      <c r="C87" s="54" t="n">
        <v>0.4457</v>
      </c>
      <c r="D87" s="54" t="n">
        <v>0.28677</v>
      </c>
      <c r="E87" s="54" t="n">
        <v>20.48598</v>
      </c>
      <c r="F87" s="54" t="n">
        <v>0</v>
      </c>
      <c r="G87" s="54" t="n">
        <v>45.71167</v>
      </c>
      <c r="H87" s="54" t="n">
        <v>5.17512</v>
      </c>
      <c r="I87" s="78" t="n">
        <v>2.23136359598125</v>
      </c>
    </row>
    <row r="88" customFormat="false" ht="12.75" hidden="false" customHeight="false" outlineLevel="0" collapsed="false">
      <c r="A88" s="52" t="s">
        <v>177</v>
      </c>
      <c r="B88" s="54" t="n">
        <v>0</v>
      </c>
      <c r="C88" s="54" t="n">
        <v>0</v>
      </c>
      <c r="D88" s="54" t="n">
        <v>-0.01306</v>
      </c>
      <c r="E88" s="54" t="n">
        <v>-0.00367</v>
      </c>
      <c r="F88" s="54" t="n">
        <v>0</v>
      </c>
      <c r="G88" s="54" t="n">
        <v>0.21231</v>
      </c>
      <c r="H88" s="54" t="n">
        <v>-0.00084</v>
      </c>
      <c r="I88" s="78" t="n">
        <v>-57.850136239782</v>
      </c>
    </row>
    <row r="89" customFormat="false" ht="12.75" hidden="false" customHeight="false" outlineLevel="0" collapsed="false">
      <c r="A89" s="52" t="s">
        <v>178</v>
      </c>
      <c r="B89" s="54" t="n">
        <v>0</v>
      </c>
      <c r="C89" s="54" t="n">
        <v>0</v>
      </c>
      <c r="D89" s="54" t="n">
        <v>-0.0908</v>
      </c>
      <c r="E89" s="54" t="n">
        <v>0.03056</v>
      </c>
      <c r="F89" s="54" t="n">
        <v>0</v>
      </c>
      <c r="G89" s="54" t="n">
        <v>2.8187</v>
      </c>
      <c r="H89" s="54" t="n">
        <v>-0.00977</v>
      </c>
      <c r="I89" s="78" t="n">
        <v>92.2349476439791</v>
      </c>
    </row>
    <row r="90" customFormat="false" ht="12.75" hidden="false" customHeight="false" outlineLevel="0" collapsed="false">
      <c r="A90" s="52" t="s">
        <v>179</v>
      </c>
      <c r="B90" s="54" t="n">
        <v>0</v>
      </c>
      <c r="C90" s="54" t="n">
        <v>0</v>
      </c>
      <c r="D90" s="54" t="n">
        <v>-0.05345</v>
      </c>
      <c r="E90" s="54" t="n">
        <v>-0.01034</v>
      </c>
      <c r="F90" s="54" t="n">
        <v>0</v>
      </c>
      <c r="G90" s="54" t="n">
        <v>0.98806</v>
      </c>
      <c r="H90" s="54" t="n">
        <v>-0.0024</v>
      </c>
      <c r="I90" s="78" t="n">
        <v>-95.5570599613153</v>
      </c>
    </row>
    <row r="91" customFormat="false" ht="12.75" hidden="false" customHeight="false" outlineLevel="0" collapsed="false">
      <c r="A91" s="52" t="s">
        <v>180</v>
      </c>
      <c r="B91" s="54" t="n">
        <v>0</v>
      </c>
      <c r="C91" s="54" t="n">
        <v>0</v>
      </c>
      <c r="D91" s="54" t="n">
        <v>-2.24544</v>
      </c>
      <c r="E91" s="54" t="n">
        <v>-0.56788</v>
      </c>
      <c r="F91" s="54" t="n">
        <v>0</v>
      </c>
      <c r="G91" s="54" t="n">
        <v>38.16105</v>
      </c>
      <c r="H91" s="54" t="n">
        <v>-0.11346</v>
      </c>
      <c r="I91" s="78" t="n">
        <v>-67.1991441853913</v>
      </c>
    </row>
    <row r="92" customFormat="false" ht="12.75" hidden="false" customHeight="false" outlineLevel="0" collapsed="false">
      <c r="A92" s="52" t="s">
        <v>182</v>
      </c>
      <c r="B92" s="54" t="n">
        <v>62887.33603</v>
      </c>
      <c r="C92" s="54" t="n">
        <v>56106.43487</v>
      </c>
      <c r="D92" s="54" t="n">
        <v>54213.20441</v>
      </c>
      <c r="E92" s="54" t="n">
        <v>52058.13074</v>
      </c>
      <c r="F92" s="54" t="n">
        <v>42781.52759</v>
      </c>
      <c r="G92" s="54" t="n">
        <v>33290.48226</v>
      </c>
      <c r="H92" s="54" t="n">
        <v>18124.18889</v>
      </c>
      <c r="I92" s="78" t="n">
        <v>0.639486700478481</v>
      </c>
    </row>
    <row r="93" customFormat="false" ht="12.75" hidden="false" customHeight="false" outlineLevel="0" collapsed="false">
      <c r="A93" s="52" t="s">
        <v>183</v>
      </c>
      <c r="B93" s="54" t="n">
        <v>0</v>
      </c>
      <c r="C93" s="54" t="n">
        <v>643.06546</v>
      </c>
      <c r="D93" s="54" t="n">
        <v>641.69632</v>
      </c>
      <c r="E93" s="54" t="n">
        <v>496.98255</v>
      </c>
      <c r="F93" s="54" t="n">
        <v>244.48643</v>
      </c>
      <c r="G93" s="54" t="n">
        <v>-34.73824</v>
      </c>
      <c r="H93" s="54" t="n">
        <v>218.06848</v>
      </c>
      <c r="I93" s="78" t="n">
        <v>-0.0698983093068358</v>
      </c>
    </row>
    <row r="94" customFormat="false" ht="12.75" hidden="false" customHeight="false" outlineLevel="0" collapsed="false">
      <c r="A94" s="52" t="s">
        <v>185</v>
      </c>
      <c r="B94" s="54" t="n">
        <v>1999.23291</v>
      </c>
      <c r="C94" s="54" t="n">
        <v>3538.48852</v>
      </c>
      <c r="D94" s="54" t="n">
        <v>3355.32552</v>
      </c>
      <c r="E94" s="54" t="n">
        <v>3096.59917</v>
      </c>
      <c r="F94" s="54" t="n">
        <v>1532.53791</v>
      </c>
      <c r="G94" s="54" t="n">
        <v>1903.78026</v>
      </c>
      <c r="H94" s="54" t="n">
        <v>838.58911</v>
      </c>
      <c r="I94" s="78" t="n">
        <v>0.614797122741591</v>
      </c>
    </row>
    <row r="95" customFormat="false" ht="12.75" hidden="false" customHeight="false" outlineLevel="0" collapsed="false">
      <c r="A95" s="52" t="s">
        <v>186</v>
      </c>
      <c r="B95" s="54" t="n">
        <v>0</v>
      </c>
      <c r="C95" s="54" t="n">
        <v>0</v>
      </c>
      <c r="D95" s="54" t="n">
        <v>-0.77592</v>
      </c>
      <c r="E95" s="54" t="n">
        <v>-0.17178</v>
      </c>
      <c r="F95" s="54" t="n">
        <v>0</v>
      </c>
      <c r="G95" s="54" t="n">
        <v>13.81379</v>
      </c>
      <c r="H95" s="54" t="n">
        <v>-0.04484</v>
      </c>
      <c r="I95" s="78" t="n">
        <v>-80.4155897077658</v>
      </c>
    </row>
    <row r="96" customFormat="false" ht="12.75" hidden="false" customHeight="false" outlineLevel="0" collapsed="false">
      <c r="A96" s="52" t="s">
        <v>187</v>
      </c>
      <c r="B96" s="54" t="n">
        <v>1061.67</v>
      </c>
      <c r="C96" s="54" t="n">
        <v>1039.334</v>
      </c>
      <c r="D96" s="54" t="n">
        <v>1008.896</v>
      </c>
      <c r="E96" s="54" t="n">
        <v>883.644</v>
      </c>
      <c r="F96" s="54" t="n">
        <v>192.611</v>
      </c>
      <c r="G96" s="54" t="n">
        <v>100.381</v>
      </c>
      <c r="H96" s="54" t="n">
        <v>168.727</v>
      </c>
      <c r="I96" s="78" t="n">
        <v>0.11359891540032</v>
      </c>
    </row>
    <row r="97" customFormat="false" ht="12.75" hidden="false" customHeight="false" outlineLevel="0" collapsed="false">
      <c r="A97" s="52" t="s">
        <v>188</v>
      </c>
      <c r="B97" s="54" t="n">
        <v>0</v>
      </c>
      <c r="C97" s="54" t="n">
        <v>0</v>
      </c>
      <c r="D97" s="54" t="n">
        <v>0.01675</v>
      </c>
      <c r="E97" s="54" t="n">
        <v>0.48501</v>
      </c>
      <c r="F97" s="54" t="n">
        <v>0</v>
      </c>
      <c r="G97" s="54" t="n">
        <v>4.86813</v>
      </c>
      <c r="H97" s="54" t="n">
        <v>-0.01888</v>
      </c>
      <c r="I97" s="78" t="n">
        <v>10.0371744912476</v>
      </c>
    </row>
    <row r="98" customFormat="false" ht="12.75" hidden="false" customHeight="false" outlineLevel="0" collapsed="false">
      <c r="A98" s="52" t="s">
        <v>189</v>
      </c>
      <c r="B98" s="54" t="n">
        <v>24353.54732</v>
      </c>
      <c r="C98" s="54" t="n">
        <v>24504.63217</v>
      </c>
      <c r="D98" s="54" t="n">
        <v>7970.85214</v>
      </c>
      <c r="E98" s="54" t="n">
        <v>8135.9361</v>
      </c>
      <c r="F98" s="54" t="n">
        <v>4978.33118</v>
      </c>
      <c r="G98" s="54" t="n">
        <v>4160.99111</v>
      </c>
      <c r="H98" s="54" t="n">
        <v>1479.23473</v>
      </c>
      <c r="I98" s="78" t="n">
        <v>0.511433602582007</v>
      </c>
    </row>
    <row r="99" customFormat="false" ht="12.75" hidden="false" customHeight="false" outlineLevel="0" collapsed="false">
      <c r="A99" s="52" t="s">
        <v>190</v>
      </c>
      <c r="B99" s="54" t="n">
        <v>0</v>
      </c>
      <c r="C99" s="54" t="n">
        <v>0</v>
      </c>
      <c r="D99" s="54" t="n">
        <v>-0.42691</v>
      </c>
      <c r="E99" s="54" t="n">
        <v>-0.27563</v>
      </c>
      <c r="F99" s="54" t="n">
        <v>0</v>
      </c>
      <c r="G99" s="54" t="n">
        <v>3.46681</v>
      </c>
      <c r="H99" s="54" t="n">
        <v>-0.01002</v>
      </c>
      <c r="I99" s="78" t="n">
        <v>-12.5777672967384</v>
      </c>
    </row>
    <row r="100" customFormat="false" ht="12.75" hidden="false" customHeight="false" outlineLevel="0" collapsed="false">
      <c r="A100" s="52" t="s">
        <v>191</v>
      </c>
      <c r="B100" s="54" t="n">
        <v>83.28248</v>
      </c>
      <c r="C100" s="54" t="n">
        <v>83.28248</v>
      </c>
      <c r="D100" s="54" t="n">
        <v>-24.83155</v>
      </c>
      <c r="E100" s="54" t="n">
        <v>-22.94451</v>
      </c>
      <c r="F100" s="54" t="n">
        <v>0.22661</v>
      </c>
      <c r="G100" s="54" t="n">
        <v>-0.40452</v>
      </c>
      <c r="H100" s="54" t="n">
        <v>0.67042</v>
      </c>
      <c r="I100" s="78" t="n">
        <v>0.0176303612498153</v>
      </c>
    </row>
    <row r="101" customFormat="false" ht="12.75" hidden="false" customHeight="false" outlineLevel="0" collapsed="false">
      <c r="A101" s="52" t="s">
        <v>192</v>
      </c>
      <c r="B101" s="54" t="n">
        <v>0</v>
      </c>
      <c r="C101" s="54" t="n">
        <v>0</v>
      </c>
      <c r="D101" s="54" t="n">
        <v>-0.03589</v>
      </c>
      <c r="E101" s="54" t="n">
        <v>-0.00908</v>
      </c>
      <c r="F101" s="54" t="n">
        <v>0</v>
      </c>
      <c r="G101" s="54" t="n">
        <v>0.63301</v>
      </c>
      <c r="H101" s="54" t="n">
        <v>-0.00188</v>
      </c>
      <c r="I101" s="78" t="n">
        <v>-69.7147577092511</v>
      </c>
    </row>
    <row r="102" customFormat="false" ht="12.75" hidden="false" customHeight="false" outlineLevel="0" collapsed="false">
      <c r="A102" s="52" t="s">
        <v>193</v>
      </c>
      <c r="B102" s="54" t="n">
        <v>5771.76253</v>
      </c>
      <c r="C102" s="54" t="n">
        <v>5771.76253</v>
      </c>
      <c r="D102" s="54" t="n">
        <v>5394.79237</v>
      </c>
      <c r="E102" s="54" t="n">
        <v>6816.5637</v>
      </c>
      <c r="F102" s="54" t="n">
        <v>3885.09565</v>
      </c>
      <c r="G102" s="54" t="n">
        <v>4405.16194</v>
      </c>
      <c r="H102" s="54" t="n">
        <v>1880.0109</v>
      </c>
      <c r="I102" s="78" t="n">
        <v>0.646243787027179</v>
      </c>
    </row>
    <row r="103" customFormat="false" ht="12.75" hidden="false" customHeight="false" outlineLevel="0" collapsed="false">
      <c r="A103" s="52" t="s">
        <v>194</v>
      </c>
      <c r="B103" s="54" t="n">
        <v>0</v>
      </c>
      <c r="C103" s="54" t="n">
        <v>0</v>
      </c>
      <c r="D103" s="54" t="n">
        <v>-0.11148</v>
      </c>
      <c r="E103" s="54" t="n">
        <v>-0.03394</v>
      </c>
      <c r="F103" s="54" t="n">
        <v>0</v>
      </c>
      <c r="G103" s="54" t="n">
        <v>1.76414</v>
      </c>
      <c r="H103" s="54" t="n">
        <v>0.01082</v>
      </c>
      <c r="I103" s="78" t="n">
        <v>-51.978196817914</v>
      </c>
    </row>
    <row r="104" customFormat="false" ht="12.75" hidden="false" customHeight="false" outlineLevel="0" collapsed="false">
      <c r="A104" s="52" t="s">
        <v>195</v>
      </c>
      <c r="B104" s="54" t="n">
        <v>440.555</v>
      </c>
      <c r="C104" s="54" t="n">
        <v>440.555</v>
      </c>
      <c r="D104" s="54" t="n">
        <v>29.702</v>
      </c>
      <c r="E104" s="54" t="n">
        <v>9.083</v>
      </c>
      <c r="F104" s="54" t="n">
        <v>16.876</v>
      </c>
      <c r="G104" s="54" t="n">
        <v>5.491</v>
      </c>
      <c r="H104" s="54" t="n">
        <v>16.71</v>
      </c>
      <c r="I104" s="78" t="n">
        <v>0.604535946273258</v>
      </c>
    </row>
    <row r="105" customFormat="false" ht="12.75" hidden="false" customHeight="false" outlineLevel="0" collapsed="false">
      <c r="A105" s="52" t="s">
        <v>196</v>
      </c>
      <c r="B105" s="54" t="n">
        <v>3238.20785</v>
      </c>
      <c r="C105" s="54" t="n">
        <v>3335.71765</v>
      </c>
      <c r="D105" s="54" t="n">
        <v>2830.45481</v>
      </c>
      <c r="E105" s="54" t="n">
        <v>2423.01523</v>
      </c>
      <c r="F105" s="54" t="n">
        <v>3057.6301</v>
      </c>
      <c r="G105" s="54" t="n">
        <v>1713.35082</v>
      </c>
      <c r="H105" s="54" t="n">
        <v>416.47939</v>
      </c>
      <c r="I105" s="78" t="n">
        <v>0.707115167410648</v>
      </c>
    </row>
    <row r="106" customFormat="false" ht="12.75" hidden="false" customHeight="false" outlineLevel="0" collapsed="false">
      <c r="A106" s="52" t="s">
        <v>197</v>
      </c>
      <c r="B106" s="54" t="n">
        <v>2222.73347</v>
      </c>
      <c r="C106" s="54" t="n">
        <v>2175.51127</v>
      </c>
      <c r="D106" s="54" t="n">
        <v>1299.94719</v>
      </c>
      <c r="E106" s="54" t="n">
        <v>1019.76734</v>
      </c>
      <c r="F106" s="54" t="n">
        <v>196.65314</v>
      </c>
      <c r="G106" s="54" t="n">
        <v>326.48739</v>
      </c>
      <c r="H106" s="54" t="n">
        <v>248.20389</v>
      </c>
      <c r="I106" s="78" t="n">
        <v>0.320158704043218</v>
      </c>
    </row>
    <row r="107" customFormat="false" ht="13.5" hidden="false" customHeight="false" outlineLevel="0" collapsed="false">
      <c r="A107" s="58" t="s">
        <v>198</v>
      </c>
      <c r="B107" s="73" t="n">
        <v>303542.10937</v>
      </c>
      <c r="C107" s="73" t="n">
        <v>306736.84219</v>
      </c>
      <c r="D107" s="73" t="n">
        <v>245208.05893</v>
      </c>
      <c r="E107" s="73" t="n">
        <v>234029.13406</v>
      </c>
      <c r="F107" s="73" t="n">
        <v>141609.4114</v>
      </c>
      <c r="G107" s="73" t="n">
        <v>133217.30083</v>
      </c>
      <c r="H107" s="73" t="n">
        <v>56194.61235</v>
      </c>
      <c r="I107" s="79" t="n">
        <v>0.569233832211018</v>
      </c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2" customFormat="false" ht="12.75" hidden="false" customHeight="false" outlineLevel="0" collapsed="false">
      <c r="A112" s="66"/>
      <c r="B112" s="66"/>
    </row>
    <row r="113" customFormat="false" ht="12.75" hidden="false" customHeight="false" outlineLevel="0" collapsed="false">
      <c r="A113" s="66"/>
      <c r="B113" s="66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</sheetData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8.41"/>
    <col collapsed="false" customWidth="true" hidden="false" outlineLevel="0" max="9" min="9" style="31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19</v>
      </c>
      <c r="B3" s="82"/>
      <c r="C3" s="83"/>
      <c r="D3" s="83"/>
      <c r="E3" s="83"/>
      <c r="F3" s="83"/>
      <c r="G3" s="83"/>
      <c r="H3" s="83"/>
      <c r="I3" s="37" t="s">
        <v>1</v>
      </c>
    </row>
    <row r="4" customFormat="false" ht="18" hidden="false" customHeight="false" outlineLevel="0" collapsed="false">
      <c r="A4" s="38" t="s">
        <v>220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58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2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4" t="s">
        <v>78</v>
      </c>
      <c r="B7" s="85" t="n">
        <v>22787.75433</v>
      </c>
      <c r="C7" s="85" t="n">
        <v>21336.1053</v>
      </c>
      <c r="D7" s="85" t="n">
        <v>7729.30621</v>
      </c>
      <c r="E7" s="85" t="n">
        <v>7146.16912</v>
      </c>
      <c r="F7" s="85" t="n">
        <v>16738.52078</v>
      </c>
      <c r="G7" s="85" t="n">
        <v>4379.45805</v>
      </c>
      <c r="H7" s="85" t="n">
        <v>1302.39677</v>
      </c>
      <c r="I7" s="86" t="n">
        <v>0.612839967325039</v>
      </c>
    </row>
    <row r="8" customFormat="false" ht="12.75" hidden="false" customHeight="false" outlineLevel="0" collapsed="false">
      <c r="A8" s="52" t="s">
        <v>79</v>
      </c>
      <c r="B8" s="54" t="n">
        <v>140544.45188</v>
      </c>
      <c r="C8" s="54" t="n">
        <v>141013.88524</v>
      </c>
      <c r="D8" s="54" t="n">
        <v>58982.99302</v>
      </c>
      <c r="E8" s="54" t="n">
        <v>54301.87051</v>
      </c>
      <c r="F8" s="54" t="n">
        <v>97281.08903</v>
      </c>
      <c r="G8" s="54" t="n">
        <v>32454.25661</v>
      </c>
      <c r="H8" s="54" t="n">
        <v>16427.85454</v>
      </c>
      <c r="I8" s="78" t="n">
        <v>0.597663695655261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.21463</v>
      </c>
      <c r="E9" s="54" t="n">
        <v>1.65987</v>
      </c>
      <c r="F9" s="54" t="n">
        <v>0</v>
      </c>
      <c r="G9" s="54" t="n">
        <v>-77.53571</v>
      </c>
      <c r="H9" s="54" t="n">
        <v>0.08761</v>
      </c>
      <c r="I9" s="78" t="n">
        <v>-46.7119171983348</v>
      </c>
    </row>
    <row r="10" customFormat="false" ht="12.75" hidden="false" customHeight="false" outlineLevel="0" collapsed="false">
      <c r="A10" s="52" t="s">
        <v>83</v>
      </c>
      <c r="B10" s="54" t="n">
        <v>2687.95819</v>
      </c>
      <c r="C10" s="54" t="n">
        <v>2687.95819</v>
      </c>
      <c r="D10" s="54" t="n">
        <v>2067.97833</v>
      </c>
      <c r="E10" s="54" t="n">
        <v>1358.52098</v>
      </c>
      <c r="F10" s="54" t="n">
        <v>804.73042</v>
      </c>
      <c r="G10" s="54" t="n">
        <v>741.16077</v>
      </c>
      <c r="H10" s="54" t="n">
        <v>418.31604</v>
      </c>
      <c r="I10" s="78" t="n">
        <v>0.545564463789142</v>
      </c>
    </row>
    <row r="11" customFormat="false" ht="12.75" hidden="false" customHeight="false" outlineLevel="0" collapsed="false">
      <c r="A11" s="52" t="s">
        <v>84</v>
      </c>
      <c r="B11" s="54" t="n">
        <v>-407.98166</v>
      </c>
      <c r="C11" s="54" t="n">
        <v>-407.65315</v>
      </c>
      <c r="D11" s="54" t="n">
        <v>-432.43573</v>
      </c>
      <c r="E11" s="54" t="n">
        <v>-392.60939</v>
      </c>
      <c r="F11" s="54" t="n">
        <v>3910.22982</v>
      </c>
      <c r="G11" s="54" t="n">
        <v>817.11466</v>
      </c>
      <c r="H11" s="54" t="n">
        <v>-108.66485</v>
      </c>
      <c r="I11" s="78" t="n">
        <v>-2.08124074668718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0.01754</v>
      </c>
      <c r="E12" s="54" t="n">
        <v>0.05527</v>
      </c>
      <c r="F12" s="54" t="n">
        <v>0</v>
      </c>
      <c r="G12" s="54" t="n">
        <v>1.58017</v>
      </c>
      <c r="H12" s="54" t="n">
        <v>0.10993</v>
      </c>
      <c r="I12" s="78" t="n">
        <v>28.5900126650986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0</v>
      </c>
      <c r="D13" s="54" t="n">
        <v>0.021</v>
      </c>
      <c r="E13" s="54" t="n">
        <v>0.065</v>
      </c>
      <c r="F13" s="54" t="n">
        <v>0.001</v>
      </c>
      <c r="G13" s="54" t="n">
        <v>-0.738</v>
      </c>
      <c r="H13" s="54" t="n">
        <v>0.004</v>
      </c>
      <c r="I13" s="78" t="n">
        <v>-11.3538461538462</v>
      </c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0.03096</v>
      </c>
      <c r="E14" s="54" t="n">
        <v>0.04335</v>
      </c>
      <c r="F14" s="54" t="n">
        <v>0</v>
      </c>
      <c r="G14" s="54" t="n">
        <v>-5.10509</v>
      </c>
      <c r="H14" s="54" t="n">
        <v>0.00895</v>
      </c>
      <c r="I14" s="78" t="n">
        <v>-117.764475201845</v>
      </c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0</v>
      </c>
      <c r="D15" s="54" t="n">
        <v>0.00815</v>
      </c>
      <c r="E15" s="54" t="n">
        <v>0.02471</v>
      </c>
      <c r="F15" s="54" t="n">
        <v>0</v>
      </c>
      <c r="G15" s="54" t="n">
        <v>0.10996</v>
      </c>
      <c r="H15" s="54" t="n">
        <v>0.00255</v>
      </c>
      <c r="I15" s="78" t="n">
        <v>4.45002023472278</v>
      </c>
    </row>
    <row r="16" customFormat="false" ht="12.75" hidden="false" customHeight="false" outlineLevel="0" collapsed="false">
      <c r="A16" s="52" t="s">
        <v>91</v>
      </c>
      <c r="B16" s="54" t="n">
        <v>13295.32253</v>
      </c>
      <c r="C16" s="54" t="n">
        <v>13484.38642</v>
      </c>
      <c r="D16" s="54" t="n">
        <v>9234.66033</v>
      </c>
      <c r="E16" s="54" t="n">
        <v>9190.20994</v>
      </c>
      <c r="F16" s="54" t="n">
        <v>7303.0283</v>
      </c>
      <c r="G16" s="54" t="n">
        <v>5610.86323</v>
      </c>
      <c r="H16" s="54" t="n">
        <v>4269.09266</v>
      </c>
      <c r="I16" s="78" t="n">
        <v>0.610526121452238</v>
      </c>
    </row>
    <row r="17" customFormat="false" ht="12.75" hidden="false" customHeight="false" outlineLevel="0" collapsed="false">
      <c r="A17" s="52" t="s">
        <v>93</v>
      </c>
      <c r="B17" s="54" t="n">
        <v>0</v>
      </c>
      <c r="C17" s="54" t="n">
        <v>0</v>
      </c>
      <c r="D17" s="54" t="n">
        <v>0.33939</v>
      </c>
      <c r="E17" s="54" t="n">
        <v>0.69876</v>
      </c>
      <c r="F17" s="54" t="n">
        <v>33.33256</v>
      </c>
      <c r="G17" s="54" t="n">
        <v>24.63446</v>
      </c>
      <c r="H17" s="54" t="n">
        <v>0.06454</v>
      </c>
      <c r="I17" s="78" t="n">
        <v>35.2545366077051</v>
      </c>
    </row>
    <row r="18" customFormat="false" ht="12.75" hidden="false" customHeight="false" outlineLevel="0" collapsed="false">
      <c r="A18" s="52" t="s">
        <v>94</v>
      </c>
      <c r="B18" s="54" t="n">
        <v>822.61402</v>
      </c>
      <c r="C18" s="54" t="n">
        <v>822.61402</v>
      </c>
      <c r="D18" s="54" t="n">
        <v>556.17772</v>
      </c>
      <c r="E18" s="54" t="n">
        <v>584.49334</v>
      </c>
      <c r="F18" s="54" t="n">
        <v>242.7546</v>
      </c>
      <c r="G18" s="54" t="n">
        <v>197.8798</v>
      </c>
      <c r="H18" s="54" t="n">
        <v>171.99778</v>
      </c>
      <c r="I18" s="78" t="n">
        <v>0.338549280989241</v>
      </c>
    </row>
    <row r="19" customFormat="false" ht="12.75" hidden="false" customHeight="false" outlineLevel="0" collapsed="false">
      <c r="A19" s="52" t="s">
        <v>96</v>
      </c>
      <c r="B19" s="54" t="n">
        <v>0</v>
      </c>
      <c r="C19" s="54" t="n">
        <v>0.1173</v>
      </c>
      <c r="D19" s="54" t="n">
        <v>0.40557</v>
      </c>
      <c r="E19" s="54" t="n">
        <v>0.95901</v>
      </c>
      <c r="F19" s="54" t="n">
        <v>-5.15887</v>
      </c>
      <c r="G19" s="54" t="n">
        <v>-12.52113</v>
      </c>
      <c r="H19" s="54" t="n">
        <v>0.05479</v>
      </c>
      <c r="I19" s="78" t="n">
        <v>-13.0563080676948</v>
      </c>
    </row>
    <row r="20" customFormat="false" ht="12.75" hidden="false" customHeight="false" outlineLevel="0" collapsed="false">
      <c r="A20" s="52" t="s">
        <v>97</v>
      </c>
      <c r="B20" s="54" t="n">
        <v>172436.142</v>
      </c>
      <c r="C20" s="54" t="n">
        <v>140340.569</v>
      </c>
      <c r="D20" s="54" t="n">
        <v>52168.69</v>
      </c>
      <c r="E20" s="54" t="n">
        <v>50820.852</v>
      </c>
      <c r="F20" s="54" t="n">
        <v>56538.211</v>
      </c>
      <c r="G20" s="54" t="n">
        <v>24807.46</v>
      </c>
      <c r="H20" s="54" t="n">
        <v>11266.095</v>
      </c>
      <c r="I20" s="78" t="n">
        <v>0.488135460617622</v>
      </c>
    </row>
    <row r="21" customFormat="false" ht="12.75" hidden="false" customHeight="false" outlineLevel="0" collapsed="false">
      <c r="A21" s="52" t="s">
        <v>98</v>
      </c>
      <c r="B21" s="54" t="n">
        <v>0</v>
      </c>
      <c r="C21" s="54" t="n">
        <v>0</v>
      </c>
      <c r="D21" s="54" t="n">
        <v>3.872</v>
      </c>
      <c r="E21" s="54" t="n">
        <v>8.26787</v>
      </c>
      <c r="F21" s="54" t="n">
        <v>0</v>
      </c>
      <c r="G21" s="54" t="n">
        <v>-105.04005</v>
      </c>
      <c r="H21" s="54" t="n">
        <v>0.41962</v>
      </c>
      <c r="I21" s="78" t="n">
        <v>-12.7046083211274</v>
      </c>
    </row>
    <row r="22" customFormat="false" ht="12.75" hidden="false" customHeight="false" outlineLevel="0" collapsed="false">
      <c r="A22" s="52" t="s">
        <v>99</v>
      </c>
      <c r="B22" s="54" t="n">
        <v>-0.36771</v>
      </c>
      <c r="C22" s="54" t="n">
        <v>-0.36771</v>
      </c>
      <c r="D22" s="54" t="n">
        <v>0.13535</v>
      </c>
      <c r="E22" s="54" t="n">
        <v>16.73755</v>
      </c>
      <c r="F22" s="54" t="n">
        <v>0</v>
      </c>
      <c r="G22" s="54" t="n">
        <v>-14.41993</v>
      </c>
      <c r="H22" s="54" t="n">
        <v>2.49456</v>
      </c>
      <c r="I22" s="78" t="n">
        <v>-0.861531705655846</v>
      </c>
    </row>
    <row r="23" customFormat="false" ht="12.75" hidden="false" customHeight="false" outlineLevel="0" collapsed="false">
      <c r="A23" s="52" t="s">
        <v>101</v>
      </c>
      <c r="B23" s="54" t="n">
        <v>163.291</v>
      </c>
      <c r="C23" s="54" t="n">
        <v>416.4</v>
      </c>
      <c r="D23" s="54" t="n">
        <v>189.395</v>
      </c>
      <c r="E23" s="54" t="n">
        <v>354.775</v>
      </c>
      <c r="F23" s="54" t="n">
        <v>282.139</v>
      </c>
      <c r="G23" s="54" t="n">
        <v>-136.472</v>
      </c>
      <c r="H23" s="54" t="n">
        <v>35.464</v>
      </c>
      <c r="I23" s="78" t="n">
        <v>-0.384671975195547</v>
      </c>
    </row>
    <row r="24" customFormat="false" ht="12.75" hidden="false" customHeight="false" outlineLevel="0" collapsed="false">
      <c r="A24" s="52" t="s">
        <v>103</v>
      </c>
      <c r="B24" s="54" t="n">
        <v>0</v>
      </c>
      <c r="C24" s="54" t="n">
        <v>0</v>
      </c>
      <c r="D24" s="54" t="n">
        <v>-0.06526</v>
      </c>
      <c r="E24" s="54" t="n">
        <v>0.06231</v>
      </c>
      <c r="F24" s="54" t="n">
        <v>0</v>
      </c>
      <c r="G24" s="54" t="n">
        <v>-3.47938</v>
      </c>
      <c r="H24" s="54" t="n">
        <v>0.3076</v>
      </c>
      <c r="I24" s="78" t="n">
        <v>-55.8398330926015</v>
      </c>
    </row>
    <row r="25" customFormat="false" ht="12.75" hidden="false" customHeight="false" outlineLevel="0" collapsed="false">
      <c r="A25" s="52" t="s">
        <v>104</v>
      </c>
      <c r="B25" s="54" t="n">
        <v>0</v>
      </c>
      <c r="C25" s="54" t="n">
        <v>0</v>
      </c>
      <c r="D25" s="54" t="n">
        <v>0.02356</v>
      </c>
      <c r="E25" s="54" t="n">
        <v>0.06828</v>
      </c>
      <c r="F25" s="54" t="n">
        <v>0</v>
      </c>
      <c r="G25" s="54" t="n">
        <v>-0.67644</v>
      </c>
      <c r="H25" s="54" t="n">
        <v>0.00449</v>
      </c>
      <c r="I25" s="78" t="n">
        <v>-9.90685413005272</v>
      </c>
    </row>
    <row r="26" customFormat="false" ht="12.75" hidden="false" customHeight="false" outlineLevel="0" collapsed="false">
      <c r="A26" s="52" t="s">
        <v>108</v>
      </c>
      <c r="B26" s="54" t="n">
        <v>1538.497</v>
      </c>
      <c r="C26" s="54" t="n">
        <v>1507.643</v>
      </c>
      <c r="D26" s="54" t="n">
        <v>933.237</v>
      </c>
      <c r="E26" s="54" t="n">
        <v>1044.45</v>
      </c>
      <c r="F26" s="54" t="n">
        <v>1055.492</v>
      </c>
      <c r="G26" s="54" t="n">
        <v>524.032</v>
      </c>
      <c r="H26" s="54" t="n">
        <v>389.098</v>
      </c>
      <c r="I26" s="78" t="n">
        <v>0.501730097180334</v>
      </c>
    </row>
    <row r="27" customFormat="false" ht="12.75" hidden="false" customHeight="false" outlineLevel="0" collapsed="false">
      <c r="A27" s="52" t="s">
        <v>109</v>
      </c>
      <c r="B27" s="54" t="n">
        <v>-1670.38116</v>
      </c>
      <c r="C27" s="54" t="n">
        <v>6636.96154</v>
      </c>
      <c r="D27" s="54" t="n">
        <v>4732.86829</v>
      </c>
      <c r="E27" s="54" t="n">
        <v>4451.61299</v>
      </c>
      <c r="F27" s="54" t="n">
        <v>759.69662</v>
      </c>
      <c r="G27" s="54" t="n">
        <v>980.81075</v>
      </c>
      <c r="H27" s="54" t="n">
        <v>1492.3376</v>
      </c>
      <c r="I27" s="78" t="n">
        <v>0.220327048241451</v>
      </c>
    </row>
    <row r="28" customFormat="false" ht="12.75" hidden="false" customHeight="false" outlineLevel="0" collapsed="false">
      <c r="A28" s="52" t="s">
        <v>110</v>
      </c>
      <c r="B28" s="54" t="n">
        <v>40.85967</v>
      </c>
      <c r="C28" s="54" t="n">
        <v>40.97304</v>
      </c>
      <c r="D28" s="54" t="n">
        <v>41.90062</v>
      </c>
      <c r="E28" s="54" t="n">
        <v>488.18515</v>
      </c>
      <c r="F28" s="54" t="n">
        <v>199.63163</v>
      </c>
      <c r="G28" s="54" t="n">
        <v>-94.35293</v>
      </c>
      <c r="H28" s="54" t="n">
        <v>153.7987</v>
      </c>
      <c r="I28" s="78" t="n">
        <v>-0.193272839208649</v>
      </c>
    </row>
    <row r="29" customFormat="false" ht="12.75" hidden="false" customHeight="false" outlineLevel="0" collapsed="false">
      <c r="A29" s="52" t="s">
        <v>111</v>
      </c>
      <c r="B29" s="54" t="n">
        <v>294.86235</v>
      </c>
      <c r="C29" s="54" t="n">
        <v>294.86235</v>
      </c>
      <c r="D29" s="54" t="n">
        <v>205.74099</v>
      </c>
      <c r="E29" s="54" t="n">
        <v>202.13418</v>
      </c>
      <c r="F29" s="54" t="n">
        <v>4.16292</v>
      </c>
      <c r="G29" s="54" t="n">
        <v>-1.59454</v>
      </c>
      <c r="H29" s="54" t="n">
        <v>105.53923</v>
      </c>
      <c r="I29" s="78" t="n">
        <v>-0.00788852236667742</v>
      </c>
    </row>
    <row r="30" customFormat="false" ht="12.75" hidden="false" customHeight="false" outlineLevel="0" collapsed="false">
      <c r="A30" s="52" t="s">
        <v>112</v>
      </c>
      <c r="B30" s="54" t="n">
        <v>9211.11765</v>
      </c>
      <c r="C30" s="54" t="n">
        <v>9282.26651</v>
      </c>
      <c r="D30" s="54" t="n">
        <v>8164.71183</v>
      </c>
      <c r="E30" s="54" t="n">
        <v>7653.28448</v>
      </c>
      <c r="F30" s="54" t="n">
        <v>4083.54601</v>
      </c>
      <c r="G30" s="54" t="n">
        <v>3285.81263</v>
      </c>
      <c r="H30" s="54" t="n">
        <v>2990.77186</v>
      </c>
      <c r="I30" s="78" t="n">
        <v>0.429333659108932</v>
      </c>
    </row>
    <row r="31" customFormat="false" ht="12.75" hidden="false" customHeight="false" outlineLevel="0" collapsed="false">
      <c r="A31" s="52" t="s">
        <v>113</v>
      </c>
      <c r="B31" s="54" t="n">
        <v>0</v>
      </c>
      <c r="C31" s="54" t="n">
        <v>0</v>
      </c>
      <c r="D31" s="54" t="n">
        <v>0.15971</v>
      </c>
      <c r="E31" s="54" t="n">
        <v>0.46619</v>
      </c>
      <c r="F31" s="54" t="n">
        <v>0</v>
      </c>
      <c r="G31" s="54" t="n">
        <v>-19.81816</v>
      </c>
      <c r="H31" s="54" t="n">
        <v>0.03034</v>
      </c>
      <c r="I31" s="78" t="n">
        <v>-42.5109075698749</v>
      </c>
    </row>
    <row r="32" customFormat="false" ht="12.75" hidden="false" customHeight="false" outlineLevel="0" collapsed="false">
      <c r="A32" s="52" t="s">
        <v>114</v>
      </c>
      <c r="B32" s="54" t="n">
        <v>0</v>
      </c>
      <c r="C32" s="54" t="n">
        <v>0</v>
      </c>
      <c r="D32" s="54" t="n">
        <v>0.4937</v>
      </c>
      <c r="E32" s="54" t="n">
        <v>1.40628</v>
      </c>
      <c r="F32" s="54" t="n">
        <v>0</v>
      </c>
      <c r="G32" s="54" t="n">
        <v>-4.36001</v>
      </c>
      <c r="H32" s="54" t="n">
        <v>0.10561</v>
      </c>
      <c r="I32" s="78" t="n">
        <v>-3.10038541400006</v>
      </c>
    </row>
    <row r="33" customFormat="false" ht="12.75" hidden="false" customHeight="false" outlineLevel="0" collapsed="false">
      <c r="A33" s="52" t="s">
        <v>116</v>
      </c>
      <c r="B33" s="54" t="n">
        <v>-8.67118</v>
      </c>
      <c r="C33" s="54" t="n">
        <v>553.28215</v>
      </c>
      <c r="D33" s="54" t="n">
        <v>553.28215</v>
      </c>
      <c r="E33" s="54" t="n">
        <v>553.28215</v>
      </c>
      <c r="F33" s="54" t="n">
        <v>0</v>
      </c>
      <c r="G33" s="54" t="n">
        <v>148.71615</v>
      </c>
      <c r="H33" s="54" t="n">
        <v>217.66496</v>
      </c>
      <c r="I33" s="78" t="n">
        <v>0.268788989487552</v>
      </c>
    </row>
    <row r="34" customFormat="false" ht="12.75" hidden="false" customHeight="false" outlineLevel="0" collapsed="false">
      <c r="A34" s="52" t="s">
        <v>117</v>
      </c>
      <c r="B34" s="54" t="n">
        <v>8048.45577</v>
      </c>
      <c r="C34" s="54" t="n">
        <v>12381.4256</v>
      </c>
      <c r="D34" s="54" t="n">
        <v>4494.22388</v>
      </c>
      <c r="E34" s="54" t="n">
        <v>4577.09681</v>
      </c>
      <c r="F34" s="54" t="n">
        <v>3446.75563</v>
      </c>
      <c r="G34" s="54" t="n">
        <v>2842.10237</v>
      </c>
      <c r="H34" s="54" t="n">
        <v>2024.10092</v>
      </c>
      <c r="I34" s="78" t="n">
        <v>0.620939973083069</v>
      </c>
    </row>
    <row r="35" customFormat="false" ht="12.75" hidden="false" customHeight="false" outlineLevel="0" collapsed="false">
      <c r="A35" s="52" t="s">
        <v>118</v>
      </c>
      <c r="B35" s="54" t="n">
        <v>30662.5124</v>
      </c>
      <c r="C35" s="54" t="n">
        <v>30919.85009</v>
      </c>
      <c r="D35" s="54" t="n">
        <v>23579.14438</v>
      </c>
      <c r="E35" s="54" t="n">
        <v>25233.82985</v>
      </c>
      <c r="F35" s="54" t="n">
        <v>24301.28406</v>
      </c>
      <c r="G35" s="54" t="n">
        <v>5447.70025</v>
      </c>
      <c r="H35" s="54" t="n">
        <v>7339.18303</v>
      </c>
      <c r="I35" s="78" t="n">
        <v>0.215888760540248</v>
      </c>
    </row>
    <row r="36" customFormat="false" ht="12.75" hidden="false" customHeight="false" outlineLevel="0" collapsed="false">
      <c r="A36" s="52" t="s">
        <v>119</v>
      </c>
      <c r="B36" s="54" t="n">
        <v>1274.67645</v>
      </c>
      <c r="C36" s="54" t="n">
        <v>1295.44384</v>
      </c>
      <c r="D36" s="54" t="n">
        <v>748.57454</v>
      </c>
      <c r="E36" s="54" t="n">
        <v>604.39235</v>
      </c>
      <c r="F36" s="54" t="n">
        <v>538.92801</v>
      </c>
      <c r="G36" s="54" t="n">
        <v>313.5441</v>
      </c>
      <c r="H36" s="54" t="n">
        <v>324.41904</v>
      </c>
      <c r="I36" s="78" t="n">
        <v>0.5187757588262</v>
      </c>
    </row>
    <row r="37" customFormat="false" ht="12.75" hidden="false" customHeight="false" outlineLevel="0" collapsed="false">
      <c r="A37" s="52" t="s">
        <v>122</v>
      </c>
      <c r="B37" s="54" t="n">
        <v>31.90774</v>
      </c>
      <c r="C37" s="54" t="n">
        <v>31.90774</v>
      </c>
      <c r="D37" s="54" t="n">
        <v>25.50957</v>
      </c>
      <c r="E37" s="54" t="n">
        <v>23.69084</v>
      </c>
      <c r="F37" s="54" t="n">
        <v>0.1575</v>
      </c>
      <c r="G37" s="54" t="n">
        <v>-3.28901</v>
      </c>
      <c r="H37" s="54" t="n">
        <v>6.44325</v>
      </c>
      <c r="I37" s="78" t="n">
        <v>-0.138830450925337</v>
      </c>
    </row>
    <row r="38" customFormat="false" ht="12.75" hidden="false" customHeight="false" outlineLevel="0" collapsed="false">
      <c r="A38" s="52" t="s">
        <v>123</v>
      </c>
      <c r="B38" s="54" t="n">
        <v>1276.54179</v>
      </c>
      <c r="C38" s="54" t="n">
        <v>1276.54179</v>
      </c>
      <c r="D38" s="54" t="n">
        <v>716.6058</v>
      </c>
      <c r="E38" s="54" t="n">
        <v>843.38747</v>
      </c>
      <c r="F38" s="54" t="n">
        <v>1186.02672</v>
      </c>
      <c r="G38" s="54" t="n">
        <v>960.22684</v>
      </c>
      <c r="H38" s="54" t="n">
        <v>433.07037</v>
      </c>
      <c r="I38" s="78" t="n">
        <v>1.13853581438671</v>
      </c>
    </row>
    <row r="39" customFormat="false" ht="12.75" hidden="false" customHeight="false" outlineLevel="0" collapsed="false">
      <c r="A39" s="52" t="s">
        <v>124</v>
      </c>
      <c r="B39" s="54" t="n">
        <v>5477.9599</v>
      </c>
      <c r="C39" s="54" t="n">
        <v>5475.17327</v>
      </c>
      <c r="D39" s="54" t="n">
        <v>3559.93987</v>
      </c>
      <c r="E39" s="54" t="n">
        <v>3667.74099</v>
      </c>
      <c r="F39" s="54" t="n">
        <v>2275.35569</v>
      </c>
      <c r="G39" s="54" t="n">
        <v>2223.40215</v>
      </c>
      <c r="H39" s="54" t="n">
        <v>838.2484</v>
      </c>
      <c r="I39" s="78" t="n">
        <v>0.606204788195799</v>
      </c>
    </row>
    <row r="40" customFormat="false" ht="12.75" hidden="false" customHeight="false" outlineLevel="0" collapsed="false">
      <c r="A40" s="52" t="s">
        <v>126</v>
      </c>
      <c r="B40" s="54" t="n">
        <v>18.30841</v>
      </c>
      <c r="C40" s="54" t="n">
        <v>18.30841</v>
      </c>
      <c r="D40" s="54" t="n">
        <v>15.72824</v>
      </c>
      <c r="E40" s="54" t="n">
        <v>26.45443</v>
      </c>
      <c r="F40" s="54" t="n">
        <v>33.60282</v>
      </c>
      <c r="G40" s="54" t="n">
        <v>28.90641</v>
      </c>
      <c r="H40" s="54" t="n">
        <v>-0.10787</v>
      </c>
      <c r="I40" s="78" t="n">
        <v>1.09268693371961</v>
      </c>
    </row>
    <row r="41" customFormat="false" ht="12.75" hidden="false" customHeight="false" outlineLevel="0" collapsed="false">
      <c r="A41" s="52" t="s">
        <v>127</v>
      </c>
      <c r="B41" s="54" t="n">
        <v>14168.99424</v>
      </c>
      <c r="C41" s="54" t="n">
        <v>14501.60582</v>
      </c>
      <c r="D41" s="54" t="n">
        <v>10008.43503</v>
      </c>
      <c r="E41" s="54" t="n">
        <v>10759.81208</v>
      </c>
      <c r="F41" s="54" t="n">
        <v>8686.44007</v>
      </c>
      <c r="G41" s="54" t="n">
        <v>7744.05619</v>
      </c>
      <c r="H41" s="54" t="n">
        <v>2312.36464</v>
      </c>
      <c r="I41" s="78" t="n">
        <v>0.719720394038703</v>
      </c>
    </row>
    <row r="42" customFormat="false" ht="12.75" hidden="false" customHeight="false" outlineLevel="0" collapsed="false">
      <c r="A42" s="52" t="s">
        <v>128</v>
      </c>
      <c r="B42" s="54" t="n">
        <v>14021.48122</v>
      </c>
      <c r="C42" s="54" t="n">
        <v>13757.3373</v>
      </c>
      <c r="D42" s="54" t="n">
        <v>6956.76741</v>
      </c>
      <c r="E42" s="54" t="n">
        <v>7646.98766</v>
      </c>
      <c r="F42" s="54" t="n">
        <v>3932.73269</v>
      </c>
      <c r="G42" s="54" t="n">
        <v>2140.60764</v>
      </c>
      <c r="H42" s="54" t="n">
        <v>2778.28526</v>
      </c>
      <c r="I42" s="78" t="n">
        <v>0.279928219473549</v>
      </c>
    </row>
    <row r="43" customFormat="false" ht="12.75" hidden="false" customHeight="false" outlineLevel="0" collapsed="false">
      <c r="A43" s="52" t="s">
        <v>129</v>
      </c>
      <c r="B43" s="54" t="n">
        <v>32.17325</v>
      </c>
      <c r="C43" s="54" t="n">
        <v>32.17325</v>
      </c>
      <c r="D43" s="54" t="n">
        <v>26.71636</v>
      </c>
      <c r="E43" s="54" t="n">
        <v>37.62379</v>
      </c>
      <c r="F43" s="54" t="n">
        <v>-2.0368</v>
      </c>
      <c r="G43" s="54" t="n">
        <v>-1.49599</v>
      </c>
      <c r="H43" s="54" t="n">
        <v>10.36345</v>
      </c>
      <c r="I43" s="78" t="n">
        <v>-0.0397618102801446</v>
      </c>
    </row>
    <row r="44" customFormat="false" ht="12.75" hidden="false" customHeight="false" outlineLevel="0" collapsed="false">
      <c r="A44" s="52" t="s">
        <v>130</v>
      </c>
      <c r="B44" s="54" t="n">
        <v>7706.18688</v>
      </c>
      <c r="C44" s="54" t="n">
        <v>2872.52757</v>
      </c>
      <c r="D44" s="54" t="n">
        <v>489.2366</v>
      </c>
      <c r="E44" s="54" t="n">
        <v>551.07852</v>
      </c>
      <c r="F44" s="54" t="n">
        <v>572.85281</v>
      </c>
      <c r="G44" s="54" t="n">
        <v>116.22188</v>
      </c>
      <c r="H44" s="54" t="n">
        <v>103.64958</v>
      </c>
      <c r="I44" s="78" t="n">
        <v>0.210898947757935</v>
      </c>
    </row>
    <row r="45" customFormat="false" ht="12.75" hidden="false" customHeight="false" outlineLevel="0" collapsed="false">
      <c r="A45" s="52" t="s">
        <v>131</v>
      </c>
      <c r="B45" s="54" t="n">
        <v>0</v>
      </c>
      <c r="C45" s="54" t="n">
        <v>0</v>
      </c>
      <c r="D45" s="54" t="n">
        <v>0.62964</v>
      </c>
      <c r="E45" s="54" t="n">
        <v>1.85903</v>
      </c>
      <c r="F45" s="54" t="n">
        <v>0.09158</v>
      </c>
      <c r="G45" s="54" t="n">
        <v>-18.19951</v>
      </c>
      <c r="H45" s="54" t="n">
        <v>0.12049</v>
      </c>
      <c r="I45" s="78" t="n">
        <v>-9.78978822289043</v>
      </c>
    </row>
    <row r="46" customFormat="false" ht="12.75" hidden="false" customHeight="false" outlineLevel="0" collapsed="false">
      <c r="A46" s="52" t="s">
        <v>132</v>
      </c>
      <c r="B46" s="54" t="n">
        <v>11827.5192</v>
      </c>
      <c r="C46" s="54" t="n">
        <v>11968.63659</v>
      </c>
      <c r="D46" s="54" t="n">
        <v>8545.09285</v>
      </c>
      <c r="E46" s="54" t="n">
        <v>8386.73136</v>
      </c>
      <c r="F46" s="54" t="n">
        <v>6478.93594</v>
      </c>
      <c r="G46" s="54" t="n">
        <v>5475.52648</v>
      </c>
      <c r="H46" s="54" t="n">
        <v>3268.9332</v>
      </c>
      <c r="I46" s="78" t="n">
        <v>0.652879679217483</v>
      </c>
    </row>
    <row r="47" customFormat="false" ht="12.75" hidden="false" customHeight="false" outlineLevel="0" collapsed="false">
      <c r="A47" s="52" t="s">
        <v>133</v>
      </c>
      <c r="B47" s="54" t="n">
        <v>37139.9781</v>
      </c>
      <c r="C47" s="54" t="n">
        <v>37169.23215</v>
      </c>
      <c r="D47" s="54" t="n">
        <v>34009.43334</v>
      </c>
      <c r="E47" s="54" t="n">
        <v>27268.87306</v>
      </c>
      <c r="F47" s="54" t="n">
        <v>17160.54726</v>
      </c>
      <c r="G47" s="54" t="n">
        <v>12623.07113</v>
      </c>
      <c r="H47" s="54" t="n">
        <v>3473.49974</v>
      </c>
      <c r="I47" s="78" t="n">
        <v>0.462911360591445</v>
      </c>
    </row>
    <row r="48" customFormat="false" ht="12.75" hidden="false" customHeight="false" outlineLevel="0" collapsed="false">
      <c r="A48" s="52" t="s">
        <v>134</v>
      </c>
      <c r="B48" s="54" t="n">
        <v>0</v>
      </c>
      <c r="C48" s="54" t="n">
        <v>0</v>
      </c>
      <c r="D48" s="54" t="n">
        <v>0.43245</v>
      </c>
      <c r="E48" s="54" t="n">
        <v>1.26314</v>
      </c>
      <c r="F48" s="54" t="n">
        <v>0</v>
      </c>
      <c r="G48" s="54" t="n">
        <v>-12.61002</v>
      </c>
      <c r="H48" s="54" t="n">
        <v>0.08218</v>
      </c>
      <c r="I48" s="78" t="n">
        <v>-9.98307392688063</v>
      </c>
    </row>
    <row r="49" customFormat="false" ht="12.75" hidden="false" customHeight="false" outlineLevel="0" collapsed="false">
      <c r="A49" s="52" t="s">
        <v>135</v>
      </c>
      <c r="B49" s="54" t="n">
        <v>4281.02136</v>
      </c>
      <c r="C49" s="54" t="n">
        <v>4510.63266</v>
      </c>
      <c r="D49" s="54" t="n">
        <v>3484.26886</v>
      </c>
      <c r="E49" s="54" t="n">
        <v>3145.98352</v>
      </c>
      <c r="F49" s="54" t="n">
        <v>2474.46938</v>
      </c>
      <c r="G49" s="54" t="n">
        <v>1246.64887</v>
      </c>
      <c r="H49" s="54" t="n">
        <v>1237.63264</v>
      </c>
      <c r="I49" s="78" t="n">
        <v>0.396266815154836</v>
      </c>
    </row>
    <row r="50" customFormat="false" ht="12.75" hidden="false" customHeight="false" outlineLevel="0" collapsed="false">
      <c r="A50" s="52" t="s">
        <v>136</v>
      </c>
      <c r="B50" s="54" t="n">
        <v>1169.31154</v>
      </c>
      <c r="C50" s="54" t="n">
        <v>1186.62505</v>
      </c>
      <c r="D50" s="54" t="n">
        <v>1026.76673</v>
      </c>
      <c r="E50" s="54" t="n">
        <v>911.60652</v>
      </c>
      <c r="F50" s="54" t="n">
        <v>312.57874</v>
      </c>
      <c r="G50" s="54" t="n">
        <v>310.0013</v>
      </c>
      <c r="H50" s="54" t="n">
        <v>366.4869</v>
      </c>
      <c r="I50" s="78" t="n">
        <v>0.340060424315526</v>
      </c>
    </row>
    <row r="51" customFormat="false" ht="12.75" hidden="false" customHeight="false" outlineLevel="0" collapsed="false">
      <c r="A51" s="52" t="s">
        <v>138</v>
      </c>
      <c r="B51" s="54" t="n">
        <v>0</v>
      </c>
      <c r="C51" s="54" t="n">
        <v>0</v>
      </c>
      <c r="D51" s="54" t="n">
        <v>0.14436</v>
      </c>
      <c r="E51" s="54" t="n">
        <v>-3.70755</v>
      </c>
      <c r="F51" s="54" t="n">
        <v>0</v>
      </c>
      <c r="G51" s="54" t="n">
        <v>-9.98245</v>
      </c>
      <c r="H51" s="54" t="n">
        <v>0.02741</v>
      </c>
      <c r="I51" s="78" t="n">
        <v>2.69246537470837</v>
      </c>
    </row>
    <row r="52" customFormat="false" ht="12.75" hidden="false" customHeight="false" outlineLevel="0" collapsed="false">
      <c r="A52" s="52" t="s">
        <v>139</v>
      </c>
      <c r="B52" s="54" t="n">
        <v>167801.91989</v>
      </c>
      <c r="C52" s="54" t="n">
        <v>165442.30323</v>
      </c>
      <c r="D52" s="54" t="n">
        <v>86476.9117</v>
      </c>
      <c r="E52" s="54" t="n">
        <v>70305.69591</v>
      </c>
      <c r="F52" s="54" t="n">
        <v>63447.53745</v>
      </c>
      <c r="G52" s="54" t="n">
        <v>29582.70988</v>
      </c>
      <c r="H52" s="54" t="n">
        <v>14734.99711</v>
      </c>
      <c r="I52" s="78" t="n">
        <v>0.420772591709632</v>
      </c>
    </row>
    <row r="53" customFormat="false" ht="12.75" hidden="false" customHeight="false" outlineLevel="0" collapsed="false">
      <c r="A53" s="52" t="s">
        <v>140</v>
      </c>
      <c r="B53" s="54" t="n">
        <v>0</v>
      </c>
      <c r="C53" s="54" t="n">
        <v>0</v>
      </c>
      <c r="D53" s="54" t="n">
        <v>0.321</v>
      </c>
      <c r="E53" s="54" t="n">
        <v>0.959</v>
      </c>
      <c r="F53" s="54" t="n">
        <v>0</v>
      </c>
      <c r="G53" s="54" t="n">
        <v>-12.723</v>
      </c>
      <c r="H53" s="54" t="n">
        <v>0.063</v>
      </c>
      <c r="I53" s="78" t="n">
        <v>-13.266944734098</v>
      </c>
    </row>
    <row r="54" customFormat="false" ht="12.75" hidden="false" customHeight="false" outlineLevel="0" collapsed="false">
      <c r="A54" s="52" t="s">
        <v>141</v>
      </c>
      <c r="B54" s="54" t="n">
        <v>0</v>
      </c>
      <c r="C54" s="54" t="n">
        <v>0</v>
      </c>
      <c r="D54" s="54" t="n">
        <v>0.09093</v>
      </c>
      <c r="E54" s="54" t="n">
        <v>0.26498</v>
      </c>
      <c r="F54" s="54" t="n">
        <v>2.67466</v>
      </c>
      <c r="G54" s="54" t="n">
        <v>0.09729</v>
      </c>
      <c r="H54" s="54" t="n">
        <v>0.1973</v>
      </c>
      <c r="I54" s="78" t="n">
        <v>0.3671597856442</v>
      </c>
    </row>
    <row r="55" customFormat="false" ht="12.75" hidden="false" customHeight="false" outlineLevel="0" collapsed="false">
      <c r="A55" s="52" t="s">
        <v>142</v>
      </c>
      <c r="B55" s="54" t="n">
        <v>14607.61457</v>
      </c>
      <c r="C55" s="54" t="n">
        <v>14601.55584</v>
      </c>
      <c r="D55" s="54" t="n">
        <v>10140.78356</v>
      </c>
      <c r="E55" s="54" t="n">
        <v>13168.0748</v>
      </c>
      <c r="F55" s="54" t="n">
        <v>19247.63137</v>
      </c>
      <c r="G55" s="54" t="n">
        <v>11461.98351</v>
      </c>
      <c r="H55" s="54" t="n">
        <v>4938.10787</v>
      </c>
      <c r="I55" s="78" t="n">
        <v>0.870437302649587</v>
      </c>
    </row>
    <row r="56" customFormat="false" ht="12.75" hidden="false" customHeight="false" outlineLevel="0" collapsed="false">
      <c r="A56" s="52" t="s">
        <v>144</v>
      </c>
      <c r="B56" s="54" t="n">
        <v>48740.52904</v>
      </c>
      <c r="C56" s="54" t="n">
        <v>49658.64639</v>
      </c>
      <c r="D56" s="54" t="n">
        <v>47123.45636</v>
      </c>
      <c r="E56" s="54" t="n">
        <v>41969.70542</v>
      </c>
      <c r="F56" s="54" t="n">
        <v>20820.80156</v>
      </c>
      <c r="G56" s="54" t="n">
        <v>20078.8375</v>
      </c>
      <c r="H56" s="54" t="n">
        <v>15356.14285</v>
      </c>
      <c r="I56" s="78" t="n">
        <v>0.478412638332023</v>
      </c>
    </row>
    <row r="57" customFormat="false" ht="12.75" hidden="false" customHeight="false" outlineLevel="0" collapsed="false">
      <c r="A57" s="52" t="s">
        <v>145</v>
      </c>
      <c r="B57" s="54" t="n">
        <v>18.47366</v>
      </c>
      <c r="C57" s="54" t="n">
        <v>18.47366</v>
      </c>
      <c r="D57" s="54" t="n">
        <v>13.76799</v>
      </c>
      <c r="E57" s="54" t="n">
        <v>15.04672</v>
      </c>
      <c r="F57" s="54" t="n">
        <v>0.94</v>
      </c>
      <c r="G57" s="54" t="n">
        <v>-0.62198</v>
      </c>
      <c r="H57" s="54" t="n">
        <v>8.98171</v>
      </c>
      <c r="I57" s="78" t="n">
        <v>-0.041336583654112</v>
      </c>
    </row>
    <row r="58" customFormat="false" ht="12.75" hidden="false" customHeight="false" outlineLevel="0" collapsed="false">
      <c r="A58" s="52" t="s">
        <v>146</v>
      </c>
      <c r="B58" s="54" t="n">
        <v>0</v>
      </c>
      <c r="C58" s="54" t="n">
        <v>0</v>
      </c>
      <c r="D58" s="54" t="n">
        <v>0.0231</v>
      </c>
      <c r="E58" s="54" t="n">
        <v>0.06497</v>
      </c>
      <c r="F58" s="54" t="n">
        <v>0</v>
      </c>
      <c r="G58" s="54" t="n">
        <v>0.21717</v>
      </c>
      <c r="H58" s="54" t="n">
        <v>0.00464</v>
      </c>
      <c r="I58" s="78" t="n">
        <v>3.34261967061721</v>
      </c>
    </row>
    <row r="59" customFormat="false" ht="12.75" hidden="false" customHeight="false" outlineLevel="0" collapsed="false">
      <c r="A59" s="52" t="s">
        <v>147</v>
      </c>
      <c r="B59" s="54" t="n">
        <v>-1.45628</v>
      </c>
      <c r="C59" s="54" t="n">
        <v>-1.45628</v>
      </c>
      <c r="D59" s="54" t="n">
        <v>-1.43354</v>
      </c>
      <c r="E59" s="54" t="n">
        <v>-1.31328</v>
      </c>
      <c r="F59" s="54" t="n">
        <v>0</v>
      </c>
      <c r="G59" s="54" t="n">
        <v>-1.07382</v>
      </c>
      <c r="H59" s="54" t="n">
        <v>-0.21267</v>
      </c>
      <c r="I59" s="78" t="n">
        <v>0.81766264619883</v>
      </c>
    </row>
    <row r="60" customFormat="false" ht="12.75" hidden="false" customHeight="false" outlineLevel="0" collapsed="false">
      <c r="A60" s="52" t="s">
        <v>148</v>
      </c>
      <c r="B60" s="54" t="n">
        <v>0</v>
      </c>
      <c r="C60" s="54" t="n">
        <v>0</v>
      </c>
      <c r="D60" s="54" t="n">
        <v>0.076</v>
      </c>
      <c r="E60" s="54" t="n">
        <v>0.16</v>
      </c>
      <c r="F60" s="54" t="n">
        <v>0</v>
      </c>
      <c r="G60" s="54" t="n">
        <v>-2.115</v>
      </c>
      <c r="H60" s="54" t="n">
        <v>0.009</v>
      </c>
      <c r="I60" s="78" t="n">
        <v>-13.21875</v>
      </c>
    </row>
    <row r="61" customFormat="false" ht="12.75" hidden="false" customHeight="false" outlineLevel="0" collapsed="false">
      <c r="A61" s="52" t="s">
        <v>149</v>
      </c>
      <c r="B61" s="54" t="n">
        <v>0</v>
      </c>
      <c r="C61" s="54" t="n">
        <v>0</v>
      </c>
      <c r="D61" s="54" t="n">
        <v>0.00914</v>
      </c>
      <c r="E61" s="54" t="n">
        <v>0.02667</v>
      </c>
      <c r="F61" s="54" t="n">
        <v>0</v>
      </c>
      <c r="G61" s="54" t="n">
        <v>-0.23377</v>
      </c>
      <c r="H61" s="54" t="n">
        <v>0.00176</v>
      </c>
      <c r="I61" s="78" t="n">
        <v>-8.76527934008249</v>
      </c>
    </row>
    <row r="62" customFormat="false" ht="12.75" hidden="false" customHeight="false" outlineLevel="0" collapsed="false">
      <c r="A62" s="52" t="s">
        <v>150</v>
      </c>
      <c r="B62" s="54" t="n">
        <v>3677.28872</v>
      </c>
      <c r="C62" s="54" t="n">
        <v>7407.81092</v>
      </c>
      <c r="D62" s="54" t="n">
        <v>2874.2836</v>
      </c>
      <c r="E62" s="54" t="n">
        <v>2938.05441</v>
      </c>
      <c r="F62" s="54" t="n">
        <v>3318.88599</v>
      </c>
      <c r="G62" s="54" t="n">
        <v>2674.37366</v>
      </c>
      <c r="H62" s="54" t="n">
        <v>835.42468</v>
      </c>
      <c r="I62" s="78" t="n">
        <v>0.9102532788016</v>
      </c>
    </row>
    <row r="63" customFormat="false" ht="12.75" hidden="false" customHeight="false" outlineLevel="0" collapsed="false">
      <c r="A63" s="52" t="s">
        <v>151</v>
      </c>
      <c r="B63" s="54" t="n">
        <v>0</v>
      </c>
      <c r="C63" s="54" t="n">
        <v>0</v>
      </c>
      <c r="D63" s="54" t="n">
        <v>0.032</v>
      </c>
      <c r="E63" s="54" t="n">
        <v>0.194</v>
      </c>
      <c r="F63" s="54" t="n">
        <v>0</v>
      </c>
      <c r="G63" s="54" t="n">
        <v>4.877</v>
      </c>
      <c r="H63" s="54" t="n">
        <v>0.004</v>
      </c>
      <c r="I63" s="78" t="n">
        <v>25.139175257732</v>
      </c>
    </row>
    <row r="64" customFormat="false" ht="12.75" hidden="false" customHeight="false" outlineLevel="0" collapsed="false">
      <c r="A64" s="52" t="s">
        <v>152</v>
      </c>
      <c r="B64" s="54" t="n">
        <v>0</v>
      </c>
      <c r="C64" s="54" t="n">
        <v>0</v>
      </c>
      <c r="D64" s="54" t="n">
        <v>0.1114</v>
      </c>
      <c r="E64" s="54" t="n">
        <v>0.13309</v>
      </c>
      <c r="F64" s="54" t="n">
        <v>0</v>
      </c>
      <c r="G64" s="54" t="n">
        <v>-0.28316</v>
      </c>
      <c r="H64" s="54" t="n">
        <v>0.03181</v>
      </c>
      <c r="I64" s="78" t="n">
        <v>-2.12758283868059</v>
      </c>
    </row>
    <row r="65" customFormat="false" ht="12.75" hidden="false" customHeight="false" outlineLevel="0" collapsed="false">
      <c r="A65" s="52" t="s">
        <v>153</v>
      </c>
      <c r="B65" s="54" t="n">
        <v>0</v>
      </c>
      <c r="C65" s="54" t="n">
        <v>0</v>
      </c>
      <c r="D65" s="54" t="n">
        <v>0.08362</v>
      </c>
      <c r="E65" s="54" t="n">
        <v>0.22115</v>
      </c>
      <c r="F65" s="54" t="n">
        <v>0</v>
      </c>
      <c r="G65" s="54" t="n">
        <v>2.79897</v>
      </c>
      <c r="H65" s="54" t="n">
        <v>-1.53373</v>
      </c>
      <c r="I65" s="78" t="n">
        <v>12.6564322857789</v>
      </c>
    </row>
    <row r="66" customFormat="false" ht="12.75" hidden="false" customHeight="false" outlineLevel="0" collapsed="false">
      <c r="A66" s="52" t="s">
        <v>154</v>
      </c>
      <c r="B66" s="54" t="n">
        <v>0</v>
      </c>
      <c r="C66" s="54" t="n">
        <v>0</v>
      </c>
      <c r="D66" s="54" t="n">
        <v>0.00897</v>
      </c>
      <c r="E66" s="54" t="n">
        <v>0.02742</v>
      </c>
      <c r="F66" s="54" t="n">
        <v>0</v>
      </c>
      <c r="G66" s="54" t="n">
        <v>-0.3201</v>
      </c>
      <c r="H66" s="54" t="n">
        <v>0.00171</v>
      </c>
      <c r="I66" s="78" t="n">
        <v>-11.6739606126915</v>
      </c>
    </row>
    <row r="67" customFormat="false" ht="12.75" hidden="false" customHeight="false" outlineLevel="0" collapsed="false">
      <c r="A67" s="52" t="s">
        <v>155</v>
      </c>
      <c r="B67" s="54" t="n">
        <v>0</v>
      </c>
      <c r="C67" s="54" t="n">
        <v>-0.02082</v>
      </c>
      <c r="D67" s="54" t="n">
        <v>0.34414</v>
      </c>
      <c r="E67" s="54" t="n">
        <v>1.61772</v>
      </c>
      <c r="F67" s="54" t="n">
        <v>9.18762</v>
      </c>
      <c r="G67" s="54" t="n">
        <v>-205.70439</v>
      </c>
      <c r="H67" s="54" t="n">
        <v>0.06472</v>
      </c>
      <c r="I67" s="78" t="n">
        <v>-127.156980194348</v>
      </c>
    </row>
    <row r="68" customFormat="false" ht="12.75" hidden="false" customHeight="false" outlineLevel="0" collapsed="false">
      <c r="A68" s="52" t="s">
        <v>156</v>
      </c>
      <c r="B68" s="54" t="n">
        <v>1594.52595</v>
      </c>
      <c r="C68" s="54" t="n">
        <v>2618.41785</v>
      </c>
      <c r="D68" s="54" t="n">
        <v>1309.00774</v>
      </c>
      <c r="E68" s="54" t="n">
        <v>725.99259</v>
      </c>
      <c r="F68" s="54" t="n">
        <v>584.92599</v>
      </c>
      <c r="G68" s="54" t="n">
        <v>500.98517</v>
      </c>
      <c r="H68" s="54" t="n">
        <v>372.15763</v>
      </c>
      <c r="I68" s="78" t="n">
        <v>0.690069260899757</v>
      </c>
    </row>
    <row r="69" customFormat="false" ht="12.75" hidden="false" customHeight="false" outlineLevel="0" collapsed="false">
      <c r="A69" s="52" t="s">
        <v>157</v>
      </c>
      <c r="B69" s="54" t="n">
        <v>65181.74931</v>
      </c>
      <c r="C69" s="54" t="n">
        <v>65131.40641</v>
      </c>
      <c r="D69" s="54" t="n">
        <v>59252.4505</v>
      </c>
      <c r="E69" s="54" t="n">
        <v>57262.38039</v>
      </c>
      <c r="F69" s="54" t="n">
        <v>42621.03789</v>
      </c>
      <c r="G69" s="54" t="n">
        <v>34608.67363</v>
      </c>
      <c r="H69" s="54" t="n">
        <v>19912.16605</v>
      </c>
      <c r="I69" s="78" t="n">
        <v>0.604387617040871</v>
      </c>
    </row>
    <row r="70" customFormat="false" ht="12.75" hidden="false" customHeight="false" outlineLevel="0" collapsed="false">
      <c r="A70" s="52" t="s">
        <v>158</v>
      </c>
      <c r="B70" s="54" t="n">
        <v>0</v>
      </c>
      <c r="C70" s="54" t="n">
        <v>0</v>
      </c>
      <c r="D70" s="54" t="n">
        <v>0.06583</v>
      </c>
      <c r="E70" s="54" t="n">
        <v>0.19266</v>
      </c>
      <c r="F70" s="54" t="n">
        <v>0</v>
      </c>
      <c r="G70" s="54" t="n">
        <v>-1.76327</v>
      </c>
      <c r="H70" s="54" t="n">
        <v>0.01355</v>
      </c>
      <c r="I70" s="78" t="n">
        <v>-9.15223710162981</v>
      </c>
    </row>
    <row r="71" customFormat="false" ht="12.75" hidden="false" customHeight="false" outlineLevel="0" collapsed="false">
      <c r="A71" s="52" t="s">
        <v>159</v>
      </c>
      <c r="B71" s="54" t="n">
        <v>0</v>
      </c>
      <c r="C71" s="54" t="n">
        <v>0</v>
      </c>
      <c r="D71" s="54" t="n">
        <v>0.03829</v>
      </c>
      <c r="E71" s="54" t="n">
        <v>1.57824</v>
      </c>
      <c r="F71" s="54" t="n">
        <v>0</v>
      </c>
      <c r="G71" s="54" t="n">
        <v>0.4685</v>
      </c>
      <c r="H71" s="54" t="n">
        <v>0.01353</v>
      </c>
      <c r="I71" s="78" t="n">
        <v>0.296849655312247</v>
      </c>
    </row>
    <row r="72" customFormat="false" ht="12.75" hidden="false" customHeight="false" outlineLevel="0" collapsed="false">
      <c r="A72" s="52" t="s">
        <v>160</v>
      </c>
      <c r="B72" s="54" t="n">
        <v>-25.221</v>
      </c>
      <c r="C72" s="54" t="n">
        <v>308.505</v>
      </c>
      <c r="D72" s="54" t="n">
        <v>29.779</v>
      </c>
      <c r="E72" s="54" t="n">
        <v>1045.785</v>
      </c>
      <c r="F72" s="54" t="n">
        <v>68.887</v>
      </c>
      <c r="G72" s="54" t="n">
        <v>1447.264</v>
      </c>
      <c r="H72" s="54" t="n">
        <v>393.792</v>
      </c>
      <c r="I72" s="78" t="n">
        <v>1.38390204487538</v>
      </c>
    </row>
    <row r="73" customFormat="false" ht="12.75" hidden="false" customHeight="false" outlineLevel="0" collapsed="false">
      <c r="A73" s="52" t="s">
        <v>161</v>
      </c>
      <c r="B73" s="54" t="n">
        <v>395.31852</v>
      </c>
      <c r="C73" s="54" t="n">
        <v>395.31852</v>
      </c>
      <c r="D73" s="54" t="n">
        <v>294.75275</v>
      </c>
      <c r="E73" s="54" t="n">
        <v>161.02522</v>
      </c>
      <c r="F73" s="54" t="n">
        <v>680.3967</v>
      </c>
      <c r="G73" s="54" t="n">
        <v>67.69922</v>
      </c>
      <c r="H73" s="54" t="n">
        <v>55.35908</v>
      </c>
      <c r="I73" s="78" t="n">
        <v>0.420426191623896</v>
      </c>
    </row>
    <row r="74" customFormat="false" ht="12.75" hidden="false" customHeight="false" outlineLevel="0" collapsed="false">
      <c r="A74" s="52" t="s">
        <v>162</v>
      </c>
      <c r="B74" s="54" t="n">
        <v>40683.24566</v>
      </c>
      <c r="C74" s="54" t="n">
        <v>40661.22695</v>
      </c>
      <c r="D74" s="54" t="n">
        <v>31849.91402</v>
      </c>
      <c r="E74" s="54" t="n">
        <v>32243.04022</v>
      </c>
      <c r="F74" s="54" t="n">
        <v>33050.91289</v>
      </c>
      <c r="G74" s="54" t="n">
        <v>23370.90573</v>
      </c>
      <c r="H74" s="54" t="n">
        <v>5976.37518</v>
      </c>
      <c r="I74" s="78" t="n">
        <v>0.724835672149281</v>
      </c>
    </row>
    <row r="75" customFormat="false" ht="12.75" hidden="false" customHeight="false" outlineLevel="0" collapsed="false">
      <c r="A75" s="52" t="s">
        <v>163</v>
      </c>
      <c r="B75" s="54" t="n">
        <v>0</v>
      </c>
      <c r="C75" s="54" t="n">
        <v>0</v>
      </c>
      <c r="D75" s="54" t="n">
        <v>0.03053</v>
      </c>
      <c r="E75" s="54" t="n">
        <v>0.11101</v>
      </c>
      <c r="F75" s="54" t="n">
        <v>1.386</v>
      </c>
      <c r="G75" s="54" t="n">
        <v>0.19925</v>
      </c>
      <c r="H75" s="54" t="n">
        <v>0.00654</v>
      </c>
      <c r="I75" s="78" t="n">
        <v>1.7948833438429</v>
      </c>
    </row>
    <row r="76" customFormat="false" ht="12.75" hidden="false" customHeight="false" outlineLevel="0" collapsed="false">
      <c r="A76" s="52" t="s">
        <v>164</v>
      </c>
      <c r="B76" s="54" t="n">
        <v>17512.4716</v>
      </c>
      <c r="C76" s="54" t="n">
        <v>19015.25964</v>
      </c>
      <c r="D76" s="54" t="n">
        <v>9139.04049</v>
      </c>
      <c r="E76" s="54" t="n">
        <v>10267.78269</v>
      </c>
      <c r="F76" s="54" t="n">
        <v>7798.23077</v>
      </c>
      <c r="G76" s="54" t="n">
        <v>5722.29899</v>
      </c>
      <c r="H76" s="54" t="n">
        <v>2704.43849</v>
      </c>
      <c r="I76" s="78" t="n">
        <v>0.557306203565553</v>
      </c>
    </row>
    <row r="77" customFormat="false" ht="12.75" hidden="false" customHeight="false" outlineLevel="0" collapsed="false">
      <c r="A77" s="52" t="s">
        <v>165</v>
      </c>
      <c r="B77" s="54" t="n">
        <v>1208.45972</v>
      </c>
      <c r="C77" s="54" t="n">
        <v>1201.76249</v>
      </c>
      <c r="D77" s="54" t="n">
        <v>1159.72371</v>
      </c>
      <c r="E77" s="54" t="n">
        <v>965.61174</v>
      </c>
      <c r="F77" s="54" t="n">
        <v>250.52114</v>
      </c>
      <c r="G77" s="54" t="n">
        <v>277.74163</v>
      </c>
      <c r="H77" s="54" t="n">
        <v>2.64426</v>
      </c>
      <c r="I77" s="78" t="n">
        <v>0.287632822276995</v>
      </c>
    </row>
    <row r="78" customFormat="false" ht="12.75" hidden="false" customHeight="false" outlineLevel="0" collapsed="false">
      <c r="A78" s="52" t="s">
        <v>166</v>
      </c>
      <c r="B78" s="54" t="n">
        <v>0</v>
      </c>
      <c r="C78" s="54" t="n">
        <v>0</v>
      </c>
      <c r="D78" s="54" t="n">
        <v>0.19705</v>
      </c>
      <c r="E78" s="54" t="n">
        <v>0.24718</v>
      </c>
      <c r="F78" s="54" t="n">
        <v>0</v>
      </c>
      <c r="G78" s="54" t="n">
        <v>-1.0273</v>
      </c>
      <c r="H78" s="54" t="n">
        <v>0.00298</v>
      </c>
      <c r="I78" s="78" t="n">
        <v>-4.15608058904442</v>
      </c>
    </row>
    <row r="79" customFormat="false" ht="12.75" hidden="false" customHeight="false" outlineLevel="0" collapsed="false">
      <c r="A79" s="52" t="s">
        <v>167</v>
      </c>
      <c r="B79" s="54" t="n">
        <v>4774.55398</v>
      </c>
      <c r="C79" s="54" t="n">
        <v>2962.54937</v>
      </c>
      <c r="D79" s="54" t="n">
        <v>1701.45482</v>
      </c>
      <c r="E79" s="54" t="n">
        <v>1550.07127</v>
      </c>
      <c r="F79" s="54" t="n">
        <v>1398.57181</v>
      </c>
      <c r="G79" s="54" t="n">
        <v>541.81255</v>
      </c>
      <c r="H79" s="54" t="n">
        <v>411.17892</v>
      </c>
      <c r="I79" s="78" t="n">
        <v>0.349540411777324</v>
      </c>
    </row>
    <row r="80" customFormat="false" ht="12.75" hidden="false" customHeight="false" outlineLevel="0" collapsed="false">
      <c r="A80" s="52" t="s">
        <v>168</v>
      </c>
      <c r="B80" s="54" t="n">
        <v>0</v>
      </c>
      <c r="C80" s="54" t="n">
        <v>0</v>
      </c>
      <c r="D80" s="54" t="n">
        <v>0</v>
      </c>
      <c r="E80" s="54" t="n">
        <v>0</v>
      </c>
      <c r="F80" s="54" t="n">
        <v>0</v>
      </c>
      <c r="G80" s="54" t="n">
        <v>-4.33217</v>
      </c>
      <c r="H80" s="54" t="n">
        <v>0</v>
      </c>
      <c r="I80" s="78" t="n">
        <v>0</v>
      </c>
    </row>
    <row r="81" customFormat="false" ht="12.75" hidden="false" customHeight="false" outlineLevel="0" collapsed="false">
      <c r="A81" s="52" t="s">
        <v>169</v>
      </c>
      <c r="B81" s="54" t="n">
        <v>1242.21109</v>
      </c>
      <c r="C81" s="54" t="n">
        <v>1242.37022</v>
      </c>
      <c r="D81" s="54" t="n">
        <v>1223.01543</v>
      </c>
      <c r="E81" s="54" t="n">
        <v>1573.85396</v>
      </c>
      <c r="F81" s="54" t="n">
        <v>1364.40298</v>
      </c>
      <c r="G81" s="54" t="n">
        <v>1256.50815</v>
      </c>
      <c r="H81" s="54" t="n">
        <v>193.67039</v>
      </c>
      <c r="I81" s="78" t="n">
        <v>0.798363877421003</v>
      </c>
    </row>
    <row r="82" customFormat="false" ht="12.75" hidden="false" customHeight="false" outlineLevel="0" collapsed="false">
      <c r="A82" s="52" t="s">
        <v>170</v>
      </c>
      <c r="B82" s="54" t="n">
        <v>0</v>
      </c>
      <c r="C82" s="54" t="n">
        <v>0</v>
      </c>
      <c r="D82" s="54" t="n">
        <v>0.28858</v>
      </c>
      <c r="E82" s="54" t="n">
        <v>6.85212</v>
      </c>
      <c r="F82" s="54" t="n">
        <v>0</v>
      </c>
      <c r="G82" s="54" t="n">
        <v>-19.25913</v>
      </c>
      <c r="H82" s="54" t="n">
        <v>0.05647</v>
      </c>
      <c r="I82" s="78" t="n">
        <v>-2.81068194952803</v>
      </c>
    </row>
    <row r="83" customFormat="false" ht="12.75" hidden="false" customHeight="false" outlineLevel="0" collapsed="false">
      <c r="A83" s="52" t="s">
        <v>171</v>
      </c>
      <c r="B83" s="54" t="n">
        <v>148.81653</v>
      </c>
      <c r="C83" s="54" t="n">
        <v>148.08951</v>
      </c>
      <c r="D83" s="54" t="n">
        <v>129.75073</v>
      </c>
      <c r="E83" s="54" t="n">
        <v>127.23206</v>
      </c>
      <c r="F83" s="54" t="n">
        <v>86.82175</v>
      </c>
      <c r="G83" s="54" t="n">
        <v>161.24996</v>
      </c>
      <c r="H83" s="54" t="n">
        <v>73.14984</v>
      </c>
      <c r="I83" s="78" t="n">
        <v>1.26736893201289</v>
      </c>
    </row>
    <row r="84" customFormat="false" ht="12.75" hidden="false" customHeight="false" outlineLevel="0" collapsed="false">
      <c r="A84" s="52" t="s">
        <v>172</v>
      </c>
      <c r="B84" s="54" t="n">
        <v>0</v>
      </c>
      <c r="C84" s="54" t="n">
        <v>0</v>
      </c>
      <c r="D84" s="54" t="n">
        <v>0.01094</v>
      </c>
      <c r="E84" s="54" t="n">
        <v>0.01881</v>
      </c>
      <c r="F84" s="54" t="n">
        <v>0</v>
      </c>
      <c r="G84" s="54" t="n">
        <v>-0.32364</v>
      </c>
      <c r="H84" s="54" t="n">
        <v>0.00195</v>
      </c>
      <c r="I84" s="78" t="n">
        <v>-17.2057416267943</v>
      </c>
    </row>
    <row r="85" customFormat="false" ht="12.75" hidden="false" customHeight="false" outlineLevel="0" collapsed="false">
      <c r="A85" s="52" t="s">
        <v>173</v>
      </c>
      <c r="B85" s="54" t="n">
        <v>0</v>
      </c>
      <c r="C85" s="54" t="n">
        <v>0</v>
      </c>
      <c r="D85" s="54" t="n">
        <v>0.0343</v>
      </c>
      <c r="E85" s="54" t="n">
        <v>0.09711</v>
      </c>
      <c r="F85" s="54" t="n">
        <v>0</v>
      </c>
      <c r="G85" s="54" t="n">
        <v>-0.93775</v>
      </c>
      <c r="H85" s="54" t="n">
        <v>0.00615</v>
      </c>
      <c r="I85" s="78" t="n">
        <v>-9.6565750180208</v>
      </c>
    </row>
    <row r="86" customFormat="false" ht="12.75" hidden="false" customHeight="false" outlineLevel="0" collapsed="false">
      <c r="A86" s="52" t="s">
        <v>174</v>
      </c>
      <c r="B86" s="54" t="n">
        <v>0</v>
      </c>
      <c r="C86" s="54" t="n">
        <v>0</v>
      </c>
      <c r="D86" s="54" t="n">
        <v>0.23592</v>
      </c>
      <c r="E86" s="54" t="n">
        <v>0.68898</v>
      </c>
      <c r="F86" s="54" t="n">
        <v>0</v>
      </c>
      <c r="G86" s="54" t="n">
        <v>-6.76524</v>
      </c>
      <c r="H86" s="54" t="n">
        <v>0.04489</v>
      </c>
      <c r="I86" s="78" t="n">
        <v>-9.81921100757642</v>
      </c>
    </row>
    <row r="87" customFormat="false" ht="12.75" hidden="false" customHeight="false" outlineLevel="0" collapsed="false">
      <c r="A87" s="52" t="s">
        <v>175</v>
      </c>
      <c r="B87" s="54" t="n">
        <v>355.696</v>
      </c>
      <c r="C87" s="54" t="n">
        <v>335.787</v>
      </c>
      <c r="D87" s="54" t="n">
        <v>1.079</v>
      </c>
      <c r="E87" s="54" t="n">
        <v>69.973</v>
      </c>
      <c r="F87" s="54" t="n">
        <v>-15.701</v>
      </c>
      <c r="G87" s="54" t="n">
        <v>-16.428</v>
      </c>
      <c r="H87" s="54" t="n">
        <v>-17.282</v>
      </c>
      <c r="I87" s="78" t="n">
        <v>-0.234776270847327</v>
      </c>
    </row>
    <row r="88" customFormat="false" ht="12.75" hidden="false" customHeight="false" outlineLevel="0" collapsed="false">
      <c r="A88" s="52" t="s">
        <v>176</v>
      </c>
      <c r="B88" s="54" t="n">
        <v>-1.22404</v>
      </c>
      <c r="C88" s="54" t="n">
        <v>585.63247</v>
      </c>
      <c r="D88" s="54" t="n">
        <v>585.73718</v>
      </c>
      <c r="E88" s="54" t="n">
        <v>594.65354</v>
      </c>
      <c r="F88" s="54" t="n">
        <v>0</v>
      </c>
      <c r="G88" s="54" t="n">
        <v>125.83563</v>
      </c>
      <c r="H88" s="54" t="n">
        <v>225.07911</v>
      </c>
      <c r="I88" s="78" t="n">
        <v>0.211611672235231</v>
      </c>
    </row>
    <row r="89" customFormat="false" ht="12.75" hidden="false" customHeight="false" outlineLevel="0" collapsed="false">
      <c r="A89" s="52" t="s">
        <v>177</v>
      </c>
      <c r="B89" s="54" t="n">
        <v>0</v>
      </c>
      <c r="C89" s="54" t="n">
        <v>0</v>
      </c>
      <c r="D89" s="54" t="n">
        <v>0.00279</v>
      </c>
      <c r="E89" s="54" t="n">
        <v>0.01864</v>
      </c>
      <c r="F89" s="54" t="n">
        <v>0</v>
      </c>
      <c r="G89" s="54" t="n">
        <v>1.05932</v>
      </c>
      <c r="H89" s="54" t="n">
        <v>0.00052</v>
      </c>
      <c r="I89" s="78" t="n">
        <v>56.8304721030043</v>
      </c>
    </row>
    <row r="90" customFormat="false" ht="12.75" hidden="false" customHeight="false" outlineLevel="0" collapsed="false">
      <c r="A90" s="52" t="s">
        <v>178</v>
      </c>
      <c r="B90" s="54" t="n">
        <v>0</v>
      </c>
      <c r="C90" s="54" t="n">
        <v>0</v>
      </c>
      <c r="D90" s="54" t="n">
        <v>0.1087</v>
      </c>
      <c r="E90" s="54" t="n">
        <v>0.29756</v>
      </c>
      <c r="F90" s="54" t="n">
        <v>0</v>
      </c>
      <c r="G90" s="54" t="n">
        <v>-2.34788</v>
      </c>
      <c r="H90" s="54" t="n">
        <v>0.02031</v>
      </c>
      <c r="I90" s="78" t="n">
        <v>-7.89044226374513</v>
      </c>
    </row>
    <row r="91" customFormat="false" ht="12.75" hidden="false" customHeight="false" outlineLevel="0" collapsed="false">
      <c r="A91" s="52" t="s">
        <v>179</v>
      </c>
      <c r="B91" s="54" t="n">
        <v>0</v>
      </c>
      <c r="C91" s="54" t="n">
        <v>0</v>
      </c>
      <c r="D91" s="54" t="n">
        <v>0.03521</v>
      </c>
      <c r="E91" s="54" t="n">
        <v>0.10588</v>
      </c>
      <c r="F91" s="54" t="n">
        <v>0</v>
      </c>
      <c r="G91" s="54" t="n">
        <v>-1.11506</v>
      </c>
      <c r="H91" s="54" t="n">
        <v>0.00695</v>
      </c>
      <c r="I91" s="78" t="n">
        <v>-10.5313562523612</v>
      </c>
    </row>
    <row r="92" customFormat="false" ht="12.75" hidden="false" customHeight="false" outlineLevel="0" collapsed="false">
      <c r="A92" s="52" t="s">
        <v>180</v>
      </c>
      <c r="B92" s="54" t="n">
        <v>0</v>
      </c>
      <c r="C92" s="54" t="n">
        <v>0</v>
      </c>
      <c r="D92" s="54" t="n">
        <v>1.43195</v>
      </c>
      <c r="E92" s="54" t="n">
        <v>4.36921</v>
      </c>
      <c r="F92" s="54" t="n">
        <v>0</v>
      </c>
      <c r="G92" s="54" t="n">
        <v>-70.19639</v>
      </c>
      <c r="H92" s="54" t="n">
        <v>0.28046</v>
      </c>
      <c r="I92" s="78" t="n">
        <v>-16.0661515468471</v>
      </c>
    </row>
    <row r="93" customFormat="false" ht="12.75" hidden="false" customHeight="false" outlineLevel="0" collapsed="false">
      <c r="A93" s="52" t="s">
        <v>182</v>
      </c>
      <c r="B93" s="54" t="n">
        <v>142456.60139</v>
      </c>
      <c r="C93" s="54" t="n">
        <v>115768.52503</v>
      </c>
      <c r="D93" s="54" t="n">
        <v>22815.32722</v>
      </c>
      <c r="E93" s="54" t="n">
        <v>20235.48211</v>
      </c>
      <c r="F93" s="54" t="n">
        <v>165083.76988</v>
      </c>
      <c r="G93" s="54" t="n">
        <v>7644.83538</v>
      </c>
      <c r="H93" s="54" t="n">
        <v>6768.60646</v>
      </c>
      <c r="I93" s="78" t="n">
        <v>0.377793587444208</v>
      </c>
    </row>
    <row r="94" customFormat="false" ht="12.75" hidden="false" customHeight="false" outlineLevel="0" collapsed="false">
      <c r="A94" s="52" t="s">
        <v>183</v>
      </c>
      <c r="B94" s="54" t="n">
        <v>0</v>
      </c>
      <c r="C94" s="54" t="n">
        <v>0</v>
      </c>
      <c r="D94" s="54" t="n">
        <v>0.87505</v>
      </c>
      <c r="E94" s="54" t="n">
        <v>112.84788</v>
      </c>
      <c r="F94" s="54" t="n">
        <v>182.11166</v>
      </c>
      <c r="G94" s="54" t="n">
        <v>49.09801</v>
      </c>
      <c r="H94" s="54" t="n">
        <v>1.40363</v>
      </c>
      <c r="I94" s="78" t="n">
        <v>0.435081367944174</v>
      </c>
    </row>
    <row r="95" customFormat="false" ht="12.75" hidden="false" customHeight="false" outlineLevel="0" collapsed="false">
      <c r="A95" s="52" t="s">
        <v>184</v>
      </c>
      <c r="B95" s="54" t="n">
        <v>0</v>
      </c>
      <c r="C95" s="54" t="n">
        <v>0</v>
      </c>
      <c r="D95" s="54" t="n">
        <v>0.26016</v>
      </c>
      <c r="E95" s="54" t="n">
        <v>0.33277</v>
      </c>
      <c r="F95" s="54" t="n">
        <v>0</v>
      </c>
      <c r="G95" s="54" t="n">
        <v>2.86848</v>
      </c>
      <c r="H95" s="54" t="n">
        <v>0.08082</v>
      </c>
      <c r="I95" s="78" t="n">
        <v>8.62000781320432</v>
      </c>
    </row>
    <row r="96" customFormat="false" ht="12.75" hidden="false" customHeight="false" outlineLevel="0" collapsed="false">
      <c r="A96" s="52" t="s">
        <v>185</v>
      </c>
      <c r="B96" s="54" t="n">
        <v>14191.45026</v>
      </c>
      <c r="C96" s="54" t="n">
        <v>22131.68647</v>
      </c>
      <c r="D96" s="54" t="n">
        <v>11516.27749</v>
      </c>
      <c r="E96" s="54" t="n">
        <v>11573.82575</v>
      </c>
      <c r="F96" s="54" t="n">
        <v>6952.83358</v>
      </c>
      <c r="G96" s="54" t="n">
        <v>6445.2075</v>
      </c>
      <c r="H96" s="54" t="n">
        <v>3469.80026</v>
      </c>
      <c r="I96" s="78" t="n">
        <v>0.556877875926204</v>
      </c>
    </row>
    <row r="97" customFormat="false" ht="12.75" hidden="false" customHeight="false" outlineLevel="0" collapsed="false">
      <c r="A97" s="52" t="s">
        <v>186</v>
      </c>
      <c r="B97" s="54" t="n">
        <v>0</v>
      </c>
      <c r="C97" s="54" t="n">
        <v>0</v>
      </c>
      <c r="D97" s="54" t="n">
        <v>1.09013</v>
      </c>
      <c r="E97" s="54" t="n">
        <v>2.08054</v>
      </c>
      <c r="F97" s="54" t="n">
        <v>0</v>
      </c>
      <c r="G97" s="54" t="n">
        <v>-14.79017</v>
      </c>
      <c r="H97" s="54" t="n">
        <v>0.17464</v>
      </c>
      <c r="I97" s="78" t="n">
        <v>-7.10881309659992</v>
      </c>
    </row>
    <row r="98" customFormat="false" ht="12.75" hidden="false" customHeight="false" outlineLevel="0" collapsed="false">
      <c r="A98" s="52" t="s">
        <v>187</v>
      </c>
      <c r="B98" s="54" t="n">
        <v>8679.065</v>
      </c>
      <c r="C98" s="54" t="n">
        <v>6603.656</v>
      </c>
      <c r="D98" s="54" t="n">
        <v>4258.965</v>
      </c>
      <c r="E98" s="54" t="n">
        <v>4725.294</v>
      </c>
      <c r="F98" s="54" t="n">
        <v>5113.895</v>
      </c>
      <c r="G98" s="54" t="n">
        <v>5002.796</v>
      </c>
      <c r="H98" s="54" t="n">
        <v>1075.294</v>
      </c>
      <c r="I98" s="78" t="n">
        <v>1.05872692789062</v>
      </c>
    </row>
    <row r="99" customFormat="false" ht="12.75" hidden="false" customHeight="false" outlineLevel="0" collapsed="false">
      <c r="A99" s="52" t="s">
        <v>188</v>
      </c>
      <c r="B99" s="54" t="n">
        <v>0</v>
      </c>
      <c r="C99" s="54" t="n">
        <v>0</v>
      </c>
      <c r="D99" s="54" t="n">
        <v>-6.07407</v>
      </c>
      <c r="E99" s="54" t="n">
        <v>-72.85512</v>
      </c>
      <c r="F99" s="54" t="n">
        <v>0</v>
      </c>
      <c r="G99" s="54" t="n">
        <v>8.6445</v>
      </c>
      <c r="H99" s="54" t="n">
        <v>-2.39777</v>
      </c>
      <c r="I99" s="78" t="n">
        <v>-0.11865329437382</v>
      </c>
    </row>
    <row r="100" customFormat="false" ht="12.75" hidden="false" customHeight="false" outlineLevel="0" collapsed="false">
      <c r="A100" s="52" t="s">
        <v>189</v>
      </c>
      <c r="B100" s="54" t="n">
        <v>167273.40791</v>
      </c>
      <c r="C100" s="54" t="n">
        <v>230737.23235</v>
      </c>
      <c r="D100" s="54" t="n">
        <v>95407.57084</v>
      </c>
      <c r="E100" s="54" t="n">
        <v>84240.00269</v>
      </c>
      <c r="F100" s="54" t="n">
        <v>140460.22498</v>
      </c>
      <c r="G100" s="54" t="n">
        <v>46918.18698</v>
      </c>
      <c r="H100" s="54" t="n">
        <v>14752.08106</v>
      </c>
      <c r="I100" s="78" t="n">
        <v>0.556958517115166</v>
      </c>
    </row>
    <row r="101" customFormat="false" ht="12.75" hidden="false" customHeight="false" outlineLevel="0" collapsed="false">
      <c r="A101" s="52" t="s">
        <v>190</v>
      </c>
      <c r="B101" s="54" t="n">
        <v>0</v>
      </c>
      <c r="C101" s="54" t="n">
        <v>0</v>
      </c>
      <c r="D101" s="54" t="n">
        <v>0.12355</v>
      </c>
      <c r="E101" s="54" t="n">
        <v>0.37145</v>
      </c>
      <c r="F101" s="54" t="n">
        <v>0</v>
      </c>
      <c r="G101" s="54" t="n">
        <v>-3.72089</v>
      </c>
      <c r="H101" s="54" t="n">
        <v>0.0236</v>
      </c>
      <c r="I101" s="78" t="n">
        <v>-10.0172028536815</v>
      </c>
    </row>
    <row r="102" customFormat="false" ht="12.75" hidden="false" customHeight="false" outlineLevel="0" collapsed="false">
      <c r="A102" s="52" t="s">
        <v>191</v>
      </c>
      <c r="B102" s="54" t="n">
        <v>4.21041</v>
      </c>
      <c r="C102" s="54" t="n">
        <v>4.21041</v>
      </c>
      <c r="D102" s="54" t="n">
        <v>2.54108</v>
      </c>
      <c r="E102" s="54" t="n">
        <v>1.5556</v>
      </c>
      <c r="F102" s="54" t="n">
        <v>0.24365</v>
      </c>
      <c r="G102" s="54" t="n">
        <v>-7.52724</v>
      </c>
      <c r="H102" s="54" t="n">
        <v>-0.04444</v>
      </c>
      <c r="I102" s="78" t="n">
        <v>-4.83880174852147</v>
      </c>
    </row>
    <row r="103" customFormat="false" ht="12.75" hidden="false" customHeight="false" outlineLevel="0" collapsed="false">
      <c r="A103" s="52" t="s">
        <v>192</v>
      </c>
      <c r="B103" s="54" t="n">
        <v>0</v>
      </c>
      <c r="C103" s="54" t="n">
        <v>0</v>
      </c>
      <c r="D103" s="54" t="n">
        <v>0.02291</v>
      </c>
      <c r="E103" s="54" t="n">
        <v>0.0669</v>
      </c>
      <c r="F103" s="54" t="n">
        <v>0</v>
      </c>
      <c r="G103" s="54" t="n">
        <v>-0.66709</v>
      </c>
      <c r="H103" s="54" t="n">
        <v>0.00429</v>
      </c>
      <c r="I103" s="78" t="n">
        <v>-9.97144992526159</v>
      </c>
    </row>
    <row r="104" customFormat="false" ht="12.75" hidden="false" customHeight="false" outlineLevel="0" collapsed="false">
      <c r="A104" s="52" t="s">
        <v>193</v>
      </c>
      <c r="B104" s="54" t="n">
        <v>34863.56669</v>
      </c>
      <c r="C104" s="54" t="n">
        <v>38065.51271</v>
      </c>
      <c r="D104" s="54" t="n">
        <v>28060.67777</v>
      </c>
      <c r="E104" s="54" t="n">
        <v>26055.62559</v>
      </c>
      <c r="F104" s="54" t="n">
        <v>18955.9902</v>
      </c>
      <c r="G104" s="54" t="n">
        <v>15902.21206</v>
      </c>
      <c r="H104" s="54" t="n">
        <v>8935.77108</v>
      </c>
      <c r="I104" s="78" t="n">
        <v>0.61031779893641</v>
      </c>
    </row>
    <row r="105" customFormat="false" ht="12.75" hidden="false" customHeight="false" outlineLevel="0" collapsed="false">
      <c r="A105" s="52" t="s">
        <v>194</v>
      </c>
      <c r="B105" s="54" t="n">
        <v>0</v>
      </c>
      <c r="C105" s="54" t="n">
        <v>0</v>
      </c>
      <c r="D105" s="54" t="n">
        <v>0.0694</v>
      </c>
      <c r="E105" s="54" t="n">
        <v>0.20525</v>
      </c>
      <c r="F105" s="54" t="n">
        <v>0</v>
      </c>
      <c r="G105" s="54" t="n">
        <v>-3.2987</v>
      </c>
      <c r="H105" s="54" t="n">
        <v>0.01296</v>
      </c>
      <c r="I105" s="78" t="n">
        <v>-16.0716199756395</v>
      </c>
    </row>
    <row r="106" customFormat="false" ht="12.75" hidden="false" customHeight="false" outlineLevel="0" collapsed="false">
      <c r="A106" s="52" t="s">
        <v>195</v>
      </c>
      <c r="B106" s="54" t="n">
        <v>6843.627</v>
      </c>
      <c r="C106" s="54" t="n">
        <v>8026.329</v>
      </c>
      <c r="D106" s="54" t="n">
        <v>2261.858</v>
      </c>
      <c r="E106" s="54" t="n">
        <v>1843.372</v>
      </c>
      <c r="F106" s="54" t="n">
        <v>591.699</v>
      </c>
      <c r="G106" s="54" t="n">
        <v>472.239</v>
      </c>
      <c r="H106" s="54" t="n">
        <v>354.529</v>
      </c>
      <c r="I106" s="78" t="n">
        <v>0.256182148801219</v>
      </c>
    </row>
    <row r="107" customFormat="false" ht="12.75" hidden="false" customHeight="false" outlineLevel="0" collapsed="false">
      <c r="A107" s="52" t="s">
        <v>196</v>
      </c>
      <c r="B107" s="54" t="n">
        <v>19034.05745</v>
      </c>
      <c r="C107" s="54" t="n">
        <v>20969.5885</v>
      </c>
      <c r="D107" s="54" t="n">
        <v>10945.25467</v>
      </c>
      <c r="E107" s="54" t="n">
        <v>10281.2179</v>
      </c>
      <c r="F107" s="54" t="n">
        <v>6309.34287</v>
      </c>
      <c r="G107" s="54" t="n">
        <v>4889.2309</v>
      </c>
      <c r="H107" s="54" t="n">
        <v>3486.3499</v>
      </c>
      <c r="I107" s="78" t="n">
        <v>0.475549778980951</v>
      </c>
    </row>
    <row r="108" customFormat="false" ht="12.75" hidden="false" customHeight="false" outlineLevel="0" collapsed="false">
      <c r="A108" s="52" t="s">
        <v>197</v>
      </c>
      <c r="B108" s="54" t="n">
        <v>41105.78357</v>
      </c>
      <c r="C108" s="54" t="n">
        <v>38966.63352</v>
      </c>
      <c r="D108" s="54" t="n">
        <v>8011.22626</v>
      </c>
      <c r="E108" s="54" t="n">
        <v>6362.09516</v>
      </c>
      <c r="F108" s="54" t="n">
        <v>3356.65805</v>
      </c>
      <c r="G108" s="54" t="n">
        <v>1209.53068</v>
      </c>
      <c r="H108" s="54" t="n">
        <v>1704.29874</v>
      </c>
      <c r="I108" s="78" t="n">
        <v>0.190115150682531</v>
      </c>
    </row>
    <row r="109" customFormat="false" ht="13.5" hidden="false" customHeight="false" outlineLevel="0" collapsed="false">
      <c r="A109" s="58" t="s">
        <v>198</v>
      </c>
      <c r="B109" s="73" t="n">
        <v>1301239.23976</v>
      </c>
      <c r="C109" s="73" t="n">
        <v>1328414.43669</v>
      </c>
      <c r="D109" s="73" t="n">
        <v>679404.93286</v>
      </c>
      <c r="E109" s="73" t="n">
        <v>631834.8813</v>
      </c>
      <c r="F109" s="73" t="n">
        <v>802374.95036</v>
      </c>
      <c r="G109" s="73" t="n">
        <v>334980.08556</v>
      </c>
      <c r="H109" s="73" t="n">
        <v>170373.71675</v>
      </c>
      <c r="I109" s="79" t="n">
        <v>0.530170295237229</v>
      </c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4" customFormat="false" ht="12.75" hidden="false" customHeight="false" outlineLevel="0" collapsed="false">
      <c r="A114" s="66"/>
      <c r="B114" s="66"/>
    </row>
    <row r="115" customFormat="false" ht="12.75" hidden="false" customHeight="false" outlineLevel="0" collapsed="false">
      <c r="A115" s="66"/>
      <c r="B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</sheetData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eldervs</cp:lastModifiedBy>
  <cp:lastPrinted>2002-09-26T16:43:49Z</cp:lastPrinted>
  <cp:revision>0</cp:revision>
  <dc:subject/>
  <dc:title/>
</cp:coreProperties>
</file>