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êmios_VGBL" sheetId="16" state="visible" r:id="rId17"/>
    <sheet name="Fundos_VGBL" sheetId="17" state="visible" r:id="rId18"/>
    <sheet name="Planos_VGBL" sheetId="18" state="visible" r:id="rId19"/>
    <sheet name="Prov I" sheetId="19" state="visible" r:id="rId20"/>
    <sheet name="Prov II" sheetId="20" state="visible" r:id="rId21"/>
    <sheet name="Contas Patrimoniais" sheetId="21" state="visible" r:id="rId22"/>
  </sheets>
  <definedNames>
    <definedName function="false" hidden="false" localSheetId="9" name="_xlnm.Print_Area" vbProcedure="false">AP!$A$1:$I$117</definedName>
    <definedName function="false" hidden="false" localSheetId="9" name="_xlnm.Print_Titles" vbProcedure="false">AP!$1:$6</definedName>
    <definedName function="false" hidden="false" localSheetId="5" name="_xlnm.Print_Area" vbProcedure="false">Auto!$A$1:$I$108</definedName>
    <definedName function="false" hidden="false" localSheetId="5" name="_xlnm.Print_Titles" vbProcedure="false">Auto!$1:$6</definedName>
    <definedName function="false" hidden="false" localSheetId="0" name="_xlnm.Print_Area" vbProcedure="false">Capa!$A$1:$M$35</definedName>
    <definedName function="false" hidden="false" localSheetId="3" name="_xlnm.Print_Area" vbProcedure="false">Consolidado!$A$1:$N$128</definedName>
    <definedName function="false" hidden="false" localSheetId="3" name="_xlnm.Print_Titles" vbProcedure="false">Consolidado!$1:$6</definedName>
    <definedName function="false" hidden="false" localSheetId="20" name="_xlnm.Print_Area" vbProcedure="false">'Contas Patrimoniais'!$A$1:$M$135</definedName>
    <definedName function="false" hidden="false" localSheetId="20" name="_xlnm.Print_Titles" vbProcedure="false">'Contas Patrimoniais'!$1:$6</definedName>
    <definedName function="false" hidden="false" localSheetId="13" name="_xlnm.Print_Area" vbProcedure="false">Demais!$A$1:$I$118</definedName>
    <definedName function="false" hidden="false" localSheetId="13" name="_xlnm.Print_Titles" vbProcedure="false">Demais!$1:$6</definedName>
    <definedName function="false" hidden="false" localSheetId="10" name="_xlnm.Print_Area" vbProcedure="false">DPVAT!$A$1:$I$85</definedName>
    <definedName function="false" hidden="false" localSheetId="10" name="_xlnm.Print_Titles" vbProcedure="false">DPVAT!$1:$6</definedName>
    <definedName function="false" hidden="false" localSheetId="16" name="_xlnm.Print_Area" vbProcedure="false">Fundos_VGBL!$A$1:$M$18</definedName>
    <definedName function="false" hidden="false" localSheetId="2" name="_xlnm.Print_Area" vbProcedure="false">Glossário!$A$1:$P$35</definedName>
    <definedName function="false" hidden="false" localSheetId="12" name="_xlnm.Print_Area" vbProcedure="false">Habit!$A$1:$I$48</definedName>
    <definedName function="false" hidden="false" localSheetId="12" name="_xlnm.Print_Titles" vbProcedure="false">Habit!$1:$6</definedName>
    <definedName function="false" hidden="false" localSheetId="8" name="_xlnm.Print_Area" vbProcedure="false">Inc!$A$1:$I$111</definedName>
    <definedName function="false" hidden="false" localSheetId="8" name="_xlnm.Print_Titles" vbProcedure="false">Inc!$1:$6</definedName>
    <definedName function="false" hidden="false" localSheetId="17" name="_xlnm.Print_Area" vbProcedure="false">Planos_VGBL!$A$1:$D$20</definedName>
    <definedName function="false" hidden="false" localSheetId="4" name="_xlnm.Print_Area" vbProcedure="false">'Prêmio Total'!$A$1:$K$116</definedName>
    <definedName function="false" hidden="false" localSheetId="4" name="_xlnm.Print_Titles" vbProcedure="false">'Prêmio Total'!$1:$5</definedName>
    <definedName function="false" hidden="false" localSheetId="14" name="_xlnm.Print_Area" vbProcedure="false">'Prêmio Total por UF'!$A$1:$L$116</definedName>
    <definedName function="false" hidden="false" localSheetId="14" name="_xlnm.Print_Titles" vbProcedure="false">'Prêmio Total por UF'!$1:$5</definedName>
    <definedName function="false" hidden="false" localSheetId="15" name="_xlnm.Print_Area" vbProcedure="false">Prêmios_VGBL!$A$1:$N$19</definedName>
    <definedName function="false" hidden="false" localSheetId="18" name="_xlnm.Print_Area" vbProcedure="false">'Prov I'!$A$1:$K$118</definedName>
    <definedName function="false" hidden="false" localSheetId="18" name="_xlnm.Print_Titles" vbProcedure="false">'Prov I'!$1:$6</definedName>
    <definedName function="false" hidden="false" localSheetId="19" name="_xlnm.Print_Area" vbProcedure="false">'Prov II'!$A$1:$L$118</definedName>
    <definedName function="false" hidden="false" localSheetId="19" name="_xlnm.Print_Titles" vbProcedure="false">'Prov II'!$1:$6</definedName>
    <definedName function="false" hidden="false" localSheetId="7" name="_xlnm.Print_Area" vbProcedure="false">RD!$A$1:$I$108</definedName>
    <definedName function="false" hidden="false" localSheetId="7" name="_xlnm.Print_Titles" vbProcedure="false">RD!$1:$6</definedName>
    <definedName function="false" hidden="false" localSheetId="1" name="_xlnm.Print_Area" vbProcedure="false">Sumário!$A$1:$P$25</definedName>
    <definedName function="false" hidden="false" localSheetId="11" name="_xlnm.Print_Area" vbProcedure="false">Transp!$A$1:$I$108</definedName>
    <definedName function="false" hidden="false" localSheetId="11" name="_xlnm.Print_Titles" vbProcedure="false">Transp!$1:$6</definedName>
    <definedName function="false" hidden="false" localSheetId="6" name="_xlnm.Print_Area" vbProcedure="false">Vida!$A$1:$I$116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362">
  <si>
    <t xml:space="preserve">Mercado Brasileiro de Seguros</t>
  </si>
  <si>
    <t xml:space="preserve">Novembro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Mercado Segurador - VGBL - Prêmios Retidos </t>
  </si>
  <si>
    <t xml:space="preserve">14. Mercado Segurador - VGBL - Provisão Mat. de Benefícios a Conceder (Patrimônio Líquido dos Fundos) </t>
  </si>
  <si>
    <t xml:space="preserve">15. Mercado Segurador - VGBL - Quantidade de Planos / Quantidade de Participantes / Beneficiários </t>
  </si>
  <si>
    <t xml:space="preserve">16. Provisões - Parte I </t>
  </si>
  <si>
    <t xml:space="preserve">17. Provisões - Parte II</t>
  </si>
  <si>
    <t xml:space="preserve">18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1. Mercado Brasileiro de Seguros</t>
  </si>
  <si>
    <t xml:space="preserve">Consolidado</t>
  </si>
  <si>
    <t xml:space="preserve">Valores em R$ mil </t>
  </si>
  <si>
    <t xml:space="preserve">Empresa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BSOLUTA SEGS S/A(EM APROV.ADRESS)</t>
  </si>
  <si>
    <t xml:space="preserve">          -</t>
  </si>
  <si>
    <t xml:space="preserve">ACE SEGURADORA S.A.</t>
  </si>
  <si>
    <t xml:space="preserve">AGF BRASIL SEGUROS S.A.</t>
  </si>
  <si>
    <t xml:space="preserve">( 1 )</t>
  </si>
  <si>
    <t xml:space="preserve">             -</t>
  </si>
  <si>
    <t xml:space="preserve">AGF VIDA E PREVIDÊNCIA PRIVADA S.A.</t>
  </si>
  <si>
    <t xml:space="preserve">AIG BRASIL CIA DE SEGUROS (AMERICAN HOME) </t>
  </si>
  <si>
    <t xml:space="preserve">ALFA SEGUROS E PREVIDÊNCIA S.A.</t>
  </si>
  <si>
    <t xml:space="preserve">AMÉRICAN LIFE COMPANHIA DE SEGUROS</t>
  </si>
  <si>
    <t xml:space="preserve">AMIL SEGURADORA S/A</t>
  </si>
  <si>
    <t xml:space="preserve">APS SEGURADORA S/A ( EM APROV-CAOA )</t>
  </si>
  <si>
    <t xml:space="preserve">ASSURANT SEGURADORA S/A</t>
  </si>
  <si>
    <t xml:space="preserve">AUREA SEGUROS S/A</t>
  </si>
  <si>
    <t xml:space="preserve">AVS SEGURADORA S/A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V PREVIDÊNCIA E SEGURADORA BRASIL S/A</t>
  </si>
  <si>
    <t xml:space="preserve">BEMGE SEGURADORA S/A</t>
  </si>
  <si>
    <t xml:space="preserve">BRADESCO SEGUROS S.A</t>
  </si>
  <si>
    <t xml:space="preserve">BRADESCO VIDA E PREVIDÊNCIA S.A.</t>
  </si>
  <si>
    <t xml:space="preserve">BRASIL VEICULOS COMPANHIA DE SEGUROS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Á LIFE PREVIDÊNCIA E SEGUROS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SEGUROS PREVIDÊNCIA DO SUL</t>
  </si>
  <si>
    <t xml:space="preserve">CIA. SEGUROS MINAS-BRASIL</t>
  </si>
  <si>
    <t xml:space="preserve">CIGNA COMPANHIA DE SEGUROS</t>
  </si>
  <si>
    <t xml:space="preserve">CIGNA SEGURADORA S.A.</t>
  </si>
  <si>
    <t xml:space="preserve">CITIINSURANCE DO BR VIDA E PREVIDÊNCI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LIFE SEGUR DO BR S/A (EM APR. MAXMED)</t>
  </si>
  <si>
    <t xml:space="preserve">MBM SEGURADORA S/A</t>
  </si>
  <si>
    <t xml:space="preserve">METROPOLITAN LIFE SEGUROS E PREVIDÊNCIA</t>
  </si>
  <si>
    <t xml:space="preserve">MINAS BRASIL VEÍCULOS SEGURADORA S/A</t>
  </si>
  <si>
    <t xml:space="preserve">MITSUI SUMITOMO SEGUROS S/A</t>
  </si>
  <si>
    <t xml:space="preserve">NATIONALE NEDERLANDEN</t>
  </si>
  <si>
    <t xml:space="preserve">NATIONWIDE MARÍTIMA VIDA E PREV.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(EM APROV. BBM CIA. SEGS)</t>
  </si>
  <si>
    <t xml:space="preserve">PRUDENTIAL DO BR SEGS DE VIDA(PRUD. BRADE</t>
  </si>
  <si>
    <t xml:space="preserve">QBE BRASIL SEGUROS S/A</t>
  </si>
  <si>
    <t xml:space="preserve">REAL PREVIDÊ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CIA SEGS GARANT E CRÉD (SANTOS CIA) </t>
  </si>
  <si>
    <t xml:space="preserve">SANTOS SEGURADORA S.A.</t>
  </si>
  <si>
    <t xml:space="preserve">SÃO PAULO CIA NACIONAL DE SEGUROS GERAIS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EGURADORA SEASUL S.A.</t>
  </si>
  <si>
    <t xml:space="preserve">SINAF PREVIDÊNCIAL  CIA. DE SEGUROS</t>
  </si>
  <si>
    <t xml:space="preserve">SOMA SEGURADORA S/A</t>
  </si>
  <si>
    <t xml:space="preserve">SUDAMERIS GENERALI CIA.NAC.SEGURO E PREV</t>
  </si>
  <si>
    <t xml:space="preserve">SUL AMÉRICA AETNA SEGUROS DE VIDA E PREV</t>
  </si>
  <si>
    <t xml:space="preserve">SUL AMÉRICA AETNA SEGUROS E PREVIDÊNCIA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XL INSURANCE BRAZIL SEG S/A (WINTERTHUR)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2. Mercado Brasileiro de Seguros</t>
  </si>
  <si>
    <t xml:space="preserve">Prêmio Total</t>
  </si>
  <si>
    <t xml:space="preserve">Empres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3. Mercado Brasileiro de Seguros</t>
  </si>
  <si>
    <t xml:space="preserve">Seguro Automóvel</t>
  </si>
  <si>
    <t xml:space="preserve">Despesas de </t>
  </si>
  <si>
    <t xml:space="preserve">Sinistralidade</t>
  </si>
  <si>
    <t xml:space="preserve">Comercialização</t>
  </si>
  <si>
    <t xml:space="preserve">4. Mercado Brasileiro de Seguros</t>
  </si>
  <si>
    <t xml:space="preserve">Seguro Vida</t>
  </si>
  <si>
    <t xml:space="preserve">Total </t>
  </si>
  <si>
    <t xml:space="preserve">5. Mercado Brasileiro de Seguros</t>
  </si>
  <si>
    <t xml:space="preserve">Seguro Riscos Diversos</t>
  </si>
  <si>
    <t xml:space="preserve">6. Mercado Brasileiro de Seguros</t>
  </si>
  <si>
    <t xml:space="preserve">Seguro Incêndio</t>
  </si>
  <si>
    <t xml:space="preserve">Despesas de</t>
  </si>
  <si>
    <t xml:space="preserve">7. Mercado Brasileiro de Seguros</t>
  </si>
  <si>
    <t xml:space="preserve">Seguro Acidentes Pessoais</t>
  </si>
  <si>
    <t xml:space="preserve">8. Mercado Brasileiro de Seguros</t>
  </si>
  <si>
    <t xml:space="preserve">Seguro DPVAT</t>
  </si>
  <si>
    <t xml:space="preserve">9. Mercado Brasileiro de Seguros</t>
  </si>
  <si>
    <t xml:space="preserve">Seguro Transportes</t>
  </si>
  <si>
    <t xml:space="preserve">10. Mercado Brasileiro de Seguros</t>
  </si>
  <si>
    <t xml:space="preserve">Seguro Habitacional</t>
  </si>
  <si>
    <t xml:space="preserve"> </t>
  </si>
  <si>
    <t xml:space="preserve">11. Mercado Brasileiro de Seguros</t>
  </si>
  <si>
    <t xml:space="preserve">Demais ramos</t>
  </si>
  <si>
    <t xml:space="preserve">12. Mercado Brasileiro de Seguros</t>
  </si>
  <si>
    <t xml:space="preserve">Prêmio Total por UF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13. Mercado Brasileiro de Seguros</t>
  </si>
  <si>
    <t xml:space="preserve">Prêmios Retidos de VGBL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CANADA LIFE PREVIDÊNCIA E SEGUROS S/A</t>
  </si>
  <si>
    <t xml:space="preserve">REAL PREVIDENCIA E SEGUROS S.A.</t>
  </si>
  <si>
    <t xml:space="preserve">Total Acumulado no ano 2002</t>
  </si>
  <si>
    <t xml:space="preserve">14. Mercado Brasileiro de Seguros</t>
  </si>
  <si>
    <t xml:space="preserve">VGBL - Provisão Mat. de Benefícios a Conceder (Patrimônio Líquido dos Fundos)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15. Mercado Brasileiro de Seguros</t>
  </si>
  <si>
    <t xml:space="preserve">V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Obs.: Um mesmo participante pode ser contado mais de uma vez caso este possua mais de um contrato.</t>
  </si>
  <si>
    <t xml:space="preserve">16. Mercado Brasileiro de Seguros</t>
  </si>
  <si>
    <t xml:space="preserve">Provisões - Parte I</t>
  </si>
  <si>
    <t xml:space="preserve">Prêmios</t>
  </si>
  <si>
    <t xml:space="preserve">Insuf.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AMERICAN LIFE COMPANHIA DE SEGUROS</t>
  </si>
  <si>
    <t xml:space="preserve">CARDIF DO BRASIL SEGUROS E PREVIDENCIA S</t>
  </si>
  <si>
    <t xml:space="preserve">CENTAURO SEGURADORA S/A</t>
  </si>
  <si>
    <t xml:space="preserve">CIA SEGUROS PREVIDENCIA DO SUL</t>
  </si>
  <si>
    <t xml:space="preserve">ITAU SEGUROS S/A</t>
  </si>
  <si>
    <t xml:space="preserve">MARITIMA SEGUROS S/A</t>
  </si>
  <si>
    <t xml:space="preserve">PANAMERICANA DE SEGUROS S-A</t>
  </si>
  <si>
    <t xml:space="preserve">SINAF PREVIDENCIAL  CIA. DE SEGUROS</t>
  </si>
  <si>
    <t xml:space="preserve">Obs.: Valores incluem as operações de Previdência.</t>
  </si>
  <si>
    <t xml:space="preserve">17. Mercado Brasileiro de Seguros</t>
  </si>
  <si>
    <t xml:space="preserve">Provisões - Parte II</t>
  </si>
  <si>
    <t xml:space="preserve">Sinistros </t>
  </si>
  <si>
    <t xml:space="preserve">Outras </t>
  </si>
  <si>
    <t xml:space="preserve">Exced.</t>
  </si>
  <si>
    <t xml:space="preserve">Resg. ou Outros</t>
  </si>
  <si>
    <t xml:space="preserve">Mat.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Técnico</t>
  </si>
  <si>
    <t xml:space="preserve">Valores a Regul.</t>
  </si>
  <si>
    <t xml:space="preserve">Concedidos</t>
  </si>
  <si>
    <t xml:space="preserve">a Reg.</t>
  </si>
  <si>
    <t xml:space="preserve">IBNR</t>
  </si>
  <si>
    <t xml:space="preserve">18. Mercado Brasileiro de Seguros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rovisões Não Comprometidas</t>
  </si>
  <si>
    <t xml:space="preserve">Provisões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sz val="12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FFFFFF"/>
      <name val="Arial"/>
      <family val="2"/>
    </font>
    <font>
      <sz val="10"/>
      <color rgb="FF000000"/>
      <name val="Arial"/>
      <family val="0"/>
    </font>
    <font>
      <b val="true"/>
      <i val="true"/>
      <sz val="14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000000"/>
        <bgColor rgb="FF0033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008080"/>
      </right>
      <top style="thin">
        <color rgb="FF008080"/>
      </top>
      <bottom/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3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Contrib_SF" xfId="35"/>
    <cellStyle name="Normal_Evolutivo,Comparativo,Provisões" xfId="36"/>
    <cellStyle name="Normal_Plan1" xfId="37"/>
    <cellStyle name="Normal_Prov_SF" xfId="38"/>
    <cellStyle name="Normal_Provisão" xfId="39"/>
    <cellStyle name="Normal_Ramos Não Publicados" xfId="40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C5D6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9511379914054"/>
          <c:y val="0.212774957698816"/>
          <c:w val="0.505862379967107"/>
          <c:h val="0.58150028200789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42704261.50839</c:v>
                </c:pt>
                <c:pt idx="1">
                  <c:v>8996821.02388</c:v>
                </c:pt>
                <c:pt idx="2">
                  <c:v>9150311.76785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831329972858"/>
          <c:y val="0.19527957291374"/>
          <c:w val="0.514637456378441"/>
          <c:h val="0.6253161000280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gradFill>
                <a:gsLst>
                  <a:gs pos="0">
                    <a:srgbClr val="4c5d6e"/>
                  </a:gs>
                  <a:gs pos="50000">
                    <a:srgbClr val="a6caf0"/>
                  </a:gs>
                  <a:gs pos="100000">
                    <a:srgbClr val="4c5d6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29436670.23117</c:v>
                </c:pt>
                <c:pt idx="1">
                  <c:v>3771626.1099</c:v>
                </c:pt>
                <c:pt idx="2">
                  <c:v>10241025.30633</c:v>
                </c:pt>
                <c:pt idx="3">
                  <c:v>2447523.45674</c:v>
                </c:pt>
                <c:pt idx="4">
                  <c:v>467.15762</c:v>
                </c:pt>
                <c:pt idx="5">
                  <c:v>14954082.039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8160</xdr:rowOff>
    </xdr:from>
    <xdr:to>
      <xdr:col>4</xdr:col>
      <xdr:colOff>564120</xdr:colOff>
      <xdr:row>6</xdr:row>
      <xdr:rowOff>471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38160"/>
          <a:ext cx="3099240" cy="101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04760</xdr:rowOff>
    </xdr:from>
    <xdr:to>
      <xdr:col>9</xdr:col>
      <xdr:colOff>393480</xdr:colOff>
      <xdr:row>4</xdr:row>
      <xdr:rowOff>133560</xdr:rowOff>
    </xdr:to>
    <xdr:sp>
      <xdr:nvSpPr>
        <xdr:cNvPr id="1" name="Texto 5"/>
        <xdr:cNvSpPr/>
      </xdr:nvSpPr>
      <xdr:spPr>
        <a:xfrm>
          <a:off x="3088800" y="104760"/>
          <a:ext cx="3099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0640</xdr:colOff>
      <xdr:row>0</xdr:row>
      <xdr:rowOff>115920</xdr:rowOff>
    </xdr:from>
    <xdr:to>
      <xdr:col>3</xdr:col>
      <xdr:colOff>896040</xdr:colOff>
      <xdr:row>0</xdr:row>
      <xdr:rowOff>781200</xdr:rowOff>
    </xdr:to>
    <xdr:sp>
      <xdr:nvSpPr>
        <xdr:cNvPr id="18" name="Texto 5"/>
        <xdr:cNvSpPr/>
      </xdr:nvSpPr>
      <xdr:spPr>
        <a:xfrm>
          <a:off x="3050640" y="115920"/>
          <a:ext cx="3109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2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102600</xdr:rowOff>
    </xdr:from>
    <xdr:to>
      <xdr:col>3</xdr:col>
      <xdr:colOff>916560</xdr:colOff>
      <xdr:row>0</xdr:row>
      <xdr:rowOff>772560</xdr:rowOff>
    </xdr:to>
    <xdr:sp>
      <xdr:nvSpPr>
        <xdr:cNvPr id="24" name="Texto 5"/>
        <xdr:cNvSpPr/>
      </xdr:nvSpPr>
      <xdr:spPr>
        <a:xfrm>
          <a:off x="3069720" y="102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4212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26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8000</xdr:rowOff>
    </xdr:from>
    <xdr:to>
      <xdr:col>0</xdr:col>
      <xdr:colOff>308268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18000"/>
          <a:ext cx="30729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040</xdr:colOff>
      <xdr:row>0</xdr:row>
      <xdr:rowOff>124920</xdr:rowOff>
    </xdr:from>
    <xdr:to>
      <xdr:col>4</xdr:col>
      <xdr:colOff>393120</xdr:colOff>
      <xdr:row>0</xdr:row>
      <xdr:rowOff>790200</xdr:rowOff>
    </xdr:to>
    <xdr:sp>
      <xdr:nvSpPr>
        <xdr:cNvPr id="28" name="Texto 5"/>
        <xdr:cNvSpPr/>
      </xdr:nvSpPr>
      <xdr:spPr>
        <a:xfrm>
          <a:off x="3092040" y="124920"/>
          <a:ext cx="365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040</xdr:colOff>
      <xdr:row>0</xdr:row>
      <xdr:rowOff>91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6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8120</xdr:colOff>
      <xdr:row>0</xdr:row>
      <xdr:rowOff>115920</xdr:rowOff>
    </xdr:from>
    <xdr:to>
      <xdr:col>5</xdr:col>
      <xdr:colOff>70920</xdr:colOff>
      <xdr:row>0</xdr:row>
      <xdr:rowOff>781200</xdr:rowOff>
    </xdr:to>
    <xdr:sp>
      <xdr:nvSpPr>
        <xdr:cNvPr id="30" name="Texto 5"/>
        <xdr:cNvSpPr/>
      </xdr:nvSpPr>
      <xdr:spPr>
        <a:xfrm>
          <a:off x="2868120" y="115920"/>
          <a:ext cx="4227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2851920</xdr:colOff>
      <xdr:row>0</xdr:row>
      <xdr:rowOff>91080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28324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2600</xdr:rowOff>
    </xdr:from>
    <xdr:to>
      <xdr:col>7</xdr:col>
      <xdr:colOff>443520</xdr:colOff>
      <xdr:row>0</xdr:row>
      <xdr:rowOff>772560</xdr:rowOff>
    </xdr:to>
    <xdr:sp>
      <xdr:nvSpPr>
        <xdr:cNvPr id="32" name="Texto 5"/>
        <xdr:cNvSpPr/>
      </xdr:nvSpPr>
      <xdr:spPr>
        <a:xfrm>
          <a:off x="2969280" y="102600"/>
          <a:ext cx="42858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1</xdr:col>
      <xdr:colOff>433080</xdr:colOff>
      <xdr:row>0</xdr:row>
      <xdr:rowOff>933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0"/>
          <a:ext cx="297972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115920</xdr:rowOff>
    </xdr:from>
    <xdr:to>
      <xdr:col>3</xdr:col>
      <xdr:colOff>452880</xdr:colOff>
      <xdr:row>0</xdr:row>
      <xdr:rowOff>875160</xdr:rowOff>
    </xdr:to>
    <xdr:sp>
      <xdr:nvSpPr>
        <xdr:cNvPr id="34" name="Texto 5"/>
        <xdr:cNvSpPr/>
      </xdr:nvSpPr>
      <xdr:spPr>
        <a:xfrm>
          <a:off x="3111120" y="115920"/>
          <a:ext cx="42264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404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3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91440</xdr:colOff>
      <xdr:row>0</xdr:row>
      <xdr:rowOff>101808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798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0</xdr:row>
      <xdr:rowOff>115920</xdr:rowOff>
    </xdr:from>
    <xdr:to>
      <xdr:col>4</xdr:col>
      <xdr:colOff>604440</xdr:colOff>
      <xdr:row>0</xdr:row>
      <xdr:rowOff>933120</xdr:rowOff>
    </xdr:to>
    <xdr:sp>
      <xdr:nvSpPr>
        <xdr:cNvPr id="37" name="Texto 5"/>
        <xdr:cNvSpPr/>
      </xdr:nvSpPr>
      <xdr:spPr>
        <a:xfrm>
          <a:off x="3140640" y="115920"/>
          <a:ext cx="309960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28440</xdr:rowOff>
    </xdr:from>
    <xdr:to>
      <xdr:col>4</xdr:col>
      <xdr:colOff>533880</xdr:colOff>
      <xdr:row>0</xdr:row>
      <xdr:rowOff>98100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28440"/>
          <a:ext cx="3069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114480</xdr:rowOff>
    </xdr:from>
    <xdr:to>
      <xdr:col>9</xdr:col>
      <xdr:colOff>393120</xdr:colOff>
      <xdr:row>0</xdr:row>
      <xdr:rowOff>828720</xdr:rowOff>
    </xdr:to>
    <xdr:sp>
      <xdr:nvSpPr>
        <xdr:cNvPr id="3" name="Texto 5"/>
        <xdr:cNvSpPr/>
      </xdr:nvSpPr>
      <xdr:spPr>
        <a:xfrm>
          <a:off x="3088800" y="11448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5960</xdr:rowOff>
    </xdr:from>
    <xdr:to>
      <xdr:col>0</xdr:col>
      <xdr:colOff>3064320</xdr:colOff>
      <xdr:row>0</xdr:row>
      <xdr:rowOff>1035720</xdr:rowOff>
    </xdr:to>
    <xdr:pic>
      <xdr:nvPicPr>
        <xdr:cNvPr id="3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69840" y="75960"/>
          <a:ext cx="2994480" cy="95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1440</xdr:colOff>
      <xdr:row>0</xdr:row>
      <xdr:rowOff>115920</xdr:rowOff>
    </xdr:from>
    <xdr:to>
      <xdr:col>5</xdr:col>
      <xdr:colOff>493560</xdr:colOff>
      <xdr:row>0</xdr:row>
      <xdr:rowOff>933120</xdr:rowOff>
    </xdr:to>
    <xdr:sp>
      <xdr:nvSpPr>
        <xdr:cNvPr id="39" name="Texto 5"/>
        <xdr:cNvSpPr/>
      </xdr:nvSpPr>
      <xdr:spPr>
        <a:xfrm>
          <a:off x="3061440" y="115920"/>
          <a:ext cx="4003200" cy="81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20</xdr:row>
      <xdr:rowOff>28440</xdr:rowOff>
    </xdr:from>
    <xdr:to>
      <xdr:col>4</xdr:col>
      <xdr:colOff>856080</xdr:colOff>
      <xdr:row>135</xdr:row>
      <xdr:rowOff>152280</xdr:rowOff>
    </xdr:to>
    <xdr:graphicFrame>
      <xdr:nvGraphicFramePr>
        <xdr:cNvPr id="40" name="Chart 5"/>
        <xdr:cNvGraphicFramePr/>
      </xdr:nvGraphicFramePr>
      <xdr:xfrm>
        <a:off x="29160" y="20678760"/>
        <a:ext cx="6785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200</xdr:colOff>
      <xdr:row>120</xdr:row>
      <xdr:rowOff>28440</xdr:rowOff>
    </xdr:from>
    <xdr:to>
      <xdr:col>13</xdr:col>
      <xdr:colOff>30960</xdr:colOff>
      <xdr:row>135</xdr:row>
      <xdr:rowOff>161640</xdr:rowOff>
    </xdr:to>
    <xdr:graphicFrame>
      <xdr:nvGraphicFramePr>
        <xdr:cNvPr id="41" name="Chart 6"/>
        <xdr:cNvGraphicFramePr/>
      </xdr:nvGraphicFramePr>
      <xdr:xfrm>
        <a:off x="6894000" y="20678760"/>
        <a:ext cx="74271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0920</xdr:colOff>
      <xdr:row>0</xdr:row>
      <xdr:rowOff>115920</xdr:rowOff>
    </xdr:from>
    <xdr:to>
      <xdr:col>4</xdr:col>
      <xdr:colOff>685440</xdr:colOff>
      <xdr:row>0</xdr:row>
      <xdr:rowOff>781200</xdr:rowOff>
    </xdr:to>
    <xdr:sp>
      <xdr:nvSpPr>
        <xdr:cNvPr id="42" name="Texto 5"/>
        <xdr:cNvSpPr/>
      </xdr:nvSpPr>
      <xdr:spPr>
        <a:xfrm>
          <a:off x="3130920" y="115920"/>
          <a:ext cx="3512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0</xdr:row>
      <xdr:rowOff>26640</xdr:rowOff>
    </xdr:from>
    <xdr:to>
      <xdr:col>0</xdr:col>
      <xdr:colOff>3124800</xdr:colOff>
      <xdr:row>0</xdr:row>
      <xdr:rowOff>986760</xdr:rowOff>
    </xdr:to>
    <xdr:pic>
      <xdr:nvPicPr>
        <xdr:cNvPr id="4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1480" y="26640"/>
          <a:ext cx="307332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960</xdr:rowOff>
    </xdr:from>
    <xdr:to>
      <xdr:col>1</xdr:col>
      <xdr:colOff>2136240</xdr:colOff>
      <xdr:row>0</xdr:row>
      <xdr:rowOff>101808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040" y="66960"/>
          <a:ext cx="30722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4200</xdr:colOff>
      <xdr:row>0</xdr:row>
      <xdr:rowOff>75960</xdr:rowOff>
    </xdr:from>
    <xdr:to>
      <xdr:col>6</xdr:col>
      <xdr:colOff>453600</xdr:colOff>
      <xdr:row>0</xdr:row>
      <xdr:rowOff>790200</xdr:rowOff>
    </xdr:to>
    <xdr:sp>
      <xdr:nvSpPr>
        <xdr:cNvPr id="5" name="Texto 5"/>
        <xdr:cNvSpPr/>
      </xdr:nvSpPr>
      <xdr:spPr>
        <a:xfrm>
          <a:off x="3090240" y="75960"/>
          <a:ext cx="309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4</xdr:col>
      <xdr:colOff>645120</xdr:colOff>
      <xdr:row>0</xdr:row>
      <xdr:rowOff>772560</xdr:rowOff>
    </xdr:to>
    <xdr:sp>
      <xdr:nvSpPr>
        <xdr:cNvPr id="6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9000</xdr:rowOff>
    </xdr:from>
    <xdr:to>
      <xdr:col>0</xdr:col>
      <xdr:colOff>3092400</xdr:colOff>
      <xdr:row>0</xdr:row>
      <xdr:rowOff>951120</xdr:rowOff>
    </xdr:to>
    <xdr:pic>
      <xdr:nvPicPr>
        <xdr:cNvPr id="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9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2120</xdr:colOff>
      <xdr:row>0</xdr:row>
      <xdr:rowOff>75960</xdr:rowOff>
    </xdr:from>
    <xdr:to>
      <xdr:col>4</xdr:col>
      <xdr:colOff>685440</xdr:colOff>
      <xdr:row>0</xdr:row>
      <xdr:rowOff>741240</xdr:rowOff>
    </xdr:to>
    <xdr:sp>
      <xdr:nvSpPr>
        <xdr:cNvPr id="8" name="Texto 5"/>
        <xdr:cNvSpPr/>
      </xdr:nvSpPr>
      <xdr:spPr>
        <a:xfrm>
          <a:off x="3102120" y="75960"/>
          <a:ext cx="356184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951120</xdr:rowOff>
    </xdr:to>
    <xdr:pic>
      <xdr:nvPicPr>
        <xdr:cNvPr id="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0</xdr:colOff>
      <xdr:row>0</xdr:row>
      <xdr:rowOff>115920</xdr:rowOff>
    </xdr:from>
    <xdr:to>
      <xdr:col>3</xdr:col>
      <xdr:colOff>906120</xdr:colOff>
      <xdr:row>0</xdr:row>
      <xdr:rowOff>781200</xdr:rowOff>
    </xdr:to>
    <xdr:sp>
      <xdr:nvSpPr>
        <xdr:cNvPr id="10" name="Texto 5"/>
        <xdr:cNvSpPr/>
      </xdr:nvSpPr>
      <xdr:spPr>
        <a:xfrm>
          <a:off x="3060000" y="115920"/>
          <a:ext cx="3110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9720</xdr:colOff>
      <xdr:row>0</xdr:row>
      <xdr:rowOff>93600</xdr:rowOff>
    </xdr:from>
    <xdr:to>
      <xdr:col>3</xdr:col>
      <xdr:colOff>916560</xdr:colOff>
      <xdr:row>0</xdr:row>
      <xdr:rowOff>763560</xdr:rowOff>
    </xdr:to>
    <xdr:sp>
      <xdr:nvSpPr>
        <xdr:cNvPr id="12" name="Texto 5"/>
        <xdr:cNvSpPr/>
      </xdr:nvSpPr>
      <xdr:spPr>
        <a:xfrm>
          <a:off x="3069720" y="9360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8000</xdr:rowOff>
    </xdr:from>
    <xdr:to>
      <xdr:col>0</xdr:col>
      <xdr:colOff>3092400</xdr:colOff>
      <xdr:row>0</xdr:row>
      <xdr:rowOff>960120</xdr:rowOff>
    </xdr:to>
    <xdr:pic>
      <xdr:nvPicPr>
        <xdr:cNvPr id="1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18000"/>
          <a:ext cx="307296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3</xdr:col>
      <xdr:colOff>936360</xdr:colOff>
      <xdr:row>0</xdr:row>
      <xdr:rowOff>772560</xdr:rowOff>
    </xdr:to>
    <xdr:sp>
      <xdr:nvSpPr>
        <xdr:cNvPr id="14" name="Texto 5"/>
        <xdr:cNvSpPr/>
      </xdr:nvSpPr>
      <xdr:spPr>
        <a:xfrm>
          <a:off x="3089160" y="102600"/>
          <a:ext cx="31114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77760</xdr:rowOff>
    </xdr:to>
    <xdr:pic>
      <xdr:nvPicPr>
        <xdr:cNvPr id="1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15920</xdr:rowOff>
    </xdr:from>
    <xdr:to>
      <xdr:col>3</xdr:col>
      <xdr:colOff>936360</xdr:colOff>
      <xdr:row>0</xdr:row>
      <xdr:rowOff>781200</xdr:rowOff>
    </xdr:to>
    <xdr:sp>
      <xdr:nvSpPr>
        <xdr:cNvPr id="16" name="Texto 5"/>
        <xdr:cNvSpPr/>
      </xdr:nvSpPr>
      <xdr:spPr>
        <a:xfrm>
          <a:off x="3089160" y="115920"/>
          <a:ext cx="31114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60120</xdr:rowOff>
    </xdr:to>
    <xdr:pic>
      <xdr:nvPicPr>
        <xdr:cNvPr id="1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5.75" hidden="false" customHeight="true" outlineLevel="0" collapsed="false"/>
    <row r="8" customFormat="fals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4" t="s">
        <v>1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25" customFormat="false" ht="12.75" hidden="false" customHeight="false" outlineLevel="0" collapsed="false">
      <c r="I25" s="6"/>
    </row>
    <row r="28" customFormat="false" ht="12.75" hidden="false" customHeight="false" outlineLevel="0" collapsed="false">
      <c r="I28" s="7"/>
    </row>
    <row r="33" customFormat="false" ht="18" hidden="false" customHeight="false" outlineLevel="0" collapsed="false">
      <c r="M33" s="8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A89" activeCellId="0" sqref="A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2</v>
      </c>
      <c r="B3" s="86"/>
      <c r="C3" s="87"/>
      <c r="D3" s="87"/>
      <c r="E3" s="87"/>
      <c r="F3" s="87"/>
      <c r="G3" s="87"/>
      <c r="H3" s="87"/>
      <c r="I3" s="37" t="s">
        <v>1</v>
      </c>
    </row>
    <row r="4" customFormat="false" ht="18" hidden="false" customHeight="false" outlineLevel="0" collapsed="false">
      <c r="A4" s="38" t="s">
        <v>223</v>
      </c>
      <c r="B4" s="91"/>
      <c r="C4" s="92"/>
      <c r="D4" s="92"/>
      <c r="E4" s="92"/>
      <c r="F4" s="92"/>
      <c r="G4" s="92"/>
      <c r="H4" s="92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8" t="s">
        <v>78</v>
      </c>
      <c r="B7" s="89" t="n">
        <v>12097.49589</v>
      </c>
      <c r="C7" s="89" t="n">
        <v>12097.49589</v>
      </c>
      <c r="D7" s="89" t="n">
        <v>11943.12589</v>
      </c>
      <c r="E7" s="89" t="n">
        <v>11395.13247</v>
      </c>
      <c r="F7" s="89" t="n">
        <v>117.87626</v>
      </c>
      <c r="G7" s="89" t="n">
        <v>-152.25814</v>
      </c>
      <c r="H7" s="89" t="n">
        <v>4350.22489</v>
      </c>
      <c r="I7" s="90" t="n">
        <v>-0.01336168231487</v>
      </c>
    </row>
    <row r="8" customFormat="false" ht="12.75" hidden="false" customHeight="false" outlineLevel="0" collapsed="false">
      <c r="A8" s="52" t="s">
        <v>79</v>
      </c>
      <c r="B8" s="54" t="n">
        <v>16981.0343</v>
      </c>
      <c r="C8" s="54" t="n">
        <v>16890.07792</v>
      </c>
      <c r="D8" s="54" t="n">
        <v>16361.43242</v>
      </c>
      <c r="E8" s="54" t="n">
        <v>16032.44464</v>
      </c>
      <c r="F8" s="54" t="n">
        <v>4420.65512</v>
      </c>
      <c r="G8" s="54" t="n">
        <v>4057.38551</v>
      </c>
      <c r="H8" s="54" t="n">
        <v>3792.67442</v>
      </c>
      <c r="I8" s="82" t="n">
        <v>0.253073414635536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00175</v>
      </c>
      <c r="E9" s="54" t="n">
        <v>-0.07928</v>
      </c>
      <c r="F9" s="54" t="n">
        <v>0</v>
      </c>
      <c r="G9" s="54" t="n">
        <v>0.69255</v>
      </c>
      <c r="H9" s="54" t="n">
        <v>0.00014</v>
      </c>
      <c r="I9" s="82" t="n">
        <v>-8.73549445005045</v>
      </c>
    </row>
    <row r="10" customFormat="false" ht="12.75" hidden="false" customHeight="false" outlineLevel="0" collapsed="false">
      <c r="A10" s="52" t="s">
        <v>83</v>
      </c>
      <c r="B10" s="54" t="n">
        <v>6665.95441</v>
      </c>
      <c r="C10" s="54" t="n">
        <v>6666.09697</v>
      </c>
      <c r="D10" s="54" t="n">
        <v>6641.63581</v>
      </c>
      <c r="E10" s="54" t="n">
        <v>4920.89949</v>
      </c>
      <c r="F10" s="54" t="n">
        <v>1068.83413</v>
      </c>
      <c r="G10" s="54" t="n">
        <v>1132.33536</v>
      </c>
      <c r="H10" s="54" t="n">
        <v>349.54122</v>
      </c>
      <c r="I10" s="82" t="n">
        <v>0.230107394451172</v>
      </c>
    </row>
    <row r="11" customFormat="false" ht="12.75" hidden="false" customHeight="false" outlineLevel="0" collapsed="false">
      <c r="A11" s="52" t="s">
        <v>84</v>
      </c>
      <c r="B11" s="54" t="n">
        <v>1997.48886</v>
      </c>
      <c r="C11" s="54" t="n">
        <v>1997.48886</v>
      </c>
      <c r="D11" s="54" t="n">
        <v>1983.5449</v>
      </c>
      <c r="E11" s="54" t="n">
        <v>1635.0617</v>
      </c>
      <c r="F11" s="54" t="n">
        <v>179.14526</v>
      </c>
      <c r="G11" s="54" t="n">
        <v>213.45574</v>
      </c>
      <c r="H11" s="54" t="n">
        <v>333.36696</v>
      </c>
      <c r="I11" s="82" t="n">
        <v>0.13054904288933</v>
      </c>
    </row>
    <row r="12" customFormat="false" ht="12.75" hidden="false" customHeight="false" outlineLevel="0" collapsed="false">
      <c r="A12" s="52" t="s">
        <v>85</v>
      </c>
      <c r="B12" s="54" t="n">
        <v>78.4715</v>
      </c>
      <c r="C12" s="54" t="n">
        <v>78.4715</v>
      </c>
      <c r="D12" s="54" t="n">
        <v>78.57092</v>
      </c>
      <c r="E12" s="54" t="n">
        <v>84.32691</v>
      </c>
      <c r="F12" s="54" t="n">
        <v>8</v>
      </c>
      <c r="G12" s="54" t="n">
        <v>-3.18889</v>
      </c>
      <c r="H12" s="54" t="n">
        <v>57.50562</v>
      </c>
      <c r="I12" s="82" t="n">
        <v>-0.0378158051801021</v>
      </c>
    </row>
    <row r="13" customFormat="false" ht="12.75" hidden="false" customHeight="false" outlineLevel="0" collapsed="false">
      <c r="A13" s="52" t="s">
        <v>86</v>
      </c>
      <c r="B13" s="54" t="n">
        <v>0</v>
      </c>
      <c r="C13" s="54" t="n">
        <v>0</v>
      </c>
      <c r="D13" s="54" t="n">
        <v>0.00271</v>
      </c>
      <c r="E13" s="54" t="n">
        <v>0.00529</v>
      </c>
      <c r="F13" s="54" t="n">
        <v>0</v>
      </c>
      <c r="G13" s="54" t="n">
        <v>-0.00825</v>
      </c>
      <c r="H13" s="54" t="n">
        <v>0.28133</v>
      </c>
      <c r="I13" s="82" t="n">
        <v>-1.55954631379962</v>
      </c>
    </row>
    <row r="14" customFormat="false" ht="12.75" hidden="false" customHeight="false" outlineLevel="0" collapsed="false">
      <c r="A14" s="52" t="s">
        <v>87</v>
      </c>
      <c r="B14" s="54" t="n">
        <v>0</v>
      </c>
      <c r="C14" s="54" t="n">
        <v>0</v>
      </c>
      <c r="D14" s="54" t="n">
        <v>-0.008</v>
      </c>
      <c r="E14" s="54" t="n">
        <v>0.005</v>
      </c>
      <c r="F14" s="54" t="n">
        <v>0</v>
      </c>
      <c r="G14" s="54" t="n">
        <v>-0.014</v>
      </c>
      <c r="H14" s="54" t="n">
        <v>-0.007</v>
      </c>
      <c r="I14" s="82" t="n">
        <v>-2.8</v>
      </c>
    </row>
    <row r="15" customFormat="false" ht="12.75" hidden="false" customHeight="false" outlineLevel="0" collapsed="false">
      <c r="A15" s="52" t="s">
        <v>88</v>
      </c>
      <c r="B15" s="54" t="n">
        <v>0.92854</v>
      </c>
      <c r="C15" s="54" t="n">
        <v>0.92854</v>
      </c>
      <c r="D15" s="54" t="n">
        <v>0.92854</v>
      </c>
      <c r="E15" s="54" t="n">
        <v>1.0772</v>
      </c>
      <c r="F15" s="54" t="n">
        <v>0</v>
      </c>
      <c r="G15" s="54" t="n">
        <v>-0.73884</v>
      </c>
      <c r="H15" s="54" t="n">
        <v>0.13927</v>
      </c>
      <c r="I15" s="82" t="n">
        <v>-0.685889342740438</v>
      </c>
    </row>
    <row r="16" customFormat="false" ht="12.75" hidden="false" customHeight="false" outlineLevel="0" collapsed="false">
      <c r="A16" s="52" t="s">
        <v>89</v>
      </c>
      <c r="B16" s="54" t="n">
        <v>0</v>
      </c>
      <c r="C16" s="54" t="n">
        <v>0</v>
      </c>
      <c r="D16" s="54" t="n">
        <v>0.00449</v>
      </c>
      <c r="E16" s="54" t="n">
        <v>0.00879</v>
      </c>
      <c r="F16" s="54" t="n">
        <v>0</v>
      </c>
      <c r="G16" s="54" t="n">
        <v>-0.01632</v>
      </c>
      <c r="H16" s="54" t="n">
        <v>0.00042</v>
      </c>
      <c r="I16" s="82" t="n">
        <v>-1.85665529010239</v>
      </c>
    </row>
    <row r="17" customFormat="false" ht="12.75" hidden="false" customHeight="false" outlineLevel="0" collapsed="false">
      <c r="A17" s="52" t="s">
        <v>90</v>
      </c>
      <c r="B17" s="54" t="n">
        <v>263.73895</v>
      </c>
      <c r="C17" s="54" t="n">
        <v>246.7084</v>
      </c>
      <c r="D17" s="54" t="n">
        <v>246.93255</v>
      </c>
      <c r="E17" s="54" t="n">
        <v>138.15264</v>
      </c>
      <c r="F17" s="54" t="n">
        <v>30.71858</v>
      </c>
      <c r="G17" s="54" t="n">
        <v>48.76648</v>
      </c>
      <c r="H17" s="54" t="n">
        <v>50.43926</v>
      </c>
      <c r="I17" s="82" t="n">
        <v>0.352989852383566</v>
      </c>
    </row>
    <row r="18" customFormat="false" ht="12.75" hidden="false" customHeight="false" outlineLevel="0" collapsed="false">
      <c r="A18" s="52" t="s">
        <v>91</v>
      </c>
      <c r="B18" s="54" t="n">
        <v>2836.25507</v>
      </c>
      <c r="C18" s="54" t="n">
        <v>2836.25507</v>
      </c>
      <c r="D18" s="54" t="n">
        <v>2835.46456</v>
      </c>
      <c r="E18" s="54" t="n">
        <v>2801.08306</v>
      </c>
      <c r="F18" s="54" t="n">
        <v>121.96589</v>
      </c>
      <c r="G18" s="54" t="n">
        <v>233.89875</v>
      </c>
      <c r="H18" s="54" t="n">
        <v>610.81057</v>
      </c>
      <c r="I18" s="82" t="n">
        <v>0.0835029683125498</v>
      </c>
    </row>
    <row r="19" customFormat="false" ht="12.75" hidden="false" customHeight="false" outlineLevel="0" collapsed="false">
      <c r="A19" s="52" t="s">
        <v>93</v>
      </c>
      <c r="B19" s="54" t="n">
        <v>2736.07788</v>
      </c>
      <c r="C19" s="54" t="n">
        <v>4680.19443</v>
      </c>
      <c r="D19" s="54" t="n">
        <v>4680.12495</v>
      </c>
      <c r="E19" s="54" t="n">
        <v>4474.08394</v>
      </c>
      <c r="F19" s="54" t="n">
        <v>560.95128</v>
      </c>
      <c r="G19" s="54" t="n">
        <v>336.77639</v>
      </c>
      <c r="H19" s="54" t="n">
        <v>196.52819</v>
      </c>
      <c r="I19" s="82" t="n">
        <v>0.0752727026395486</v>
      </c>
    </row>
    <row r="20" customFormat="false" ht="12.75" hidden="false" customHeight="false" outlineLevel="0" collapsed="false">
      <c r="A20" s="52" t="s">
        <v>94</v>
      </c>
      <c r="B20" s="54" t="n">
        <v>3218.62114</v>
      </c>
      <c r="C20" s="54" t="n">
        <v>3218.62114</v>
      </c>
      <c r="D20" s="54" t="n">
        <v>3217.52629</v>
      </c>
      <c r="E20" s="54" t="n">
        <v>3006.6545</v>
      </c>
      <c r="F20" s="54" t="n">
        <v>265.6291</v>
      </c>
      <c r="G20" s="54" t="n">
        <v>408.66324</v>
      </c>
      <c r="H20" s="54" t="n">
        <v>1033.05679</v>
      </c>
      <c r="I20" s="82" t="n">
        <v>0.135919587701214</v>
      </c>
    </row>
    <row r="21" customFormat="false" ht="12.75" hidden="false" customHeight="false" outlineLevel="0" collapsed="false">
      <c r="A21" s="52" t="s">
        <v>95</v>
      </c>
      <c r="B21" s="54" t="n">
        <v>391.40864</v>
      </c>
      <c r="C21" s="54" t="n">
        <v>391.40864</v>
      </c>
      <c r="D21" s="54" t="n">
        <v>381.55936</v>
      </c>
      <c r="E21" s="54" t="n">
        <v>423.15671</v>
      </c>
      <c r="F21" s="54" t="n">
        <v>34.14076</v>
      </c>
      <c r="G21" s="54" t="n">
        <v>7.03292</v>
      </c>
      <c r="H21" s="54" t="n">
        <v>76.97163</v>
      </c>
      <c r="I21" s="82" t="n">
        <v>0.0166201311093472</v>
      </c>
    </row>
    <row r="22" customFormat="false" ht="12.75" hidden="false" customHeight="false" outlineLevel="0" collapsed="false">
      <c r="A22" s="52" t="s">
        <v>96</v>
      </c>
      <c r="B22" s="54" t="n">
        <v>0</v>
      </c>
      <c r="C22" s="54" t="n">
        <v>6069.44624</v>
      </c>
      <c r="D22" s="54" t="n">
        <v>6069.49027</v>
      </c>
      <c r="E22" s="54" t="n">
        <v>6069.53225</v>
      </c>
      <c r="F22" s="54" t="n">
        <v>-33.2956</v>
      </c>
      <c r="G22" s="54" t="n">
        <v>1538.01603</v>
      </c>
      <c r="H22" s="54" t="n">
        <v>0.61043</v>
      </c>
      <c r="I22" s="82" t="n">
        <v>0.253399432880516</v>
      </c>
    </row>
    <row r="23" customFormat="false" ht="12.75" hidden="false" customHeight="false" outlineLevel="0" collapsed="false">
      <c r="A23" s="52" t="s">
        <v>97</v>
      </c>
      <c r="B23" s="54" t="n">
        <v>10563.302</v>
      </c>
      <c r="C23" s="54" t="n">
        <v>9565.457</v>
      </c>
      <c r="D23" s="54" t="n">
        <v>9269.793</v>
      </c>
      <c r="E23" s="54" t="n">
        <v>9499.807</v>
      </c>
      <c r="F23" s="54" t="n">
        <v>5728.533</v>
      </c>
      <c r="G23" s="54" t="n">
        <v>6056.667</v>
      </c>
      <c r="H23" s="54" t="n">
        <v>4819.775</v>
      </c>
      <c r="I23" s="82" t="n">
        <v>0.637556847207528</v>
      </c>
    </row>
    <row r="24" customFormat="false" ht="12.75" hidden="false" customHeight="false" outlineLevel="0" collapsed="false">
      <c r="A24" s="52" t="s">
        <v>98</v>
      </c>
      <c r="B24" s="54" t="n">
        <v>74508.04569</v>
      </c>
      <c r="C24" s="54" t="n">
        <v>74690.6769</v>
      </c>
      <c r="D24" s="54" t="n">
        <v>73214.4008</v>
      </c>
      <c r="E24" s="54" t="n">
        <v>72359.80392</v>
      </c>
      <c r="F24" s="54" t="n">
        <v>31407.73741</v>
      </c>
      <c r="G24" s="54" t="n">
        <v>32552.44091</v>
      </c>
      <c r="H24" s="54" t="n">
        <v>13071.84144</v>
      </c>
      <c r="I24" s="82" t="n">
        <v>0.449869114432504</v>
      </c>
    </row>
    <row r="25" customFormat="false" ht="12.75" hidden="false" customHeight="false" outlineLevel="0" collapsed="false">
      <c r="A25" s="52" t="s">
        <v>99</v>
      </c>
      <c r="B25" s="54" t="n">
        <v>5669.05669</v>
      </c>
      <c r="C25" s="54" t="n">
        <v>5665.66782</v>
      </c>
      <c r="D25" s="54" t="n">
        <v>5665.74466</v>
      </c>
      <c r="E25" s="54" t="n">
        <v>5557.00172</v>
      </c>
      <c r="F25" s="54" t="n">
        <v>857.06706</v>
      </c>
      <c r="G25" s="54" t="n">
        <v>850.70436</v>
      </c>
      <c r="H25" s="54" t="n">
        <v>837.36859</v>
      </c>
      <c r="I25" s="82" t="n">
        <v>0.153086934801237</v>
      </c>
    </row>
    <row r="26" customFormat="false" ht="12.75" hidden="false" customHeight="false" outlineLevel="0" collapsed="false">
      <c r="A26" s="52" t="s">
        <v>101</v>
      </c>
      <c r="B26" s="54" t="n">
        <v>49299.882</v>
      </c>
      <c r="C26" s="54" t="n">
        <v>49716.214</v>
      </c>
      <c r="D26" s="54" t="n">
        <v>49652.819</v>
      </c>
      <c r="E26" s="54" t="n">
        <v>36893.759</v>
      </c>
      <c r="F26" s="54" t="n">
        <v>8197.614</v>
      </c>
      <c r="G26" s="54" t="n">
        <v>6641.62</v>
      </c>
      <c r="H26" s="54" t="n">
        <v>7995.896</v>
      </c>
      <c r="I26" s="82" t="n">
        <v>0.18002014920735</v>
      </c>
    </row>
    <row r="27" customFormat="false" ht="12.75" hidden="false" customHeight="false" outlineLevel="0" collapsed="false">
      <c r="A27" s="52" t="s">
        <v>103</v>
      </c>
      <c r="B27" s="54" t="n">
        <v>801.26573</v>
      </c>
      <c r="C27" s="54" t="n">
        <v>801.26573</v>
      </c>
      <c r="D27" s="54" t="n">
        <v>801.25373</v>
      </c>
      <c r="E27" s="54" t="n">
        <v>802.94962</v>
      </c>
      <c r="F27" s="54" t="n">
        <v>469.48</v>
      </c>
      <c r="G27" s="54" t="n">
        <v>525.0177</v>
      </c>
      <c r="H27" s="54" t="n">
        <v>227.67583</v>
      </c>
      <c r="I27" s="82" t="n">
        <v>0.653861321959403</v>
      </c>
    </row>
    <row r="28" customFormat="false" ht="12.75" hidden="false" customHeight="false" outlineLevel="0" collapsed="false">
      <c r="A28" s="52" t="s">
        <v>104</v>
      </c>
      <c r="B28" s="54" t="n">
        <v>77.77148</v>
      </c>
      <c r="C28" s="54" t="n">
        <v>77.77148</v>
      </c>
      <c r="D28" s="54" t="n">
        <v>77.77507</v>
      </c>
      <c r="E28" s="54" t="n">
        <v>77.46312</v>
      </c>
      <c r="F28" s="54" t="n">
        <v>24.25554</v>
      </c>
      <c r="G28" s="54" t="n">
        <v>74.74971</v>
      </c>
      <c r="H28" s="54" t="n">
        <v>59.64267</v>
      </c>
      <c r="I28" s="82" t="n">
        <v>0.964971589060704</v>
      </c>
    </row>
    <row r="29" customFormat="false" ht="12.75" hidden="false" customHeight="false" outlineLevel="0" collapsed="false">
      <c r="A29" s="52" t="s">
        <v>105</v>
      </c>
      <c r="B29" s="54" t="n">
        <v>69.74385</v>
      </c>
      <c r="C29" s="54" t="n">
        <v>69.74385</v>
      </c>
      <c r="D29" s="54" t="n">
        <v>69.74385</v>
      </c>
      <c r="E29" s="54" t="n">
        <v>72.34448</v>
      </c>
      <c r="F29" s="54" t="n">
        <v>37.39175</v>
      </c>
      <c r="G29" s="54" t="n">
        <v>27.84303</v>
      </c>
      <c r="H29" s="54" t="n">
        <v>7.69588</v>
      </c>
      <c r="I29" s="82" t="n">
        <v>0.384867373433329</v>
      </c>
    </row>
    <row r="30" customFormat="false" ht="12.75" hidden="false" customHeight="false" outlineLevel="0" collapsed="false">
      <c r="A30" s="52" t="s">
        <v>107</v>
      </c>
      <c r="B30" s="54" t="n">
        <v>431.36117</v>
      </c>
      <c r="C30" s="54" t="n">
        <v>420.73541</v>
      </c>
      <c r="D30" s="54" t="n">
        <v>417.0119</v>
      </c>
      <c r="E30" s="54" t="n">
        <v>418.62591</v>
      </c>
      <c r="F30" s="54" t="n">
        <v>193.67177</v>
      </c>
      <c r="G30" s="54" t="n">
        <v>206.2602</v>
      </c>
      <c r="H30" s="54" t="n">
        <v>50.82385</v>
      </c>
      <c r="I30" s="82" t="n">
        <v>0.492707677840581</v>
      </c>
    </row>
    <row r="31" customFormat="false" ht="12.75" hidden="false" customHeight="false" outlineLevel="0" collapsed="false">
      <c r="A31" s="52" t="s">
        <v>108</v>
      </c>
      <c r="B31" s="54" t="n">
        <v>310.085</v>
      </c>
      <c r="C31" s="54" t="n">
        <v>311.882</v>
      </c>
      <c r="D31" s="54" t="n">
        <v>311.401</v>
      </c>
      <c r="E31" s="54" t="n">
        <v>326.087</v>
      </c>
      <c r="F31" s="54" t="n">
        <v>67.727</v>
      </c>
      <c r="G31" s="54" t="n">
        <v>64.368</v>
      </c>
      <c r="H31" s="54" t="n">
        <v>84.321</v>
      </c>
      <c r="I31" s="82" t="n">
        <v>0.197395173680644</v>
      </c>
    </row>
    <row r="32" customFormat="false" ht="12.75" hidden="false" customHeight="false" outlineLevel="0" collapsed="false">
      <c r="A32" s="52" t="s">
        <v>109</v>
      </c>
      <c r="B32" s="54" t="n">
        <v>-2542.97273</v>
      </c>
      <c r="C32" s="54" t="n">
        <v>17067.2257</v>
      </c>
      <c r="D32" s="54" t="n">
        <v>16672.11798</v>
      </c>
      <c r="E32" s="54" t="n">
        <v>16632.58165</v>
      </c>
      <c r="F32" s="54" t="n">
        <v>3042.39436</v>
      </c>
      <c r="G32" s="54" t="n">
        <v>1427.79972</v>
      </c>
      <c r="H32" s="54" t="n">
        <v>6523.70857</v>
      </c>
      <c r="I32" s="82" t="n">
        <v>0.0858435419134107</v>
      </c>
    </row>
    <row r="33" customFormat="false" ht="12.75" hidden="false" customHeight="false" outlineLevel="0" collapsed="false">
      <c r="A33" s="52" t="s">
        <v>110</v>
      </c>
      <c r="B33" s="54" t="n">
        <v>6377.55186</v>
      </c>
      <c r="C33" s="54" t="n">
        <v>6379.00937</v>
      </c>
      <c r="D33" s="54" t="n">
        <v>6381.12909</v>
      </c>
      <c r="E33" s="54" t="n">
        <v>4382.94933</v>
      </c>
      <c r="F33" s="54" t="n">
        <v>1618.55336</v>
      </c>
      <c r="G33" s="54" t="n">
        <v>1534.30474</v>
      </c>
      <c r="H33" s="54" t="n">
        <v>738.78273</v>
      </c>
      <c r="I33" s="82" t="n">
        <v>0.350062166929044</v>
      </c>
    </row>
    <row r="34" customFormat="false" ht="12.75" hidden="false" customHeight="false" outlineLevel="0" collapsed="false">
      <c r="A34" s="52" t="s">
        <v>111</v>
      </c>
      <c r="B34" s="54" t="n">
        <v>9981.70469</v>
      </c>
      <c r="C34" s="54" t="n">
        <v>9900.93219</v>
      </c>
      <c r="D34" s="54" t="n">
        <v>8554.1296</v>
      </c>
      <c r="E34" s="54" t="n">
        <v>8507.52581</v>
      </c>
      <c r="F34" s="54" t="n">
        <v>2398.065</v>
      </c>
      <c r="G34" s="54" t="n">
        <v>1791.98994</v>
      </c>
      <c r="H34" s="54" t="n">
        <v>3558.97814</v>
      </c>
      <c r="I34" s="82" t="n">
        <v>0.210635851130024</v>
      </c>
    </row>
    <row r="35" customFormat="false" ht="12.75" hidden="false" customHeight="false" outlineLevel="0" collapsed="false">
      <c r="A35" s="52" t="s">
        <v>112</v>
      </c>
      <c r="B35" s="54" t="n">
        <v>5255.36725</v>
      </c>
      <c r="C35" s="54" t="n">
        <v>5426.63793</v>
      </c>
      <c r="D35" s="54" t="n">
        <v>5410.60255</v>
      </c>
      <c r="E35" s="54" t="n">
        <v>6717.38428</v>
      </c>
      <c r="F35" s="54" t="n">
        <v>899.90422</v>
      </c>
      <c r="G35" s="54" t="n">
        <v>1109.49175</v>
      </c>
      <c r="H35" s="54" t="n">
        <v>2654.59291</v>
      </c>
      <c r="I35" s="82" t="n">
        <v>0.165167229348981</v>
      </c>
    </row>
    <row r="36" customFormat="false" ht="12.75" hidden="false" customHeight="false" outlineLevel="0" collapsed="false">
      <c r="A36" s="52" t="s">
        <v>113</v>
      </c>
      <c r="B36" s="54" t="n">
        <v>0</v>
      </c>
      <c r="C36" s="54" t="n">
        <v>0</v>
      </c>
      <c r="D36" s="54" t="n">
        <v>0.02436</v>
      </c>
      <c r="E36" s="54" t="n">
        <v>0.0476</v>
      </c>
      <c r="F36" s="54" t="n">
        <v>0</v>
      </c>
      <c r="G36" s="54" t="n">
        <v>-0.13192</v>
      </c>
      <c r="H36" s="54" t="n">
        <v>0.00238</v>
      </c>
      <c r="I36" s="82" t="n">
        <v>-2.77142857142857</v>
      </c>
    </row>
    <row r="37" customFormat="false" ht="12.75" hidden="false" customHeight="false" outlineLevel="0" collapsed="false">
      <c r="A37" s="52" t="s">
        <v>114</v>
      </c>
      <c r="B37" s="54" t="n">
        <v>5340.18074</v>
      </c>
      <c r="C37" s="54" t="n">
        <v>6469.69521</v>
      </c>
      <c r="D37" s="54" t="n">
        <v>6292.97875</v>
      </c>
      <c r="E37" s="54" t="n">
        <v>6299.84908</v>
      </c>
      <c r="F37" s="54" t="n">
        <v>356.28777</v>
      </c>
      <c r="G37" s="54" t="n">
        <v>249.70963</v>
      </c>
      <c r="H37" s="54" t="n">
        <v>1385.80309</v>
      </c>
      <c r="I37" s="82" t="n">
        <v>0.0396373987422569</v>
      </c>
    </row>
    <row r="38" customFormat="false" ht="12.75" hidden="false" customHeight="false" outlineLevel="0" collapsed="false">
      <c r="A38" s="52" t="s">
        <v>115</v>
      </c>
      <c r="B38" s="54" t="n">
        <v>8448.64572</v>
      </c>
      <c r="C38" s="54" t="n">
        <v>8480.83112</v>
      </c>
      <c r="D38" s="54" t="n">
        <v>8068.28208</v>
      </c>
      <c r="E38" s="54" t="n">
        <v>8068.28208</v>
      </c>
      <c r="F38" s="54" t="n">
        <v>359.70515</v>
      </c>
      <c r="G38" s="54" t="n">
        <v>861.21203</v>
      </c>
      <c r="H38" s="54" t="n">
        <v>1334.82465</v>
      </c>
      <c r="I38" s="82" t="n">
        <v>0.106740446288412</v>
      </c>
    </row>
    <row r="39" customFormat="false" ht="12.75" hidden="false" customHeight="false" outlineLevel="0" collapsed="false">
      <c r="A39" s="52" t="s">
        <v>116</v>
      </c>
      <c r="B39" s="54" t="n">
        <v>14611.86964</v>
      </c>
      <c r="C39" s="54" t="n">
        <v>13645.51436</v>
      </c>
      <c r="D39" s="54" t="n">
        <v>13645.51436</v>
      </c>
      <c r="E39" s="54" t="n">
        <v>13646.2309</v>
      </c>
      <c r="F39" s="54" t="n">
        <v>1095.03701</v>
      </c>
      <c r="G39" s="54" t="n">
        <v>1069.72591</v>
      </c>
      <c r="H39" s="54" t="n">
        <v>6256.89909</v>
      </c>
      <c r="I39" s="82" t="n">
        <v>0.0783898438945511</v>
      </c>
    </row>
    <row r="40" customFormat="false" ht="12.75" hidden="false" customHeight="false" outlineLevel="0" collapsed="false">
      <c r="A40" s="52" t="s">
        <v>117</v>
      </c>
      <c r="B40" s="54" t="n">
        <v>3892.62949</v>
      </c>
      <c r="C40" s="54" t="n">
        <v>3721.70757</v>
      </c>
      <c r="D40" s="54" t="n">
        <v>3714.69087</v>
      </c>
      <c r="E40" s="54" t="n">
        <v>3737.27372</v>
      </c>
      <c r="F40" s="54" t="n">
        <v>1009.48353</v>
      </c>
      <c r="G40" s="54" t="n">
        <v>672.4271</v>
      </c>
      <c r="H40" s="54" t="n">
        <v>1149.87267</v>
      </c>
      <c r="I40" s="82" t="n">
        <v>0.179924498545961</v>
      </c>
    </row>
    <row r="41" customFormat="false" ht="12.75" hidden="false" customHeight="false" outlineLevel="0" collapsed="false">
      <c r="A41" s="52" t="s">
        <v>118</v>
      </c>
      <c r="B41" s="54" t="n">
        <v>1891.01238</v>
      </c>
      <c r="C41" s="54" t="n">
        <v>1891.23548</v>
      </c>
      <c r="D41" s="54" t="n">
        <v>1783.54328</v>
      </c>
      <c r="E41" s="54" t="n">
        <v>1791.8499</v>
      </c>
      <c r="F41" s="54" t="n">
        <v>1020.53981</v>
      </c>
      <c r="G41" s="54" t="n">
        <v>969.29868</v>
      </c>
      <c r="H41" s="54" t="n">
        <v>366.21969</v>
      </c>
      <c r="I41" s="82" t="n">
        <v>0.54094859173193</v>
      </c>
    </row>
    <row r="42" customFormat="false" ht="12.75" hidden="false" customHeight="false" outlineLevel="0" collapsed="false">
      <c r="A42" s="52" t="s">
        <v>119</v>
      </c>
      <c r="B42" s="54" t="n">
        <v>1064.55363</v>
      </c>
      <c r="C42" s="54" t="n">
        <v>1065.85551</v>
      </c>
      <c r="D42" s="54" t="n">
        <v>1055.06844</v>
      </c>
      <c r="E42" s="54" t="n">
        <v>1163.59868</v>
      </c>
      <c r="F42" s="54" t="n">
        <v>38.175</v>
      </c>
      <c r="G42" s="54" t="n">
        <v>136.36775</v>
      </c>
      <c r="H42" s="54" t="n">
        <v>423.73387</v>
      </c>
      <c r="I42" s="82" t="n">
        <v>0.117194830437587</v>
      </c>
    </row>
    <row r="43" customFormat="false" ht="12.75" hidden="false" customHeight="false" outlineLevel="0" collapsed="false">
      <c r="A43" s="52" t="s">
        <v>122</v>
      </c>
      <c r="B43" s="54" t="n">
        <v>13197.08843</v>
      </c>
      <c r="C43" s="54" t="n">
        <v>13197.08843</v>
      </c>
      <c r="D43" s="54" t="n">
        <v>13184.00566</v>
      </c>
      <c r="E43" s="54" t="n">
        <v>13154.9448</v>
      </c>
      <c r="F43" s="54" t="n">
        <v>7718.23787</v>
      </c>
      <c r="G43" s="54" t="n">
        <v>9569.71074</v>
      </c>
      <c r="H43" s="54" t="n">
        <v>151.64796</v>
      </c>
      <c r="I43" s="82" t="n">
        <v>0.727461109528943</v>
      </c>
    </row>
    <row r="44" customFormat="false" ht="12.75" hidden="false" customHeight="false" outlineLevel="0" collapsed="false">
      <c r="A44" s="52" t="s">
        <v>123</v>
      </c>
      <c r="B44" s="54" t="n">
        <v>16232.14204</v>
      </c>
      <c r="C44" s="54" t="n">
        <v>16232.14204</v>
      </c>
      <c r="D44" s="54" t="n">
        <v>16232.15604</v>
      </c>
      <c r="E44" s="54" t="n">
        <v>16230.36952</v>
      </c>
      <c r="F44" s="54" t="n">
        <v>3828.21869</v>
      </c>
      <c r="G44" s="54" t="n">
        <v>5141.09566</v>
      </c>
      <c r="H44" s="54" t="n">
        <v>753.43682</v>
      </c>
      <c r="I44" s="82" t="n">
        <v>0.316757770281499</v>
      </c>
    </row>
    <row r="45" customFormat="false" ht="12.75" hidden="false" customHeight="false" outlineLevel="0" collapsed="false">
      <c r="A45" s="52" t="s">
        <v>124</v>
      </c>
      <c r="B45" s="54" t="n">
        <v>22686.32411</v>
      </c>
      <c r="C45" s="54" t="n">
        <v>22330.64983</v>
      </c>
      <c r="D45" s="54" t="n">
        <v>22255.90075</v>
      </c>
      <c r="E45" s="54" t="n">
        <v>22481.97953</v>
      </c>
      <c r="F45" s="54" t="n">
        <v>7432.73104</v>
      </c>
      <c r="G45" s="54" t="n">
        <v>9380.79939</v>
      </c>
      <c r="H45" s="54" t="n">
        <v>4028.31528</v>
      </c>
      <c r="I45" s="82" t="n">
        <v>0.417258603829002</v>
      </c>
    </row>
    <row r="46" customFormat="false" ht="12.75" hidden="false" customHeight="false" outlineLevel="0" collapsed="false">
      <c r="A46" s="52" t="s">
        <v>126</v>
      </c>
      <c r="B46" s="54" t="n">
        <v>1217.46443</v>
      </c>
      <c r="C46" s="54" t="n">
        <v>1217.46443</v>
      </c>
      <c r="D46" s="54" t="n">
        <v>1139.96852</v>
      </c>
      <c r="E46" s="54" t="n">
        <v>1139.98779</v>
      </c>
      <c r="F46" s="54" t="n">
        <v>373.16625</v>
      </c>
      <c r="G46" s="54" t="n">
        <v>237.72223</v>
      </c>
      <c r="H46" s="54" t="n">
        <v>0.00214</v>
      </c>
      <c r="I46" s="82" t="n">
        <v>0.20853050540129</v>
      </c>
    </row>
    <row r="47" customFormat="false" ht="12.75" hidden="false" customHeight="false" outlineLevel="0" collapsed="false">
      <c r="A47" s="52" t="s">
        <v>127</v>
      </c>
      <c r="B47" s="54" t="n">
        <v>3271.12356</v>
      </c>
      <c r="C47" s="54" t="n">
        <v>3260.46044</v>
      </c>
      <c r="D47" s="54" t="n">
        <v>3127.66605</v>
      </c>
      <c r="E47" s="54" t="n">
        <v>6947.32492</v>
      </c>
      <c r="F47" s="54" t="n">
        <v>1591.64876</v>
      </c>
      <c r="G47" s="54" t="n">
        <v>652.3478</v>
      </c>
      <c r="H47" s="54" t="n">
        <v>377.69057</v>
      </c>
      <c r="I47" s="82" t="n">
        <v>0.093899134920553</v>
      </c>
    </row>
    <row r="48" customFormat="false" ht="12.75" hidden="false" customHeight="false" outlineLevel="0" collapsed="false">
      <c r="A48" s="52" t="s">
        <v>128</v>
      </c>
      <c r="B48" s="54" t="n">
        <v>2695.28032</v>
      </c>
      <c r="C48" s="54" t="n">
        <v>2704.03058</v>
      </c>
      <c r="D48" s="54" t="n">
        <v>2562.45082</v>
      </c>
      <c r="E48" s="54" t="n">
        <v>2626.68368</v>
      </c>
      <c r="F48" s="54" t="n">
        <v>614.66067</v>
      </c>
      <c r="G48" s="54" t="n">
        <v>619.70211</v>
      </c>
      <c r="H48" s="54" t="n">
        <v>794.18753</v>
      </c>
      <c r="I48" s="82" t="n">
        <v>0.235925671110882</v>
      </c>
    </row>
    <row r="49" customFormat="false" ht="12.75" hidden="false" customHeight="false" outlineLevel="0" collapsed="false">
      <c r="A49" s="52" t="s">
        <v>129</v>
      </c>
      <c r="B49" s="54" t="n">
        <v>56.85901</v>
      </c>
      <c r="C49" s="54" t="n">
        <v>56.85901</v>
      </c>
      <c r="D49" s="54" t="n">
        <v>56.07183</v>
      </c>
      <c r="E49" s="54" t="n">
        <v>55.9069</v>
      </c>
      <c r="F49" s="54" t="n">
        <v>15</v>
      </c>
      <c r="G49" s="54" t="n">
        <v>17.86727</v>
      </c>
      <c r="H49" s="54" t="n">
        <v>3.08485</v>
      </c>
      <c r="I49" s="82" t="n">
        <v>0.319589710751267</v>
      </c>
    </row>
    <row r="50" customFormat="false" ht="12.75" hidden="false" customHeight="false" outlineLevel="0" collapsed="false">
      <c r="A50" s="52" t="s">
        <v>130</v>
      </c>
      <c r="B50" s="54" t="n">
        <v>15.54888</v>
      </c>
      <c r="C50" s="54" t="n">
        <v>47.74198</v>
      </c>
      <c r="D50" s="54" t="n">
        <v>47.77328</v>
      </c>
      <c r="E50" s="54" t="n">
        <v>38.9288</v>
      </c>
      <c r="F50" s="54" t="n">
        <v>0</v>
      </c>
      <c r="G50" s="54" t="n">
        <v>1.41666</v>
      </c>
      <c r="H50" s="54" t="n">
        <v>19.92906</v>
      </c>
      <c r="I50" s="82" t="n">
        <v>0.0363910523828117</v>
      </c>
    </row>
    <row r="51" customFormat="false" ht="12.75" hidden="false" customHeight="false" outlineLevel="0" collapsed="false">
      <c r="A51" s="52" t="s">
        <v>131</v>
      </c>
      <c r="B51" s="54" t="n">
        <v>2.96802</v>
      </c>
      <c r="C51" s="54" t="n">
        <v>2.96802</v>
      </c>
      <c r="D51" s="54" t="n">
        <v>3.06368</v>
      </c>
      <c r="E51" s="54" t="n">
        <v>3.61354</v>
      </c>
      <c r="F51" s="54" t="n">
        <v>0</v>
      </c>
      <c r="G51" s="54" t="n">
        <v>-0.5274</v>
      </c>
      <c r="H51" s="54" t="n">
        <v>0.0094</v>
      </c>
      <c r="I51" s="82" t="n">
        <v>-0.145951061839636</v>
      </c>
    </row>
    <row r="52" customFormat="false" ht="12.75" hidden="false" customHeight="false" outlineLevel="0" collapsed="false">
      <c r="A52" s="52" t="s">
        <v>132</v>
      </c>
      <c r="B52" s="54" t="n">
        <v>4647.93942</v>
      </c>
      <c r="C52" s="54" t="n">
        <v>4644.2148</v>
      </c>
      <c r="D52" s="54" t="n">
        <v>4537.64141</v>
      </c>
      <c r="E52" s="54" t="n">
        <v>3751.62886</v>
      </c>
      <c r="F52" s="54" t="n">
        <v>330.22548</v>
      </c>
      <c r="G52" s="54" t="n">
        <v>408.98952</v>
      </c>
      <c r="H52" s="54" t="n">
        <v>980.51438</v>
      </c>
      <c r="I52" s="82" t="n">
        <v>0.109016519293969</v>
      </c>
    </row>
    <row r="53" customFormat="false" ht="12.75" hidden="false" customHeight="false" outlineLevel="0" collapsed="false">
      <c r="A53" s="52" t="s">
        <v>133</v>
      </c>
      <c r="B53" s="54" t="n">
        <v>79899.24771</v>
      </c>
      <c r="C53" s="54" t="n">
        <v>79899.56406</v>
      </c>
      <c r="D53" s="54" t="n">
        <v>79753.06769</v>
      </c>
      <c r="E53" s="54" t="n">
        <v>79363.64063</v>
      </c>
      <c r="F53" s="54" t="n">
        <v>24938.06907</v>
      </c>
      <c r="G53" s="54" t="n">
        <v>21898.02401</v>
      </c>
      <c r="H53" s="54" t="n">
        <v>11372.78001</v>
      </c>
      <c r="I53" s="82" t="n">
        <v>0.27592010442276</v>
      </c>
    </row>
    <row r="54" customFormat="false" ht="12.75" hidden="false" customHeight="false" outlineLevel="0" collapsed="false">
      <c r="A54" s="52" t="s">
        <v>134</v>
      </c>
      <c r="B54" s="54" t="n">
        <v>14733.32206</v>
      </c>
      <c r="C54" s="54" t="n">
        <v>18178.71061</v>
      </c>
      <c r="D54" s="54" t="n">
        <v>17217.88942</v>
      </c>
      <c r="E54" s="54" t="n">
        <v>17551.93412</v>
      </c>
      <c r="F54" s="54" t="n">
        <v>6703.77591</v>
      </c>
      <c r="G54" s="54" t="n">
        <v>6841.15556</v>
      </c>
      <c r="H54" s="54" t="n">
        <v>2832.84736</v>
      </c>
      <c r="I54" s="82" t="n">
        <v>0.389766478909277</v>
      </c>
    </row>
    <row r="55" customFormat="false" ht="12.75" hidden="false" customHeight="false" outlineLevel="0" collapsed="false">
      <c r="A55" s="52" t="s">
        <v>135</v>
      </c>
      <c r="B55" s="54" t="n">
        <v>2692.16036</v>
      </c>
      <c r="C55" s="54" t="n">
        <v>2614.53276</v>
      </c>
      <c r="D55" s="54" t="n">
        <v>2626.05032</v>
      </c>
      <c r="E55" s="54" t="n">
        <v>2355.05838</v>
      </c>
      <c r="F55" s="54" t="n">
        <v>186.32418</v>
      </c>
      <c r="G55" s="54" t="n">
        <v>197.23348</v>
      </c>
      <c r="H55" s="54" t="n">
        <v>493.23706</v>
      </c>
      <c r="I55" s="82" t="n">
        <v>0.0837488708029395</v>
      </c>
    </row>
    <row r="56" customFormat="false" ht="12.75" hidden="false" customHeight="false" outlineLevel="0" collapsed="false">
      <c r="A56" s="52" t="s">
        <v>136</v>
      </c>
      <c r="B56" s="54" t="n">
        <v>253.61838</v>
      </c>
      <c r="C56" s="54" t="n">
        <v>253.61838</v>
      </c>
      <c r="D56" s="54" t="n">
        <v>253.62305</v>
      </c>
      <c r="E56" s="54" t="n">
        <v>226.97014</v>
      </c>
      <c r="F56" s="54" t="n">
        <v>0</v>
      </c>
      <c r="G56" s="54" t="n">
        <v>-22.19463</v>
      </c>
      <c r="H56" s="54" t="n">
        <v>59.16938</v>
      </c>
      <c r="I56" s="82" t="n">
        <v>-0.0977865634660136</v>
      </c>
    </row>
    <row r="57" customFormat="false" ht="12.75" hidden="false" customHeight="false" outlineLevel="0" collapsed="false">
      <c r="A57" s="52" t="s">
        <v>137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12.04754</v>
      </c>
      <c r="H57" s="54" t="n">
        <v>0</v>
      </c>
      <c r="I57" s="82" t="n">
        <v>0</v>
      </c>
    </row>
    <row r="58" customFormat="false" ht="12.75" hidden="false" customHeight="false" outlineLevel="0" collapsed="false">
      <c r="A58" s="52" t="s">
        <v>138</v>
      </c>
      <c r="B58" s="54" t="n">
        <v>46467.52264</v>
      </c>
      <c r="C58" s="54" t="n">
        <v>46467.52264</v>
      </c>
      <c r="D58" s="54" t="n">
        <v>46467.54467</v>
      </c>
      <c r="E58" s="54" t="n">
        <v>-26405.02462</v>
      </c>
      <c r="F58" s="54" t="n">
        <v>1550.86853</v>
      </c>
      <c r="G58" s="54" t="n">
        <v>9541.75549</v>
      </c>
      <c r="H58" s="54" t="n">
        <v>2771.50755</v>
      </c>
      <c r="I58" s="82" t="n">
        <v>-0.361361355549458</v>
      </c>
    </row>
    <row r="59" customFormat="false" ht="12.75" hidden="false" customHeight="false" outlineLevel="0" collapsed="false">
      <c r="A59" s="52" t="s">
        <v>139</v>
      </c>
      <c r="B59" s="54" t="n">
        <v>102685.5352</v>
      </c>
      <c r="C59" s="54" t="n">
        <v>75120.21995</v>
      </c>
      <c r="D59" s="54" t="n">
        <v>75242.50042</v>
      </c>
      <c r="E59" s="54" t="n">
        <v>82836.44548</v>
      </c>
      <c r="F59" s="54" t="n">
        <v>19750.04462</v>
      </c>
      <c r="G59" s="54" t="n">
        <v>15056.84465</v>
      </c>
      <c r="H59" s="54" t="n">
        <v>19886.80075</v>
      </c>
      <c r="I59" s="82" t="n">
        <v>0.18176594327234</v>
      </c>
    </row>
    <row r="60" customFormat="false" ht="12.75" hidden="false" customHeight="false" outlineLevel="0" collapsed="false">
      <c r="A60" s="52" t="s">
        <v>140</v>
      </c>
      <c r="B60" s="54" t="n">
        <v>0</v>
      </c>
      <c r="C60" s="54" t="n">
        <v>0</v>
      </c>
      <c r="D60" s="54" t="n">
        <v>0.046</v>
      </c>
      <c r="E60" s="54" t="n">
        <v>0.093</v>
      </c>
      <c r="F60" s="54" t="n">
        <v>0</v>
      </c>
      <c r="G60" s="54" t="n">
        <v>-0.285</v>
      </c>
      <c r="H60" s="54" t="n">
        <v>0</v>
      </c>
      <c r="I60" s="82" t="n">
        <v>-3.06451612903226</v>
      </c>
    </row>
    <row r="61" customFormat="false" ht="12.75" hidden="false" customHeight="false" outlineLevel="0" collapsed="false">
      <c r="A61" s="52" t="s">
        <v>141</v>
      </c>
      <c r="B61" s="54" t="n">
        <v>85.85528</v>
      </c>
      <c r="C61" s="54" t="n">
        <v>86.17423</v>
      </c>
      <c r="D61" s="54" t="n">
        <v>76.66856</v>
      </c>
      <c r="E61" s="54" t="n">
        <v>69.48729</v>
      </c>
      <c r="F61" s="54" t="n">
        <v>682.41875</v>
      </c>
      <c r="G61" s="54" t="n">
        <v>94.29037</v>
      </c>
      <c r="H61" s="54" t="n">
        <v>21.3169</v>
      </c>
      <c r="I61" s="82" t="n">
        <v>1.35694412604089</v>
      </c>
    </row>
    <row r="62" customFormat="false" ht="12.75" hidden="false" customHeight="false" outlineLevel="0" collapsed="false">
      <c r="A62" s="52" t="s">
        <v>142</v>
      </c>
      <c r="B62" s="54" t="n">
        <v>7308.83186</v>
      </c>
      <c r="C62" s="54" t="n">
        <v>7252.63534</v>
      </c>
      <c r="D62" s="54" t="n">
        <v>7012.93055</v>
      </c>
      <c r="E62" s="54" t="n">
        <v>6497.21233</v>
      </c>
      <c r="F62" s="54" t="n">
        <v>2469.7553</v>
      </c>
      <c r="G62" s="54" t="n">
        <v>2366.45435</v>
      </c>
      <c r="H62" s="54" t="n">
        <v>2027.40694</v>
      </c>
      <c r="I62" s="82" t="n">
        <v>0.364226106490813</v>
      </c>
    </row>
    <row r="63" customFormat="false" ht="12.75" hidden="false" customHeight="false" outlineLevel="0" collapsed="false">
      <c r="A63" s="52" t="s">
        <v>144</v>
      </c>
      <c r="B63" s="54" t="n">
        <v>-1.01546</v>
      </c>
      <c r="C63" s="54" t="n">
        <v>-1.01546</v>
      </c>
      <c r="D63" s="54" t="n">
        <v>-0.90991</v>
      </c>
      <c r="E63" s="54" t="n">
        <v>-0.81035</v>
      </c>
      <c r="F63" s="54" t="n">
        <v>77.80392</v>
      </c>
      <c r="G63" s="54" t="n">
        <v>75.98036</v>
      </c>
      <c r="H63" s="54" t="n">
        <v>283.0236</v>
      </c>
      <c r="I63" s="82" t="n">
        <v>-93.7623989634109</v>
      </c>
    </row>
    <row r="64" customFormat="false" ht="12.75" hidden="false" customHeight="false" outlineLevel="0" collapsed="false">
      <c r="A64" s="52" t="s">
        <v>145</v>
      </c>
      <c r="B64" s="54" t="n">
        <v>0</v>
      </c>
      <c r="C64" s="54" t="n">
        <v>0</v>
      </c>
      <c r="D64" s="54" t="n">
        <v>0.00293</v>
      </c>
      <c r="E64" s="54" t="n">
        <v>0.00553</v>
      </c>
      <c r="F64" s="54" t="n">
        <v>0</v>
      </c>
      <c r="G64" s="54" t="n">
        <v>0.00077</v>
      </c>
      <c r="H64" s="54" t="n">
        <v>0.00027</v>
      </c>
      <c r="I64" s="82" t="n">
        <v>0.139240506329114</v>
      </c>
    </row>
    <row r="65" customFormat="false" ht="12.75" hidden="false" customHeight="false" outlineLevel="0" collapsed="false">
      <c r="A65" s="52" t="s">
        <v>146</v>
      </c>
      <c r="B65" s="54" t="n">
        <v>2.62659</v>
      </c>
      <c r="C65" s="54" t="n">
        <v>2.62659</v>
      </c>
      <c r="D65" s="54" t="n">
        <v>2.63147</v>
      </c>
      <c r="E65" s="54" t="n">
        <v>2.63495</v>
      </c>
      <c r="F65" s="54" t="n">
        <v>0</v>
      </c>
      <c r="G65" s="54" t="n">
        <v>0.45053</v>
      </c>
      <c r="H65" s="54" t="n">
        <v>0.12636</v>
      </c>
      <c r="I65" s="82" t="n">
        <v>0.170982371582003</v>
      </c>
    </row>
    <row r="66" customFormat="false" ht="12.75" hidden="false" customHeight="false" outlineLevel="0" collapsed="false">
      <c r="A66" s="52" t="s">
        <v>147</v>
      </c>
      <c r="B66" s="54" t="n">
        <v>2451.18087</v>
      </c>
      <c r="C66" s="54" t="n">
        <v>2451.18087</v>
      </c>
      <c r="D66" s="54" t="n">
        <v>2451.18167</v>
      </c>
      <c r="E66" s="54" t="n">
        <v>2472.55799</v>
      </c>
      <c r="F66" s="54" t="n">
        <v>570.4804</v>
      </c>
      <c r="G66" s="54" t="n">
        <v>723.40452</v>
      </c>
      <c r="H66" s="54" t="n">
        <v>294.92985</v>
      </c>
      <c r="I66" s="82" t="n">
        <v>0.292573328077939</v>
      </c>
    </row>
    <row r="67" customFormat="false" ht="12.75" hidden="false" customHeight="false" outlineLevel="0" collapsed="false">
      <c r="A67" s="52" t="s">
        <v>148</v>
      </c>
      <c r="B67" s="54" t="n">
        <v>3086.126</v>
      </c>
      <c r="C67" s="54" t="n">
        <v>3463.723</v>
      </c>
      <c r="D67" s="54" t="n">
        <v>3325.735</v>
      </c>
      <c r="E67" s="54" t="n">
        <v>3258.998</v>
      </c>
      <c r="F67" s="54" t="n">
        <v>1150.685</v>
      </c>
      <c r="G67" s="54" t="n">
        <v>1229.549</v>
      </c>
      <c r="H67" s="54" t="n">
        <v>782.313</v>
      </c>
      <c r="I67" s="82" t="n">
        <v>0.377278230916374</v>
      </c>
    </row>
    <row r="68" customFormat="false" ht="12.75" hidden="false" customHeight="false" outlineLevel="0" collapsed="false">
      <c r="A68" s="52" t="s">
        <v>149</v>
      </c>
      <c r="B68" s="54" t="n">
        <v>0</v>
      </c>
      <c r="C68" s="54" t="n">
        <v>0</v>
      </c>
      <c r="D68" s="54" t="n">
        <v>0.00139</v>
      </c>
      <c r="E68" s="54" t="n">
        <v>0.00273</v>
      </c>
      <c r="F68" s="54" t="n">
        <v>0</v>
      </c>
      <c r="G68" s="54" t="n">
        <v>-0.00751</v>
      </c>
      <c r="H68" s="54" t="n">
        <v>0.00016</v>
      </c>
      <c r="I68" s="82" t="n">
        <v>-2.75091575091575</v>
      </c>
    </row>
    <row r="69" customFormat="false" ht="12.75" hidden="false" customHeight="false" outlineLevel="0" collapsed="false">
      <c r="A69" s="52" t="s">
        <v>150</v>
      </c>
      <c r="B69" s="54" t="n">
        <v>703.41845</v>
      </c>
      <c r="C69" s="54" t="n">
        <v>705.67044</v>
      </c>
      <c r="D69" s="54" t="n">
        <v>700.47202</v>
      </c>
      <c r="E69" s="54" t="n">
        <v>747.94962</v>
      </c>
      <c r="F69" s="54" t="n">
        <v>10.36391</v>
      </c>
      <c r="G69" s="54" t="n">
        <v>21.60485</v>
      </c>
      <c r="H69" s="54" t="n">
        <v>180.61586</v>
      </c>
      <c r="I69" s="82" t="n">
        <v>0.0288854348238054</v>
      </c>
    </row>
    <row r="70" customFormat="false" ht="12.75" hidden="false" customHeight="false" outlineLevel="0" collapsed="false">
      <c r="A70" s="52" t="s">
        <v>151</v>
      </c>
      <c r="B70" s="54" t="n">
        <v>0</v>
      </c>
      <c r="C70" s="54" t="n">
        <v>0</v>
      </c>
      <c r="D70" s="54" t="n">
        <v>0.006</v>
      </c>
      <c r="E70" s="54" t="n">
        <v>0.026</v>
      </c>
      <c r="F70" s="54" t="n">
        <v>0</v>
      </c>
      <c r="G70" s="54" t="n">
        <v>0.034</v>
      </c>
      <c r="H70" s="54" t="n">
        <v>0</v>
      </c>
      <c r="I70" s="82" t="n">
        <v>1.30769230769231</v>
      </c>
    </row>
    <row r="71" customFormat="false" ht="12.75" hidden="false" customHeight="false" outlineLevel="0" collapsed="false">
      <c r="A71" s="52" t="s">
        <v>152</v>
      </c>
      <c r="B71" s="54" t="n">
        <v>6168.5467</v>
      </c>
      <c r="C71" s="54" t="n">
        <v>6219.08453</v>
      </c>
      <c r="D71" s="54" t="n">
        <v>5944.50601</v>
      </c>
      <c r="E71" s="54" t="n">
        <v>5925.86682</v>
      </c>
      <c r="F71" s="54" t="n">
        <v>1657.39991</v>
      </c>
      <c r="G71" s="54" t="n">
        <v>686.86758</v>
      </c>
      <c r="H71" s="54" t="n">
        <v>1584.94096</v>
      </c>
      <c r="I71" s="82" t="n">
        <v>0.115910060226429</v>
      </c>
    </row>
    <row r="72" customFormat="false" ht="12.75" hidden="false" customHeight="false" outlineLevel="0" collapsed="false">
      <c r="A72" s="52" t="s">
        <v>153</v>
      </c>
      <c r="B72" s="54" t="n">
        <v>897.55176</v>
      </c>
      <c r="C72" s="54" t="n">
        <v>897.60705</v>
      </c>
      <c r="D72" s="54" t="n">
        <v>898.95274</v>
      </c>
      <c r="E72" s="54" t="n">
        <v>790.37147</v>
      </c>
      <c r="F72" s="54" t="n">
        <v>60.50891</v>
      </c>
      <c r="G72" s="54" t="n">
        <v>-65.99723</v>
      </c>
      <c r="H72" s="54" t="n">
        <v>311.37107</v>
      </c>
      <c r="I72" s="82" t="n">
        <v>-0.0835015337787939</v>
      </c>
    </row>
    <row r="73" customFormat="false" ht="12.75" hidden="false" customHeight="false" outlineLevel="0" collapsed="false">
      <c r="A73" s="52" t="s">
        <v>154</v>
      </c>
      <c r="B73" s="54" t="n">
        <v>18310.86084</v>
      </c>
      <c r="C73" s="54" t="n">
        <v>17166.41638</v>
      </c>
      <c r="D73" s="54" t="n">
        <v>17166.41774</v>
      </c>
      <c r="E73" s="54" t="n">
        <v>16608.27492</v>
      </c>
      <c r="F73" s="54" t="n">
        <v>2635.6692</v>
      </c>
      <c r="G73" s="54" t="n">
        <v>2632.83725</v>
      </c>
      <c r="H73" s="54" t="n">
        <v>166.72549</v>
      </c>
      <c r="I73" s="82" t="n">
        <v>0.158525630306703</v>
      </c>
    </row>
    <row r="74" customFormat="false" ht="12.75" hidden="false" customHeight="false" outlineLevel="0" collapsed="false">
      <c r="A74" s="52" t="s">
        <v>155</v>
      </c>
      <c r="B74" s="54" t="n">
        <v>0</v>
      </c>
      <c r="C74" s="54" t="n">
        <v>-0.25503</v>
      </c>
      <c r="D74" s="54" t="n">
        <v>-0.1993</v>
      </c>
      <c r="E74" s="54" t="n">
        <v>0.7004</v>
      </c>
      <c r="F74" s="54" t="n">
        <v>85.29693</v>
      </c>
      <c r="G74" s="54" t="n">
        <v>96.73023</v>
      </c>
      <c r="H74" s="54" t="n">
        <v>-0.06526</v>
      </c>
      <c r="I74" s="82" t="n">
        <v>138.107124500286</v>
      </c>
    </row>
    <row r="75" customFormat="false" ht="12.75" hidden="false" customHeight="false" outlineLevel="0" collapsed="false">
      <c r="A75" s="52" t="s">
        <v>156</v>
      </c>
      <c r="B75" s="54" t="n">
        <v>487.45334</v>
      </c>
      <c r="C75" s="54" t="n">
        <v>487.45334</v>
      </c>
      <c r="D75" s="54" t="n">
        <v>485.18385</v>
      </c>
      <c r="E75" s="54" t="n">
        <v>418.86605</v>
      </c>
      <c r="F75" s="54" t="n">
        <v>92.22931</v>
      </c>
      <c r="G75" s="54" t="n">
        <v>104.47096</v>
      </c>
      <c r="H75" s="54" t="n">
        <v>92.88379</v>
      </c>
      <c r="I75" s="82" t="n">
        <v>0.24941376843504</v>
      </c>
    </row>
    <row r="76" customFormat="false" ht="12.75" hidden="false" customHeight="false" outlineLevel="0" collapsed="false">
      <c r="A76" s="52" t="s">
        <v>157</v>
      </c>
      <c r="B76" s="54" t="n">
        <v>21734.96296</v>
      </c>
      <c r="C76" s="54" t="n">
        <v>23104.21686</v>
      </c>
      <c r="D76" s="54" t="n">
        <v>22901.42281</v>
      </c>
      <c r="E76" s="54" t="n">
        <v>22697.71354</v>
      </c>
      <c r="F76" s="54" t="n">
        <v>3286.00321</v>
      </c>
      <c r="G76" s="54" t="n">
        <v>3674.701</v>
      </c>
      <c r="H76" s="54" t="n">
        <v>6699.15088</v>
      </c>
      <c r="I76" s="82" t="n">
        <v>0.161897408455883</v>
      </c>
    </row>
    <row r="77" customFormat="false" ht="12.75" hidden="false" customHeight="false" outlineLevel="0" collapsed="false">
      <c r="A77" s="52" t="s">
        <v>158</v>
      </c>
      <c r="B77" s="54" t="n">
        <v>0</v>
      </c>
      <c r="C77" s="54" t="n">
        <v>0</v>
      </c>
      <c r="D77" s="54" t="n">
        <v>0.00865</v>
      </c>
      <c r="E77" s="54" t="n">
        <v>0.01823</v>
      </c>
      <c r="F77" s="54" t="n">
        <v>0</v>
      </c>
      <c r="G77" s="54" t="n">
        <v>-0.05443</v>
      </c>
      <c r="H77" s="54" t="n">
        <v>0.00071</v>
      </c>
      <c r="I77" s="82" t="n">
        <v>-2.98573779484366</v>
      </c>
    </row>
    <row r="78" customFormat="false" ht="12.75" hidden="false" customHeight="false" outlineLevel="0" collapsed="false">
      <c r="A78" s="52" t="s">
        <v>159</v>
      </c>
      <c r="B78" s="54" t="n">
        <v>0</v>
      </c>
      <c r="C78" s="54" t="n">
        <v>0</v>
      </c>
      <c r="D78" s="54" t="n">
        <v>0.00585</v>
      </c>
      <c r="E78" s="54" t="n">
        <v>0.01115</v>
      </c>
      <c r="F78" s="54" t="n">
        <v>0</v>
      </c>
      <c r="G78" s="54" t="n">
        <v>0.02734</v>
      </c>
      <c r="H78" s="54" t="n">
        <v>0.0005</v>
      </c>
      <c r="I78" s="82" t="n">
        <v>2.45201793721973</v>
      </c>
    </row>
    <row r="79" customFormat="false" ht="12.75" hidden="false" customHeight="false" outlineLevel="0" collapsed="false">
      <c r="A79" s="52" t="s">
        <v>160</v>
      </c>
      <c r="B79" s="54" t="n">
        <v>283.129</v>
      </c>
      <c r="C79" s="54" t="n">
        <v>283.129</v>
      </c>
      <c r="D79" s="54" t="n">
        <v>277.518</v>
      </c>
      <c r="E79" s="54" t="n">
        <v>266.365</v>
      </c>
      <c r="F79" s="54" t="n">
        <v>-137.875</v>
      </c>
      <c r="G79" s="54" t="n">
        <v>-23.052</v>
      </c>
      <c r="H79" s="54" t="n">
        <v>-0.113</v>
      </c>
      <c r="I79" s="82" t="n">
        <v>-0.0865429016575001</v>
      </c>
    </row>
    <row r="80" customFormat="false" ht="12.75" hidden="false" customHeight="false" outlineLevel="0" collapsed="false">
      <c r="A80" s="52" t="s">
        <v>161</v>
      </c>
      <c r="B80" s="54" t="n">
        <v>132.55898</v>
      </c>
      <c r="C80" s="54" t="n">
        <v>132.55898</v>
      </c>
      <c r="D80" s="54" t="n">
        <v>132.22245</v>
      </c>
      <c r="E80" s="54" t="n">
        <v>130.87998</v>
      </c>
      <c r="F80" s="54" t="n">
        <v>6.536</v>
      </c>
      <c r="G80" s="54" t="n">
        <v>10.61229</v>
      </c>
      <c r="H80" s="54" t="n">
        <v>17.18131</v>
      </c>
      <c r="I80" s="82" t="n">
        <v>0.0810841352512432</v>
      </c>
    </row>
    <row r="81" customFormat="false" ht="12.75" hidden="false" customHeight="false" outlineLevel="0" collapsed="false">
      <c r="A81" s="52" t="s">
        <v>162</v>
      </c>
      <c r="B81" s="54" t="n">
        <v>29460.08975</v>
      </c>
      <c r="C81" s="54" t="n">
        <v>29460.08982</v>
      </c>
      <c r="D81" s="54" t="n">
        <v>29298.51703</v>
      </c>
      <c r="E81" s="54" t="n">
        <v>29598.13152</v>
      </c>
      <c r="F81" s="54" t="n">
        <v>9989.35523</v>
      </c>
      <c r="G81" s="54" t="n">
        <v>9783.05772</v>
      </c>
      <c r="H81" s="54" t="n">
        <v>5796.36899</v>
      </c>
      <c r="I81" s="82" t="n">
        <v>0.330529571212609</v>
      </c>
    </row>
    <row r="82" customFormat="false" ht="12.75" hidden="false" customHeight="false" outlineLevel="0" collapsed="false">
      <c r="A82" s="52" t="s">
        <v>163</v>
      </c>
      <c r="B82" s="54" t="n">
        <v>0</v>
      </c>
      <c r="C82" s="54" t="n">
        <v>0</v>
      </c>
      <c r="D82" s="54" t="n">
        <v>0.00789</v>
      </c>
      <c r="E82" s="54" t="n">
        <v>0.0015</v>
      </c>
      <c r="F82" s="54" t="n">
        <v>0</v>
      </c>
      <c r="G82" s="54" t="n">
        <v>0.0113</v>
      </c>
      <c r="H82" s="54" t="n">
        <v>0.00046</v>
      </c>
      <c r="I82" s="82" t="n">
        <v>7.53333333333333</v>
      </c>
    </row>
    <row r="83" customFormat="false" ht="12.75" hidden="false" customHeight="false" outlineLevel="0" collapsed="false">
      <c r="A83" s="52" t="s">
        <v>164</v>
      </c>
      <c r="B83" s="54" t="n">
        <v>4219.8951</v>
      </c>
      <c r="C83" s="54" t="n">
        <v>4220.06893</v>
      </c>
      <c r="D83" s="54" t="n">
        <v>4212.18021</v>
      </c>
      <c r="E83" s="54" t="n">
        <v>4417.2497</v>
      </c>
      <c r="F83" s="54" t="n">
        <v>1096.42995</v>
      </c>
      <c r="G83" s="54" t="n">
        <v>1062.56157</v>
      </c>
      <c r="H83" s="54" t="n">
        <v>1420.67633</v>
      </c>
      <c r="I83" s="82" t="n">
        <v>0.24054822393219</v>
      </c>
    </row>
    <row r="84" customFormat="false" ht="12.75" hidden="false" customHeight="false" outlineLevel="0" collapsed="false">
      <c r="A84" s="52" t="s">
        <v>165</v>
      </c>
      <c r="B84" s="54" t="n">
        <v>6870.08364</v>
      </c>
      <c r="C84" s="54" t="n">
        <v>6827.21255</v>
      </c>
      <c r="D84" s="54" t="n">
        <v>6822.51819</v>
      </c>
      <c r="E84" s="54" t="n">
        <v>6662.30774</v>
      </c>
      <c r="F84" s="54" t="n">
        <v>171.21053</v>
      </c>
      <c r="G84" s="54" t="n">
        <v>118.49159</v>
      </c>
      <c r="H84" s="54" t="n">
        <v>-2.25315</v>
      </c>
      <c r="I84" s="82" t="n">
        <v>0.0177853672667483</v>
      </c>
    </row>
    <row r="85" customFormat="false" ht="12.75" hidden="false" customHeight="false" outlineLevel="0" collapsed="false">
      <c r="A85" s="52" t="s">
        <v>166</v>
      </c>
      <c r="B85" s="54" t="n">
        <v>8991.06974</v>
      </c>
      <c r="C85" s="54" t="n">
        <v>8991.06974</v>
      </c>
      <c r="D85" s="54" t="n">
        <v>8987.24933</v>
      </c>
      <c r="E85" s="54" t="n">
        <v>8985.75045</v>
      </c>
      <c r="F85" s="54" t="n">
        <v>289.6705</v>
      </c>
      <c r="G85" s="54" t="n">
        <v>564.18952</v>
      </c>
      <c r="H85" s="54" t="n">
        <v>2106.23923</v>
      </c>
      <c r="I85" s="82" t="n">
        <v>0.0627871342676782</v>
      </c>
    </row>
    <row r="86" customFormat="false" ht="12.75" hidden="false" customHeight="false" outlineLevel="0" collapsed="false">
      <c r="A86" s="52" t="s">
        <v>167</v>
      </c>
      <c r="B86" s="54" t="n">
        <v>8619.39336</v>
      </c>
      <c r="C86" s="54" t="n">
        <v>8240.08644</v>
      </c>
      <c r="D86" s="54" t="n">
        <v>8136.39935</v>
      </c>
      <c r="E86" s="54" t="n">
        <v>7851.06312</v>
      </c>
      <c r="F86" s="54" t="n">
        <v>582.29931</v>
      </c>
      <c r="G86" s="54" t="n">
        <v>-387.76531</v>
      </c>
      <c r="H86" s="54" t="n">
        <v>23.15924</v>
      </c>
      <c r="I86" s="82" t="n">
        <v>-0.0493901659015066</v>
      </c>
    </row>
    <row r="87" customFormat="false" ht="12.75" hidden="false" customHeight="false" outlineLevel="0" collapsed="false">
      <c r="A87" s="52" t="s">
        <v>168</v>
      </c>
      <c r="B87" s="54" t="n">
        <v>2228.54789</v>
      </c>
      <c r="C87" s="54" t="n">
        <v>1689.34363</v>
      </c>
      <c r="D87" s="54" t="n">
        <v>1689.34363</v>
      </c>
      <c r="E87" s="54" t="n">
        <v>1691.92012</v>
      </c>
      <c r="F87" s="54" t="n">
        <v>492.28559</v>
      </c>
      <c r="G87" s="54" t="n">
        <v>606.46015</v>
      </c>
      <c r="H87" s="54" t="n">
        <v>432.01733</v>
      </c>
      <c r="I87" s="82" t="n">
        <v>0.358444906961683</v>
      </c>
    </row>
    <row r="88" customFormat="false" ht="12.75" hidden="false" customHeight="false" outlineLevel="0" collapsed="false">
      <c r="A88" s="52" t="s">
        <v>169</v>
      </c>
      <c r="B88" s="54" t="n">
        <v>112.26411</v>
      </c>
      <c r="C88" s="54" t="n">
        <v>115.94971</v>
      </c>
      <c r="D88" s="54" t="n">
        <v>114.82966</v>
      </c>
      <c r="E88" s="54" t="n">
        <v>144.10711</v>
      </c>
      <c r="F88" s="54" t="n">
        <v>289.65803</v>
      </c>
      <c r="G88" s="54" t="n">
        <v>141.99333</v>
      </c>
      <c r="H88" s="54" t="n">
        <v>18.52575</v>
      </c>
      <c r="I88" s="82" t="n">
        <v>0.985331882653118</v>
      </c>
    </row>
    <row r="89" customFormat="false" ht="12.75" hidden="false" customHeight="false" outlineLevel="0" collapsed="false">
      <c r="A89" s="52" t="s">
        <v>170</v>
      </c>
      <c r="B89" s="54" t="n">
        <v>0</v>
      </c>
      <c r="C89" s="54" t="n">
        <v>0</v>
      </c>
      <c r="D89" s="54" t="n">
        <v>0.04405</v>
      </c>
      <c r="E89" s="54" t="n">
        <v>0.32081</v>
      </c>
      <c r="F89" s="54" t="n">
        <v>0</v>
      </c>
      <c r="G89" s="54" t="n">
        <v>-0.30823</v>
      </c>
      <c r="H89" s="54" t="n">
        <v>0.00431</v>
      </c>
      <c r="I89" s="82" t="n">
        <v>-0.960786758517503</v>
      </c>
    </row>
    <row r="90" customFormat="false" ht="12.75" hidden="false" customHeight="false" outlineLevel="0" collapsed="false">
      <c r="A90" s="52" t="s">
        <v>171</v>
      </c>
      <c r="B90" s="54" t="n">
        <v>2669.27985</v>
      </c>
      <c r="C90" s="54" t="n">
        <v>2665.74345</v>
      </c>
      <c r="D90" s="54" t="n">
        <v>2662.38711</v>
      </c>
      <c r="E90" s="54" t="n">
        <v>2609.70895</v>
      </c>
      <c r="F90" s="54" t="n">
        <v>434.95611</v>
      </c>
      <c r="G90" s="54" t="n">
        <v>260.56353</v>
      </c>
      <c r="H90" s="54" t="n">
        <v>1251.30015</v>
      </c>
      <c r="I90" s="82" t="n">
        <v>0.0998439040491469</v>
      </c>
    </row>
    <row r="91" customFormat="false" ht="12.75" hidden="false" customHeight="false" outlineLevel="0" collapsed="false">
      <c r="A91" s="52" t="s">
        <v>172</v>
      </c>
      <c r="B91" s="54" t="n">
        <v>0</v>
      </c>
      <c r="C91" s="54" t="n">
        <v>0</v>
      </c>
      <c r="D91" s="54" t="n">
        <v>0.00182</v>
      </c>
      <c r="E91" s="54" t="n">
        <v>0.00239</v>
      </c>
      <c r="F91" s="54" t="n">
        <v>0</v>
      </c>
      <c r="G91" s="54" t="n">
        <v>0.00036</v>
      </c>
      <c r="H91" s="54" t="n">
        <v>0.00011</v>
      </c>
      <c r="I91" s="82" t="n">
        <v>0.150627615062761</v>
      </c>
    </row>
    <row r="92" customFormat="false" ht="12.75" hidden="false" customHeight="false" outlineLevel="0" collapsed="false">
      <c r="A92" s="52" t="s">
        <v>173</v>
      </c>
      <c r="B92" s="54" t="n">
        <v>0</v>
      </c>
      <c r="C92" s="54" t="n">
        <v>0</v>
      </c>
      <c r="D92" s="54" t="n">
        <v>0.00498</v>
      </c>
      <c r="E92" s="54" t="n">
        <v>0.00974</v>
      </c>
      <c r="F92" s="54" t="n">
        <v>0</v>
      </c>
      <c r="G92" s="54" t="n">
        <v>-0.027</v>
      </c>
      <c r="H92" s="54" t="n">
        <v>0.00054</v>
      </c>
      <c r="I92" s="82" t="n">
        <v>-2.77207392197125</v>
      </c>
    </row>
    <row r="93" customFormat="false" ht="12.75" hidden="false" customHeight="false" outlineLevel="0" collapsed="false">
      <c r="A93" s="52" t="s">
        <v>174</v>
      </c>
      <c r="B93" s="54" t="n">
        <v>0</v>
      </c>
      <c r="C93" s="54" t="n">
        <v>0</v>
      </c>
      <c r="D93" s="54" t="n">
        <v>0.03603</v>
      </c>
      <c r="E93" s="54" t="n">
        <v>0.07038</v>
      </c>
      <c r="F93" s="54" t="n">
        <v>0</v>
      </c>
      <c r="G93" s="54" t="n">
        <v>-0.19484</v>
      </c>
      <c r="H93" s="54" t="n">
        <v>0.00352</v>
      </c>
      <c r="I93" s="82" t="n">
        <v>-2.76840011366866</v>
      </c>
    </row>
    <row r="94" customFormat="false" ht="12.75" hidden="false" customHeight="false" outlineLevel="0" collapsed="false">
      <c r="A94" s="52" t="s">
        <v>175</v>
      </c>
      <c r="B94" s="54" t="n">
        <v>-393.366</v>
      </c>
      <c r="C94" s="54" t="n">
        <v>-198.473</v>
      </c>
      <c r="D94" s="54" t="n">
        <v>-210.676</v>
      </c>
      <c r="E94" s="54" t="n">
        <v>1361.794</v>
      </c>
      <c r="F94" s="54" t="n">
        <v>1.891</v>
      </c>
      <c r="G94" s="54" t="n">
        <v>562.603</v>
      </c>
      <c r="H94" s="54" t="n">
        <v>891.098</v>
      </c>
      <c r="I94" s="82" t="n">
        <v>0.413133704510374</v>
      </c>
    </row>
    <row r="95" customFormat="false" ht="12.75" hidden="false" customHeight="false" outlineLevel="0" collapsed="false">
      <c r="A95" s="52" t="s">
        <v>176</v>
      </c>
      <c r="B95" s="54" t="n">
        <v>270.71701</v>
      </c>
      <c r="C95" s="54" t="n">
        <v>2413.15351</v>
      </c>
      <c r="D95" s="54" t="n">
        <v>2413.17022</v>
      </c>
      <c r="E95" s="54" t="n">
        <v>2413.3874</v>
      </c>
      <c r="F95" s="54" t="n">
        <v>90.31332</v>
      </c>
      <c r="G95" s="54" t="n">
        <v>312.56322</v>
      </c>
      <c r="H95" s="54" t="n">
        <v>945.12972</v>
      </c>
      <c r="I95" s="82" t="n">
        <v>0.129512244905232</v>
      </c>
    </row>
    <row r="96" customFormat="false" ht="12.75" hidden="false" customHeight="false" outlineLevel="0" collapsed="false">
      <c r="A96" s="52" t="s">
        <v>177</v>
      </c>
      <c r="B96" s="54" t="n">
        <v>0</v>
      </c>
      <c r="C96" s="54" t="n">
        <v>0</v>
      </c>
      <c r="D96" s="54" t="n">
        <v>0.00264</v>
      </c>
      <c r="E96" s="54" t="n">
        <v>0.0038</v>
      </c>
      <c r="F96" s="54" t="n">
        <v>0</v>
      </c>
      <c r="G96" s="54" t="n">
        <v>-0.00699</v>
      </c>
      <c r="H96" s="54" t="n">
        <v>0.00012</v>
      </c>
      <c r="I96" s="82" t="n">
        <v>-1.83947368421053</v>
      </c>
    </row>
    <row r="97" customFormat="false" ht="12.75" hidden="false" customHeight="false" outlineLevel="0" collapsed="false">
      <c r="A97" s="52" t="s">
        <v>178</v>
      </c>
      <c r="B97" s="54" t="n">
        <v>210.76647</v>
      </c>
      <c r="C97" s="54" t="n">
        <v>106.52253</v>
      </c>
      <c r="D97" s="54" t="n">
        <v>19.25089</v>
      </c>
      <c r="E97" s="54" t="n">
        <v>19.26524</v>
      </c>
      <c r="F97" s="54" t="n">
        <v>1277.96802</v>
      </c>
      <c r="G97" s="54" t="n">
        <v>8.65092</v>
      </c>
      <c r="H97" s="54" t="n">
        <v>122.59463</v>
      </c>
      <c r="I97" s="82" t="n">
        <v>0.449042939511784</v>
      </c>
    </row>
    <row r="98" customFormat="false" ht="12.75" hidden="false" customHeight="false" outlineLevel="0" collapsed="false">
      <c r="A98" s="52" t="s">
        <v>179</v>
      </c>
      <c r="B98" s="54" t="n">
        <v>0</v>
      </c>
      <c r="C98" s="54" t="n">
        <v>0</v>
      </c>
      <c r="D98" s="54" t="n">
        <v>0.00563</v>
      </c>
      <c r="E98" s="54" t="n">
        <v>0.01096</v>
      </c>
      <c r="F98" s="54" t="n">
        <v>0</v>
      </c>
      <c r="G98" s="54" t="n">
        <v>-0.03048</v>
      </c>
      <c r="H98" s="54" t="n">
        <v>0.00054</v>
      </c>
      <c r="I98" s="82" t="n">
        <v>-2.78102189781022</v>
      </c>
    </row>
    <row r="99" customFormat="false" ht="12.75" hidden="false" customHeight="false" outlineLevel="0" collapsed="false">
      <c r="A99" s="52" t="s">
        <v>180</v>
      </c>
      <c r="B99" s="54" t="n">
        <v>63509.64881</v>
      </c>
      <c r="C99" s="54" t="n">
        <v>64463.6645</v>
      </c>
      <c r="D99" s="54" t="n">
        <v>63904.81674</v>
      </c>
      <c r="E99" s="54" t="n">
        <v>63906.90147</v>
      </c>
      <c r="F99" s="54" t="n">
        <v>18352.77565</v>
      </c>
      <c r="G99" s="54" t="n">
        <v>19415.25231</v>
      </c>
      <c r="H99" s="54" t="n">
        <v>18124.76354</v>
      </c>
      <c r="I99" s="82" t="n">
        <v>0.303805252068341</v>
      </c>
    </row>
    <row r="100" customFormat="false" ht="12.75" hidden="false" customHeight="false" outlineLevel="0" collapsed="false">
      <c r="A100" s="52" t="s">
        <v>182</v>
      </c>
      <c r="B100" s="54" t="n">
        <v>14716.54798</v>
      </c>
      <c r="C100" s="54" t="n">
        <v>15011.25772</v>
      </c>
      <c r="D100" s="54" t="n">
        <v>15012.17451</v>
      </c>
      <c r="E100" s="54" t="n">
        <v>15587.48037</v>
      </c>
      <c r="F100" s="54" t="n">
        <v>1701.64649</v>
      </c>
      <c r="G100" s="54" t="n">
        <v>2010.19085</v>
      </c>
      <c r="H100" s="54" t="n">
        <v>5144.70245</v>
      </c>
      <c r="I100" s="82" t="n">
        <v>0.128961884941254</v>
      </c>
    </row>
    <row r="101" customFormat="false" ht="12.75" hidden="false" customHeight="false" outlineLevel="0" collapsed="false">
      <c r="A101" s="52" t="s">
        <v>183</v>
      </c>
      <c r="B101" s="54" t="n">
        <v>0</v>
      </c>
      <c r="C101" s="54" t="n">
        <v>0</v>
      </c>
      <c r="D101" s="54" t="n">
        <v>0.13359</v>
      </c>
      <c r="E101" s="54" t="n">
        <v>3.27665</v>
      </c>
      <c r="F101" s="54" t="n">
        <v>30.72899</v>
      </c>
      <c r="G101" s="54" t="n">
        <v>67.7427</v>
      </c>
      <c r="H101" s="54" t="n">
        <v>0.01306</v>
      </c>
      <c r="I101" s="82" t="n">
        <v>20.6743777943937</v>
      </c>
    </row>
    <row r="102" customFormat="false" ht="12.75" hidden="false" customHeight="false" outlineLevel="0" collapsed="false">
      <c r="A102" s="52" t="s">
        <v>184</v>
      </c>
      <c r="B102" s="54" t="n">
        <v>291.58963</v>
      </c>
      <c r="C102" s="54" t="n">
        <v>291.58963</v>
      </c>
      <c r="D102" s="54" t="n">
        <v>283.85139</v>
      </c>
      <c r="E102" s="54" t="n">
        <v>63.63777</v>
      </c>
      <c r="F102" s="54" t="n">
        <v>0</v>
      </c>
      <c r="G102" s="54" t="n">
        <v>19.7309</v>
      </c>
      <c r="H102" s="54" t="n">
        <v>20.68243</v>
      </c>
      <c r="I102" s="82" t="n">
        <v>0.310050147891732</v>
      </c>
    </row>
    <row r="103" customFormat="false" ht="12.75" hidden="false" customHeight="false" outlineLevel="0" collapsed="false">
      <c r="A103" s="52" t="s">
        <v>185</v>
      </c>
      <c r="B103" s="54" t="n">
        <v>1238.95671</v>
      </c>
      <c r="C103" s="54" t="n">
        <v>1262.73711</v>
      </c>
      <c r="D103" s="54" t="n">
        <v>1259.43345</v>
      </c>
      <c r="E103" s="54" t="n">
        <v>1290.48525</v>
      </c>
      <c r="F103" s="54" t="n">
        <v>211.87544</v>
      </c>
      <c r="G103" s="54" t="n">
        <v>230.53598</v>
      </c>
      <c r="H103" s="54" t="n">
        <v>256.00673</v>
      </c>
      <c r="I103" s="82" t="n">
        <v>0.178642863217538</v>
      </c>
    </row>
    <row r="104" customFormat="false" ht="12.75" hidden="false" customHeight="false" outlineLevel="0" collapsed="false">
      <c r="A104" s="52" t="s">
        <v>186</v>
      </c>
      <c r="B104" s="54" t="n">
        <v>0</v>
      </c>
      <c r="C104" s="54" t="n">
        <v>0</v>
      </c>
      <c r="D104" s="54" t="n">
        <v>0.09523</v>
      </c>
      <c r="E104" s="54" t="n">
        <v>0.17032</v>
      </c>
      <c r="F104" s="54" t="n">
        <v>0</v>
      </c>
      <c r="G104" s="54" t="n">
        <v>-0.67887</v>
      </c>
      <c r="H104" s="54" t="n">
        <v>0.00853</v>
      </c>
      <c r="I104" s="82" t="n">
        <v>-3.98585016439643</v>
      </c>
    </row>
    <row r="105" customFormat="false" ht="12.75" hidden="false" customHeight="false" outlineLevel="0" collapsed="false">
      <c r="A105" s="52" t="s">
        <v>187</v>
      </c>
      <c r="B105" s="54" t="n">
        <v>7942.181</v>
      </c>
      <c r="C105" s="54" t="n">
        <v>8375.748</v>
      </c>
      <c r="D105" s="54" t="n">
        <v>8212.303</v>
      </c>
      <c r="E105" s="54" t="n">
        <v>8855.405</v>
      </c>
      <c r="F105" s="54" t="n">
        <v>1522.353</v>
      </c>
      <c r="G105" s="54" t="n">
        <v>1592.36</v>
      </c>
      <c r="H105" s="54" t="n">
        <v>2979.836</v>
      </c>
      <c r="I105" s="82" t="n">
        <v>0.179817862649986</v>
      </c>
    </row>
    <row r="106" customFormat="false" ht="12.75" hidden="false" customHeight="false" outlineLevel="0" collapsed="false">
      <c r="A106" s="52" t="s">
        <v>188</v>
      </c>
      <c r="B106" s="54" t="n">
        <v>0</v>
      </c>
      <c r="C106" s="54" t="n">
        <v>0</v>
      </c>
      <c r="D106" s="54" t="n">
        <v>-0.00196</v>
      </c>
      <c r="E106" s="54" t="n">
        <v>0.06041</v>
      </c>
      <c r="F106" s="54" t="n">
        <v>0</v>
      </c>
      <c r="G106" s="54" t="n">
        <v>0.0129</v>
      </c>
      <c r="H106" s="54" t="n">
        <v>0.00246</v>
      </c>
      <c r="I106" s="82" t="n">
        <v>0.213540804502566</v>
      </c>
    </row>
    <row r="107" customFormat="false" ht="12.75" hidden="false" customHeight="false" outlineLevel="0" collapsed="false">
      <c r="A107" s="52" t="s">
        <v>189</v>
      </c>
      <c r="B107" s="54" t="n">
        <v>60945.19293</v>
      </c>
      <c r="C107" s="54" t="n">
        <v>70814.5579</v>
      </c>
      <c r="D107" s="54" t="n">
        <v>68452.64427</v>
      </c>
      <c r="E107" s="54" t="n">
        <v>61531.14028</v>
      </c>
      <c r="F107" s="54" t="n">
        <v>14847.74002</v>
      </c>
      <c r="G107" s="54" t="n">
        <v>25732.75806</v>
      </c>
      <c r="H107" s="54" t="n">
        <v>8975.41504</v>
      </c>
      <c r="I107" s="82" t="n">
        <v>0.418207072758639</v>
      </c>
    </row>
    <row r="108" customFormat="false" ht="12.75" hidden="false" customHeight="false" outlineLevel="0" collapsed="false">
      <c r="A108" s="52" t="s">
        <v>190</v>
      </c>
      <c r="B108" s="54" t="n">
        <v>3733.21563</v>
      </c>
      <c r="C108" s="54" t="n">
        <v>1627.73798</v>
      </c>
      <c r="D108" s="54" t="n">
        <v>1619.16655</v>
      </c>
      <c r="E108" s="54" t="n">
        <v>1623.64203</v>
      </c>
      <c r="F108" s="54" t="n">
        <v>217.56868</v>
      </c>
      <c r="G108" s="54" t="n">
        <v>75.74148</v>
      </c>
      <c r="H108" s="54" t="n">
        <v>-351.03116</v>
      </c>
      <c r="I108" s="82" t="n">
        <v>0.0466491249921635</v>
      </c>
    </row>
    <row r="109" customFormat="false" ht="12.75" hidden="false" customHeight="false" outlineLevel="0" collapsed="false">
      <c r="A109" s="52" t="s">
        <v>191</v>
      </c>
      <c r="B109" s="54" t="n">
        <v>0.78715</v>
      </c>
      <c r="C109" s="54" t="n">
        <v>0.78715</v>
      </c>
      <c r="D109" s="54" t="n">
        <v>0.81229</v>
      </c>
      <c r="E109" s="54" t="n">
        <v>0.86051</v>
      </c>
      <c r="F109" s="54" t="n">
        <v>0</v>
      </c>
      <c r="G109" s="54" t="n">
        <v>0.00956</v>
      </c>
      <c r="H109" s="54" t="n">
        <v>0.04635</v>
      </c>
      <c r="I109" s="82" t="n">
        <v>0.011109690764779</v>
      </c>
    </row>
    <row r="110" customFormat="false" ht="12.75" hidden="false" customHeight="false" outlineLevel="0" collapsed="false">
      <c r="A110" s="52" t="s">
        <v>192</v>
      </c>
      <c r="B110" s="54" t="n">
        <v>0</v>
      </c>
      <c r="C110" s="54" t="n">
        <v>0</v>
      </c>
      <c r="D110" s="54" t="n">
        <v>0.0035</v>
      </c>
      <c r="E110" s="54" t="n">
        <v>0.00683</v>
      </c>
      <c r="F110" s="54" t="n">
        <v>0</v>
      </c>
      <c r="G110" s="54" t="n">
        <v>-0.01882</v>
      </c>
      <c r="H110" s="54" t="n">
        <v>0.00032</v>
      </c>
      <c r="I110" s="82" t="n">
        <v>-2.75549048316252</v>
      </c>
    </row>
    <row r="111" customFormat="false" ht="12.75" hidden="false" customHeight="false" outlineLevel="0" collapsed="false">
      <c r="A111" s="52" t="s">
        <v>193</v>
      </c>
      <c r="B111" s="54" t="n">
        <v>6969.83061</v>
      </c>
      <c r="C111" s="54" t="n">
        <v>6969.83061</v>
      </c>
      <c r="D111" s="54" t="n">
        <v>6970.0028</v>
      </c>
      <c r="E111" s="54" t="n">
        <v>6435.07454</v>
      </c>
      <c r="F111" s="54" t="n">
        <v>-46.03729</v>
      </c>
      <c r="G111" s="54" t="n">
        <v>-207.29612</v>
      </c>
      <c r="H111" s="54" t="n">
        <v>446.42168</v>
      </c>
      <c r="I111" s="82" t="n">
        <v>-0.0322134761161601</v>
      </c>
    </row>
    <row r="112" customFormat="false" ht="12.75" hidden="false" customHeight="false" outlineLevel="0" collapsed="false">
      <c r="A112" s="52" t="s">
        <v>194</v>
      </c>
      <c r="B112" s="54" t="n">
        <v>24.00044</v>
      </c>
      <c r="C112" s="54" t="n">
        <v>24.00044</v>
      </c>
      <c r="D112" s="54" t="n">
        <v>24.01079</v>
      </c>
      <c r="E112" s="54" t="n">
        <v>7.7074</v>
      </c>
      <c r="F112" s="54" t="n">
        <v>0</v>
      </c>
      <c r="G112" s="54" t="n">
        <v>-0.05877</v>
      </c>
      <c r="H112" s="54" t="n">
        <v>1.68308</v>
      </c>
      <c r="I112" s="82" t="n">
        <v>-0.00762513947634741</v>
      </c>
    </row>
    <row r="113" customFormat="false" ht="12.75" hidden="false" customHeight="false" outlineLevel="0" collapsed="false">
      <c r="A113" s="52" t="s">
        <v>195</v>
      </c>
      <c r="B113" s="54" t="n">
        <v>0</v>
      </c>
      <c r="C113" s="54" t="n">
        <v>0</v>
      </c>
      <c r="D113" s="54" t="n">
        <v>0.026</v>
      </c>
      <c r="E113" s="54" t="n">
        <v>0.047</v>
      </c>
      <c r="F113" s="54" t="n">
        <v>0</v>
      </c>
      <c r="G113" s="54" t="n">
        <v>18.982</v>
      </c>
      <c r="H113" s="54" t="n">
        <v>0</v>
      </c>
      <c r="I113" s="82" t="n">
        <v>403.872340425532</v>
      </c>
    </row>
    <row r="114" customFormat="false" ht="12.75" hidden="false" customHeight="false" outlineLevel="0" collapsed="false">
      <c r="A114" s="52" t="s">
        <v>196</v>
      </c>
      <c r="B114" s="54" t="n">
        <v>3132.38855</v>
      </c>
      <c r="C114" s="54" t="n">
        <v>3132.27637</v>
      </c>
      <c r="D114" s="54" t="n">
        <v>2926.08722</v>
      </c>
      <c r="E114" s="54" t="n">
        <v>2772.19839</v>
      </c>
      <c r="F114" s="54" t="n">
        <v>660.89577</v>
      </c>
      <c r="G114" s="54" t="n">
        <v>363.21746</v>
      </c>
      <c r="H114" s="54" t="n">
        <v>561.23707</v>
      </c>
      <c r="I114" s="82" t="n">
        <v>0.131021452616889</v>
      </c>
    </row>
    <row r="115" customFormat="false" ht="12.75" hidden="false" customHeight="false" outlineLevel="0" collapsed="false">
      <c r="A115" s="52" t="s">
        <v>197</v>
      </c>
      <c r="B115" s="54" t="n">
        <v>2668.865</v>
      </c>
      <c r="C115" s="54" t="n">
        <v>2675.17133</v>
      </c>
      <c r="D115" s="54" t="n">
        <v>2570.59641</v>
      </c>
      <c r="E115" s="54" t="n">
        <v>2587.92937</v>
      </c>
      <c r="F115" s="54" t="n">
        <v>837.11248</v>
      </c>
      <c r="G115" s="54" t="n">
        <v>826.03527</v>
      </c>
      <c r="H115" s="54" t="n">
        <v>270.06906</v>
      </c>
      <c r="I115" s="82" t="n">
        <v>0.319187718017204</v>
      </c>
    </row>
    <row r="116" customFormat="false" ht="13.5" hidden="false" customHeight="false" outlineLevel="0" collapsed="false">
      <c r="A116" s="58" t="s">
        <v>198</v>
      </c>
      <c r="B116" s="73" t="n">
        <v>844156.70856</v>
      </c>
      <c r="C116" s="73" t="n">
        <v>858200.37236</v>
      </c>
      <c r="D116" s="73" t="n">
        <v>846961.96831</v>
      </c>
      <c r="E116" s="73" t="n">
        <v>760605.70575</v>
      </c>
      <c r="F116" s="73" t="n">
        <v>206329.18716</v>
      </c>
      <c r="G116" s="73" t="n">
        <v>219002.60433</v>
      </c>
      <c r="H116" s="73" t="n">
        <v>168822.29414</v>
      </c>
      <c r="I116" s="83" t="n">
        <v>0.287931845204936</v>
      </c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1" customFormat="false" ht="12.75" hidden="false" customHeight="false" outlineLevel="0" collapsed="false">
      <c r="A121" s="66"/>
      <c r="B121" s="66"/>
    </row>
    <row r="122" customFormat="false" ht="12.75" hidden="false" customHeight="false" outlineLevel="0" collapsed="false">
      <c r="A122" s="66"/>
      <c r="B122" s="66"/>
    </row>
    <row r="123" customFormat="false" ht="12.75" hidden="false" customHeight="false" outlineLevel="0" collapsed="false">
      <c r="A123" s="66"/>
    </row>
    <row r="124" customFormat="false" ht="12.75" hidden="false" customHeight="false" outlineLevel="0" collapsed="false">
      <c r="A124" s="66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8.85"/>
    <col collapsed="false" customWidth="true" hidden="false" outlineLevel="0" max="9" min="9" style="31" width="17.56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4</v>
      </c>
      <c r="B3" s="80"/>
      <c r="C3" s="67"/>
      <c r="D3" s="67"/>
      <c r="E3" s="67"/>
      <c r="F3" s="67"/>
      <c r="G3" s="67"/>
      <c r="H3" s="67"/>
      <c r="I3" s="37" t="s">
        <v>1</v>
      </c>
    </row>
    <row r="4" customFormat="false" ht="18" hidden="false" customHeight="false" outlineLevel="0" collapsed="false">
      <c r="A4" s="38" t="s">
        <v>225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8" t="s">
        <v>78</v>
      </c>
      <c r="B7" s="89" t="n">
        <v>10763.8374</v>
      </c>
      <c r="C7" s="89" t="n">
        <v>10763.8374</v>
      </c>
      <c r="D7" s="89" t="n">
        <v>5062.82873</v>
      </c>
      <c r="E7" s="89" t="n">
        <v>5062.82873</v>
      </c>
      <c r="F7" s="89" t="n">
        <v>0</v>
      </c>
      <c r="G7" s="89" t="n">
        <v>3720.89143</v>
      </c>
      <c r="H7" s="89" t="n">
        <v>-0.00522</v>
      </c>
      <c r="I7" s="90" t="n">
        <v>0.734943176716942</v>
      </c>
    </row>
    <row r="8" customFormat="false" ht="12.75" hidden="false" customHeight="false" outlineLevel="0" collapsed="false">
      <c r="A8" s="52" t="s">
        <v>79</v>
      </c>
      <c r="B8" s="54" t="n">
        <v>35964.11986</v>
      </c>
      <c r="C8" s="54" t="n">
        <v>35964.11986</v>
      </c>
      <c r="D8" s="54" t="n">
        <v>16870.69449</v>
      </c>
      <c r="E8" s="54" t="n">
        <v>16850.75174</v>
      </c>
      <c r="F8" s="54" t="n">
        <v>688.15351</v>
      </c>
      <c r="G8" s="54" t="n">
        <v>13153.29791</v>
      </c>
      <c r="H8" s="54" t="n">
        <v>270.78195</v>
      </c>
      <c r="I8" s="82" t="n">
        <v>0.780576327569823</v>
      </c>
    </row>
    <row r="9" customFormat="false" ht="12.75" hidden="false" customHeight="false" outlineLevel="0" collapsed="false">
      <c r="A9" s="52" t="s">
        <v>83</v>
      </c>
      <c r="B9" s="54" t="n">
        <v>17707.44629</v>
      </c>
      <c r="C9" s="54" t="n">
        <v>17707.44629</v>
      </c>
      <c r="D9" s="54" t="n">
        <v>8135.04988</v>
      </c>
      <c r="E9" s="54" t="n">
        <v>8135.04988</v>
      </c>
      <c r="F9" s="54" t="n">
        <v>77.99691</v>
      </c>
      <c r="G9" s="54" t="n">
        <v>6193.7199</v>
      </c>
      <c r="H9" s="54" t="n">
        <v>-0.51064</v>
      </c>
      <c r="I9" s="82" t="n">
        <v>0.761362252397154</v>
      </c>
    </row>
    <row r="10" customFormat="false" ht="12.75" hidden="false" customHeight="false" outlineLevel="0" collapsed="false">
      <c r="A10" s="52" t="s">
        <v>84</v>
      </c>
      <c r="B10" s="54" t="n">
        <v>10789.72108</v>
      </c>
      <c r="C10" s="54" t="n">
        <v>10789.72108</v>
      </c>
      <c r="D10" s="54" t="n">
        <v>5074.99236</v>
      </c>
      <c r="E10" s="54" t="n">
        <v>5074.99236</v>
      </c>
      <c r="F10" s="54" t="n">
        <v>0</v>
      </c>
      <c r="G10" s="54" t="n">
        <v>3730.06596</v>
      </c>
      <c r="H10" s="54" t="n">
        <v>0</v>
      </c>
      <c r="I10" s="82" t="n">
        <v>0.734989472969374</v>
      </c>
    </row>
    <row r="11" customFormat="false" ht="12.75" hidden="false" customHeight="false" outlineLevel="0" collapsed="false">
      <c r="A11" s="52" t="s">
        <v>87</v>
      </c>
      <c r="B11" s="54" t="n">
        <v>9192.901</v>
      </c>
      <c r="C11" s="54" t="n">
        <v>9192.901</v>
      </c>
      <c r="D11" s="54" t="n">
        <v>4321.519</v>
      </c>
      <c r="E11" s="54" t="n">
        <v>4321.519</v>
      </c>
      <c r="F11" s="54" t="n">
        <v>0</v>
      </c>
      <c r="G11" s="54" t="n">
        <v>3846.37</v>
      </c>
      <c r="H11" s="54" t="n">
        <v>-0.29</v>
      </c>
      <c r="I11" s="82" t="n">
        <v>0.890050466051405</v>
      </c>
    </row>
    <row r="12" customFormat="false" ht="12.75" hidden="false" customHeight="false" outlineLevel="0" collapsed="false">
      <c r="A12" s="52" t="s">
        <v>89</v>
      </c>
      <c r="B12" s="54" t="n">
        <v>9219.16572</v>
      </c>
      <c r="C12" s="54" t="n">
        <v>9219.16572</v>
      </c>
      <c r="D12" s="54" t="n">
        <v>4335.98022</v>
      </c>
      <c r="E12" s="54" t="n">
        <v>4335.98022</v>
      </c>
      <c r="F12" s="54" t="n">
        <v>0</v>
      </c>
      <c r="G12" s="54" t="n">
        <v>3187.16514</v>
      </c>
      <c r="H12" s="54" t="n">
        <v>325.03499</v>
      </c>
      <c r="I12" s="82" t="n">
        <v>0.735050664045695</v>
      </c>
    </row>
    <row r="13" customFormat="false" ht="12.75" hidden="false" customHeight="false" outlineLevel="0" collapsed="false">
      <c r="A13" s="52" t="s">
        <v>90</v>
      </c>
      <c r="B13" s="54" t="n">
        <v>2731.43842</v>
      </c>
      <c r="C13" s="54" t="n">
        <v>2731.43842</v>
      </c>
      <c r="D13" s="54" t="n">
        <v>1357.92126</v>
      </c>
      <c r="E13" s="54" t="n">
        <v>899.36651</v>
      </c>
      <c r="F13" s="54" t="n">
        <v>13.66802</v>
      </c>
      <c r="G13" s="54" t="n">
        <v>69.11729</v>
      </c>
      <c r="H13" s="54" t="n">
        <v>141.5268</v>
      </c>
      <c r="I13" s="82" t="n">
        <v>0.0768510826581701</v>
      </c>
    </row>
    <row r="14" customFormat="false" ht="12.75" hidden="false" customHeight="false" outlineLevel="0" collapsed="false">
      <c r="A14" s="52" t="s">
        <v>91</v>
      </c>
      <c r="B14" s="54" t="n">
        <v>17380.11507</v>
      </c>
      <c r="C14" s="54" t="n">
        <v>17380.11507</v>
      </c>
      <c r="D14" s="54" t="n">
        <v>8175.31758</v>
      </c>
      <c r="E14" s="54" t="n">
        <v>8175.31758</v>
      </c>
      <c r="F14" s="54" t="n">
        <v>3.37701</v>
      </c>
      <c r="G14" s="54" t="n">
        <v>6011.96955</v>
      </c>
      <c r="H14" s="54" t="n">
        <v>-0.05203</v>
      </c>
      <c r="I14" s="82" t="n">
        <v>0.735380551418285</v>
      </c>
    </row>
    <row r="15" customFormat="false" ht="12.75" hidden="false" customHeight="false" outlineLevel="0" collapsed="false">
      <c r="A15" s="52" t="s">
        <v>93</v>
      </c>
      <c r="B15" s="54" t="n">
        <v>12314.1048</v>
      </c>
      <c r="C15" s="54" t="n">
        <v>12314.1048</v>
      </c>
      <c r="D15" s="54" t="n">
        <v>5791.72191</v>
      </c>
      <c r="E15" s="54" t="n">
        <v>5791.72191</v>
      </c>
      <c r="F15" s="54" t="n">
        <v>93.09829</v>
      </c>
      <c r="G15" s="54" t="n">
        <v>4337.1095</v>
      </c>
      <c r="H15" s="54" t="n">
        <v>0</v>
      </c>
      <c r="I15" s="82" t="n">
        <v>0.748846296040481</v>
      </c>
    </row>
    <row r="16" customFormat="false" ht="12.75" hidden="false" customHeight="false" outlineLevel="0" collapsed="false">
      <c r="A16" s="52" t="s">
        <v>94</v>
      </c>
      <c r="B16" s="54" t="n">
        <v>10839.94185</v>
      </c>
      <c r="C16" s="54" t="n">
        <v>10839.94185</v>
      </c>
      <c r="D16" s="54" t="n">
        <v>5062.47537</v>
      </c>
      <c r="E16" s="54" t="n">
        <v>5062.47537</v>
      </c>
      <c r="F16" s="54" t="n">
        <v>37.16515</v>
      </c>
      <c r="G16" s="54" t="n">
        <v>3783.88399</v>
      </c>
      <c r="H16" s="54" t="n">
        <v>-0.03851</v>
      </c>
      <c r="I16" s="82" t="n">
        <v>0.747437510989807</v>
      </c>
    </row>
    <row r="17" customFormat="false" ht="12.75" hidden="false" customHeight="false" outlineLevel="0" collapsed="false">
      <c r="A17" s="52" t="s">
        <v>96</v>
      </c>
      <c r="B17" s="54" t="n">
        <v>13092.59496</v>
      </c>
      <c r="C17" s="54" t="n">
        <v>13092.59496</v>
      </c>
      <c r="D17" s="54" t="n">
        <v>6157.96958</v>
      </c>
      <c r="E17" s="54" t="n">
        <v>6157.96958</v>
      </c>
      <c r="F17" s="54" t="n">
        <v>29.85144</v>
      </c>
      <c r="G17" s="54" t="n">
        <v>4549.31789</v>
      </c>
      <c r="H17" s="54" t="n">
        <v>0</v>
      </c>
      <c r="I17" s="82" t="n">
        <v>0.738769139876134</v>
      </c>
    </row>
    <row r="18" customFormat="false" ht="12.75" hidden="false" customHeight="false" outlineLevel="0" collapsed="false">
      <c r="A18" s="52" t="s">
        <v>97</v>
      </c>
      <c r="B18" s="54" t="n">
        <v>80558.895</v>
      </c>
      <c r="C18" s="54" t="n">
        <v>80558.895</v>
      </c>
      <c r="D18" s="54" t="n">
        <v>37873.316</v>
      </c>
      <c r="E18" s="54" t="n">
        <v>38447.325</v>
      </c>
      <c r="F18" s="54" t="n">
        <v>2121.658</v>
      </c>
      <c r="G18" s="54" t="n">
        <v>31014.25</v>
      </c>
      <c r="H18" s="54" t="n">
        <v>-3.521</v>
      </c>
      <c r="I18" s="82" t="n">
        <v>0.80666860438275</v>
      </c>
    </row>
    <row r="19" customFormat="false" ht="12.75" hidden="false" customHeight="false" outlineLevel="0" collapsed="false">
      <c r="A19" s="52" t="s">
        <v>98</v>
      </c>
      <c r="B19" s="54" t="n">
        <v>94181.24329</v>
      </c>
      <c r="C19" s="54" t="n">
        <v>94181.24329</v>
      </c>
      <c r="D19" s="54" t="n">
        <v>44298.53055</v>
      </c>
      <c r="E19" s="54" t="n">
        <v>44298.53055</v>
      </c>
      <c r="F19" s="54" t="n">
        <v>0</v>
      </c>
      <c r="G19" s="54" t="n">
        <v>32557.2283</v>
      </c>
      <c r="H19" s="54" t="n">
        <v>0</v>
      </c>
      <c r="I19" s="82" t="n">
        <v>0.734950525351004</v>
      </c>
    </row>
    <row r="20" customFormat="false" ht="12.75" hidden="false" customHeight="false" outlineLevel="0" collapsed="false">
      <c r="A20" s="52" t="s">
        <v>99</v>
      </c>
      <c r="B20" s="54" t="n">
        <v>25043.5363</v>
      </c>
      <c r="C20" s="54" t="n">
        <v>25043.5363</v>
      </c>
      <c r="D20" s="54" t="n">
        <v>11778.49039</v>
      </c>
      <c r="E20" s="54" t="n">
        <v>11778.49039</v>
      </c>
      <c r="F20" s="54" t="n">
        <v>0</v>
      </c>
      <c r="G20" s="54" t="n">
        <v>8657.40217</v>
      </c>
      <c r="H20" s="54" t="n">
        <v>-0.10275</v>
      </c>
      <c r="I20" s="82" t="n">
        <v>0.735017976272255</v>
      </c>
    </row>
    <row r="21" customFormat="false" ht="12.75" hidden="false" customHeight="false" outlineLevel="0" collapsed="false">
      <c r="A21" s="52" t="s">
        <v>101</v>
      </c>
      <c r="B21" s="54" t="n">
        <v>48947.192</v>
      </c>
      <c r="C21" s="54" t="n">
        <v>48947.192</v>
      </c>
      <c r="D21" s="54" t="n">
        <v>23021.878</v>
      </c>
      <c r="E21" s="54" t="n">
        <v>23021.878</v>
      </c>
      <c r="F21" s="54" t="n">
        <v>0</v>
      </c>
      <c r="G21" s="54" t="n">
        <v>19020.917</v>
      </c>
      <c r="H21" s="54" t="n">
        <v>-0.189</v>
      </c>
      <c r="I21" s="82" t="n">
        <v>0.826210485521642</v>
      </c>
    </row>
    <row r="22" customFormat="false" ht="12.75" hidden="false" customHeight="false" outlineLevel="0" collapsed="false">
      <c r="A22" s="52" t="s">
        <v>103</v>
      </c>
      <c r="B22" s="54" t="n">
        <v>36175.95352</v>
      </c>
      <c r="C22" s="54" t="n">
        <v>36175.95352</v>
      </c>
      <c r="D22" s="54" t="n">
        <v>17796.69211</v>
      </c>
      <c r="E22" s="54" t="n">
        <v>17735.06147</v>
      </c>
      <c r="F22" s="54" t="n">
        <v>4485.24628</v>
      </c>
      <c r="G22" s="54" t="n">
        <v>8126.88735</v>
      </c>
      <c r="H22" s="54" t="n">
        <v>10237.73948</v>
      </c>
      <c r="I22" s="82" t="n">
        <v>0.458238465299213</v>
      </c>
    </row>
    <row r="23" customFormat="false" ht="12.75" hidden="false" customHeight="false" outlineLevel="0" collapsed="false">
      <c r="A23" s="52" t="s">
        <v>108</v>
      </c>
      <c r="B23" s="54" t="n">
        <v>1791.631</v>
      </c>
      <c r="C23" s="54" t="n">
        <v>1791.631</v>
      </c>
      <c r="D23" s="54" t="n">
        <v>843.757</v>
      </c>
      <c r="E23" s="54" t="n">
        <v>843.757</v>
      </c>
      <c r="F23" s="54" t="n">
        <v>8.731</v>
      </c>
      <c r="G23" s="54" t="n">
        <v>719.288</v>
      </c>
      <c r="H23" s="54" t="n">
        <v>-0.007</v>
      </c>
      <c r="I23" s="82" t="n">
        <v>0.852482409034829</v>
      </c>
    </row>
    <row r="24" customFormat="false" ht="12.75" hidden="false" customHeight="false" outlineLevel="0" collapsed="false">
      <c r="A24" s="52" t="s">
        <v>109</v>
      </c>
      <c r="B24" s="54" t="n">
        <v>13194.76499</v>
      </c>
      <c r="C24" s="54" t="n">
        <v>13194.76499</v>
      </c>
      <c r="D24" s="54" t="n">
        <v>6206.1982</v>
      </c>
      <c r="E24" s="54" t="n">
        <v>6206.1982</v>
      </c>
      <c r="F24" s="54" t="n">
        <v>0</v>
      </c>
      <c r="G24" s="54" t="n">
        <v>4526.65416</v>
      </c>
      <c r="H24" s="54" t="n">
        <v>465.23425</v>
      </c>
      <c r="I24" s="82" t="n">
        <v>0.729376345086755</v>
      </c>
    </row>
    <row r="25" customFormat="false" ht="12.75" hidden="false" customHeight="false" outlineLevel="0" collapsed="false">
      <c r="A25" s="52" t="s">
        <v>110</v>
      </c>
      <c r="B25" s="54" t="n">
        <v>11945.58682</v>
      </c>
      <c r="C25" s="54" t="n">
        <v>11945.58682</v>
      </c>
      <c r="D25" s="54" t="n">
        <v>5618.69252</v>
      </c>
      <c r="E25" s="54" t="n">
        <v>5648.26528</v>
      </c>
      <c r="F25" s="54" t="n">
        <v>68.52452</v>
      </c>
      <c r="G25" s="54" t="n">
        <v>4204.4307</v>
      </c>
      <c r="H25" s="54" t="n">
        <v>5.06859</v>
      </c>
      <c r="I25" s="82" t="n">
        <v>0.744375572246493</v>
      </c>
    </row>
    <row r="26" customFormat="false" ht="12.75" hidden="false" customHeight="false" outlineLevel="0" collapsed="false">
      <c r="A26" s="52" t="s">
        <v>111</v>
      </c>
      <c r="B26" s="54" t="n">
        <v>10510.70585</v>
      </c>
      <c r="C26" s="54" t="n">
        <v>10510.70585</v>
      </c>
      <c r="D26" s="54" t="n">
        <v>4943.41773</v>
      </c>
      <c r="E26" s="54" t="n">
        <v>4943.41773</v>
      </c>
      <c r="F26" s="54" t="n">
        <v>0</v>
      </c>
      <c r="G26" s="54" t="n">
        <v>3651.69299</v>
      </c>
      <c r="H26" s="54" t="n">
        <v>-0.04287</v>
      </c>
      <c r="I26" s="82" t="n">
        <v>0.738698040394009</v>
      </c>
    </row>
    <row r="27" customFormat="false" ht="12.75" hidden="false" customHeight="false" outlineLevel="0" collapsed="false">
      <c r="A27" s="52" t="s">
        <v>112</v>
      </c>
      <c r="B27" s="54" t="n">
        <v>15252.84517</v>
      </c>
      <c r="C27" s="54" t="n">
        <v>15252.84517</v>
      </c>
      <c r="D27" s="54" t="n">
        <v>7173.71008</v>
      </c>
      <c r="E27" s="54" t="n">
        <v>7173.71008</v>
      </c>
      <c r="F27" s="54" t="n">
        <v>99.13034</v>
      </c>
      <c r="G27" s="54" t="n">
        <v>5370.57299</v>
      </c>
      <c r="H27" s="54" t="n">
        <v>-0.06001</v>
      </c>
      <c r="I27" s="82" t="n">
        <v>0.748646506495005</v>
      </c>
    </row>
    <row r="28" customFormat="false" ht="12.75" hidden="false" customHeight="false" outlineLevel="0" collapsed="false">
      <c r="A28" s="52" t="s">
        <v>114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92.25514</v>
      </c>
      <c r="H28" s="54" t="n">
        <v>0</v>
      </c>
      <c r="I28" s="82" t="n">
        <v>0</v>
      </c>
    </row>
    <row r="29" customFormat="false" ht="12.75" hidden="false" customHeight="false" outlineLevel="0" collapsed="false">
      <c r="A29" s="52" t="s">
        <v>117</v>
      </c>
      <c r="B29" s="54" t="n">
        <v>13052.63278</v>
      </c>
      <c r="C29" s="54" t="n">
        <v>13052.63278</v>
      </c>
      <c r="D29" s="54" t="n">
        <v>6138.88859</v>
      </c>
      <c r="E29" s="54" t="n">
        <v>6138.88859</v>
      </c>
      <c r="F29" s="54" t="n">
        <v>0</v>
      </c>
      <c r="G29" s="54" t="n">
        <v>4608.50269</v>
      </c>
      <c r="H29" s="54" t="n">
        <v>0.74285</v>
      </c>
      <c r="I29" s="82" t="n">
        <v>0.750706357093215</v>
      </c>
    </row>
    <row r="30" customFormat="false" ht="12.75" hidden="false" customHeight="false" outlineLevel="0" collapsed="false">
      <c r="A30" s="52" t="s">
        <v>118</v>
      </c>
      <c r="B30" s="54" t="n">
        <v>22776.7974</v>
      </c>
      <c r="C30" s="54" t="n">
        <v>22776.7974</v>
      </c>
      <c r="D30" s="54" t="n">
        <v>10713.12573</v>
      </c>
      <c r="E30" s="54" t="n">
        <v>10713.12573</v>
      </c>
      <c r="F30" s="54" t="n">
        <v>0</v>
      </c>
      <c r="G30" s="54" t="n">
        <v>7872.20446</v>
      </c>
      <c r="H30" s="54" t="n">
        <v>-0.02708</v>
      </c>
      <c r="I30" s="82" t="n">
        <v>0.734818638220164</v>
      </c>
    </row>
    <row r="31" customFormat="false" ht="12.75" hidden="false" customHeight="false" outlineLevel="0" collapsed="false">
      <c r="A31" s="52" t="s">
        <v>119</v>
      </c>
      <c r="B31" s="54" t="n">
        <v>9794.13465</v>
      </c>
      <c r="C31" s="54" t="n">
        <v>9794.13465</v>
      </c>
      <c r="D31" s="54" t="n">
        <v>4606.40688</v>
      </c>
      <c r="E31" s="54" t="n">
        <v>4606.40688</v>
      </c>
      <c r="F31" s="54" t="n">
        <v>160.72086</v>
      </c>
      <c r="G31" s="54" t="n">
        <v>3546.85302</v>
      </c>
      <c r="H31" s="54" t="n">
        <v>-0.03987</v>
      </c>
      <c r="I31" s="82" t="n">
        <v>0.76998257262068</v>
      </c>
    </row>
    <row r="32" customFormat="false" ht="12.75" hidden="false" customHeight="false" outlineLevel="0" collapsed="false">
      <c r="A32" s="52" t="s">
        <v>122</v>
      </c>
      <c r="B32" s="54" t="n">
        <v>9388.36847</v>
      </c>
      <c r="C32" s="54" t="n">
        <v>9388.36847</v>
      </c>
      <c r="D32" s="54" t="n">
        <v>4415.56781</v>
      </c>
      <c r="E32" s="54" t="n">
        <v>4415.56781</v>
      </c>
      <c r="F32" s="54" t="n">
        <v>0</v>
      </c>
      <c r="G32" s="54" t="n">
        <v>3245.88621</v>
      </c>
      <c r="H32" s="54" t="n">
        <v>-0.0382</v>
      </c>
      <c r="I32" s="82" t="n">
        <v>0.735100523798773</v>
      </c>
    </row>
    <row r="33" customFormat="false" ht="12.75" hidden="false" customHeight="false" outlineLevel="0" collapsed="false">
      <c r="A33" s="52" t="s">
        <v>123</v>
      </c>
      <c r="B33" s="54" t="n">
        <v>10515.64811</v>
      </c>
      <c r="C33" s="54" t="n">
        <v>10515.64811</v>
      </c>
      <c r="D33" s="54" t="n">
        <v>4946.11395</v>
      </c>
      <c r="E33" s="54" t="n">
        <v>4946.11395</v>
      </c>
      <c r="F33" s="54" t="n">
        <v>0</v>
      </c>
      <c r="G33" s="54" t="n">
        <v>3981.70219</v>
      </c>
      <c r="H33" s="54" t="n">
        <v>0</v>
      </c>
      <c r="I33" s="82" t="n">
        <v>0.805016267366828</v>
      </c>
    </row>
    <row r="34" customFormat="false" ht="12.75" hidden="false" customHeight="false" outlineLevel="0" collapsed="false">
      <c r="A34" s="52" t="s">
        <v>124</v>
      </c>
      <c r="B34" s="54" t="n">
        <v>18306.53127</v>
      </c>
      <c r="C34" s="54" t="n">
        <v>18306.53127</v>
      </c>
      <c r="D34" s="54" t="n">
        <v>8487.52965</v>
      </c>
      <c r="E34" s="54" t="n">
        <v>8733.76298</v>
      </c>
      <c r="F34" s="54" t="n">
        <v>285.34293</v>
      </c>
      <c r="G34" s="54" t="n">
        <v>6460.28819</v>
      </c>
      <c r="H34" s="54" t="n">
        <v>4.59756</v>
      </c>
      <c r="I34" s="82" t="n">
        <v>0.739691265356505</v>
      </c>
    </row>
    <row r="35" customFormat="false" ht="12.75" hidden="false" customHeight="false" outlineLevel="0" collapsed="false">
      <c r="A35" s="52" t="s">
        <v>126</v>
      </c>
      <c r="B35" s="54" t="n">
        <v>10558.81857</v>
      </c>
      <c r="C35" s="54" t="n">
        <v>10558.81857</v>
      </c>
      <c r="D35" s="54" t="n">
        <v>4966.39517</v>
      </c>
      <c r="E35" s="54" t="n">
        <v>4966.39517</v>
      </c>
      <c r="F35" s="54" t="n">
        <v>0</v>
      </c>
      <c r="G35" s="54" t="n">
        <v>3761.05965</v>
      </c>
      <c r="H35" s="54" t="n">
        <v>0</v>
      </c>
      <c r="I35" s="82" t="n">
        <v>0.757301729173516</v>
      </c>
    </row>
    <row r="36" customFormat="false" ht="12.75" hidden="false" customHeight="false" outlineLevel="0" collapsed="false">
      <c r="A36" s="52" t="s">
        <v>127</v>
      </c>
      <c r="B36" s="54" t="n">
        <v>18519.53758</v>
      </c>
      <c r="C36" s="54" t="n">
        <v>18519.53758</v>
      </c>
      <c r="D36" s="54" t="n">
        <v>8687.92315</v>
      </c>
      <c r="E36" s="54" t="n">
        <v>8766.27651</v>
      </c>
      <c r="F36" s="54" t="n">
        <v>305.35997</v>
      </c>
      <c r="G36" s="54" t="n">
        <v>6686.6739</v>
      </c>
      <c r="H36" s="54" t="n">
        <v>73.43468</v>
      </c>
      <c r="I36" s="82" t="n">
        <v>0.762772414533386</v>
      </c>
    </row>
    <row r="37" customFormat="false" ht="12.75" hidden="false" customHeight="false" outlineLevel="0" collapsed="false">
      <c r="A37" s="52" t="s">
        <v>128</v>
      </c>
      <c r="B37" s="54" t="n">
        <v>12922.95282</v>
      </c>
      <c r="C37" s="54" t="n">
        <v>12922.95282</v>
      </c>
      <c r="D37" s="54" t="n">
        <v>6078.09618</v>
      </c>
      <c r="E37" s="54" t="n">
        <v>6078.11527</v>
      </c>
      <c r="F37" s="54" t="n">
        <v>390.20108</v>
      </c>
      <c r="G37" s="54" t="n">
        <v>4712.47319</v>
      </c>
      <c r="H37" s="54" t="n">
        <v>-0.02971</v>
      </c>
      <c r="I37" s="82" t="n">
        <v>0.775318167008044</v>
      </c>
    </row>
    <row r="38" customFormat="false" ht="12.75" hidden="false" customHeight="false" outlineLevel="0" collapsed="false">
      <c r="A38" s="52" t="s">
        <v>129</v>
      </c>
      <c r="B38" s="54" t="n">
        <v>9225.3657</v>
      </c>
      <c r="C38" s="54" t="n">
        <v>9225.3657</v>
      </c>
      <c r="D38" s="54" t="n">
        <v>4339.21382</v>
      </c>
      <c r="E38" s="54" t="n">
        <v>4339.21382</v>
      </c>
      <c r="F38" s="54" t="n">
        <v>0</v>
      </c>
      <c r="G38" s="54" t="n">
        <v>3189.41163</v>
      </c>
      <c r="H38" s="54" t="n">
        <v>0</v>
      </c>
      <c r="I38" s="82" t="n">
        <v>0.735020619472492</v>
      </c>
    </row>
    <row r="39" customFormat="false" ht="12.75" hidden="false" customHeight="false" outlineLevel="0" collapsed="false">
      <c r="A39" s="52" t="s">
        <v>130</v>
      </c>
      <c r="B39" s="54" t="n">
        <v>9844.74453</v>
      </c>
      <c r="C39" s="54" t="n">
        <v>9844.74453</v>
      </c>
      <c r="D39" s="54" t="n">
        <v>4630.49911</v>
      </c>
      <c r="E39" s="54" t="n">
        <v>4630.49911</v>
      </c>
      <c r="F39" s="54" t="n">
        <v>0</v>
      </c>
      <c r="G39" s="54" t="n">
        <v>3402.22228</v>
      </c>
      <c r="H39" s="54" t="n">
        <v>0</v>
      </c>
      <c r="I39" s="82" t="n">
        <v>0.734742022226628</v>
      </c>
    </row>
    <row r="40" customFormat="false" ht="12.75" hidden="false" customHeight="false" outlineLevel="0" collapsed="false">
      <c r="A40" s="52" t="s">
        <v>133</v>
      </c>
      <c r="B40" s="54" t="n">
        <v>11.51197</v>
      </c>
      <c r="C40" s="54" t="n">
        <v>11.51197</v>
      </c>
      <c r="D40" s="54" t="n">
        <v>-130.73489</v>
      </c>
      <c r="E40" s="54" t="n">
        <v>-77.95969</v>
      </c>
      <c r="F40" s="54" t="n">
        <v>792.1334</v>
      </c>
      <c r="G40" s="54" t="n">
        <v>666.45163</v>
      </c>
      <c r="H40" s="54" t="n">
        <v>-8.99803</v>
      </c>
      <c r="I40" s="82" t="n">
        <v>-8.54866957526383</v>
      </c>
    </row>
    <row r="41" customFormat="false" ht="12.75" hidden="false" customHeight="false" outlineLevel="0" collapsed="false">
      <c r="A41" s="52" t="s">
        <v>134</v>
      </c>
      <c r="B41" s="54" t="n">
        <v>19277.96881</v>
      </c>
      <c r="C41" s="54" t="n">
        <v>19277.96881</v>
      </c>
      <c r="D41" s="54" t="n">
        <v>9066.81788</v>
      </c>
      <c r="E41" s="54" t="n">
        <v>9066.81788</v>
      </c>
      <c r="F41" s="54" t="n">
        <v>0</v>
      </c>
      <c r="G41" s="54" t="n">
        <v>6663.90951</v>
      </c>
      <c r="H41" s="54" t="n">
        <v>-0.07896</v>
      </c>
      <c r="I41" s="82" t="n">
        <v>0.734977761569421</v>
      </c>
    </row>
    <row r="42" customFormat="false" ht="12.75" hidden="false" customHeight="false" outlineLevel="0" collapsed="false">
      <c r="A42" s="52" t="s">
        <v>135</v>
      </c>
      <c r="B42" s="54" t="n">
        <v>11969.31242</v>
      </c>
      <c r="C42" s="54" t="n">
        <v>11969.31242</v>
      </c>
      <c r="D42" s="54" t="n">
        <v>5629.84081</v>
      </c>
      <c r="E42" s="54" t="n">
        <v>5629.84081</v>
      </c>
      <c r="F42" s="54" t="n">
        <v>27.28799</v>
      </c>
      <c r="G42" s="54" t="n">
        <v>4349.05038</v>
      </c>
      <c r="H42" s="54" t="n">
        <v>0</v>
      </c>
      <c r="I42" s="82" t="n">
        <v>0.772499707678235</v>
      </c>
    </row>
    <row r="43" customFormat="false" ht="12.75" hidden="false" customHeight="false" outlineLevel="0" collapsed="false">
      <c r="A43" s="52" t="s">
        <v>136</v>
      </c>
      <c r="B43" s="54" t="n">
        <v>11610.97519</v>
      </c>
      <c r="C43" s="54" t="n">
        <v>11790.82369</v>
      </c>
      <c r="D43" s="54" t="n">
        <v>5448.43677</v>
      </c>
      <c r="E43" s="54" t="n">
        <v>5233.9663</v>
      </c>
      <c r="F43" s="54" t="n">
        <v>868.27566</v>
      </c>
      <c r="G43" s="54" t="n">
        <v>4340.99176</v>
      </c>
      <c r="H43" s="54" t="n">
        <v>419.43999</v>
      </c>
      <c r="I43" s="82" t="n">
        <v>0.829388557583949</v>
      </c>
    </row>
    <row r="44" customFormat="false" ht="12.75" hidden="false" customHeight="false" outlineLevel="0" collapsed="false">
      <c r="A44" s="52" t="s">
        <v>138</v>
      </c>
      <c r="B44" s="54" t="n">
        <v>35101.17718</v>
      </c>
      <c r="C44" s="54" t="n">
        <v>35101.17718</v>
      </c>
      <c r="D44" s="54" t="n">
        <v>16511.39598</v>
      </c>
      <c r="E44" s="54" t="n">
        <v>16511.39598</v>
      </c>
      <c r="F44" s="54" t="n">
        <v>0</v>
      </c>
      <c r="G44" s="54" t="n">
        <v>12089.9975</v>
      </c>
      <c r="H44" s="54" t="n">
        <v>0</v>
      </c>
      <c r="I44" s="82" t="n">
        <v>0.732221401185244</v>
      </c>
    </row>
    <row r="45" customFormat="false" ht="12.75" hidden="false" customHeight="false" outlineLevel="0" collapsed="false">
      <c r="A45" s="52" t="s">
        <v>139</v>
      </c>
      <c r="B45" s="54" t="n">
        <v>41218.12874</v>
      </c>
      <c r="C45" s="54" t="n">
        <v>41218.12874</v>
      </c>
      <c r="D45" s="54" t="n">
        <v>19386.42823</v>
      </c>
      <c r="E45" s="54" t="n">
        <v>19386.42823</v>
      </c>
      <c r="F45" s="54" t="n">
        <v>208.55521</v>
      </c>
      <c r="G45" s="54" t="n">
        <v>14403.38738</v>
      </c>
      <c r="H45" s="54" t="n">
        <v>0</v>
      </c>
      <c r="I45" s="82" t="n">
        <v>0.742962406953909</v>
      </c>
    </row>
    <row r="46" customFormat="false" ht="12.75" hidden="false" customHeight="false" outlineLevel="0" collapsed="false">
      <c r="A46" s="52" t="s">
        <v>140</v>
      </c>
      <c r="B46" s="54" t="n">
        <v>9782.531</v>
      </c>
      <c r="C46" s="54" t="n">
        <v>9782.531</v>
      </c>
      <c r="D46" s="54" t="n">
        <v>4601.25</v>
      </c>
      <c r="E46" s="54" t="n">
        <v>4601.25</v>
      </c>
      <c r="F46" s="54" t="n">
        <v>0</v>
      </c>
      <c r="G46" s="54" t="n">
        <v>3396.959</v>
      </c>
      <c r="H46" s="54" t="n">
        <v>0</v>
      </c>
      <c r="I46" s="82" t="n">
        <v>0.73826873132301</v>
      </c>
    </row>
    <row r="47" customFormat="false" ht="12.75" hidden="false" customHeight="false" outlineLevel="0" collapsed="false">
      <c r="A47" s="52" t="s">
        <v>141</v>
      </c>
      <c r="B47" s="54" t="n">
        <v>10641.08465</v>
      </c>
      <c r="C47" s="54" t="n">
        <v>10641.08465</v>
      </c>
      <c r="D47" s="54" t="n">
        <v>5005.08773</v>
      </c>
      <c r="E47" s="54" t="n">
        <v>5005.08773</v>
      </c>
      <c r="F47" s="54" t="n">
        <v>0</v>
      </c>
      <c r="G47" s="54" t="n">
        <v>3678.34027</v>
      </c>
      <c r="H47" s="54" t="n">
        <v>-0.04356</v>
      </c>
      <c r="I47" s="82" t="n">
        <v>0.734920238850639</v>
      </c>
    </row>
    <row r="48" customFormat="false" ht="12.75" hidden="false" customHeight="false" outlineLevel="0" collapsed="false">
      <c r="A48" s="52" t="s">
        <v>142</v>
      </c>
      <c r="B48" s="54" t="n">
        <v>18854.28597</v>
      </c>
      <c r="C48" s="54" t="n">
        <v>18854.28597</v>
      </c>
      <c r="D48" s="54" t="n">
        <v>8840.83389</v>
      </c>
      <c r="E48" s="54" t="n">
        <v>8794.10221</v>
      </c>
      <c r="F48" s="54" t="n">
        <v>1455.69452</v>
      </c>
      <c r="G48" s="54" t="n">
        <v>7248.61032</v>
      </c>
      <c r="H48" s="54" t="n">
        <v>123.36109</v>
      </c>
      <c r="I48" s="82" t="n">
        <v>0.82425813879641</v>
      </c>
    </row>
    <row r="49" customFormat="false" ht="12.75" hidden="false" customHeight="false" outlineLevel="0" collapsed="false">
      <c r="A49" s="52" t="s">
        <v>144</v>
      </c>
      <c r="B49" s="54" t="n">
        <v>17536.84406</v>
      </c>
      <c r="C49" s="54" t="n">
        <v>17536.84406</v>
      </c>
      <c r="D49" s="54" t="n">
        <v>8041.21132</v>
      </c>
      <c r="E49" s="54" t="n">
        <v>7781.52918</v>
      </c>
      <c r="F49" s="54" t="n">
        <v>688.41817</v>
      </c>
      <c r="G49" s="54" t="n">
        <v>5836.07709</v>
      </c>
      <c r="H49" s="54" t="n">
        <v>363.66534</v>
      </c>
      <c r="I49" s="82" t="n">
        <v>0.749991030683252</v>
      </c>
    </row>
    <row r="50" customFormat="false" ht="12.75" hidden="false" customHeight="false" outlineLevel="0" collapsed="false">
      <c r="A50" s="52" t="s">
        <v>145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31.81814</v>
      </c>
      <c r="H50" s="54" t="n">
        <v>0</v>
      </c>
      <c r="I50" s="82" t="n">
        <v>0</v>
      </c>
    </row>
    <row r="51" customFormat="false" ht="12.75" hidden="false" customHeight="false" outlineLevel="0" collapsed="false">
      <c r="A51" s="52" t="s">
        <v>147</v>
      </c>
      <c r="B51" s="54" t="n">
        <v>-51.19712</v>
      </c>
      <c r="C51" s="54" t="n">
        <v>-51.19712</v>
      </c>
      <c r="D51" s="54" t="n">
        <v>-49.35023</v>
      </c>
      <c r="E51" s="54" t="n">
        <v>-37.17085</v>
      </c>
      <c r="F51" s="54" t="n">
        <v>-0.04005</v>
      </c>
      <c r="G51" s="54" t="n">
        <v>0.57424</v>
      </c>
      <c r="H51" s="54" t="n">
        <v>-7.77917</v>
      </c>
      <c r="I51" s="82" t="n">
        <v>-0.0154486647467034</v>
      </c>
    </row>
    <row r="52" customFormat="false" ht="12.75" hidden="false" customHeight="false" outlineLevel="0" collapsed="false">
      <c r="A52" s="52" t="s">
        <v>150</v>
      </c>
      <c r="B52" s="54" t="n">
        <v>11211.51098</v>
      </c>
      <c r="C52" s="54" t="n">
        <v>11211.51098</v>
      </c>
      <c r="D52" s="54" t="n">
        <v>5273.39004</v>
      </c>
      <c r="E52" s="54" t="n">
        <v>5273.39004</v>
      </c>
      <c r="F52" s="54" t="n">
        <v>0</v>
      </c>
      <c r="G52" s="54" t="n">
        <v>3881.07591</v>
      </c>
      <c r="H52" s="54" t="n">
        <v>204.91308</v>
      </c>
      <c r="I52" s="82" t="n">
        <v>0.735973611009437</v>
      </c>
    </row>
    <row r="53" customFormat="false" ht="12.75" hidden="false" customHeight="false" outlineLevel="0" collapsed="false">
      <c r="A53" s="52" t="s">
        <v>153</v>
      </c>
      <c r="B53" s="54" t="n">
        <v>109.27739</v>
      </c>
      <c r="C53" s="54" t="n">
        <v>109.27739</v>
      </c>
      <c r="D53" s="54" t="n">
        <v>33.98698</v>
      </c>
      <c r="E53" s="54" t="n">
        <v>-19.58989</v>
      </c>
      <c r="F53" s="54" t="n">
        <v>0</v>
      </c>
      <c r="G53" s="54" t="n">
        <v>-0.6239</v>
      </c>
      <c r="H53" s="54" t="n">
        <v>8.51354</v>
      </c>
      <c r="I53" s="82" t="n">
        <v>0.0318480604025852</v>
      </c>
    </row>
    <row r="54" customFormat="false" ht="12.75" hidden="false" customHeight="false" outlineLevel="0" collapsed="false">
      <c r="A54" s="52" t="s">
        <v>154</v>
      </c>
      <c r="B54" s="54" t="n">
        <v>11207.04812</v>
      </c>
      <c r="C54" s="54" t="n">
        <v>11207.04812</v>
      </c>
      <c r="D54" s="54" t="n">
        <v>5271.28613</v>
      </c>
      <c r="E54" s="54" t="n">
        <v>5271.28613</v>
      </c>
      <c r="F54" s="54" t="n">
        <v>0</v>
      </c>
      <c r="G54" s="54" t="n">
        <v>3886.2833</v>
      </c>
      <c r="H54" s="54" t="n">
        <v>-0.17815</v>
      </c>
      <c r="I54" s="82" t="n">
        <v>0.737255236038572</v>
      </c>
    </row>
    <row r="55" customFormat="false" ht="12.75" hidden="false" customHeight="false" outlineLevel="0" collapsed="false">
      <c r="A55" s="52" t="s">
        <v>155</v>
      </c>
      <c r="B55" s="54" t="n">
        <v>11546.80817</v>
      </c>
      <c r="C55" s="54" t="n">
        <v>11546.80817</v>
      </c>
      <c r="D55" s="54" t="n">
        <v>5431.20467</v>
      </c>
      <c r="E55" s="54" t="n">
        <v>5431.20467</v>
      </c>
      <c r="F55" s="54" t="n">
        <v>125.8069</v>
      </c>
      <c r="G55" s="54" t="n">
        <v>4103.47065</v>
      </c>
      <c r="H55" s="54" t="n">
        <v>0</v>
      </c>
      <c r="I55" s="82" t="n">
        <v>0.755535999714038</v>
      </c>
    </row>
    <row r="56" customFormat="false" ht="12.75" hidden="false" customHeight="false" outlineLevel="0" collapsed="false">
      <c r="A56" s="52" t="s">
        <v>156</v>
      </c>
      <c r="B56" s="54" t="n">
        <v>10605.02147</v>
      </c>
      <c r="C56" s="54" t="n">
        <v>10605.02147</v>
      </c>
      <c r="D56" s="54" t="n">
        <v>4987.86525</v>
      </c>
      <c r="E56" s="54" t="n">
        <v>4987.86525</v>
      </c>
      <c r="F56" s="54" t="n">
        <v>19.5849</v>
      </c>
      <c r="G56" s="54" t="n">
        <v>4128.10061</v>
      </c>
      <c r="H56" s="54" t="n">
        <v>-0.04078</v>
      </c>
      <c r="I56" s="82" t="n">
        <v>0.827628735559767</v>
      </c>
    </row>
    <row r="57" customFormat="false" ht="12.75" hidden="false" customHeight="false" outlineLevel="0" collapsed="false">
      <c r="A57" s="52" t="s">
        <v>157</v>
      </c>
      <c r="B57" s="54" t="n">
        <v>44905.46994</v>
      </c>
      <c r="C57" s="54" t="n">
        <v>44905.46994</v>
      </c>
      <c r="D57" s="54" t="n">
        <v>20827.47034</v>
      </c>
      <c r="E57" s="54" t="n">
        <v>21003.27407</v>
      </c>
      <c r="F57" s="54" t="n">
        <v>1125.6046</v>
      </c>
      <c r="G57" s="54" t="n">
        <v>15195.95722</v>
      </c>
      <c r="H57" s="54" t="n">
        <v>463.23182</v>
      </c>
      <c r="I57" s="82" t="n">
        <v>0.723504210312864</v>
      </c>
    </row>
    <row r="58" customFormat="false" ht="12.75" hidden="false" customHeight="false" outlineLevel="0" collapsed="false">
      <c r="A58" s="52" t="s">
        <v>159</v>
      </c>
      <c r="B58" s="54" t="n">
        <v>9485.63635</v>
      </c>
      <c r="C58" s="54" t="n">
        <v>9485.63635</v>
      </c>
      <c r="D58" s="54" t="n">
        <v>4461.30408</v>
      </c>
      <c r="E58" s="54" t="n">
        <v>4461.30408</v>
      </c>
      <c r="F58" s="54" t="n">
        <v>0</v>
      </c>
      <c r="G58" s="54" t="n">
        <v>3280.1813</v>
      </c>
      <c r="H58" s="54" t="n">
        <v>-0.0387</v>
      </c>
      <c r="I58" s="82" t="n">
        <v>0.735251675559403</v>
      </c>
    </row>
    <row r="59" customFormat="false" ht="12.75" hidden="false" customHeight="false" outlineLevel="0" collapsed="false">
      <c r="A59" s="52" t="s">
        <v>160</v>
      </c>
      <c r="B59" s="54" t="n">
        <v>14210.149</v>
      </c>
      <c r="C59" s="54" t="n">
        <v>14210.149</v>
      </c>
      <c r="D59" s="54" t="n">
        <v>6683.756</v>
      </c>
      <c r="E59" s="54" t="n">
        <v>6683.756</v>
      </c>
      <c r="F59" s="54" t="n">
        <v>0</v>
      </c>
      <c r="G59" s="54" t="n">
        <v>5113.38</v>
      </c>
      <c r="H59" s="54" t="n">
        <v>0</v>
      </c>
      <c r="I59" s="82" t="n">
        <v>0.765045881387651</v>
      </c>
    </row>
    <row r="60" customFormat="false" ht="12.75" hidden="false" customHeight="false" outlineLevel="0" collapsed="false">
      <c r="A60" s="52" t="s">
        <v>161</v>
      </c>
      <c r="B60" s="54" t="n">
        <v>9800.62328</v>
      </c>
      <c r="C60" s="54" t="n">
        <v>9800.62328</v>
      </c>
      <c r="D60" s="54" t="n">
        <v>4609.43077</v>
      </c>
      <c r="E60" s="54" t="n">
        <v>4609.43077</v>
      </c>
      <c r="F60" s="54" t="n">
        <v>17.54277</v>
      </c>
      <c r="G60" s="54" t="n">
        <v>3403.26855</v>
      </c>
      <c r="H60" s="54" t="n">
        <v>-0.04081</v>
      </c>
      <c r="I60" s="82" t="n">
        <v>0.738327294586963</v>
      </c>
    </row>
    <row r="61" customFormat="false" ht="12.75" hidden="false" customHeight="false" outlineLevel="0" collapsed="false">
      <c r="A61" s="52" t="s">
        <v>162</v>
      </c>
      <c r="B61" s="54" t="n">
        <v>25283.09923</v>
      </c>
      <c r="C61" s="54" t="n">
        <v>25283.09923</v>
      </c>
      <c r="D61" s="54" t="n">
        <v>11891.10416</v>
      </c>
      <c r="E61" s="54" t="n">
        <v>11949.9788</v>
      </c>
      <c r="F61" s="54" t="n">
        <v>104.74868</v>
      </c>
      <c r="G61" s="54" t="n">
        <v>8669.00592</v>
      </c>
      <c r="H61" s="54" t="n">
        <v>36.56387</v>
      </c>
      <c r="I61" s="82" t="n">
        <v>0.725441112916451</v>
      </c>
    </row>
    <row r="62" customFormat="false" ht="12.75" hidden="false" customHeight="false" outlineLevel="0" collapsed="false">
      <c r="A62" s="52" t="s">
        <v>163</v>
      </c>
      <c r="B62" s="54" t="n">
        <v>5512.55186</v>
      </c>
      <c r="C62" s="54" t="n">
        <v>5512.55186</v>
      </c>
      <c r="D62" s="54" t="n">
        <v>2592.11767</v>
      </c>
      <c r="E62" s="54" t="n">
        <v>2592.11767</v>
      </c>
      <c r="F62" s="54" t="n">
        <v>0</v>
      </c>
      <c r="G62" s="54" t="n">
        <v>1897.26324</v>
      </c>
      <c r="H62" s="54" t="n">
        <v>0</v>
      </c>
      <c r="I62" s="82" t="n">
        <v>0.73193561463589</v>
      </c>
    </row>
    <row r="63" customFormat="false" ht="12.75" hidden="false" customHeight="false" outlineLevel="0" collapsed="false">
      <c r="A63" s="52" t="s">
        <v>164</v>
      </c>
      <c r="B63" s="54" t="n">
        <v>24063.93239</v>
      </c>
      <c r="C63" s="54" t="n">
        <v>24063.93239</v>
      </c>
      <c r="D63" s="54" t="n">
        <v>11295.3397</v>
      </c>
      <c r="E63" s="54" t="n">
        <v>11283.97556</v>
      </c>
      <c r="F63" s="54" t="n">
        <v>246.1696</v>
      </c>
      <c r="G63" s="54" t="n">
        <v>9344.9763</v>
      </c>
      <c r="H63" s="54" t="n">
        <v>32.72384</v>
      </c>
      <c r="I63" s="82" t="n">
        <v>0.828163465111227</v>
      </c>
    </row>
    <row r="64" customFormat="false" ht="12.75" hidden="false" customHeight="false" outlineLevel="0" collapsed="false">
      <c r="A64" s="52" t="s">
        <v>165</v>
      </c>
      <c r="B64" s="54" t="n">
        <v>13842.98814</v>
      </c>
      <c r="C64" s="54" t="n">
        <v>13653.65799</v>
      </c>
      <c r="D64" s="54" t="n">
        <v>6316.45855</v>
      </c>
      <c r="E64" s="54" t="n">
        <v>6342.14543</v>
      </c>
      <c r="F64" s="54" t="n">
        <v>248.18097</v>
      </c>
      <c r="G64" s="54" t="n">
        <v>5215.96065</v>
      </c>
      <c r="H64" s="54" t="n">
        <v>-72.66686</v>
      </c>
      <c r="I64" s="82" t="n">
        <v>0.822428420724499</v>
      </c>
    </row>
    <row r="65" customFormat="false" ht="12.75" hidden="false" customHeight="false" outlineLevel="0" collapsed="false">
      <c r="A65" s="52" t="s">
        <v>167</v>
      </c>
      <c r="B65" s="54" t="n">
        <v>14351.35772</v>
      </c>
      <c r="C65" s="54" t="n">
        <v>14351.35772</v>
      </c>
      <c r="D65" s="54" t="n">
        <v>6750.00352</v>
      </c>
      <c r="E65" s="54" t="n">
        <v>6750.00352</v>
      </c>
      <c r="F65" s="54" t="n">
        <v>0</v>
      </c>
      <c r="G65" s="54" t="n">
        <v>5251.34181</v>
      </c>
      <c r="H65" s="54" t="n">
        <v>0</v>
      </c>
      <c r="I65" s="82" t="n">
        <v>0.777976158744285</v>
      </c>
    </row>
    <row r="66" customFormat="false" ht="12.75" hidden="false" customHeight="false" outlineLevel="0" collapsed="false">
      <c r="A66" s="52" t="s">
        <v>169</v>
      </c>
      <c r="B66" s="54" t="n">
        <v>22324.49345</v>
      </c>
      <c r="C66" s="54" t="n">
        <v>22324.49345</v>
      </c>
      <c r="D66" s="54" t="n">
        <v>10444.32608</v>
      </c>
      <c r="E66" s="54" t="n">
        <v>10444.32608</v>
      </c>
      <c r="F66" s="54" t="n">
        <v>1.18195</v>
      </c>
      <c r="G66" s="54" t="n">
        <v>8418.04262</v>
      </c>
      <c r="H66" s="54" t="n">
        <v>0</v>
      </c>
      <c r="I66" s="82" t="n">
        <v>0.805991938160552</v>
      </c>
    </row>
    <row r="67" customFormat="false" ht="12.75" hidden="false" customHeight="false" outlineLevel="0" collapsed="false">
      <c r="A67" s="52" t="s">
        <v>171</v>
      </c>
      <c r="B67" s="54" t="n">
        <v>10269.68567</v>
      </c>
      <c r="C67" s="54" t="n">
        <v>10269.68567</v>
      </c>
      <c r="D67" s="54" t="n">
        <v>4830.3649</v>
      </c>
      <c r="E67" s="54" t="n">
        <v>4830.3649</v>
      </c>
      <c r="F67" s="54" t="n">
        <v>36.20957</v>
      </c>
      <c r="G67" s="54" t="n">
        <v>3639.66502</v>
      </c>
      <c r="H67" s="54" t="n">
        <v>-0.00489</v>
      </c>
      <c r="I67" s="82" t="n">
        <v>0.753496908691101</v>
      </c>
    </row>
    <row r="68" customFormat="false" ht="12.75" hidden="false" customHeight="false" outlineLevel="0" collapsed="false">
      <c r="A68" s="52" t="s">
        <v>172</v>
      </c>
      <c r="B68" s="54" t="n">
        <v>329.4866</v>
      </c>
      <c r="C68" s="54" t="n">
        <v>329.4866</v>
      </c>
      <c r="D68" s="54" t="n">
        <v>-169.33704</v>
      </c>
      <c r="E68" s="54" t="n">
        <v>-0.26559</v>
      </c>
      <c r="F68" s="54" t="n">
        <v>1362.67016</v>
      </c>
      <c r="G68" s="54" t="n">
        <v>1400.38488</v>
      </c>
      <c r="H68" s="54" t="n">
        <v>140.33238</v>
      </c>
      <c r="I68" s="82" t="n">
        <v>-5272.7319552694</v>
      </c>
    </row>
    <row r="69" customFormat="false" ht="12.75" hidden="false" customHeight="false" outlineLevel="0" collapsed="false">
      <c r="A69" s="52" t="s">
        <v>175</v>
      </c>
      <c r="B69" s="54" t="n">
        <v>10332.531</v>
      </c>
      <c r="C69" s="54" t="n">
        <v>10332.531</v>
      </c>
      <c r="D69" s="54" t="n">
        <v>4859.971</v>
      </c>
      <c r="E69" s="54" t="n">
        <v>4859.971</v>
      </c>
      <c r="F69" s="54" t="n">
        <v>0</v>
      </c>
      <c r="G69" s="54" t="n">
        <v>3600.389</v>
      </c>
      <c r="H69" s="54" t="n">
        <v>0.08</v>
      </c>
      <c r="I69" s="82" t="n">
        <v>0.740825202454912</v>
      </c>
    </row>
    <row r="70" customFormat="false" ht="12.75" hidden="false" customHeight="false" outlineLevel="0" collapsed="false">
      <c r="A70" s="52" t="s">
        <v>176</v>
      </c>
      <c r="B70" s="54" t="n">
        <v>10434.18268</v>
      </c>
      <c r="C70" s="54" t="n">
        <v>10434.18268</v>
      </c>
      <c r="D70" s="54" t="n">
        <v>4907.75266</v>
      </c>
      <c r="E70" s="54" t="n">
        <v>4907.75266</v>
      </c>
      <c r="F70" s="54" t="n">
        <v>0</v>
      </c>
      <c r="G70" s="54" t="n">
        <v>3607.67895</v>
      </c>
      <c r="H70" s="54" t="n">
        <v>0</v>
      </c>
      <c r="I70" s="82" t="n">
        <v>0.735097956220149</v>
      </c>
    </row>
    <row r="71" customFormat="false" ht="12.75" hidden="false" customHeight="false" outlineLevel="0" collapsed="false">
      <c r="A71" s="52" t="s">
        <v>177</v>
      </c>
      <c r="B71" s="54" t="n">
        <v>9031.40384</v>
      </c>
      <c r="C71" s="54" t="n">
        <v>9031.40384</v>
      </c>
      <c r="D71" s="54" t="n">
        <v>4247.98951</v>
      </c>
      <c r="E71" s="54" t="n">
        <v>4247.98951</v>
      </c>
      <c r="F71" s="54" t="n">
        <v>0</v>
      </c>
      <c r="G71" s="54" t="n">
        <v>3419.20969</v>
      </c>
      <c r="H71" s="54" t="n">
        <v>0</v>
      </c>
      <c r="I71" s="82" t="n">
        <v>0.804900690538664</v>
      </c>
    </row>
    <row r="72" customFormat="false" ht="12.75" hidden="false" customHeight="false" outlineLevel="0" collapsed="false">
      <c r="A72" s="52" t="s">
        <v>182</v>
      </c>
      <c r="B72" s="54" t="n">
        <v>30222.00695</v>
      </c>
      <c r="C72" s="54" t="n">
        <v>30220.76292</v>
      </c>
      <c r="D72" s="54" t="n">
        <v>14200.54185</v>
      </c>
      <c r="E72" s="54" t="n">
        <v>14183.06969</v>
      </c>
      <c r="F72" s="54" t="n">
        <v>670.50772</v>
      </c>
      <c r="G72" s="54" t="n">
        <v>10914.3096</v>
      </c>
      <c r="H72" s="54" t="n">
        <v>12.25497</v>
      </c>
      <c r="I72" s="82" t="n">
        <v>0.769530844771588</v>
      </c>
    </row>
    <row r="73" customFormat="false" ht="12.75" hidden="false" customHeight="false" outlineLevel="0" collapsed="false">
      <c r="A73" s="52" t="s">
        <v>183</v>
      </c>
      <c r="B73" s="54" t="n">
        <v>16427.35196</v>
      </c>
      <c r="C73" s="54" t="n">
        <v>16427.35196</v>
      </c>
      <c r="D73" s="54" t="n">
        <v>7726.60365</v>
      </c>
      <c r="E73" s="54" t="n">
        <v>7726.60365</v>
      </c>
      <c r="F73" s="54" t="n">
        <v>0.775</v>
      </c>
      <c r="G73" s="54" t="n">
        <v>5676.83672</v>
      </c>
      <c r="H73" s="54" t="n">
        <v>0</v>
      </c>
      <c r="I73" s="82" t="n">
        <v>0.734713074094334</v>
      </c>
    </row>
    <row r="74" customFormat="false" ht="12.75" hidden="false" customHeight="false" outlineLevel="0" collapsed="false">
      <c r="A74" s="52" t="s">
        <v>184</v>
      </c>
      <c r="B74" s="54" t="n">
        <v>14727.39066</v>
      </c>
      <c r="C74" s="54" t="n">
        <v>14727.39066</v>
      </c>
      <c r="D74" s="54" t="n">
        <v>7899.72044</v>
      </c>
      <c r="E74" s="54" t="n">
        <v>7981.9722</v>
      </c>
      <c r="F74" s="54" t="n">
        <v>374.75517</v>
      </c>
      <c r="G74" s="54" t="n">
        <v>3310.63038</v>
      </c>
      <c r="H74" s="54" t="n">
        <v>320.30621</v>
      </c>
      <c r="I74" s="82" t="n">
        <v>0.414763456580317</v>
      </c>
    </row>
    <row r="75" customFormat="false" ht="12.75" hidden="false" customHeight="false" outlineLevel="0" collapsed="false">
      <c r="A75" s="52" t="s">
        <v>185</v>
      </c>
      <c r="B75" s="54" t="n">
        <v>16151.14493</v>
      </c>
      <c r="C75" s="54" t="n">
        <v>16151.14493</v>
      </c>
      <c r="D75" s="54" t="n">
        <v>7478.99199</v>
      </c>
      <c r="E75" s="54" t="n">
        <v>7388.12535</v>
      </c>
      <c r="F75" s="54" t="n">
        <v>71.70935</v>
      </c>
      <c r="G75" s="54" t="n">
        <v>5522.01666</v>
      </c>
      <c r="H75" s="54" t="n">
        <v>34.91785</v>
      </c>
      <c r="I75" s="82" t="n">
        <v>0.747417835838424</v>
      </c>
    </row>
    <row r="76" customFormat="false" ht="12.75" hidden="false" customHeight="false" outlineLevel="0" collapsed="false">
      <c r="A76" s="52" t="s">
        <v>186</v>
      </c>
      <c r="B76" s="54" t="n">
        <v>9063.55047</v>
      </c>
      <c r="C76" s="54" t="n">
        <v>9063.55047</v>
      </c>
      <c r="D76" s="54" t="n">
        <v>4262.86181</v>
      </c>
      <c r="E76" s="54" t="n">
        <v>4262.86181</v>
      </c>
      <c r="F76" s="54" t="n">
        <v>0</v>
      </c>
      <c r="G76" s="54" t="n">
        <v>3150.62801</v>
      </c>
      <c r="H76" s="54" t="n">
        <v>0</v>
      </c>
      <c r="I76" s="82" t="n">
        <v>0.739087530965495</v>
      </c>
    </row>
    <row r="77" customFormat="false" ht="12.75" hidden="false" customHeight="false" outlineLevel="0" collapsed="false">
      <c r="A77" s="52" t="s">
        <v>187</v>
      </c>
      <c r="B77" s="54" t="n">
        <v>22646.607</v>
      </c>
      <c r="C77" s="54" t="n">
        <v>22646.607</v>
      </c>
      <c r="D77" s="54" t="n">
        <v>10675.047</v>
      </c>
      <c r="E77" s="54" t="n">
        <v>10843.562</v>
      </c>
      <c r="F77" s="54" t="n">
        <v>290.356</v>
      </c>
      <c r="G77" s="54" t="n">
        <v>8437.259</v>
      </c>
      <c r="H77" s="54" t="n">
        <v>-11.054</v>
      </c>
      <c r="I77" s="82" t="n">
        <v>0.778089247795143</v>
      </c>
    </row>
    <row r="78" customFormat="false" ht="12.75" hidden="false" customHeight="false" outlineLevel="0" collapsed="false">
      <c r="A78" s="52" t="s">
        <v>189</v>
      </c>
      <c r="B78" s="54" t="n">
        <v>83045.71324</v>
      </c>
      <c r="C78" s="54" t="n">
        <v>83045.71324</v>
      </c>
      <c r="D78" s="54" t="n">
        <v>39059.61979</v>
      </c>
      <c r="E78" s="54" t="n">
        <v>39059.61979</v>
      </c>
      <c r="F78" s="54" t="n">
        <v>2147.61985</v>
      </c>
      <c r="G78" s="54" t="n">
        <v>32680.36623</v>
      </c>
      <c r="H78" s="54" t="n">
        <v>-0.88649</v>
      </c>
      <c r="I78" s="82" t="n">
        <v>0.836679066660213</v>
      </c>
    </row>
    <row r="79" customFormat="false" ht="12.75" hidden="false" customHeight="false" outlineLevel="0" collapsed="false">
      <c r="A79" s="52" t="s">
        <v>191</v>
      </c>
      <c r="B79" s="54" t="n">
        <v>5905.20867</v>
      </c>
      <c r="C79" s="54" t="n">
        <v>5905.20867</v>
      </c>
      <c r="D79" s="54" t="n">
        <v>2776.74927</v>
      </c>
      <c r="E79" s="54" t="n">
        <v>2776.74927</v>
      </c>
      <c r="F79" s="54" t="n">
        <v>0</v>
      </c>
      <c r="G79" s="54" t="n">
        <v>2073.20271</v>
      </c>
      <c r="H79" s="54" t="n">
        <v>-0.0127</v>
      </c>
      <c r="I79" s="82" t="n">
        <v>0.746629424701352</v>
      </c>
    </row>
    <row r="80" customFormat="false" ht="12.75" hidden="false" customHeight="false" outlineLevel="0" collapsed="false">
      <c r="A80" s="52" t="s">
        <v>193</v>
      </c>
      <c r="B80" s="54" t="n">
        <v>17503.8318</v>
      </c>
      <c r="C80" s="54" t="n">
        <v>17503.8318</v>
      </c>
      <c r="D80" s="54" t="n">
        <v>8233.01199</v>
      </c>
      <c r="E80" s="54" t="n">
        <v>8233.01199</v>
      </c>
      <c r="F80" s="54" t="n">
        <v>0</v>
      </c>
      <c r="G80" s="54" t="n">
        <v>6666.30717</v>
      </c>
      <c r="H80" s="54" t="n">
        <v>5.0985</v>
      </c>
      <c r="I80" s="82" t="n">
        <v>0.809704538035053</v>
      </c>
    </row>
    <row r="81" customFormat="false" ht="12.75" hidden="false" customHeight="false" outlineLevel="0" collapsed="false">
      <c r="A81" s="52" t="s">
        <v>195</v>
      </c>
      <c r="B81" s="54" t="n">
        <v>12206.585</v>
      </c>
      <c r="C81" s="54" t="n">
        <v>12206.585</v>
      </c>
      <c r="D81" s="54" t="n">
        <v>5741.42</v>
      </c>
      <c r="E81" s="54" t="n">
        <v>5741.42</v>
      </c>
      <c r="F81" s="54" t="n">
        <v>0</v>
      </c>
      <c r="G81" s="54" t="n">
        <v>4219.269</v>
      </c>
      <c r="H81" s="54" t="n">
        <v>0</v>
      </c>
      <c r="I81" s="82" t="n">
        <v>0.73488248551752</v>
      </c>
    </row>
    <row r="82" customFormat="false" ht="12.75" hidden="false" customHeight="false" outlineLevel="0" collapsed="false">
      <c r="A82" s="52" t="s">
        <v>196</v>
      </c>
      <c r="B82" s="54" t="n">
        <v>14904.86856</v>
      </c>
      <c r="C82" s="54" t="n">
        <v>14904.86856</v>
      </c>
      <c r="D82" s="54" t="n">
        <v>7011.10827</v>
      </c>
      <c r="E82" s="54" t="n">
        <v>7015.55288</v>
      </c>
      <c r="F82" s="54" t="n">
        <v>39.39219</v>
      </c>
      <c r="G82" s="54" t="n">
        <v>5187.22736</v>
      </c>
      <c r="H82" s="54" t="n">
        <v>0.56098</v>
      </c>
      <c r="I82" s="82" t="n">
        <v>0.73938967444573</v>
      </c>
    </row>
    <row r="83" customFormat="false" ht="12.75" hidden="false" customHeight="false" outlineLevel="0" collapsed="false">
      <c r="A83" s="52" t="s">
        <v>197</v>
      </c>
      <c r="B83" s="54" t="n">
        <v>10743.89149</v>
      </c>
      <c r="C83" s="54" t="n">
        <v>10743.89149</v>
      </c>
      <c r="D83" s="54" t="n">
        <v>5053.48636</v>
      </c>
      <c r="E83" s="54" t="n">
        <v>5053.48636</v>
      </c>
      <c r="F83" s="54" t="n">
        <v>0</v>
      </c>
      <c r="G83" s="54" t="n">
        <v>3715.20456</v>
      </c>
      <c r="H83" s="54" t="n">
        <v>0</v>
      </c>
      <c r="I83" s="82" t="n">
        <v>0.735176528704433</v>
      </c>
    </row>
    <row r="84" customFormat="false" ht="13.5" hidden="false" customHeight="false" outlineLevel="0" collapsed="false">
      <c r="A84" s="58" t="s">
        <v>198</v>
      </c>
      <c r="B84" s="73" t="n">
        <v>1330861.30315</v>
      </c>
      <c r="C84" s="73" t="n">
        <v>1330850.57747</v>
      </c>
      <c r="D84" s="73" t="n">
        <v>625927.07788</v>
      </c>
      <c r="E84" s="73" t="n">
        <v>626370.57583</v>
      </c>
      <c r="F84" s="73" t="n">
        <v>19791.36559</v>
      </c>
      <c r="G84" s="73" t="n">
        <v>473706.20111</v>
      </c>
      <c r="H84" s="73" t="n">
        <v>13583.34762</v>
      </c>
      <c r="I84" s="83" t="n">
        <v>0.756271477922306</v>
      </c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9" customFormat="false" ht="12.75" hidden="false" customHeight="false" outlineLevel="0" collapsed="false">
      <c r="A89" s="66"/>
      <c r="B89" s="66"/>
    </row>
    <row r="90" customFormat="false" ht="12.75" hidden="false" customHeight="false" outlineLevel="0" collapsed="false">
      <c r="A90" s="66"/>
      <c r="B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</sheetData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A81" activeCellId="0" sqref="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6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26</v>
      </c>
      <c r="B3" s="93"/>
      <c r="C3" s="94"/>
      <c r="D3" s="94"/>
      <c r="E3" s="94"/>
      <c r="F3" s="94"/>
      <c r="G3" s="94"/>
      <c r="H3" s="94"/>
      <c r="I3" s="37" t="s">
        <v>1</v>
      </c>
    </row>
    <row r="4" customFormat="false" ht="17.25" hidden="false" customHeight="true" outlineLevel="0" collapsed="false">
      <c r="A4" s="38" t="s">
        <v>227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8" t="s">
        <v>78</v>
      </c>
      <c r="B7" s="89" t="n">
        <v>35204.45776</v>
      </c>
      <c r="C7" s="89" t="n">
        <v>35290.87112</v>
      </c>
      <c r="D7" s="89" t="n">
        <v>29875.01433</v>
      </c>
      <c r="E7" s="89" t="n">
        <v>30234.61095</v>
      </c>
      <c r="F7" s="89" t="n">
        <v>12282.90871</v>
      </c>
      <c r="G7" s="89" t="n">
        <v>8510.81235</v>
      </c>
      <c r="H7" s="89" t="n">
        <v>6329.08157</v>
      </c>
      <c r="I7" s="90" t="n">
        <v>0.281492371906972</v>
      </c>
    </row>
    <row r="8" customFormat="false" ht="12.75" hidden="false" customHeight="false" outlineLevel="0" collapsed="false">
      <c r="A8" s="52" t="s">
        <v>79</v>
      </c>
      <c r="B8" s="54" t="n">
        <v>61432.99881</v>
      </c>
      <c r="C8" s="54" t="n">
        <v>61359.29029</v>
      </c>
      <c r="D8" s="54" t="n">
        <v>51330.06082</v>
      </c>
      <c r="E8" s="54" t="n">
        <v>50605.13372</v>
      </c>
      <c r="F8" s="54" t="n">
        <v>34612.7285</v>
      </c>
      <c r="G8" s="54" t="n">
        <v>25021.78102</v>
      </c>
      <c r="H8" s="54" t="n">
        <v>11342.03888</v>
      </c>
      <c r="I8" s="82" t="n">
        <v>0.494451435667504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</v>
      </c>
      <c r="E9" s="54" t="n">
        <v>2.22932783E-016</v>
      </c>
      <c r="F9" s="54" t="n">
        <v>0</v>
      </c>
      <c r="G9" s="54" t="n">
        <v>11.6397</v>
      </c>
      <c r="H9" s="54" t="n">
        <v>0</v>
      </c>
      <c r="I9" s="82" t="n">
        <v>0</v>
      </c>
    </row>
    <row r="10" customFormat="false" ht="12.75" hidden="false" customHeight="false" outlineLevel="0" collapsed="false">
      <c r="A10" s="52" t="s">
        <v>83</v>
      </c>
      <c r="B10" s="54" t="n">
        <v>-2530.06362</v>
      </c>
      <c r="C10" s="54" t="n">
        <v>16977.14876</v>
      </c>
      <c r="D10" s="54" t="n">
        <v>13944.41372</v>
      </c>
      <c r="E10" s="54" t="n">
        <v>13862.62814</v>
      </c>
      <c r="F10" s="54" t="n">
        <v>-231.48894</v>
      </c>
      <c r="G10" s="54" t="n">
        <v>6496.64864</v>
      </c>
      <c r="H10" s="54" t="n">
        <v>1929.69824</v>
      </c>
      <c r="I10" s="82" t="n">
        <v>0.468644803452111</v>
      </c>
    </row>
    <row r="11" customFormat="false" ht="12.75" hidden="false" customHeight="false" outlineLevel="0" collapsed="false">
      <c r="A11" s="52" t="s">
        <v>84</v>
      </c>
      <c r="B11" s="54" t="n">
        <v>121.11426</v>
      </c>
      <c r="C11" s="54" t="n">
        <v>121.11426</v>
      </c>
      <c r="D11" s="54" t="n">
        <v>117.02992</v>
      </c>
      <c r="E11" s="54" t="n">
        <v>125.03429</v>
      </c>
      <c r="F11" s="54" t="n">
        <v>42.15324</v>
      </c>
      <c r="G11" s="54" t="n">
        <v>26.42816</v>
      </c>
      <c r="H11" s="54" t="n">
        <v>28.70673</v>
      </c>
      <c r="I11" s="82" t="n">
        <v>0.211367297722889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-4.80175</v>
      </c>
      <c r="H12" s="54" t="n">
        <v>0.00497</v>
      </c>
      <c r="I12" s="82" t="n">
        <v>0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-0.659</v>
      </c>
      <c r="E13" s="54" t="n">
        <v>-0.646</v>
      </c>
      <c r="F13" s="54" t="n">
        <v>0</v>
      </c>
      <c r="G13" s="54" t="n">
        <v>-4.162</v>
      </c>
      <c r="H13" s="54" t="n">
        <v>-0.092</v>
      </c>
      <c r="I13" s="82" t="n">
        <v>6.44272445820433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-7.70308</v>
      </c>
      <c r="H14" s="54" t="n">
        <v>0</v>
      </c>
      <c r="I14" s="82" t="n">
        <v>0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252</v>
      </c>
      <c r="E15" s="54" t="n">
        <v>0.00252</v>
      </c>
      <c r="F15" s="54" t="n">
        <v>0</v>
      </c>
      <c r="G15" s="54" t="n">
        <v>-1.04201</v>
      </c>
      <c r="H15" s="54" t="n">
        <v>1E-005</v>
      </c>
      <c r="I15" s="82" t="n">
        <v>-413.496031746032</v>
      </c>
    </row>
    <row r="16" customFormat="false" ht="12.75" hidden="false" customHeight="false" outlineLevel="0" collapsed="false">
      <c r="A16" s="52" t="s">
        <v>91</v>
      </c>
      <c r="B16" s="54" t="n">
        <v>8610.9635</v>
      </c>
      <c r="C16" s="54" t="n">
        <v>8474.78146</v>
      </c>
      <c r="D16" s="54" t="n">
        <v>7658.08077</v>
      </c>
      <c r="E16" s="54" t="n">
        <v>7683.31266</v>
      </c>
      <c r="F16" s="54" t="n">
        <v>3579.47861</v>
      </c>
      <c r="G16" s="54" t="n">
        <v>3428.35815</v>
      </c>
      <c r="H16" s="54" t="n">
        <v>1354.76583</v>
      </c>
      <c r="I16" s="82" t="n">
        <v>0.446208335090713</v>
      </c>
    </row>
    <row r="17" customFormat="false" ht="12.75" hidden="false" customHeight="false" outlineLevel="0" collapsed="false">
      <c r="A17" s="52" t="s">
        <v>93</v>
      </c>
      <c r="B17" s="54" t="n">
        <v>-26.3801</v>
      </c>
      <c r="C17" s="54" t="n">
        <v>61.15868</v>
      </c>
      <c r="D17" s="54" t="n">
        <v>60.54921</v>
      </c>
      <c r="E17" s="54" t="n">
        <v>56.20621</v>
      </c>
      <c r="F17" s="54" t="n">
        <v>0</v>
      </c>
      <c r="G17" s="54" t="n">
        <v>-53.04395</v>
      </c>
      <c r="H17" s="54" t="n">
        <v>10.40308</v>
      </c>
      <c r="I17" s="82" t="n">
        <v>-0.943738245293536</v>
      </c>
    </row>
    <row r="18" customFormat="false" ht="12.75" hidden="false" customHeight="false" outlineLevel="0" collapsed="false">
      <c r="A18" s="52" t="s">
        <v>94</v>
      </c>
      <c r="B18" s="54" t="n">
        <v>93.13907</v>
      </c>
      <c r="C18" s="54" t="n">
        <v>93.13907</v>
      </c>
      <c r="D18" s="54" t="n">
        <v>82.67808</v>
      </c>
      <c r="E18" s="54" t="n">
        <v>83.57217</v>
      </c>
      <c r="F18" s="54" t="n">
        <v>0</v>
      </c>
      <c r="G18" s="54" t="n">
        <v>-14.68052</v>
      </c>
      <c r="H18" s="54" t="n">
        <v>14.11516</v>
      </c>
      <c r="I18" s="82" t="n">
        <v>-0.175662783436161</v>
      </c>
    </row>
    <row r="19" customFormat="false" ht="12.75" hidden="false" customHeight="false" outlineLevel="0" collapsed="false">
      <c r="A19" s="52" t="s">
        <v>96</v>
      </c>
      <c r="B19" s="54" t="n">
        <v>-48.91003</v>
      </c>
      <c r="C19" s="54" t="n">
        <v>117.82083</v>
      </c>
      <c r="D19" s="54" t="n">
        <v>117.82083</v>
      </c>
      <c r="E19" s="54" t="n">
        <v>117.82083</v>
      </c>
      <c r="F19" s="54" t="n">
        <v>0</v>
      </c>
      <c r="G19" s="54" t="n">
        <v>-53.13304</v>
      </c>
      <c r="H19" s="54" t="n">
        <v>22.25795</v>
      </c>
      <c r="I19" s="82" t="n">
        <v>-0.450964740275552</v>
      </c>
    </row>
    <row r="20" customFormat="false" ht="12.75" hidden="false" customHeight="false" outlineLevel="0" collapsed="false">
      <c r="A20" s="52" t="s">
        <v>97</v>
      </c>
      <c r="B20" s="54" t="n">
        <v>69915.017</v>
      </c>
      <c r="C20" s="54" t="n">
        <v>72389.332</v>
      </c>
      <c r="D20" s="54" t="n">
        <v>54373.968</v>
      </c>
      <c r="E20" s="54" t="n">
        <v>54361.511</v>
      </c>
      <c r="F20" s="54" t="n">
        <v>42065.613</v>
      </c>
      <c r="G20" s="54" t="n">
        <v>30564.81</v>
      </c>
      <c r="H20" s="54" t="n">
        <v>7728.767</v>
      </c>
      <c r="I20" s="82" t="n">
        <v>0.562250927866961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-558.93964</v>
      </c>
      <c r="H21" s="54" t="n">
        <v>0</v>
      </c>
      <c r="I21" s="82" t="n">
        <v>0</v>
      </c>
    </row>
    <row r="22" customFormat="false" ht="12.75" hidden="false" customHeight="false" outlineLevel="0" collapsed="false">
      <c r="A22" s="52" t="s">
        <v>99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-72.39828</v>
      </c>
      <c r="H22" s="54" t="n">
        <v>0</v>
      </c>
      <c r="I22" s="82" t="n">
        <v>0</v>
      </c>
    </row>
    <row r="23" customFormat="false" ht="12.75" hidden="false" customHeight="false" outlineLevel="0" collapsed="false">
      <c r="A23" s="52" t="s">
        <v>101</v>
      </c>
      <c r="B23" s="54" t="n">
        <v>133.747</v>
      </c>
      <c r="C23" s="54" t="n">
        <v>137.505</v>
      </c>
      <c r="D23" s="54" t="n">
        <v>130.115</v>
      </c>
      <c r="E23" s="54" t="n">
        <v>130.115</v>
      </c>
      <c r="F23" s="54" t="n">
        <v>37.074</v>
      </c>
      <c r="G23" s="54" t="n">
        <v>-988.623</v>
      </c>
      <c r="H23" s="54" t="n">
        <v>13.375</v>
      </c>
      <c r="I23" s="82" t="n">
        <v>-7.59807093724782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-10.46662</v>
      </c>
      <c r="H24" s="54" t="n">
        <v>0</v>
      </c>
      <c r="I24" s="82" t="n">
        <v>0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-3.39457</v>
      </c>
      <c r="H25" s="54" t="n">
        <v>0</v>
      </c>
      <c r="I25" s="82" t="n">
        <v>0</v>
      </c>
    </row>
    <row r="26" customFormat="false" ht="12.75" hidden="false" customHeight="false" outlineLevel="0" collapsed="false">
      <c r="A26" s="52" t="s">
        <v>108</v>
      </c>
      <c r="B26" s="54" t="n">
        <v>2530.651</v>
      </c>
      <c r="C26" s="54" t="n">
        <v>2387.285</v>
      </c>
      <c r="D26" s="54" t="n">
        <v>1963.053</v>
      </c>
      <c r="E26" s="54" t="n">
        <v>1963.053</v>
      </c>
      <c r="F26" s="54" t="n">
        <v>1181.712</v>
      </c>
      <c r="G26" s="54" t="n">
        <v>859.759</v>
      </c>
      <c r="H26" s="54" t="n">
        <v>461.109</v>
      </c>
      <c r="I26" s="82" t="n">
        <v>0.437970345171526</v>
      </c>
    </row>
    <row r="27" customFormat="false" ht="12.75" hidden="false" customHeight="false" outlineLevel="0" collapsed="false">
      <c r="A27" s="52" t="s">
        <v>109</v>
      </c>
      <c r="B27" s="54" t="n">
        <v>25713.11434</v>
      </c>
      <c r="C27" s="54" t="n">
        <v>25281.41471</v>
      </c>
      <c r="D27" s="54" t="n">
        <v>21955.72703</v>
      </c>
      <c r="E27" s="54" t="n">
        <v>21435.83128</v>
      </c>
      <c r="F27" s="54" t="n">
        <v>11614.01278</v>
      </c>
      <c r="G27" s="54" t="n">
        <v>7604.83412</v>
      </c>
      <c r="H27" s="54" t="n">
        <v>4219.05482</v>
      </c>
      <c r="I27" s="82" t="n">
        <v>0.354772064617594</v>
      </c>
    </row>
    <row r="28" customFormat="false" ht="12.75" hidden="false" customHeight="false" outlineLevel="0" collapsed="false">
      <c r="A28" s="52" t="s">
        <v>110</v>
      </c>
      <c r="B28" s="54" t="n">
        <v>-0.06138</v>
      </c>
      <c r="C28" s="54" t="n">
        <v>-0.06138</v>
      </c>
      <c r="D28" s="54" t="n">
        <v>-0.06138</v>
      </c>
      <c r="E28" s="54" t="n">
        <v>-0.06898</v>
      </c>
      <c r="F28" s="54" t="n">
        <v>-249.29329</v>
      </c>
      <c r="G28" s="54" t="n">
        <v>-288.95836</v>
      </c>
      <c r="H28" s="54" t="n">
        <v>0</v>
      </c>
      <c r="I28" s="82" t="n">
        <v>4189.01652652943</v>
      </c>
    </row>
    <row r="29" customFormat="false" ht="12.75" hidden="false" customHeight="false" outlineLevel="0" collapsed="false">
      <c r="A29" s="52" t="s">
        <v>111</v>
      </c>
      <c r="B29" s="54" t="n">
        <v>3.37016</v>
      </c>
      <c r="C29" s="54" t="n">
        <v>3.37016</v>
      </c>
      <c r="D29" s="54" t="n">
        <v>2.9022</v>
      </c>
      <c r="E29" s="54" t="n">
        <v>2.9022</v>
      </c>
      <c r="F29" s="54" t="n">
        <v>0</v>
      </c>
      <c r="G29" s="54" t="n">
        <v>-36.81158</v>
      </c>
      <c r="H29" s="54" t="n">
        <v>0.67403</v>
      </c>
      <c r="I29" s="82" t="n">
        <v>-12.6840259113776</v>
      </c>
    </row>
    <row r="30" customFormat="false" ht="12.75" hidden="false" customHeight="false" outlineLevel="0" collapsed="false">
      <c r="A30" s="52" t="s">
        <v>112</v>
      </c>
      <c r="B30" s="54" t="n">
        <v>1505.34357</v>
      </c>
      <c r="C30" s="54" t="n">
        <v>1504.1094</v>
      </c>
      <c r="D30" s="54" t="n">
        <v>1395.15587</v>
      </c>
      <c r="E30" s="54" t="n">
        <v>1426.86134</v>
      </c>
      <c r="F30" s="54" t="n">
        <v>701.28221</v>
      </c>
      <c r="G30" s="54" t="n">
        <v>325.0392</v>
      </c>
      <c r="H30" s="54" t="n">
        <v>357.8675</v>
      </c>
      <c r="I30" s="82" t="n">
        <v>0.227800130880272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-22.73883</v>
      </c>
      <c r="H31" s="54" t="n">
        <v>0</v>
      </c>
      <c r="I31" s="82" t="n">
        <v>0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0</v>
      </c>
      <c r="E32" s="54" t="n">
        <v>3E-005</v>
      </c>
      <c r="F32" s="54" t="n">
        <v>0</v>
      </c>
      <c r="G32" s="54" t="n">
        <v>-70.52128</v>
      </c>
      <c r="H32" s="54" t="n">
        <v>0</v>
      </c>
      <c r="I32" s="82" t="n">
        <v>-2350709.33333333</v>
      </c>
    </row>
    <row r="33" customFormat="false" ht="12.75" hidden="false" customHeight="false" outlineLevel="0" collapsed="false">
      <c r="A33" s="52" t="s">
        <v>117</v>
      </c>
      <c r="B33" s="54" t="n">
        <v>785.09189</v>
      </c>
      <c r="C33" s="54" t="n">
        <v>2131.96954</v>
      </c>
      <c r="D33" s="54" t="n">
        <v>1805.66338</v>
      </c>
      <c r="E33" s="54" t="n">
        <v>1801.04253</v>
      </c>
      <c r="F33" s="54" t="n">
        <v>485.67412</v>
      </c>
      <c r="G33" s="54" t="n">
        <v>710.08271</v>
      </c>
      <c r="H33" s="54" t="n">
        <v>210.52687</v>
      </c>
      <c r="I33" s="82" t="n">
        <v>0.394262044439339</v>
      </c>
    </row>
    <row r="34" customFormat="false" ht="12.75" hidden="false" customHeight="false" outlineLevel="0" collapsed="false">
      <c r="A34" s="52" t="s">
        <v>118</v>
      </c>
      <c r="B34" s="54" t="n">
        <v>6935.64696</v>
      </c>
      <c r="C34" s="54" t="n">
        <v>6701.69933</v>
      </c>
      <c r="D34" s="54" t="n">
        <v>5506.12147</v>
      </c>
      <c r="E34" s="54" t="n">
        <v>5420.07468</v>
      </c>
      <c r="F34" s="54" t="n">
        <v>2492.2466</v>
      </c>
      <c r="G34" s="54" t="n">
        <v>621.87477</v>
      </c>
      <c r="H34" s="54" t="n">
        <v>880.80319</v>
      </c>
      <c r="I34" s="82" t="n">
        <v>0.114735461541648</v>
      </c>
    </row>
    <row r="35" customFormat="false" ht="12.75" hidden="false" customHeight="false" outlineLevel="0" collapsed="false">
      <c r="A35" s="52" t="s">
        <v>119</v>
      </c>
      <c r="B35" s="54" t="n">
        <v>148.59157</v>
      </c>
      <c r="C35" s="54" t="n">
        <v>148.87748</v>
      </c>
      <c r="D35" s="54" t="n">
        <v>35.95092</v>
      </c>
      <c r="E35" s="54" t="n">
        <v>35.5522</v>
      </c>
      <c r="F35" s="54" t="n">
        <v>58.1957</v>
      </c>
      <c r="G35" s="54" t="n">
        <v>47.8957</v>
      </c>
      <c r="H35" s="54" t="n">
        <v>12.84354</v>
      </c>
      <c r="I35" s="82" t="n">
        <v>1.34719370390581</v>
      </c>
    </row>
    <row r="36" customFormat="false" ht="12.75" hidden="false" customHeight="false" outlineLevel="0" collapsed="false">
      <c r="A36" s="52" t="s">
        <v>122</v>
      </c>
      <c r="B36" s="54" t="n">
        <v>0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-7.34852</v>
      </c>
      <c r="H36" s="54" t="n">
        <v>0</v>
      </c>
      <c r="I36" s="82" t="n">
        <v>0</v>
      </c>
    </row>
    <row r="37" customFormat="false" ht="12.75" hidden="false" customHeight="false" outlineLevel="0" collapsed="false">
      <c r="A37" s="52" t="s">
        <v>123</v>
      </c>
      <c r="B37" s="54" t="n">
        <v>49.55528</v>
      </c>
      <c r="C37" s="54" t="n">
        <v>49.55528</v>
      </c>
      <c r="D37" s="54" t="n">
        <v>21.78943</v>
      </c>
      <c r="E37" s="54" t="n">
        <v>21.78943</v>
      </c>
      <c r="F37" s="54" t="n">
        <v>106.5207</v>
      </c>
      <c r="G37" s="54" t="n">
        <v>-66.20728</v>
      </c>
      <c r="H37" s="54" t="n">
        <v>26.1903</v>
      </c>
      <c r="I37" s="82" t="n">
        <v>-3.03850444917559</v>
      </c>
    </row>
    <row r="38" customFormat="false" ht="12.75" hidden="false" customHeight="false" outlineLevel="0" collapsed="false">
      <c r="A38" s="52" t="s">
        <v>124</v>
      </c>
      <c r="B38" s="54" t="n">
        <v>1047.96167</v>
      </c>
      <c r="C38" s="54" t="n">
        <v>1047.96167</v>
      </c>
      <c r="D38" s="54" t="n">
        <v>1009.09865</v>
      </c>
      <c r="E38" s="54" t="n">
        <v>1001.92456</v>
      </c>
      <c r="F38" s="54" t="n">
        <v>247.21062</v>
      </c>
      <c r="G38" s="54" t="n">
        <v>-100.54013</v>
      </c>
      <c r="H38" s="54" t="n">
        <v>24.54247</v>
      </c>
      <c r="I38" s="82" t="n">
        <v>-0.100347006165814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-21.21084</v>
      </c>
      <c r="H39" s="54" t="n">
        <v>0</v>
      </c>
      <c r="I39" s="82" t="n">
        <v>0</v>
      </c>
    </row>
    <row r="40" customFormat="false" ht="12.75" hidden="false" customHeight="false" outlineLevel="0" collapsed="false">
      <c r="A40" s="52" t="s">
        <v>127</v>
      </c>
      <c r="B40" s="54" t="n">
        <v>2819.94474</v>
      </c>
      <c r="C40" s="54" t="n">
        <v>2942.11285</v>
      </c>
      <c r="D40" s="54" t="n">
        <v>2162.95044</v>
      </c>
      <c r="E40" s="54" t="n">
        <v>2055.35092</v>
      </c>
      <c r="F40" s="54" t="n">
        <v>327.16213</v>
      </c>
      <c r="G40" s="54" t="n">
        <v>261.652</v>
      </c>
      <c r="H40" s="54" t="n">
        <v>352.58439</v>
      </c>
      <c r="I40" s="82" t="n">
        <v>0.127302835469089</v>
      </c>
    </row>
    <row r="41" customFormat="false" ht="12.75" hidden="false" customHeight="false" outlineLevel="0" collapsed="false">
      <c r="A41" s="52" t="s">
        <v>128</v>
      </c>
      <c r="B41" s="54" t="n">
        <v>17463.86444</v>
      </c>
      <c r="C41" s="54" t="n">
        <v>17567.98565</v>
      </c>
      <c r="D41" s="54" t="n">
        <v>11547.94592</v>
      </c>
      <c r="E41" s="54" t="n">
        <v>11521.20195</v>
      </c>
      <c r="F41" s="54" t="n">
        <v>8461.62303</v>
      </c>
      <c r="G41" s="54" t="n">
        <v>2650.51044</v>
      </c>
      <c r="H41" s="54" t="n">
        <v>3104.34155</v>
      </c>
      <c r="I41" s="82" t="n">
        <v>0.230055028242952</v>
      </c>
    </row>
    <row r="42" customFormat="false" ht="12.75" hidden="false" customHeight="false" outlineLevel="0" collapsed="false">
      <c r="A42" s="52" t="s">
        <v>129</v>
      </c>
      <c r="B42" s="54" t="n">
        <v>0</v>
      </c>
      <c r="C42" s="54" t="n">
        <v>0</v>
      </c>
      <c r="D42" s="54" t="n">
        <v>0</v>
      </c>
      <c r="E42" s="54" t="n">
        <v>0</v>
      </c>
      <c r="F42" s="54" t="n">
        <v>0</v>
      </c>
      <c r="G42" s="54" t="n">
        <v>-5.79829</v>
      </c>
      <c r="H42" s="54" t="n">
        <v>0</v>
      </c>
      <c r="I42" s="82" t="n">
        <v>0</v>
      </c>
    </row>
    <row r="43" customFormat="false" ht="12.75" hidden="false" customHeight="false" outlineLevel="0" collapsed="false">
      <c r="A43" s="52" t="s">
        <v>130</v>
      </c>
      <c r="B43" s="54" t="n">
        <v>1941.2391</v>
      </c>
      <c r="C43" s="54" t="n">
        <v>2106.22173</v>
      </c>
      <c r="D43" s="54" t="n">
        <v>1556.56403</v>
      </c>
      <c r="E43" s="54" t="n">
        <v>1557.6376</v>
      </c>
      <c r="F43" s="54" t="n">
        <v>455.91355</v>
      </c>
      <c r="G43" s="54" t="n">
        <v>353.65676</v>
      </c>
      <c r="H43" s="54" t="n">
        <v>231.66522</v>
      </c>
      <c r="I43" s="82" t="n">
        <v>0.227046881765052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0</v>
      </c>
      <c r="E44" s="54" t="n">
        <v>0</v>
      </c>
      <c r="F44" s="54" t="n">
        <v>0.64158</v>
      </c>
      <c r="G44" s="54" t="n">
        <v>-81.4735</v>
      </c>
      <c r="H44" s="54" t="n">
        <v>0</v>
      </c>
      <c r="I44" s="82" t="n">
        <v>0</v>
      </c>
    </row>
    <row r="45" customFormat="false" ht="12.75" hidden="false" customHeight="false" outlineLevel="0" collapsed="false">
      <c r="A45" s="52" t="s">
        <v>132</v>
      </c>
      <c r="B45" s="54" t="n">
        <v>8798.72912</v>
      </c>
      <c r="C45" s="54" t="n">
        <v>9717.89442</v>
      </c>
      <c r="D45" s="54" t="n">
        <v>7629.48758</v>
      </c>
      <c r="E45" s="54" t="n">
        <v>7626.0285</v>
      </c>
      <c r="F45" s="54" t="n">
        <v>3623.19879</v>
      </c>
      <c r="G45" s="54" t="n">
        <v>2540.32026</v>
      </c>
      <c r="H45" s="54" t="n">
        <v>2228.36573</v>
      </c>
      <c r="I45" s="82" t="n">
        <v>0.333111823539605</v>
      </c>
    </row>
    <row r="46" customFormat="false" ht="12.75" hidden="false" customHeight="false" outlineLevel="0" collapsed="false">
      <c r="A46" s="52" t="s">
        <v>133</v>
      </c>
      <c r="B46" s="54" t="n">
        <v>6220.26113</v>
      </c>
      <c r="C46" s="54" t="n">
        <v>6177.42436</v>
      </c>
      <c r="D46" s="54" t="n">
        <v>5614.66252</v>
      </c>
      <c r="E46" s="54" t="n">
        <v>5589.37856</v>
      </c>
      <c r="F46" s="54" t="n">
        <v>2496.52808</v>
      </c>
      <c r="G46" s="54" t="n">
        <v>661.81085</v>
      </c>
      <c r="H46" s="54" t="n">
        <v>1183.15356</v>
      </c>
      <c r="I46" s="82" t="n">
        <v>0.118405086163997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-62.29274</v>
      </c>
      <c r="H47" s="54" t="n">
        <v>0</v>
      </c>
      <c r="I47" s="82" t="n">
        <v>0</v>
      </c>
    </row>
    <row r="48" customFormat="false" ht="12.75" hidden="false" customHeight="false" outlineLevel="0" collapsed="false">
      <c r="A48" s="52" t="s">
        <v>135</v>
      </c>
      <c r="B48" s="54" t="n">
        <v>304.81658</v>
      </c>
      <c r="C48" s="54" t="n">
        <v>304.81658</v>
      </c>
      <c r="D48" s="54" t="n">
        <v>252.57121</v>
      </c>
      <c r="E48" s="54" t="n">
        <v>234.8563</v>
      </c>
      <c r="F48" s="54" t="n">
        <v>16.41828</v>
      </c>
      <c r="G48" s="54" t="n">
        <v>-38.34058</v>
      </c>
      <c r="H48" s="54" t="n">
        <v>37.87059</v>
      </c>
      <c r="I48" s="82" t="n">
        <v>-0.163251230646144</v>
      </c>
    </row>
    <row r="49" customFormat="false" ht="12.75" hidden="false" customHeight="false" outlineLevel="0" collapsed="false">
      <c r="A49" s="52" t="s">
        <v>136</v>
      </c>
      <c r="B49" s="54" t="n">
        <v>0</v>
      </c>
      <c r="C49" s="54" t="n">
        <v>0</v>
      </c>
      <c r="D49" s="54" t="n">
        <v>0</v>
      </c>
      <c r="E49" s="54" t="n">
        <v>4.18659</v>
      </c>
      <c r="F49" s="54" t="n">
        <v>0</v>
      </c>
      <c r="G49" s="54" t="n">
        <v>-11.46492</v>
      </c>
      <c r="H49" s="54" t="n">
        <v>0</v>
      </c>
      <c r="I49" s="82" t="n">
        <v>-2.7384864531755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-47.33754</v>
      </c>
      <c r="H50" s="54" t="n">
        <v>0</v>
      </c>
      <c r="I50" s="82" t="n">
        <v>0</v>
      </c>
    </row>
    <row r="51" customFormat="false" ht="12.75" hidden="false" customHeight="false" outlineLevel="0" collapsed="false">
      <c r="A51" s="52" t="s">
        <v>139</v>
      </c>
      <c r="B51" s="54" t="n">
        <v>40107.8182</v>
      </c>
      <c r="C51" s="54" t="n">
        <v>39397.48863</v>
      </c>
      <c r="D51" s="54" t="n">
        <v>29042.27656</v>
      </c>
      <c r="E51" s="54" t="n">
        <v>29152.02682</v>
      </c>
      <c r="F51" s="54" t="n">
        <v>20126.7886</v>
      </c>
      <c r="G51" s="54" t="n">
        <v>11226.39608</v>
      </c>
      <c r="H51" s="54" t="n">
        <v>4747.54292</v>
      </c>
      <c r="I51" s="82" t="n">
        <v>0.385098303775504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0</v>
      </c>
      <c r="E52" s="54" t="n">
        <v>0.346</v>
      </c>
      <c r="F52" s="54" t="n">
        <v>0</v>
      </c>
      <c r="G52" s="54" t="n">
        <v>-64.647</v>
      </c>
      <c r="H52" s="54" t="n">
        <v>0</v>
      </c>
      <c r="I52" s="82" t="n">
        <v>-186.841040462428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-13.73406</v>
      </c>
      <c r="H53" s="54" t="n">
        <v>0</v>
      </c>
      <c r="I53" s="82" t="n">
        <v>0</v>
      </c>
    </row>
    <row r="54" customFormat="false" ht="12.75" hidden="false" customHeight="false" outlineLevel="0" collapsed="false">
      <c r="A54" s="52" t="s">
        <v>142</v>
      </c>
      <c r="B54" s="54" t="n">
        <v>10631.25551</v>
      </c>
      <c r="C54" s="54" t="n">
        <v>11196.64505</v>
      </c>
      <c r="D54" s="54" t="n">
        <v>10596.18972</v>
      </c>
      <c r="E54" s="54" t="n">
        <v>9821.30734</v>
      </c>
      <c r="F54" s="54" t="n">
        <v>5236.03139</v>
      </c>
      <c r="G54" s="54" t="n">
        <v>5610.56988</v>
      </c>
      <c r="H54" s="54" t="n">
        <v>2495.57618</v>
      </c>
      <c r="I54" s="82" t="n">
        <v>0.571265075592268</v>
      </c>
    </row>
    <row r="55" customFormat="false" ht="12.75" hidden="false" customHeight="false" outlineLevel="0" collapsed="false">
      <c r="A55" s="52" t="s">
        <v>144</v>
      </c>
      <c r="B55" s="54" t="n">
        <v>2416.5132</v>
      </c>
      <c r="C55" s="54" t="n">
        <v>2420.01462</v>
      </c>
      <c r="D55" s="54" t="n">
        <v>1932.81128</v>
      </c>
      <c r="E55" s="54" t="n">
        <v>1932.75796</v>
      </c>
      <c r="F55" s="54" t="n">
        <v>694.41757</v>
      </c>
      <c r="G55" s="54" t="n">
        <v>622.17018</v>
      </c>
      <c r="H55" s="54" t="n">
        <v>406.2371</v>
      </c>
      <c r="I55" s="82" t="n">
        <v>0.321907964099136</v>
      </c>
    </row>
    <row r="56" customFormat="false" ht="12.75" hidden="false" customHeight="false" outlineLevel="0" collapsed="false">
      <c r="A56" s="52" t="s">
        <v>145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-5.64957</v>
      </c>
      <c r="H56" s="54" t="n">
        <v>0</v>
      </c>
      <c r="I56" s="82" t="n">
        <v>0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1.05961</v>
      </c>
      <c r="H57" s="54" t="n">
        <v>-6E-005</v>
      </c>
      <c r="I57" s="82" t="n">
        <v>0</v>
      </c>
    </row>
    <row r="58" customFormat="false" ht="12.75" hidden="false" customHeight="false" outlineLevel="0" collapsed="false">
      <c r="A58" s="52" t="s">
        <v>147</v>
      </c>
      <c r="B58" s="54" t="n">
        <v>0</v>
      </c>
      <c r="C58" s="54" t="n">
        <v>0</v>
      </c>
      <c r="D58" s="54" t="n">
        <v>-3E-005</v>
      </c>
      <c r="E58" s="54" t="n">
        <v>0.1601</v>
      </c>
      <c r="F58" s="54" t="n">
        <v>0</v>
      </c>
      <c r="G58" s="54" t="n">
        <v>-3.48469</v>
      </c>
      <c r="H58" s="54" t="n">
        <v>0.05857</v>
      </c>
      <c r="I58" s="82" t="n">
        <v>-21.7657089319176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</v>
      </c>
      <c r="E59" s="54" t="n">
        <v>0</v>
      </c>
      <c r="F59" s="54" t="n">
        <v>0</v>
      </c>
      <c r="G59" s="54" t="n">
        <v>-11.097</v>
      </c>
      <c r="H59" s="54" t="n">
        <v>0</v>
      </c>
      <c r="I59" s="82" t="n">
        <v>0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-1.33247</v>
      </c>
      <c r="H60" s="54" t="n">
        <v>0</v>
      </c>
      <c r="I60" s="82" t="n">
        <v>0</v>
      </c>
    </row>
    <row r="61" customFormat="false" ht="12.75" hidden="false" customHeight="false" outlineLevel="0" collapsed="false">
      <c r="A61" s="52" t="s">
        <v>150</v>
      </c>
      <c r="B61" s="54" t="n">
        <v>3788.02657</v>
      </c>
      <c r="C61" s="54" t="n">
        <v>6983.42313</v>
      </c>
      <c r="D61" s="54" t="n">
        <v>4761.40605</v>
      </c>
      <c r="E61" s="54" t="n">
        <v>4799.26419</v>
      </c>
      <c r="F61" s="54" t="n">
        <v>749.59705</v>
      </c>
      <c r="G61" s="54" t="n">
        <v>1765.0992</v>
      </c>
      <c r="H61" s="54" t="n">
        <v>558.47663</v>
      </c>
      <c r="I61" s="82" t="n">
        <v>0.367785379199973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</v>
      </c>
      <c r="E62" s="54" t="n">
        <v>0</v>
      </c>
      <c r="F62" s="54" t="n">
        <v>0</v>
      </c>
      <c r="G62" s="54" t="n">
        <v>6.263</v>
      </c>
      <c r="H62" s="54" t="n">
        <v>0</v>
      </c>
      <c r="I62" s="82" t="n">
        <v>0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2.81227</v>
      </c>
      <c r="H63" s="54" t="n">
        <v>0</v>
      </c>
      <c r="I63" s="82" t="n">
        <v>0</v>
      </c>
    </row>
    <row r="64" customFormat="false" ht="12.75" hidden="false" customHeight="false" outlineLevel="0" collapsed="false">
      <c r="A64" s="52" t="s">
        <v>153</v>
      </c>
      <c r="B64" s="54" t="n">
        <v>2.00767</v>
      </c>
      <c r="C64" s="54" t="n">
        <v>2.00767</v>
      </c>
      <c r="D64" s="54" t="n">
        <v>2.00767</v>
      </c>
      <c r="E64" s="54" t="n">
        <v>33.09918</v>
      </c>
      <c r="F64" s="54" t="n">
        <v>96.13869</v>
      </c>
      <c r="G64" s="54" t="n">
        <v>56.97163</v>
      </c>
      <c r="H64" s="54" t="n">
        <v>9.51492</v>
      </c>
      <c r="I64" s="82" t="n">
        <v>1.72123992195577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-2.43522</v>
      </c>
      <c r="H65" s="54" t="n">
        <v>0</v>
      </c>
      <c r="I65" s="82" t="n">
        <v>0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0.95984</v>
      </c>
      <c r="D66" s="54" t="n">
        <v>-0.95984</v>
      </c>
      <c r="E66" s="54" t="n">
        <v>-0.89235</v>
      </c>
      <c r="F66" s="54" t="n">
        <v>304.32122</v>
      </c>
      <c r="G66" s="54" t="n">
        <v>-102.49971</v>
      </c>
      <c r="H66" s="54" t="n">
        <v>0.04248</v>
      </c>
      <c r="I66" s="82" t="n">
        <v>114.864918473693</v>
      </c>
    </row>
    <row r="67" customFormat="false" ht="12.75" hidden="false" customHeight="false" outlineLevel="0" collapsed="false">
      <c r="A67" s="52" t="s">
        <v>156</v>
      </c>
      <c r="B67" s="54" t="n">
        <v>-12.13691</v>
      </c>
      <c r="C67" s="54" t="n">
        <v>414.77133</v>
      </c>
      <c r="D67" s="54" t="n">
        <v>362.88547</v>
      </c>
      <c r="E67" s="54" t="n">
        <v>362.88547</v>
      </c>
      <c r="F67" s="54" t="n">
        <v>172.29227</v>
      </c>
      <c r="G67" s="54" t="n">
        <v>151.30519</v>
      </c>
      <c r="H67" s="54" t="n">
        <v>104.19701</v>
      </c>
      <c r="I67" s="82" t="n">
        <v>0.416950257060444</v>
      </c>
    </row>
    <row r="68" customFormat="false" ht="12.75" hidden="false" customHeight="false" outlineLevel="0" collapsed="false">
      <c r="A68" s="52" t="s">
        <v>157</v>
      </c>
      <c r="B68" s="54" t="n">
        <v>10883.07874</v>
      </c>
      <c r="C68" s="54" t="n">
        <v>10883.07874</v>
      </c>
      <c r="D68" s="54" t="n">
        <v>10752.5511</v>
      </c>
      <c r="E68" s="54" t="n">
        <v>10645.68922</v>
      </c>
      <c r="F68" s="54" t="n">
        <v>5977.90661</v>
      </c>
      <c r="G68" s="54" t="n">
        <v>5647.07059</v>
      </c>
      <c r="H68" s="54" t="n">
        <v>3396.75902</v>
      </c>
      <c r="I68" s="82" t="n">
        <v>0.530456081640152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-9.01409</v>
      </c>
      <c r="H69" s="54" t="n">
        <v>0</v>
      </c>
      <c r="I69" s="82" t="n">
        <v>0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0</v>
      </c>
      <c r="E70" s="54" t="n">
        <v>0</v>
      </c>
      <c r="F70" s="54" t="n">
        <v>-24.5103</v>
      </c>
      <c r="G70" s="54" t="n">
        <v>-32.68208</v>
      </c>
      <c r="H70" s="54" t="n">
        <v>4.28963</v>
      </c>
      <c r="I70" s="82" t="n">
        <v>0</v>
      </c>
    </row>
    <row r="71" customFormat="false" ht="12.75" hidden="false" customHeight="false" outlineLevel="0" collapsed="false">
      <c r="A71" s="52" t="s">
        <v>160</v>
      </c>
      <c r="B71" s="54" t="n">
        <v>-51.193</v>
      </c>
      <c r="C71" s="54" t="n">
        <v>73.1</v>
      </c>
      <c r="D71" s="54" t="n">
        <v>73.622</v>
      </c>
      <c r="E71" s="54" t="n">
        <v>73.521</v>
      </c>
      <c r="F71" s="54" t="n">
        <v>-141.034</v>
      </c>
      <c r="G71" s="54" t="n">
        <v>-33.643</v>
      </c>
      <c r="H71" s="54" t="n">
        <v>9.731</v>
      </c>
      <c r="I71" s="82" t="n">
        <v>-0.457597149113859</v>
      </c>
    </row>
    <row r="72" customFormat="false" ht="12.75" hidden="false" customHeight="false" outlineLevel="0" collapsed="false">
      <c r="A72" s="52" t="s">
        <v>161</v>
      </c>
      <c r="B72" s="54" t="n">
        <v>384.01527</v>
      </c>
      <c r="C72" s="54" t="n">
        <v>636.36168</v>
      </c>
      <c r="D72" s="54" t="n">
        <v>500.30846</v>
      </c>
      <c r="E72" s="54" t="n">
        <v>487.44241</v>
      </c>
      <c r="F72" s="54" t="n">
        <v>-44.48838</v>
      </c>
      <c r="G72" s="54" t="n">
        <v>185.18237</v>
      </c>
      <c r="H72" s="54" t="n">
        <v>119.45828</v>
      </c>
      <c r="I72" s="82" t="n">
        <v>0.379906151374888</v>
      </c>
    </row>
    <row r="73" customFormat="false" ht="12.75" hidden="false" customHeight="false" outlineLevel="0" collapsed="false">
      <c r="A73" s="52" t="s">
        <v>162</v>
      </c>
      <c r="B73" s="54" t="n">
        <v>3279.36703</v>
      </c>
      <c r="C73" s="54" t="n">
        <v>3440.49529</v>
      </c>
      <c r="D73" s="54" t="n">
        <v>3280.82909</v>
      </c>
      <c r="E73" s="54" t="n">
        <v>3290.65451</v>
      </c>
      <c r="F73" s="54" t="n">
        <v>1501.06866</v>
      </c>
      <c r="G73" s="54" t="n">
        <v>1177.53687</v>
      </c>
      <c r="H73" s="54" t="n">
        <v>659.5733</v>
      </c>
      <c r="I73" s="82" t="n">
        <v>0.357842753294693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0</v>
      </c>
      <c r="E74" s="54" t="n">
        <v>0.039</v>
      </c>
      <c r="F74" s="54" t="n">
        <v>0</v>
      </c>
      <c r="G74" s="54" t="n">
        <v>-3.40764</v>
      </c>
      <c r="H74" s="54" t="n">
        <v>0</v>
      </c>
      <c r="I74" s="82" t="n">
        <v>-87.3753846153846</v>
      </c>
    </row>
    <row r="75" customFormat="false" ht="12.75" hidden="false" customHeight="false" outlineLevel="0" collapsed="false">
      <c r="A75" s="52" t="s">
        <v>164</v>
      </c>
      <c r="B75" s="54" t="n">
        <v>40782.22127</v>
      </c>
      <c r="C75" s="54" t="n">
        <v>40508.59899</v>
      </c>
      <c r="D75" s="54" t="n">
        <v>34179.92931</v>
      </c>
      <c r="E75" s="54" t="n">
        <v>34416.23135</v>
      </c>
      <c r="F75" s="54" t="n">
        <v>15483.91187</v>
      </c>
      <c r="G75" s="54" t="n">
        <v>13749.65924</v>
      </c>
      <c r="H75" s="54" t="n">
        <v>7501.76008</v>
      </c>
      <c r="I75" s="82" t="n">
        <v>0.399510890665837</v>
      </c>
    </row>
    <row r="76" customFormat="false" ht="12.75" hidden="false" customHeight="false" outlineLevel="0" collapsed="false">
      <c r="A76" s="52" t="s">
        <v>165</v>
      </c>
      <c r="B76" s="54" t="n">
        <v>-188.69859</v>
      </c>
      <c r="C76" s="54" t="n">
        <v>-128.54153</v>
      </c>
      <c r="D76" s="54" t="n">
        <v>-128.64307</v>
      </c>
      <c r="E76" s="54" t="n">
        <v>-156.43228</v>
      </c>
      <c r="F76" s="54" t="n">
        <v>368.42335</v>
      </c>
      <c r="G76" s="54" t="n">
        <v>-116.59721</v>
      </c>
      <c r="H76" s="54" t="n">
        <v>-22.85833</v>
      </c>
      <c r="I76" s="82" t="n">
        <v>0.745352621594469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0</v>
      </c>
      <c r="E77" s="54" t="n">
        <v>0.00054</v>
      </c>
      <c r="F77" s="54" t="n">
        <v>0</v>
      </c>
      <c r="G77" s="54" t="n">
        <v>-5.43383</v>
      </c>
      <c r="H77" s="54" t="n">
        <v>0</v>
      </c>
      <c r="I77" s="82" t="n">
        <v>-10062.6481481481</v>
      </c>
    </row>
    <row r="78" customFormat="false" ht="12.75" hidden="false" customHeight="false" outlineLevel="0" collapsed="false">
      <c r="A78" s="52" t="s">
        <v>167</v>
      </c>
      <c r="B78" s="54" t="n">
        <v>415.88348</v>
      </c>
      <c r="C78" s="54" t="n">
        <v>137.85004</v>
      </c>
      <c r="D78" s="54" t="n">
        <v>132.24791</v>
      </c>
      <c r="E78" s="54" t="n">
        <v>138.19189</v>
      </c>
      <c r="F78" s="54" t="n">
        <v>117.52447</v>
      </c>
      <c r="G78" s="54" t="n">
        <v>146.32073</v>
      </c>
      <c r="H78" s="54" t="n">
        <v>17.52607</v>
      </c>
      <c r="I78" s="82" t="n">
        <v>1.0588228440902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13.69824</v>
      </c>
      <c r="H79" s="54" t="n">
        <v>0</v>
      </c>
      <c r="I79" s="82" t="n">
        <v>0</v>
      </c>
    </row>
    <row r="80" customFormat="false" ht="12.75" hidden="false" customHeight="false" outlineLevel="0" collapsed="false">
      <c r="A80" s="52" t="s">
        <v>169</v>
      </c>
      <c r="B80" s="54" t="n">
        <v>-2.8897</v>
      </c>
      <c r="C80" s="54" t="n">
        <v>112.63739</v>
      </c>
      <c r="D80" s="54" t="n">
        <v>99.49059</v>
      </c>
      <c r="E80" s="54" t="n">
        <v>102.64793</v>
      </c>
      <c r="F80" s="54" t="n">
        <v>0</v>
      </c>
      <c r="G80" s="54" t="n">
        <v>-169.64458</v>
      </c>
      <c r="H80" s="54" t="n">
        <v>9.07349</v>
      </c>
      <c r="I80" s="82" t="n">
        <v>-1.65268388753675</v>
      </c>
    </row>
    <row r="81" customFormat="false" ht="12.75" hidden="false" customHeight="false" outlineLevel="0" collapsed="false">
      <c r="A81" s="52" t="s">
        <v>170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-66.60099</v>
      </c>
      <c r="H81" s="54" t="n">
        <v>0</v>
      </c>
      <c r="I81" s="82" t="n">
        <v>0</v>
      </c>
    </row>
    <row r="82" customFormat="false" ht="12.75" hidden="false" customHeight="false" outlineLevel="0" collapsed="false">
      <c r="A82" s="52" t="s">
        <v>171</v>
      </c>
      <c r="B82" s="54" t="n">
        <v>0</v>
      </c>
      <c r="C82" s="54" t="n">
        <v>2.36848</v>
      </c>
      <c r="D82" s="54" t="n">
        <v>2.36848</v>
      </c>
      <c r="E82" s="54" t="n">
        <v>2.36849</v>
      </c>
      <c r="F82" s="54" t="n">
        <v>0</v>
      </c>
      <c r="G82" s="54" t="n">
        <v>-18.75633</v>
      </c>
      <c r="H82" s="54" t="n">
        <v>0.73542</v>
      </c>
      <c r="I82" s="82" t="n">
        <v>-7.91910879927718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0</v>
      </c>
      <c r="E83" s="54" t="n">
        <v>0</v>
      </c>
      <c r="F83" s="54" t="n">
        <v>0</v>
      </c>
      <c r="G83" s="54" t="n">
        <v>-1.07603</v>
      </c>
      <c r="H83" s="54" t="n">
        <v>0</v>
      </c>
      <c r="I83" s="82" t="n">
        <v>0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0</v>
      </c>
      <c r="E84" s="54" t="n">
        <v>0</v>
      </c>
      <c r="F84" s="54" t="n">
        <v>0</v>
      </c>
      <c r="G84" s="54" t="n">
        <v>-4.70778</v>
      </c>
      <c r="H84" s="54" t="n">
        <v>0</v>
      </c>
      <c r="I84" s="82" t="n">
        <v>0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-33.96807</v>
      </c>
      <c r="H85" s="54" t="n">
        <v>0</v>
      </c>
      <c r="I85" s="82" t="n">
        <v>0</v>
      </c>
    </row>
    <row r="86" customFormat="false" ht="12.75" hidden="false" customHeight="false" outlineLevel="0" collapsed="false">
      <c r="A86" s="52" t="s">
        <v>175</v>
      </c>
      <c r="B86" s="54" t="n">
        <v>6.362</v>
      </c>
      <c r="C86" s="54" t="n">
        <v>8.567</v>
      </c>
      <c r="D86" s="54" t="n">
        <v>5.141</v>
      </c>
      <c r="E86" s="54" t="n">
        <v>5.141</v>
      </c>
      <c r="F86" s="54" t="n">
        <v>5.901</v>
      </c>
      <c r="G86" s="54" t="n">
        <v>-9.059</v>
      </c>
      <c r="H86" s="54" t="n">
        <v>-0.372</v>
      </c>
      <c r="I86" s="82" t="n">
        <v>-1.76210853919471</v>
      </c>
    </row>
    <row r="87" customFormat="false" ht="12.75" hidden="false" customHeight="false" outlineLevel="0" collapsed="false">
      <c r="A87" s="52" t="s">
        <v>176</v>
      </c>
      <c r="B87" s="54" t="n">
        <v>-0.64964</v>
      </c>
      <c r="C87" s="54" t="n">
        <v>18.27751</v>
      </c>
      <c r="D87" s="54" t="n">
        <v>16.24484</v>
      </c>
      <c r="E87" s="54" t="n">
        <v>16.24484</v>
      </c>
      <c r="F87" s="54" t="n">
        <v>0</v>
      </c>
      <c r="G87" s="54" t="n">
        <v>68.15051</v>
      </c>
      <c r="H87" s="54" t="n">
        <v>-0.01157</v>
      </c>
      <c r="I87" s="82" t="n">
        <v>4.1952096788888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-4E-005</v>
      </c>
      <c r="E88" s="54" t="n">
        <v>-4E-005</v>
      </c>
      <c r="F88" s="54" t="n">
        <v>0</v>
      </c>
      <c r="G88" s="54" t="n">
        <v>-0.69157</v>
      </c>
      <c r="H88" s="54" t="n">
        <v>-1E-005</v>
      </c>
      <c r="I88" s="82" t="n">
        <v>17289.25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-14.88364</v>
      </c>
      <c r="H89" s="54" t="n">
        <v>0</v>
      </c>
      <c r="I89" s="82" t="n">
        <v>0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-5.30149</v>
      </c>
      <c r="H90" s="54" t="n">
        <v>-1E-005</v>
      </c>
      <c r="I90" s="82" t="n">
        <v>0</v>
      </c>
    </row>
    <row r="91" customFormat="false" ht="12.75" hidden="false" customHeight="false" outlineLevel="0" collapsed="false">
      <c r="A91" s="52" t="s">
        <v>180</v>
      </c>
      <c r="B91" s="54" t="n">
        <v>0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-372.99698</v>
      </c>
      <c r="H91" s="54" t="n">
        <v>0</v>
      </c>
      <c r="I91" s="82" t="n">
        <v>0</v>
      </c>
    </row>
    <row r="92" customFormat="false" ht="12.75" hidden="false" customHeight="false" outlineLevel="0" collapsed="false">
      <c r="A92" s="52" t="s">
        <v>182</v>
      </c>
      <c r="B92" s="54" t="n">
        <v>61551.7324</v>
      </c>
      <c r="C92" s="54" t="n">
        <v>62579.82259</v>
      </c>
      <c r="D92" s="54" t="n">
        <v>53021.41584</v>
      </c>
      <c r="E92" s="54" t="n">
        <v>51452.89867</v>
      </c>
      <c r="F92" s="54" t="n">
        <v>35490.43588</v>
      </c>
      <c r="G92" s="54" t="n">
        <v>30691.2975</v>
      </c>
      <c r="H92" s="54" t="n">
        <v>11698.0051</v>
      </c>
      <c r="I92" s="82" t="n">
        <v>0.596493070231917</v>
      </c>
    </row>
    <row r="93" customFormat="false" ht="12.75" hidden="false" customHeight="false" outlineLevel="0" collapsed="false">
      <c r="A93" s="52" t="s">
        <v>183</v>
      </c>
      <c r="B93" s="54" t="n">
        <v>-0.4</v>
      </c>
      <c r="C93" s="54" t="n">
        <v>-0.07847</v>
      </c>
      <c r="D93" s="54" t="n">
        <v>-0.07847</v>
      </c>
      <c r="E93" s="54" t="n">
        <v>32.43478</v>
      </c>
      <c r="F93" s="54" t="n">
        <v>40.72918</v>
      </c>
      <c r="G93" s="54" t="n">
        <v>-318.2216</v>
      </c>
      <c r="H93" s="54" t="n">
        <v>-0.05905</v>
      </c>
      <c r="I93" s="82" t="n">
        <v>-9.81112250491602</v>
      </c>
    </row>
    <row r="94" customFormat="false" ht="12.75" hidden="false" customHeight="false" outlineLevel="0" collapsed="false">
      <c r="A94" s="52" t="s">
        <v>185</v>
      </c>
      <c r="B94" s="54" t="n">
        <v>18316.32054</v>
      </c>
      <c r="C94" s="54" t="n">
        <v>19010.88942</v>
      </c>
      <c r="D94" s="54" t="n">
        <v>15930.70473</v>
      </c>
      <c r="E94" s="54" t="n">
        <v>15907.27787</v>
      </c>
      <c r="F94" s="54" t="n">
        <v>7283.90666</v>
      </c>
      <c r="G94" s="54" t="n">
        <v>6825.51553</v>
      </c>
      <c r="H94" s="54" t="n">
        <v>2334.32668</v>
      </c>
      <c r="I94" s="82" t="n">
        <v>0.429081303902564</v>
      </c>
    </row>
    <row r="95" customFormat="false" ht="12.75" hidden="false" customHeight="false" outlineLevel="0" collapsed="false">
      <c r="A95" s="52" t="s">
        <v>186</v>
      </c>
      <c r="B95" s="54" t="n">
        <v>0</v>
      </c>
      <c r="C95" s="54" t="n">
        <v>0</v>
      </c>
      <c r="D95" s="54" t="n">
        <v>0</v>
      </c>
      <c r="E95" s="54" t="n">
        <v>0</v>
      </c>
      <c r="F95" s="54" t="n">
        <v>13.07652</v>
      </c>
      <c r="G95" s="54" t="n">
        <v>-71.80551</v>
      </c>
      <c r="H95" s="54" t="n">
        <v>0</v>
      </c>
      <c r="I95" s="82" t="n">
        <v>0</v>
      </c>
    </row>
    <row r="96" customFormat="false" ht="12.75" hidden="false" customHeight="false" outlineLevel="0" collapsed="false">
      <c r="A96" s="52" t="s">
        <v>187</v>
      </c>
      <c r="B96" s="54" t="n">
        <v>1532.134</v>
      </c>
      <c r="C96" s="54" t="n">
        <v>3797.809</v>
      </c>
      <c r="D96" s="54" t="n">
        <v>3196.799</v>
      </c>
      <c r="E96" s="54" t="n">
        <v>3196.089</v>
      </c>
      <c r="F96" s="54" t="n">
        <v>1164.371</v>
      </c>
      <c r="G96" s="54" t="n">
        <v>838.457</v>
      </c>
      <c r="H96" s="54" t="n">
        <v>584.005</v>
      </c>
      <c r="I96" s="82" t="n">
        <v>0.262338439261235</v>
      </c>
    </row>
    <row r="97" customFormat="false" ht="12.75" hidden="false" customHeight="false" outlineLevel="0" collapsed="false">
      <c r="A97" s="52" t="s">
        <v>188</v>
      </c>
      <c r="B97" s="54" t="n">
        <v>0</v>
      </c>
      <c r="C97" s="54" t="n">
        <v>0</v>
      </c>
      <c r="D97" s="54" t="n">
        <v>0.00223</v>
      </c>
      <c r="E97" s="54" t="n">
        <v>0.00223</v>
      </c>
      <c r="F97" s="54" t="n">
        <v>0</v>
      </c>
      <c r="G97" s="54" t="n">
        <v>-23.36291</v>
      </c>
      <c r="H97" s="54" t="n">
        <v>0</v>
      </c>
      <c r="I97" s="82" t="n">
        <v>-10476.6412556054</v>
      </c>
    </row>
    <row r="98" customFormat="false" ht="12.75" hidden="false" customHeight="false" outlineLevel="0" collapsed="false">
      <c r="A98" s="52" t="s">
        <v>189</v>
      </c>
      <c r="B98" s="54" t="n">
        <v>68433.97698</v>
      </c>
      <c r="C98" s="54" t="n">
        <v>53412.07764</v>
      </c>
      <c r="D98" s="54" t="n">
        <v>43282.62646</v>
      </c>
      <c r="E98" s="54" t="n">
        <v>40651.25816</v>
      </c>
      <c r="F98" s="54" t="n">
        <v>52748.44644</v>
      </c>
      <c r="G98" s="54" t="n">
        <v>30688.81854</v>
      </c>
      <c r="H98" s="54" t="n">
        <v>7389.31951</v>
      </c>
      <c r="I98" s="82" t="n">
        <v>0.754929119763313</v>
      </c>
    </row>
    <row r="99" customFormat="false" ht="12.75" hidden="false" customHeight="false" outlineLevel="0" collapsed="false">
      <c r="A99" s="52" t="s">
        <v>190</v>
      </c>
      <c r="B99" s="54" t="n">
        <v>0</v>
      </c>
      <c r="C99" s="54" t="n">
        <v>0</v>
      </c>
      <c r="D99" s="54" t="n">
        <v>8E-005</v>
      </c>
      <c r="E99" s="54" t="n">
        <v>8E-005</v>
      </c>
      <c r="F99" s="54" t="n">
        <v>0</v>
      </c>
      <c r="G99" s="54" t="n">
        <v>-19.70205</v>
      </c>
      <c r="H99" s="54" t="n">
        <v>0</v>
      </c>
      <c r="I99" s="82" t="n">
        <v>-246275.625</v>
      </c>
    </row>
    <row r="100" customFormat="false" ht="12.75" hidden="false" customHeight="false" outlineLevel="0" collapsed="false">
      <c r="A100" s="52" t="s">
        <v>191</v>
      </c>
      <c r="B100" s="54" t="n">
        <v>223.74929</v>
      </c>
      <c r="C100" s="54" t="n">
        <v>338.64062</v>
      </c>
      <c r="D100" s="54" t="n">
        <v>193.74763</v>
      </c>
      <c r="E100" s="54" t="n">
        <v>193.21524</v>
      </c>
      <c r="F100" s="54" t="n">
        <v>2.92556</v>
      </c>
      <c r="G100" s="54" t="n">
        <v>-12.8623</v>
      </c>
      <c r="H100" s="54" t="n">
        <v>24.94001</v>
      </c>
      <c r="I100" s="82" t="n">
        <v>-0.0665698006016503</v>
      </c>
    </row>
    <row r="101" customFormat="false" ht="12.75" hidden="false" customHeight="false" outlineLevel="0" collapsed="false">
      <c r="A101" s="52" t="s">
        <v>192</v>
      </c>
      <c r="B101" s="54" t="n">
        <v>0</v>
      </c>
      <c r="C101" s="54" t="n">
        <v>0</v>
      </c>
      <c r="D101" s="54" t="n">
        <v>0</v>
      </c>
      <c r="E101" s="54" t="n">
        <v>0</v>
      </c>
      <c r="F101" s="54" t="n">
        <v>0</v>
      </c>
      <c r="G101" s="54" t="n">
        <v>-3.29659</v>
      </c>
      <c r="H101" s="54" t="n">
        <v>0</v>
      </c>
      <c r="I101" s="82" t="n">
        <v>0</v>
      </c>
    </row>
    <row r="102" customFormat="false" ht="12.75" hidden="false" customHeight="false" outlineLevel="0" collapsed="false">
      <c r="A102" s="52" t="s">
        <v>193</v>
      </c>
      <c r="B102" s="54" t="n">
        <v>7376.33033</v>
      </c>
      <c r="C102" s="54" t="n">
        <v>8183.77706</v>
      </c>
      <c r="D102" s="54" t="n">
        <v>7319.78595</v>
      </c>
      <c r="E102" s="54" t="n">
        <v>7175.08269</v>
      </c>
      <c r="F102" s="54" t="n">
        <v>2386.73772</v>
      </c>
      <c r="G102" s="54" t="n">
        <v>2404.09299</v>
      </c>
      <c r="H102" s="54" t="n">
        <v>1817.81081</v>
      </c>
      <c r="I102" s="82" t="n">
        <v>0.335061363592452</v>
      </c>
    </row>
    <row r="103" customFormat="false" ht="12.75" hidden="false" customHeight="false" outlineLevel="0" collapsed="false">
      <c r="A103" s="52" t="s">
        <v>194</v>
      </c>
      <c r="B103" s="54" t="n">
        <v>0</v>
      </c>
      <c r="C103" s="54" t="n">
        <v>0</v>
      </c>
      <c r="D103" s="54" t="n">
        <v>0</v>
      </c>
      <c r="E103" s="54" t="n">
        <v>0</v>
      </c>
      <c r="F103" s="54" t="n">
        <v>0</v>
      </c>
      <c r="G103" s="54" t="n">
        <v>-17.16523</v>
      </c>
      <c r="H103" s="54" t="n">
        <v>0</v>
      </c>
      <c r="I103" s="82" t="n">
        <v>0</v>
      </c>
    </row>
    <row r="104" customFormat="false" ht="12.75" hidden="false" customHeight="false" outlineLevel="0" collapsed="false">
      <c r="A104" s="52" t="s">
        <v>195</v>
      </c>
      <c r="B104" s="54" t="n">
        <v>5646.587</v>
      </c>
      <c r="C104" s="54" t="n">
        <v>5623.525</v>
      </c>
      <c r="D104" s="54" t="n">
        <v>4453.032</v>
      </c>
      <c r="E104" s="54" t="n">
        <v>4441.328</v>
      </c>
      <c r="F104" s="54" t="n">
        <v>2559.166</v>
      </c>
      <c r="G104" s="54" t="n">
        <v>2361.741</v>
      </c>
      <c r="H104" s="54" t="n">
        <v>704.876</v>
      </c>
      <c r="I104" s="82" t="n">
        <v>0.531764598336353</v>
      </c>
    </row>
    <row r="105" customFormat="false" ht="12.75" hidden="false" customHeight="false" outlineLevel="0" collapsed="false">
      <c r="A105" s="52" t="s">
        <v>196</v>
      </c>
      <c r="B105" s="54" t="n">
        <v>30419.63964</v>
      </c>
      <c r="C105" s="54" t="n">
        <v>28976.27366</v>
      </c>
      <c r="D105" s="54" t="n">
        <v>24355.15593</v>
      </c>
      <c r="E105" s="54" t="n">
        <v>24167.25671</v>
      </c>
      <c r="F105" s="54" t="n">
        <v>13877.6333</v>
      </c>
      <c r="G105" s="54" t="n">
        <v>7618.78678</v>
      </c>
      <c r="H105" s="54" t="n">
        <v>3444.82503</v>
      </c>
      <c r="I105" s="82" t="n">
        <v>0.315252445547428</v>
      </c>
    </row>
    <row r="106" customFormat="false" ht="12.75" hidden="false" customHeight="false" outlineLevel="0" collapsed="false">
      <c r="A106" s="52" t="s">
        <v>197</v>
      </c>
      <c r="B106" s="54" t="n">
        <v>13132.08339</v>
      </c>
      <c r="C106" s="54" t="n">
        <v>14501.61197</v>
      </c>
      <c r="D106" s="54" t="n">
        <v>12072.23881</v>
      </c>
      <c r="E106" s="54" t="n">
        <v>12046.63379</v>
      </c>
      <c r="F106" s="54" t="n">
        <v>5209.67809</v>
      </c>
      <c r="G106" s="54" t="n">
        <v>5226.20815</v>
      </c>
      <c r="H106" s="54" t="n">
        <v>2036.4869</v>
      </c>
      <c r="I106" s="82" t="n">
        <v>0.433831412252136</v>
      </c>
    </row>
    <row r="107" customFormat="false" ht="13.5" hidden="false" customHeight="false" outlineLevel="0" collapsed="false">
      <c r="A107" s="58" t="s">
        <v>198</v>
      </c>
      <c r="B107" s="73" t="n">
        <v>568247.33849</v>
      </c>
      <c r="C107" s="73" t="n">
        <v>585625.33092</v>
      </c>
      <c r="D107" s="73" t="n">
        <v>479584.79321</v>
      </c>
      <c r="E107" s="73" t="n">
        <v>473343.07597</v>
      </c>
      <c r="F107" s="73" t="n">
        <v>295808.91042</v>
      </c>
      <c r="G107" s="73" t="n">
        <v>213579.90384</v>
      </c>
      <c r="H107" s="73" t="n">
        <v>92156.56129</v>
      </c>
      <c r="I107" s="95" t="n">
        <v>0.45121586156578</v>
      </c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2" customFormat="false" ht="12.75" hidden="false" customHeight="false" outlineLevel="0" collapsed="false">
      <c r="A112" s="66"/>
      <c r="B112" s="66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6.13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7.25" hidden="false" customHeight="true" outlineLevel="0" collapsed="false">
      <c r="A3" s="34" t="s">
        <v>228</v>
      </c>
      <c r="B3" s="86"/>
      <c r="C3" s="87"/>
      <c r="D3" s="87"/>
      <c r="E3" s="87"/>
      <c r="F3" s="87"/>
      <c r="G3" s="87"/>
      <c r="H3" s="87"/>
      <c r="I3" s="37" t="s">
        <v>1</v>
      </c>
    </row>
    <row r="4" customFormat="false" ht="18" hidden="false" customHeight="true" outlineLevel="0" collapsed="false">
      <c r="A4" s="38" t="s">
        <v>229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8" t="s">
        <v>79</v>
      </c>
      <c r="B7" s="89" t="n">
        <v>2452.29444</v>
      </c>
      <c r="C7" s="89" t="n">
        <v>2452.29444</v>
      </c>
      <c r="D7" s="89" t="n">
        <v>2031.08555</v>
      </c>
      <c r="E7" s="89" t="n">
        <v>2535.76415</v>
      </c>
      <c r="F7" s="89" t="n">
        <v>70.13505</v>
      </c>
      <c r="G7" s="89" t="n">
        <v>53.33433</v>
      </c>
      <c r="H7" s="89" t="n">
        <v>470.96346</v>
      </c>
      <c r="I7" s="90" t="n">
        <v>0.0210328432949886</v>
      </c>
    </row>
    <row r="8" customFormat="false" ht="12.75" hidden="false" customHeight="false" outlineLevel="0" collapsed="false">
      <c r="A8" s="52" t="s">
        <v>87</v>
      </c>
      <c r="B8" s="54" t="n">
        <v>0</v>
      </c>
      <c r="C8" s="54" t="n">
        <v>0</v>
      </c>
      <c r="D8" s="54" t="n">
        <v>-0.001</v>
      </c>
      <c r="E8" s="54" t="n">
        <v>-0.001</v>
      </c>
      <c r="F8" s="54" t="n">
        <v>0</v>
      </c>
      <c r="G8" s="54" t="n">
        <v>0</v>
      </c>
      <c r="H8" s="54" t="n">
        <v>0</v>
      </c>
      <c r="I8" s="82" t="n">
        <v>0</v>
      </c>
    </row>
    <row r="9" customFormat="false" ht="12.75" hidden="false" customHeight="false" outlineLevel="0" collapsed="false">
      <c r="A9" s="52" t="s">
        <v>89</v>
      </c>
      <c r="B9" s="54" t="n">
        <v>-0.01266</v>
      </c>
      <c r="C9" s="54" t="n">
        <v>262.8983</v>
      </c>
      <c r="D9" s="54" t="n">
        <v>251.85285</v>
      </c>
      <c r="E9" s="54" t="n">
        <v>251.95383</v>
      </c>
      <c r="F9" s="54" t="n">
        <v>0</v>
      </c>
      <c r="G9" s="54" t="n">
        <v>106.55588</v>
      </c>
      <c r="H9" s="54" t="n">
        <v>17.8593</v>
      </c>
      <c r="I9" s="82" t="n">
        <v>0.422918278321072</v>
      </c>
    </row>
    <row r="10" customFormat="false" ht="12.75" hidden="false" customHeight="false" outlineLevel="0" collapsed="false">
      <c r="A10" s="52" t="s">
        <v>94</v>
      </c>
      <c r="B10" s="54" t="n">
        <v>44.72577</v>
      </c>
      <c r="C10" s="54" t="n">
        <v>44.72577</v>
      </c>
      <c r="D10" s="54" t="n">
        <v>2.26183</v>
      </c>
      <c r="E10" s="54" t="n">
        <v>2.26183</v>
      </c>
      <c r="F10" s="54" t="n">
        <v>0</v>
      </c>
      <c r="G10" s="54" t="n">
        <v>0.60341</v>
      </c>
      <c r="H10" s="54" t="n">
        <v>-6.26947</v>
      </c>
      <c r="I10" s="82" t="n">
        <v>0.266779554608437</v>
      </c>
    </row>
    <row r="11" customFormat="false" ht="12.75" hidden="false" customHeight="false" outlineLevel="0" collapsed="false">
      <c r="A11" s="52" t="s">
        <v>96</v>
      </c>
      <c r="B11" s="54" t="n">
        <v>47.93131</v>
      </c>
      <c r="C11" s="54" t="n">
        <v>47.93131</v>
      </c>
      <c r="D11" s="54" t="n">
        <v>47.93131</v>
      </c>
      <c r="E11" s="54" t="n">
        <v>47.93131</v>
      </c>
      <c r="F11" s="54" t="n">
        <v>0</v>
      </c>
      <c r="G11" s="54" t="n">
        <v>-6.22061</v>
      </c>
      <c r="H11" s="54" t="n">
        <v>0</v>
      </c>
      <c r="I11" s="82" t="n">
        <v>-0.12978176477964</v>
      </c>
    </row>
    <row r="12" customFormat="false" ht="12.75" hidden="false" customHeight="false" outlineLevel="0" collapsed="false">
      <c r="A12" s="52" t="s">
        <v>97</v>
      </c>
      <c r="B12" s="54" t="n">
        <v>17688.391</v>
      </c>
      <c r="C12" s="54" t="n">
        <v>18134.136</v>
      </c>
      <c r="D12" s="54" t="n">
        <v>16362.141</v>
      </c>
      <c r="E12" s="54" t="n">
        <v>16361.871</v>
      </c>
      <c r="F12" s="54" t="n">
        <v>4386.631</v>
      </c>
      <c r="G12" s="54" t="n">
        <v>3611.578</v>
      </c>
      <c r="H12" s="54" t="n">
        <v>-235.507</v>
      </c>
      <c r="I12" s="82" t="n">
        <v>0.220731357679082</v>
      </c>
    </row>
    <row r="13" customFormat="false" ht="12.75" hidden="false" customHeight="false" outlineLevel="0" collapsed="false">
      <c r="A13" s="52" t="s">
        <v>98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.04231</v>
      </c>
      <c r="H13" s="54" t="n">
        <v>0</v>
      </c>
      <c r="I13" s="82" t="n">
        <v>0</v>
      </c>
    </row>
    <row r="14" customFormat="false" ht="12.75" hidden="false" customHeight="false" outlineLevel="0" collapsed="false">
      <c r="A14" s="52" t="s">
        <v>101</v>
      </c>
      <c r="B14" s="54" t="n">
        <v>186733.598</v>
      </c>
      <c r="C14" s="54" t="n">
        <v>186733.598</v>
      </c>
      <c r="D14" s="54" t="n">
        <v>166208.946</v>
      </c>
      <c r="E14" s="54" t="n">
        <v>153433.905</v>
      </c>
      <c r="F14" s="54" t="n">
        <v>56556.648</v>
      </c>
      <c r="G14" s="54" t="n">
        <v>56757.667</v>
      </c>
      <c r="H14" s="54" t="n">
        <v>-4734.033</v>
      </c>
      <c r="I14" s="82" t="n">
        <v>0.369916069072217</v>
      </c>
    </row>
    <row r="15" customFormat="false" ht="12.75" hidden="false" customHeight="false" outlineLevel="0" collapsed="false">
      <c r="A15" s="52" t="s">
        <v>109</v>
      </c>
      <c r="B15" s="54" t="n">
        <v>5.38338</v>
      </c>
      <c r="C15" s="54" t="n">
        <v>5.38338</v>
      </c>
      <c r="D15" s="54" t="n">
        <v>5.02785</v>
      </c>
      <c r="E15" s="54" t="n">
        <v>5.02785</v>
      </c>
      <c r="F15" s="54" t="n">
        <v>15.431</v>
      </c>
      <c r="G15" s="54" t="n">
        <v>16.3613</v>
      </c>
      <c r="H15" s="54" t="n">
        <v>0.37897</v>
      </c>
      <c r="I15" s="82" t="n">
        <v>3.25413447099655</v>
      </c>
    </row>
    <row r="16" customFormat="false" ht="12.75" hidden="false" customHeight="false" outlineLevel="0" collapsed="false">
      <c r="A16" s="52" t="s">
        <v>110</v>
      </c>
      <c r="B16" s="54" t="n">
        <v>1429.49051</v>
      </c>
      <c r="C16" s="54" t="n">
        <v>1429.49051</v>
      </c>
      <c r="D16" s="54" t="n">
        <v>1276.5841</v>
      </c>
      <c r="E16" s="54" t="n">
        <v>1265.62408</v>
      </c>
      <c r="F16" s="54" t="n">
        <v>383.57701</v>
      </c>
      <c r="G16" s="54" t="n">
        <v>286.4232</v>
      </c>
      <c r="H16" s="54" t="n">
        <v>-15.48988</v>
      </c>
      <c r="I16" s="82" t="n">
        <v>0.226309853396595</v>
      </c>
    </row>
    <row r="17" customFormat="false" ht="12.75" hidden="false" customHeight="false" outlineLevel="0" collapsed="false">
      <c r="A17" s="52" t="s">
        <v>112</v>
      </c>
      <c r="B17" s="54" t="n">
        <v>456.69847</v>
      </c>
      <c r="C17" s="54" t="n">
        <v>478.97619</v>
      </c>
      <c r="D17" s="54" t="n">
        <v>247.15431</v>
      </c>
      <c r="E17" s="54" t="n">
        <v>247.15431</v>
      </c>
      <c r="F17" s="54" t="n">
        <v>2.27373675E-016</v>
      </c>
      <c r="G17" s="54" t="n">
        <v>28.87546</v>
      </c>
      <c r="H17" s="54" t="n">
        <v>-34.05362</v>
      </c>
      <c r="I17" s="82" t="n">
        <v>0.116831707284409</v>
      </c>
    </row>
    <row r="18" customFormat="false" ht="12.75" hidden="false" customHeight="false" outlineLevel="0" collapsed="false">
      <c r="A18" s="52" t="s">
        <v>116</v>
      </c>
      <c r="B18" s="54" t="n">
        <v>0</v>
      </c>
      <c r="C18" s="54" t="n">
        <v>3458.94397</v>
      </c>
      <c r="D18" s="54" t="n">
        <v>3458.94397</v>
      </c>
      <c r="E18" s="54" t="n">
        <v>3458.94397</v>
      </c>
      <c r="F18" s="54" t="n">
        <v>0</v>
      </c>
      <c r="G18" s="54" t="n">
        <v>2541.70709</v>
      </c>
      <c r="H18" s="54" t="n">
        <v>1934.2852</v>
      </c>
      <c r="I18" s="82" t="n">
        <v>0.734821700508783</v>
      </c>
    </row>
    <row r="19" customFormat="false" ht="12.75" hidden="false" customHeight="false" outlineLevel="0" collapsed="false">
      <c r="A19" s="52" t="s">
        <v>117</v>
      </c>
      <c r="B19" s="54" t="n">
        <v>21.52252</v>
      </c>
      <c r="C19" s="54" t="n">
        <v>100.8576</v>
      </c>
      <c r="D19" s="54" t="n">
        <v>100.8576</v>
      </c>
      <c r="E19" s="54" t="n">
        <v>100.8576</v>
      </c>
      <c r="F19" s="54" t="n">
        <v>0</v>
      </c>
      <c r="G19" s="54" t="n">
        <v>58.44045</v>
      </c>
      <c r="H19" s="54" t="n">
        <v>25.95241</v>
      </c>
      <c r="I19" s="82" t="n">
        <v>0.579435263182943</v>
      </c>
    </row>
    <row r="20" customFormat="false" ht="12.75" hidden="false" customHeight="false" outlineLevel="0" collapsed="false">
      <c r="A20" s="52" t="s">
        <v>118</v>
      </c>
      <c r="B20" s="54" t="n">
        <v>81.54517</v>
      </c>
      <c r="C20" s="54" t="n">
        <v>81.54517</v>
      </c>
      <c r="D20" s="54" t="n">
        <v>62.76159</v>
      </c>
      <c r="E20" s="54" t="n">
        <v>61.1086</v>
      </c>
      <c r="F20" s="54" t="n">
        <v>33.83628</v>
      </c>
      <c r="G20" s="54" t="n">
        <v>12.17132</v>
      </c>
      <c r="H20" s="54" t="n">
        <v>-2.02673</v>
      </c>
      <c r="I20" s="82" t="n">
        <v>0.199175238837087</v>
      </c>
    </row>
    <row r="21" customFormat="false" ht="12.75" hidden="false" customHeight="false" outlineLevel="0" collapsed="false">
      <c r="A21" s="52" t="s">
        <v>119</v>
      </c>
      <c r="B21" s="54" t="n">
        <v>3596.24613</v>
      </c>
      <c r="C21" s="54" t="n">
        <v>3596.24613</v>
      </c>
      <c r="D21" s="54" t="n">
        <v>3354.17356</v>
      </c>
      <c r="E21" s="54" t="n">
        <v>3354.49439</v>
      </c>
      <c r="F21" s="54" t="n">
        <v>2515.04839</v>
      </c>
      <c r="G21" s="54" t="n">
        <v>2834.08184</v>
      </c>
      <c r="H21" s="54" t="n">
        <v>103.75409</v>
      </c>
      <c r="I21" s="82" t="n">
        <v>0.84486110587891</v>
      </c>
    </row>
    <row r="22" customFormat="false" ht="12.75" hidden="false" customHeight="false" outlineLevel="0" collapsed="false">
      <c r="A22" s="52" t="s">
        <v>124</v>
      </c>
      <c r="B22" s="54" t="n">
        <v>37931.93751</v>
      </c>
      <c r="C22" s="54" t="n">
        <v>35144.7246</v>
      </c>
      <c r="D22" s="54" t="n">
        <v>26990.72932</v>
      </c>
      <c r="E22" s="54" t="n">
        <v>26990.72932</v>
      </c>
      <c r="F22" s="54" t="n">
        <v>12486.74141</v>
      </c>
      <c r="G22" s="54" t="n">
        <v>8258.48428</v>
      </c>
      <c r="H22" s="54" t="n">
        <v>-998.45033</v>
      </c>
      <c r="I22" s="82" t="n">
        <v>0.305974847218393</v>
      </c>
    </row>
    <row r="23" customFormat="false" ht="12.75" hidden="false" customHeight="false" outlineLevel="0" collapsed="false">
      <c r="A23" s="52" t="s">
        <v>127</v>
      </c>
      <c r="B23" s="54" t="n">
        <v>535.54899</v>
      </c>
      <c r="C23" s="54" t="n">
        <v>535.54899</v>
      </c>
      <c r="D23" s="54" t="n">
        <v>59.2125</v>
      </c>
      <c r="E23" s="54" t="n">
        <v>59.2125</v>
      </c>
      <c r="F23" s="54" t="n">
        <v>0</v>
      </c>
      <c r="G23" s="54" t="n">
        <v>67.00853</v>
      </c>
      <c r="H23" s="54" t="n">
        <v>-71.39689</v>
      </c>
      <c r="I23" s="82" t="n">
        <v>1.13166189571459</v>
      </c>
    </row>
    <row r="24" customFormat="false" ht="12.75" hidden="false" customHeight="false" outlineLevel="0" collapsed="false">
      <c r="A24" s="52" t="s">
        <v>128</v>
      </c>
      <c r="B24" s="54" t="n">
        <v>5035.87558</v>
      </c>
      <c r="C24" s="54" t="n">
        <v>5014.45677</v>
      </c>
      <c r="D24" s="54" t="n">
        <v>4678.80643</v>
      </c>
      <c r="E24" s="54" t="n">
        <v>4678.84826</v>
      </c>
      <c r="F24" s="54" t="n">
        <v>964.58705</v>
      </c>
      <c r="G24" s="54" t="n">
        <v>806.13297</v>
      </c>
      <c r="H24" s="54" t="n">
        <v>316.63245</v>
      </c>
      <c r="I24" s="82" t="n">
        <v>0.172293035636937</v>
      </c>
    </row>
    <row r="25" customFormat="false" ht="12.75" hidden="false" customHeight="false" outlineLevel="0" collapsed="false">
      <c r="A25" s="52" t="s">
        <v>130</v>
      </c>
      <c r="B25" s="54" t="n">
        <v>0</v>
      </c>
      <c r="C25" s="54" t="n">
        <v>4.68273</v>
      </c>
      <c r="D25" s="54" t="n">
        <v>4.68273</v>
      </c>
      <c r="E25" s="54" t="n">
        <v>4.96074</v>
      </c>
      <c r="F25" s="54" t="n">
        <v>0</v>
      </c>
      <c r="G25" s="54" t="n">
        <v>4.85944</v>
      </c>
      <c r="H25" s="54" t="n">
        <v>1.48821</v>
      </c>
      <c r="I25" s="82" t="n">
        <v>0.979579659486286</v>
      </c>
    </row>
    <row r="26" customFormat="false" ht="12.75" hidden="false" customHeight="false" outlineLevel="0" collapsed="false">
      <c r="A26" s="52" t="s">
        <v>133</v>
      </c>
      <c r="B26" s="54" t="n">
        <v>5920.33017</v>
      </c>
      <c r="C26" s="54" t="n">
        <v>5920.33017</v>
      </c>
      <c r="D26" s="54" t="n">
        <v>4550.05386</v>
      </c>
      <c r="E26" s="54" t="n">
        <v>4550.05386</v>
      </c>
      <c r="F26" s="54" t="n">
        <v>1913.20645</v>
      </c>
      <c r="G26" s="54" t="n">
        <v>1288.56068</v>
      </c>
      <c r="H26" s="54" t="n">
        <v>-171.59587</v>
      </c>
      <c r="I26" s="82" t="n">
        <v>0.283196797147364</v>
      </c>
    </row>
    <row r="27" customFormat="false" ht="12.75" hidden="false" customHeight="false" outlineLevel="0" collapsed="false">
      <c r="A27" s="52" t="s">
        <v>134</v>
      </c>
      <c r="B27" s="54" t="n">
        <v>0</v>
      </c>
      <c r="C27" s="54" t="n">
        <v>43.10428</v>
      </c>
      <c r="D27" s="54" t="n">
        <v>43.10428</v>
      </c>
      <c r="E27" s="54" t="n">
        <v>43.10428</v>
      </c>
      <c r="F27" s="54" t="n">
        <v>0</v>
      </c>
      <c r="G27" s="54" t="n">
        <v>182.74273</v>
      </c>
      <c r="H27" s="54" t="n">
        <v>12.93127</v>
      </c>
      <c r="I27" s="82" t="n">
        <v>4.23954952965228</v>
      </c>
    </row>
    <row r="28" customFormat="false" ht="12.75" hidden="false" customHeight="false" outlineLevel="0" collapsed="false">
      <c r="A28" s="52" t="s">
        <v>135</v>
      </c>
      <c r="B28" s="54" t="n">
        <v>-0.22229</v>
      </c>
      <c r="C28" s="54" t="n">
        <v>37.20097</v>
      </c>
      <c r="D28" s="54" t="n">
        <v>37.20097</v>
      </c>
      <c r="E28" s="54" t="n">
        <v>37.20097</v>
      </c>
      <c r="F28" s="54" t="n">
        <v>0</v>
      </c>
      <c r="G28" s="54" t="n">
        <v>21.63393</v>
      </c>
      <c r="H28" s="54" t="n">
        <v>11.08191</v>
      </c>
      <c r="I28" s="82" t="n">
        <v>0.581542094198081</v>
      </c>
    </row>
    <row r="29" customFormat="false" ht="12.75" hidden="false" customHeight="false" outlineLevel="0" collapsed="false">
      <c r="A29" s="52" t="s">
        <v>139</v>
      </c>
      <c r="B29" s="54" t="n">
        <v>22394.46732</v>
      </c>
      <c r="C29" s="54" t="n">
        <v>22394.46732</v>
      </c>
      <c r="D29" s="54" t="n">
        <v>20358.09746</v>
      </c>
      <c r="E29" s="54" t="n">
        <v>20353.27279</v>
      </c>
      <c r="F29" s="54" t="n">
        <v>5550.05072</v>
      </c>
      <c r="G29" s="54" t="n">
        <v>4729.45232</v>
      </c>
      <c r="H29" s="54" t="n">
        <v>-215.38747</v>
      </c>
      <c r="I29" s="82" t="n">
        <v>0.232368148788517</v>
      </c>
    </row>
    <row r="30" customFormat="false" ht="12.75" hidden="false" customHeight="false" outlineLevel="0" collapsed="false">
      <c r="A30" s="52" t="s">
        <v>142</v>
      </c>
      <c r="B30" s="54" t="n">
        <v>0</v>
      </c>
      <c r="C30" s="54" t="n">
        <v>0.81975</v>
      </c>
      <c r="D30" s="54" t="n">
        <v>0.81975</v>
      </c>
      <c r="E30" s="54" t="n">
        <v>0.84972</v>
      </c>
      <c r="F30" s="54" t="n">
        <v>0.39417</v>
      </c>
      <c r="G30" s="54" t="n">
        <v>-11.10667</v>
      </c>
      <c r="H30" s="54" t="n">
        <v>0.21449</v>
      </c>
      <c r="I30" s="82" t="n">
        <v>-13.0709763216118</v>
      </c>
    </row>
    <row r="31" customFormat="false" ht="12.75" hidden="false" customHeight="false" outlineLevel="0" collapsed="false">
      <c r="A31" s="52" t="s">
        <v>157</v>
      </c>
      <c r="B31" s="54" t="n">
        <v>0</v>
      </c>
      <c r="C31" s="54" t="n">
        <v>117.91197</v>
      </c>
      <c r="D31" s="54" t="n">
        <v>117.91197</v>
      </c>
      <c r="E31" s="54" t="n">
        <v>117.91197</v>
      </c>
      <c r="F31" s="54" t="n">
        <v>0</v>
      </c>
      <c r="G31" s="54" t="n">
        <v>104.11675</v>
      </c>
      <c r="H31" s="54" t="n">
        <v>35.37358</v>
      </c>
      <c r="I31" s="82" t="n">
        <v>0.883004074989164</v>
      </c>
    </row>
    <row r="32" customFormat="false" ht="12.75" hidden="false" customHeight="false" outlineLevel="0" collapsed="false">
      <c r="A32" s="52" t="s">
        <v>162</v>
      </c>
      <c r="B32" s="54" t="n">
        <v>5998.57051</v>
      </c>
      <c r="C32" s="54" t="n">
        <v>5998.57051</v>
      </c>
      <c r="D32" s="54" t="n">
        <v>3825.19424</v>
      </c>
      <c r="E32" s="54" t="n">
        <v>3825.20894</v>
      </c>
      <c r="F32" s="54" t="n">
        <v>533.53102</v>
      </c>
      <c r="G32" s="54" t="n">
        <v>410.93252</v>
      </c>
      <c r="H32" s="54" t="n">
        <v>-326.00638</v>
      </c>
      <c r="I32" s="82" t="n">
        <v>0.107427470354077</v>
      </c>
    </row>
    <row r="33" customFormat="false" ht="12.75" hidden="false" customHeight="false" outlineLevel="0" collapsed="false">
      <c r="A33" s="52" t="s">
        <v>165</v>
      </c>
      <c r="B33" s="54" t="n">
        <v>0</v>
      </c>
      <c r="C33" s="54" t="n">
        <v>0</v>
      </c>
      <c r="D33" s="54" t="n">
        <v>-0.7971</v>
      </c>
      <c r="E33" s="54" t="n">
        <v>-0.7971</v>
      </c>
      <c r="F33" s="54" t="n">
        <v>0</v>
      </c>
      <c r="G33" s="54" t="n">
        <v>0</v>
      </c>
      <c r="H33" s="54" t="n">
        <v>0</v>
      </c>
      <c r="I33" s="82" t="n">
        <v>0</v>
      </c>
    </row>
    <row r="34" customFormat="false" ht="12.75" hidden="false" customHeight="false" outlineLevel="0" collapsed="false">
      <c r="A34" s="52" t="s">
        <v>167</v>
      </c>
      <c r="B34" s="54" t="n">
        <v>272.72227</v>
      </c>
      <c r="C34" s="54" t="n">
        <v>272.72227</v>
      </c>
      <c r="D34" s="54" t="n">
        <v>212.35443</v>
      </c>
      <c r="E34" s="54" t="n">
        <v>196.7039</v>
      </c>
      <c r="F34" s="54" t="n">
        <v>61.5112</v>
      </c>
      <c r="G34" s="54" t="n">
        <v>107.9608</v>
      </c>
      <c r="H34" s="54" t="n">
        <v>-8.79762</v>
      </c>
      <c r="I34" s="82" t="n">
        <v>0.548849311071107</v>
      </c>
    </row>
    <row r="35" customFormat="false" ht="12.75" hidden="false" customHeight="false" outlineLevel="0" collapsed="false">
      <c r="A35" s="52" t="s">
        <v>168</v>
      </c>
      <c r="B35" s="54" t="n">
        <v>352.87142</v>
      </c>
      <c r="C35" s="54" t="n">
        <v>180.2653</v>
      </c>
      <c r="D35" s="54" t="n">
        <v>180.2653</v>
      </c>
      <c r="E35" s="54" t="n">
        <v>180.2653</v>
      </c>
      <c r="F35" s="54" t="n">
        <v>65.41568</v>
      </c>
      <c r="G35" s="54" t="n">
        <v>80.23622</v>
      </c>
      <c r="H35" s="54" t="n">
        <v>113.60147</v>
      </c>
      <c r="I35" s="82" t="n">
        <v>0.445100748729789</v>
      </c>
    </row>
    <row r="36" customFormat="false" ht="12.75" hidden="false" customHeight="false" outlineLevel="0" collapsed="false">
      <c r="A36" s="52" t="s">
        <v>169</v>
      </c>
      <c r="B36" s="54" t="n">
        <v>33.10765</v>
      </c>
      <c r="C36" s="54" t="n">
        <v>33.10765</v>
      </c>
      <c r="D36" s="54" t="n">
        <v>75.53329</v>
      </c>
      <c r="E36" s="54" t="n">
        <v>92.63414</v>
      </c>
      <c r="F36" s="54" t="n">
        <v>1.02455</v>
      </c>
      <c r="G36" s="54" t="n">
        <v>706.48513</v>
      </c>
      <c r="H36" s="54" t="n">
        <v>783.32049</v>
      </c>
      <c r="I36" s="82" t="n">
        <v>7.62661724932082</v>
      </c>
    </row>
    <row r="37" customFormat="false" ht="12.75" hidden="false" customHeight="false" outlineLevel="0" collapsed="false">
      <c r="A37" s="52" t="s">
        <v>171</v>
      </c>
      <c r="B37" s="54" t="n">
        <v>0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39.56162</v>
      </c>
      <c r="H37" s="54" t="n">
        <v>0</v>
      </c>
      <c r="I37" s="82" t="n">
        <v>0</v>
      </c>
    </row>
    <row r="38" customFormat="false" ht="12.75" hidden="false" customHeight="false" outlineLevel="0" collapsed="false">
      <c r="A38" s="52" t="s">
        <v>175</v>
      </c>
      <c r="B38" s="54" t="n">
        <v>0</v>
      </c>
      <c r="C38" s="54" t="n">
        <v>49.416</v>
      </c>
      <c r="D38" s="54" t="n">
        <v>49.416</v>
      </c>
      <c r="E38" s="54" t="n">
        <v>49.416</v>
      </c>
      <c r="F38" s="54" t="n">
        <v>0</v>
      </c>
      <c r="G38" s="54" t="n">
        <v>53.936</v>
      </c>
      <c r="H38" s="54" t="n">
        <v>14.825</v>
      </c>
      <c r="I38" s="82" t="n">
        <v>1.09146835033188</v>
      </c>
    </row>
    <row r="39" customFormat="false" ht="12.75" hidden="false" customHeight="false" outlineLevel="0" collapsed="false">
      <c r="A39" s="52" t="s">
        <v>176</v>
      </c>
      <c r="B39" s="54" t="n">
        <v>0</v>
      </c>
      <c r="C39" s="54" t="n">
        <v>16.98966</v>
      </c>
      <c r="D39" s="54" t="n">
        <v>13.63695</v>
      </c>
      <c r="E39" s="54" t="n">
        <v>13.63695</v>
      </c>
      <c r="F39" s="54" t="n">
        <v>0</v>
      </c>
      <c r="G39" s="54" t="n">
        <v>2.62178</v>
      </c>
      <c r="H39" s="54" t="n">
        <v>2.39415</v>
      </c>
      <c r="I39" s="82" t="n">
        <v>0.192255599675881</v>
      </c>
    </row>
    <row r="40" customFormat="false" ht="12.75" hidden="false" customHeight="false" outlineLevel="0" collapsed="false">
      <c r="A40" s="52" t="s">
        <v>182</v>
      </c>
      <c r="B40" s="54" t="n">
        <v>2458.51777</v>
      </c>
      <c r="C40" s="54" t="n">
        <v>2512.89851</v>
      </c>
      <c r="D40" s="54" t="n">
        <v>2451.10052</v>
      </c>
      <c r="E40" s="54" t="n">
        <v>2424.9828</v>
      </c>
      <c r="F40" s="54" t="n">
        <v>796.1176</v>
      </c>
      <c r="G40" s="54" t="n">
        <v>954.86094</v>
      </c>
      <c r="H40" s="54" t="n">
        <v>839.57903</v>
      </c>
      <c r="I40" s="82" t="n">
        <v>0.393759881513386</v>
      </c>
    </row>
    <row r="41" customFormat="false" ht="12.75" hidden="false" customHeight="false" outlineLevel="0" collapsed="false">
      <c r="A41" s="52" t="s">
        <v>183</v>
      </c>
      <c r="B41" s="54" t="n">
        <v>0</v>
      </c>
      <c r="C41" s="54" t="n">
        <v>0</v>
      </c>
      <c r="D41" s="54" t="n">
        <v>0</v>
      </c>
      <c r="E41" s="54" t="n">
        <v>0</v>
      </c>
      <c r="F41" s="54" t="n">
        <v>128.51647</v>
      </c>
      <c r="G41" s="54" t="n">
        <v>135.76638</v>
      </c>
      <c r="H41" s="54" t="n">
        <v>0</v>
      </c>
      <c r="I41" s="82" t="n">
        <v>0</v>
      </c>
    </row>
    <row r="42" customFormat="false" ht="12.75" hidden="false" customHeight="false" outlineLevel="0" collapsed="false">
      <c r="A42" s="52" t="s">
        <v>187</v>
      </c>
      <c r="B42" s="54" t="n">
        <v>2590.865</v>
      </c>
      <c r="C42" s="54" t="n">
        <v>2696.45</v>
      </c>
      <c r="D42" s="54" t="n">
        <v>2283.498</v>
      </c>
      <c r="E42" s="54" t="n">
        <v>2309.21</v>
      </c>
      <c r="F42" s="54" t="n">
        <v>967.513</v>
      </c>
      <c r="G42" s="54" t="n">
        <v>712.338</v>
      </c>
      <c r="H42" s="54" t="n">
        <v>-214.46</v>
      </c>
      <c r="I42" s="82" t="n">
        <v>0.308476925008986</v>
      </c>
    </row>
    <row r="43" customFormat="false" ht="12.75" hidden="false" customHeight="false" outlineLevel="0" collapsed="false">
      <c r="A43" s="52" t="s">
        <v>189</v>
      </c>
      <c r="B43" s="54" t="n">
        <v>4423.84557</v>
      </c>
      <c r="C43" s="54" t="n">
        <v>4423.84557</v>
      </c>
      <c r="D43" s="54" t="n">
        <v>3619.88058</v>
      </c>
      <c r="E43" s="54" t="n">
        <v>3582.58588</v>
      </c>
      <c r="F43" s="54" t="n">
        <v>130.59044</v>
      </c>
      <c r="G43" s="54" t="n">
        <v>160.27423</v>
      </c>
      <c r="H43" s="54" t="n">
        <v>-106.51518</v>
      </c>
      <c r="I43" s="82" t="n">
        <v>0.0447370238616583</v>
      </c>
    </row>
    <row r="44" customFormat="false" ht="12.75" hidden="false" customHeight="false" outlineLevel="0" collapsed="false">
      <c r="A44" s="52" t="s">
        <v>193</v>
      </c>
      <c r="B44" s="54" t="n">
        <v>3830.62903</v>
      </c>
      <c r="C44" s="54" t="n">
        <v>3969.49442</v>
      </c>
      <c r="D44" s="54" t="n">
        <v>3203.36848</v>
      </c>
      <c r="E44" s="54" t="n">
        <v>3203.36848</v>
      </c>
      <c r="F44" s="54" t="n">
        <v>982.1907</v>
      </c>
      <c r="G44" s="54" t="n">
        <v>1139.85898</v>
      </c>
      <c r="H44" s="54" t="n">
        <v>555.23921</v>
      </c>
      <c r="I44" s="82" t="n">
        <v>0.35583136536325</v>
      </c>
    </row>
    <row r="45" customFormat="false" ht="12.75" hidden="false" customHeight="false" outlineLevel="0" collapsed="false">
      <c r="A45" s="52" t="s">
        <v>195</v>
      </c>
      <c r="B45" s="54" t="n">
        <v>0</v>
      </c>
      <c r="C45" s="54" t="n">
        <v>0</v>
      </c>
      <c r="D45" s="54" t="n">
        <v>0</v>
      </c>
      <c r="E45" s="54" t="n">
        <v>0</v>
      </c>
      <c r="F45" s="54" t="n">
        <v>0</v>
      </c>
      <c r="G45" s="54" t="n">
        <v>34.965</v>
      </c>
      <c r="H45" s="54" t="n">
        <v>0</v>
      </c>
      <c r="I45" s="82" t="n">
        <v>0</v>
      </c>
    </row>
    <row r="46" customFormat="false" ht="12.75" hidden="false" customHeight="false" outlineLevel="0" collapsed="false">
      <c r="A46" s="52" t="s">
        <v>196</v>
      </c>
      <c r="B46" s="54" t="n">
        <v>0</v>
      </c>
      <c r="C46" s="54" t="n">
        <v>0</v>
      </c>
      <c r="D46" s="54" t="n">
        <v>13.19107</v>
      </c>
      <c r="E46" s="54" t="n">
        <v>13.19107</v>
      </c>
      <c r="F46" s="54" t="n">
        <v>0</v>
      </c>
      <c r="G46" s="54" t="n">
        <v>8.75465</v>
      </c>
      <c r="H46" s="54" t="n">
        <v>1.97865</v>
      </c>
      <c r="I46" s="82" t="n">
        <v>0.66368005021579</v>
      </c>
    </row>
    <row r="47" customFormat="false" ht="13.5" hidden="false" customHeight="false" outlineLevel="0" collapsed="false">
      <c r="A47" s="58" t="s">
        <v>198</v>
      </c>
      <c r="B47" s="73" t="n">
        <v>304336.88054</v>
      </c>
      <c r="C47" s="73" t="n">
        <v>306194.03421</v>
      </c>
      <c r="D47" s="73" t="n">
        <v>266176.98155</v>
      </c>
      <c r="E47" s="73" t="n">
        <v>253853.44769</v>
      </c>
      <c r="F47" s="73" t="n">
        <v>88542.69719</v>
      </c>
      <c r="G47" s="73" t="n">
        <v>86302.05819</v>
      </c>
      <c r="H47" s="73" t="n">
        <v>-1898.1361</v>
      </c>
      <c r="I47" s="83" t="n">
        <v>0.339968036579082</v>
      </c>
    </row>
    <row r="49" customFormat="false" ht="12.75" hidden="false" customHeight="false" outlineLevel="0" collapsed="false">
      <c r="A49" s="14"/>
      <c r="B49" s="14"/>
    </row>
    <row r="50" customFormat="false" ht="12.75" hidden="false" customHeight="false" outlineLevel="0" collapsed="false">
      <c r="A50" s="14"/>
      <c r="B50" s="14"/>
    </row>
    <row r="52" customFormat="false" ht="12.75" hidden="false" customHeight="false" outlineLevel="0" collapsed="false">
      <c r="A52" s="66"/>
      <c r="B52" s="66"/>
    </row>
    <row r="53" customFormat="false" ht="12.75" hidden="false" customHeight="false" outlineLevel="0" collapsed="false">
      <c r="A53" s="66"/>
      <c r="B53" s="66"/>
    </row>
    <row r="54" customFormat="false" ht="12.75" hidden="false" customHeight="false" outlineLevel="0" collapsed="false">
      <c r="A54" s="66"/>
    </row>
    <row r="55" customFormat="false" ht="12.75" hidden="false" customHeight="false" outlineLevel="0" collapsed="false">
      <c r="A55" s="66"/>
    </row>
    <row r="57" customFormat="false" ht="12.75" hidden="false" customHeight="false" outlineLevel="0" collapsed="false">
      <c r="A57" s="14"/>
      <c r="B57" s="14"/>
    </row>
    <row r="58" customFormat="false" ht="12.75" hidden="false" customHeight="false" outlineLevel="0" collapsed="false">
      <c r="A58" s="14"/>
      <c r="B58" s="14"/>
    </row>
    <row r="59" customFormat="false" ht="12.75" hidden="false" customHeight="false" outlineLevel="0" collapsed="false">
      <c r="A59" s="14"/>
      <c r="B59" s="14"/>
    </row>
  </sheetData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normal" topLeftCell="A89" colorId="64" zoomScale="75" zoomScaleNormal="75" zoomScalePageLayoutView="100" workbookViewId="0">
      <selection pane="topLeft" activeCell="A89" activeCellId="0" sqref="A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A2" s="1" t="s">
        <v>230</v>
      </c>
      <c r="I2" s="33"/>
    </row>
    <row r="3" customFormat="false" ht="18" hidden="false" customHeight="false" outlineLevel="0" collapsed="false">
      <c r="A3" s="34" t="s">
        <v>231</v>
      </c>
      <c r="B3" s="35"/>
      <c r="C3" s="36"/>
      <c r="D3" s="36"/>
      <c r="E3" s="36"/>
      <c r="F3" s="36"/>
      <c r="G3" s="36"/>
      <c r="H3" s="36"/>
      <c r="I3" s="37" t="s">
        <v>1</v>
      </c>
    </row>
    <row r="4" customFormat="false" ht="18" hidden="false" customHeight="false" outlineLevel="0" collapsed="false">
      <c r="A4" s="38" t="s">
        <v>232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8" t="s">
        <v>78</v>
      </c>
      <c r="B7" s="89" t="n">
        <v>60900.74043</v>
      </c>
      <c r="C7" s="89" t="n">
        <v>60408.43684</v>
      </c>
      <c r="D7" s="89" t="n">
        <v>45873.55622</v>
      </c>
      <c r="E7" s="89" t="n">
        <v>44796.44997</v>
      </c>
      <c r="F7" s="89" t="n">
        <v>26648.25094</v>
      </c>
      <c r="G7" s="89" t="n">
        <v>17341.73221</v>
      </c>
      <c r="H7" s="89" t="n">
        <v>10225.52129</v>
      </c>
      <c r="I7" s="90" t="n">
        <v>0.387122913124002</v>
      </c>
    </row>
    <row r="8" customFormat="false" ht="12.75" hidden="false" customHeight="false" outlineLevel="0" collapsed="false">
      <c r="A8" s="52" t="s">
        <v>79</v>
      </c>
      <c r="B8" s="54" t="n">
        <v>89834.53413</v>
      </c>
      <c r="C8" s="54" t="n">
        <v>97963.77356</v>
      </c>
      <c r="D8" s="54" t="n">
        <v>58646.68</v>
      </c>
      <c r="E8" s="54" t="n">
        <v>58074.02765</v>
      </c>
      <c r="F8" s="54" t="n">
        <v>50624.80158</v>
      </c>
      <c r="G8" s="54" t="n">
        <v>33565.26217</v>
      </c>
      <c r="H8" s="54" t="n">
        <v>11946.47312</v>
      </c>
      <c r="I8" s="82" t="n">
        <v>0.577973726435694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-0.3049</v>
      </c>
      <c r="E9" s="54" t="n">
        <v>-0.7966</v>
      </c>
      <c r="F9" s="54" t="n">
        <v>0</v>
      </c>
      <c r="G9" s="54" t="n">
        <v>64.98466</v>
      </c>
      <c r="H9" s="54" t="n">
        <v>0.17228</v>
      </c>
      <c r="I9" s="82" t="n">
        <v>-81.5775295003766</v>
      </c>
    </row>
    <row r="10" customFormat="false" ht="12.75" hidden="false" customHeight="false" outlineLevel="0" collapsed="false">
      <c r="A10" s="52" t="s">
        <v>83</v>
      </c>
      <c r="B10" s="54" t="n">
        <v>1305.24397</v>
      </c>
      <c r="C10" s="54" t="n">
        <v>3980.19122</v>
      </c>
      <c r="D10" s="54" t="n">
        <v>3062.82404</v>
      </c>
      <c r="E10" s="54" t="n">
        <v>4005.22135</v>
      </c>
      <c r="F10" s="54" t="n">
        <v>3041.45568</v>
      </c>
      <c r="G10" s="54" t="n">
        <v>2009.73441</v>
      </c>
      <c r="H10" s="54" t="n">
        <v>120.42711</v>
      </c>
      <c r="I10" s="82" t="n">
        <v>0.501778612060979</v>
      </c>
    </row>
    <row r="11" customFormat="false" ht="12.75" hidden="false" customHeight="false" outlineLevel="0" collapsed="false">
      <c r="A11" s="52" t="s">
        <v>84</v>
      </c>
      <c r="B11" s="54" t="n">
        <v>383.02132</v>
      </c>
      <c r="C11" s="54" t="n">
        <v>383.02132</v>
      </c>
      <c r="D11" s="54" t="n">
        <v>264.9969</v>
      </c>
      <c r="E11" s="54" t="n">
        <v>265.19605</v>
      </c>
      <c r="F11" s="54" t="n">
        <v>13.46369</v>
      </c>
      <c r="G11" s="54" t="n">
        <v>16.44515</v>
      </c>
      <c r="H11" s="54" t="n">
        <v>31.03604</v>
      </c>
      <c r="I11" s="82" t="n">
        <v>0.0620112931546303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.2674</v>
      </c>
      <c r="E12" s="54" t="n">
        <v>0.44402</v>
      </c>
      <c r="F12" s="54" t="n">
        <v>0</v>
      </c>
      <c r="G12" s="54" t="n">
        <v>10.7802</v>
      </c>
      <c r="H12" s="54" t="n">
        <v>0.37783</v>
      </c>
      <c r="I12" s="82" t="n">
        <v>24.2786360974731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66.877</v>
      </c>
      <c r="D13" s="54" t="n">
        <v>29.25</v>
      </c>
      <c r="E13" s="54" t="n">
        <v>5.483</v>
      </c>
      <c r="F13" s="54" t="n">
        <v>0</v>
      </c>
      <c r="G13" s="54" t="n">
        <v>8.378</v>
      </c>
      <c r="H13" s="54" t="n">
        <v>0.785</v>
      </c>
      <c r="I13" s="82" t="n">
        <v>1.52799562283421</v>
      </c>
    </row>
    <row r="14" customFormat="false" ht="12.75" hidden="false" customHeight="false" outlineLevel="0" collapsed="false">
      <c r="A14" s="52" t="s">
        <v>88</v>
      </c>
      <c r="B14" s="54" t="n">
        <v>0.12812</v>
      </c>
      <c r="C14" s="54" t="n">
        <v>0.12812</v>
      </c>
      <c r="D14" s="54" t="n">
        <v>0.12812</v>
      </c>
      <c r="E14" s="54" t="n">
        <v>0.17555</v>
      </c>
      <c r="F14" s="54" t="n">
        <v>0</v>
      </c>
      <c r="G14" s="54" t="n">
        <v>0.01024</v>
      </c>
      <c r="H14" s="54" t="n">
        <v>0.01922</v>
      </c>
      <c r="I14" s="82" t="n">
        <v>0.0583309598405013</v>
      </c>
    </row>
    <row r="15" customFormat="false" ht="12.75" hidden="false" customHeight="false" outlineLevel="0" collapsed="false">
      <c r="A15" s="52" t="s">
        <v>89</v>
      </c>
      <c r="B15" s="54" t="n">
        <v>15178.95562</v>
      </c>
      <c r="C15" s="54" t="n">
        <v>15278.66945</v>
      </c>
      <c r="D15" s="54" t="n">
        <v>616.10285</v>
      </c>
      <c r="E15" s="54" t="n">
        <v>431.03369</v>
      </c>
      <c r="F15" s="54" t="n">
        <v>258.61676</v>
      </c>
      <c r="G15" s="54" t="n">
        <v>182.52991</v>
      </c>
      <c r="H15" s="54" t="n">
        <v>-3942.0126</v>
      </c>
      <c r="I15" s="82" t="n">
        <v>0.423470170046337</v>
      </c>
    </row>
    <row r="16" customFormat="false" ht="12.75" hidden="false" customHeight="false" outlineLevel="0" collapsed="false">
      <c r="A16" s="52" t="s">
        <v>90</v>
      </c>
      <c r="B16" s="54" t="n">
        <v>0</v>
      </c>
      <c r="C16" s="54" t="n">
        <v>0</v>
      </c>
      <c r="D16" s="54" t="n">
        <v>0.35872</v>
      </c>
      <c r="E16" s="54" t="n">
        <v>0.41126</v>
      </c>
      <c r="F16" s="54" t="n">
        <v>0</v>
      </c>
      <c r="G16" s="54" t="n">
        <v>2.50071</v>
      </c>
      <c r="H16" s="54" t="n">
        <v>0.07647</v>
      </c>
      <c r="I16" s="82" t="n">
        <v>6.08060594271264</v>
      </c>
    </row>
    <row r="17" customFormat="false" ht="12.75" hidden="false" customHeight="false" outlineLevel="0" collapsed="false">
      <c r="A17" s="52" t="s">
        <v>91</v>
      </c>
      <c r="B17" s="54" t="n">
        <v>7759.30052</v>
      </c>
      <c r="C17" s="54" t="n">
        <v>7620.86069</v>
      </c>
      <c r="D17" s="54" t="n">
        <v>4437.25744</v>
      </c>
      <c r="E17" s="54" t="n">
        <v>4581.09026</v>
      </c>
      <c r="F17" s="54" t="n">
        <v>6094.5912</v>
      </c>
      <c r="G17" s="54" t="n">
        <v>4450.49126</v>
      </c>
      <c r="H17" s="54" t="n">
        <v>536.48153</v>
      </c>
      <c r="I17" s="82" t="n">
        <v>0.971491720837651</v>
      </c>
    </row>
    <row r="18" customFormat="false" ht="12.75" hidden="false" customHeight="false" outlineLevel="0" collapsed="false">
      <c r="A18" s="52" t="s">
        <v>93</v>
      </c>
      <c r="B18" s="54" t="n">
        <v>-2.55926</v>
      </c>
      <c r="C18" s="54" t="n">
        <v>11.93528</v>
      </c>
      <c r="D18" s="54" t="n">
        <v>10.20427</v>
      </c>
      <c r="E18" s="54" t="n">
        <v>12.14281</v>
      </c>
      <c r="F18" s="54" t="n">
        <v>656.81466</v>
      </c>
      <c r="G18" s="54" t="n">
        <v>-167.60258</v>
      </c>
      <c r="H18" s="54" t="n">
        <v>6.75492</v>
      </c>
      <c r="I18" s="82" t="n">
        <v>-13.8026189984032</v>
      </c>
    </row>
    <row r="19" customFormat="false" ht="12.75" hidden="false" customHeight="false" outlineLevel="0" collapsed="false">
      <c r="A19" s="52" t="s">
        <v>94</v>
      </c>
      <c r="B19" s="54" t="n">
        <v>39.98016</v>
      </c>
      <c r="C19" s="54" t="n">
        <v>39.98016</v>
      </c>
      <c r="D19" s="54" t="n">
        <v>31.71672</v>
      </c>
      <c r="E19" s="54" t="n">
        <v>36.30161</v>
      </c>
      <c r="F19" s="54" t="n">
        <v>14.5997</v>
      </c>
      <c r="G19" s="54" t="n">
        <v>46.52914</v>
      </c>
      <c r="H19" s="54" t="n">
        <v>5.55864</v>
      </c>
      <c r="I19" s="82" t="n">
        <v>1.2817376419393</v>
      </c>
    </row>
    <row r="20" customFormat="false" ht="12.75" hidden="false" customHeight="false" outlineLevel="0" collapsed="false">
      <c r="A20" s="52" t="s">
        <v>95</v>
      </c>
      <c r="B20" s="54" t="n">
        <v>238.65877</v>
      </c>
      <c r="C20" s="54" t="n">
        <v>238.65877</v>
      </c>
      <c r="D20" s="54" t="n">
        <v>238.65877</v>
      </c>
      <c r="E20" s="54" t="n">
        <v>317.61102</v>
      </c>
      <c r="F20" s="54" t="n">
        <v>0</v>
      </c>
      <c r="G20" s="54" t="n">
        <v>8.03917</v>
      </c>
      <c r="H20" s="54" t="n">
        <v>45.12519</v>
      </c>
      <c r="I20" s="82" t="n">
        <v>0.0253113698636779</v>
      </c>
    </row>
    <row r="21" customFormat="false" ht="12.75" hidden="false" customHeight="false" outlineLevel="0" collapsed="false">
      <c r="A21" s="52" t="s">
        <v>96</v>
      </c>
      <c r="B21" s="54" t="n">
        <v>-0.9802</v>
      </c>
      <c r="C21" s="54" t="n">
        <v>4.8609</v>
      </c>
      <c r="D21" s="54" t="n">
        <v>3.32977</v>
      </c>
      <c r="E21" s="54" t="n">
        <v>6.07324</v>
      </c>
      <c r="F21" s="54" t="n">
        <v>103.45459</v>
      </c>
      <c r="G21" s="54" t="n">
        <v>147.5687</v>
      </c>
      <c r="H21" s="54" t="n">
        <v>4.4434</v>
      </c>
      <c r="I21" s="82" t="n">
        <v>24.298183506662</v>
      </c>
    </row>
    <row r="22" customFormat="false" ht="12.75" hidden="false" customHeight="false" outlineLevel="0" collapsed="false">
      <c r="A22" s="52" t="s">
        <v>97</v>
      </c>
      <c r="B22" s="54" t="n">
        <v>274375.105</v>
      </c>
      <c r="C22" s="54" t="n">
        <v>251857.812</v>
      </c>
      <c r="D22" s="54" t="n">
        <v>72921.317</v>
      </c>
      <c r="E22" s="54" t="n">
        <v>72682.919</v>
      </c>
      <c r="F22" s="54" t="n">
        <v>98078.157</v>
      </c>
      <c r="G22" s="54" t="n">
        <v>53887.069</v>
      </c>
      <c r="H22" s="54" t="n">
        <v>6233.338</v>
      </c>
      <c r="I22" s="82" t="n">
        <v>0.741399351338655</v>
      </c>
    </row>
    <row r="23" customFormat="false" ht="12.75" hidden="false" customHeight="false" outlineLevel="0" collapsed="false">
      <c r="A23" s="52" t="s">
        <v>98</v>
      </c>
      <c r="B23" s="54" t="n">
        <v>20755.66477</v>
      </c>
      <c r="C23" s="54" t="n">
        <v>20755.66477</v>
      </c>
      <c r="D23" s="54" t="n">
        <v>20742.25218</v>
      </c>
      <c r="E23" s="54" t="n">
        <v>20735.70483</v>
      </c>
      <c r="F23" s="54" t="n">
        <v>3377.86045</v>
      </c>
      <c r="G23" s="54" t="n">
        <v>4807.80825</v>
      </c>
      <c r="H23" s="54" t="n">
        <v>2840.52245</v>
      </c>
      <c r="I23" s="82" t="n">
        <v>0.231861337215997</v>
      </c>
    </row>
    <row r="24" customFormat="false" ht="12.75" hidden="false" customHeight="false" outlineLevel="0" collapsed="false">
      <c r="A24" s="52" t="s">
        <v>99</v>
      </c>
      <c r="B24" s="54" t="n">
        <v>0</v>
      </c>
      <c r="C24" s="54" t="n">
        <v>0</v>
      </c>
      <c r="D24" s="54" t="n">
        <v>13.55095</v>
      </c>
      <c r="E24" s="54" t="n">
        <v>18.32055</v>
      </c>
      <c r="F24" s="54" t="n">
        <v>0</v>
      </c>
      <c r="G24" s="54" t="n">
        <v>275.46707</v>
      </c>
      <c r="H24" s="54" t="n">
        <v>4.96612</v>
      </c>
      <c r="I24" s="82" t="n">
        <v>15.0359607107865</v>
      </c>
    </row>
    <row r="25" customFormat="false" ht="12.75" hidden="false" customHeight="false" outlineLevel="0" collapsed="false">
      <c r="A25" s="52" t="s">
        <v>101</v>
      </c>
      <c r="B25" s="54" t="n">
        <v>384895.352</v>
      </c>
      <c r="C25" s="54" t="n">
        <v>383434.773</v>
      </c>
      <c r="D25" s="54" t="n">
        <v>118494.332</v>
      </c>
      <c r="E25" s="54" t="n">
        <v>101694.365</v>
      </c>
      <c r="F25" s="54" t="n">
        <v>322990.066</v>
      </c>
      <c r="G25" s="54" t="n">
        <v>79609.054</v>
      </c>
      <c r="H25" s="54" t="n">
        <v>940.44</v>
      </c>
      <c r="I25" s="82" t="n">
        <v>0.782826600077595</v>
      </c>
    </row>
    <row r="26" customFormat="false" ht="12.75" hidden="false" customHeight="false" outlineLevel="0" collapsed="false">
      <c r="A26" s="52" t="s">
        <v>103</v>
      </c>
      <c r="B26" s="54" t="n">
        <v>3272.25838</v>
      </c>
      <c r="C26" s="54" t="n">
        <v>3272.25838</v>
      </c>
      <c r="D26" s="54" t="n">
        <v>1777.00327</v>
      </c>
      <c r="E26" s="54" t="n">
        <v>1325.226</v>
      </c>
      <c r="F26" s="54" t="n">
        <v>870.17185</v>
      </c>
      <c r="G26" s="54" t="n">
        <v>1117.07757</v>
      </c>
      <c r="H26" s="54" t="n">
        <v>787.67848</v>
      </c>
      <c r="I26" s="82" t="n">
        <v>0.842933635470478</v>
      </c>
    </row>
    <row r="27" customFormat="false" ht="12.75" hidden="false" customHeight="false" outlineLevel="0" collapsed="false">
      <c r="A27" s="52" t="s">
        <v>104</v>
      </c>
      <c r="B27" s="54" t="n">
        <v>31.29733</v>
      </c>
      <c r="C27" s="54" t="n">
        <v>31.29733</v>
      </c>
      <c r="D27" s="54" t="n">
        <v>31.16905</v>
      </c>
      <c r="E27" s="54" t="n">
        <v>31.34636</v>
      </c>
      <c r="F27" s="54" t="n">
        <v>25.05359</v>
      </c>
      <c r="G27" s="54" t="n">
        <v>41.15648</v>
      </c>
      <c r="H27" s="54" t="n">
        <v>0.26737</v>
      </c>
      <c r="I27" s="82" t="n">
        <v>1.31295882520331</v>
      </c>
    </row>
    <row r="28" customFormat="false" ht="12.75" hidden="false" customHeight="false" outlineLevel="0" collapsed="false">
      <c r="A28" s="52" t="s">
        <v>105</v>
      </c>
      <c r="B28" s="54" t="n">
        <v>113.54817</v>
      </c>
      <c r="C28" s="54" t="n">
        <v>113.54817</v>
      </c>
      <c r="D28" s="54" t="n">
        <v>113.54817</v>
      </c>
      <c r="E28" s="54" t="n">
        <v>116.14827</v>
      </c>
      <c r="F28" s="54" t="n">
        <v>32.10888</v>
      </c>
      <c r="G28" s="54" t="n">
        <v>36.38224</v>
      </c>
      <c r="H28" s="54" t="n">
        <v>36.9775</v>
      </c>
      <c r="I28" s="82" t="n">
        <v>0.313239620357669</v>
      </c>
    </row>
    <row r="29" customFormat="false" ht="12.75" hidden="false" customHeight="false" outlineLevel="0" collapsed="false">
      <c r="A29" s="52" t="s">
        <v>106</v>
      </c>
      <c r="B29" s="54" t="n">
        <v>49488.72096</v>
      </c>
      <c r="C29" s="54" t="n">
        <v>49488.72096</v>
      </c>
      <c r="D29" s="54" t="n">
        <v>45089.81135</v>
      </c>
      <c r="E29" s="54" t="n">
        <v>45942.4497</v>
      </c>
      <c r="F29" s="54" t="n">
        <v>43303.47538</v>
      </c>
      <c r="G29" s="54" t="n">
        <v>34843.37692</v>
      </c>
      <c r="H29" s="54" t="n">
        <v>3804.72714</v>
      </c>
      <c r="I29" s="82" t="n">
        <v>0.758413561913308</v>
      </c>
    </row>
    <row r="30" customFormat="false" ht="12.75" hidden="false" customHeight="false" outlineLevel="0" collapsed="false">
      <c r="A30" s="52" t="s">
        <v>108</v>
      </c>
      <c r="B30" s="54" t="n">
        <v>4053.32</v>
      </c>
      <c r="C30" s="54" t="n">
        <v>2762.296</v>
      </c>
      <c r="D30" s="54" t="n">
        <v>1815.771</v>
      </c>
      <c r="E30" s="54" t="n">
        <v>705.311</v>
      </c>
      <c r="F30" s="54" t="n">
        <v>458.781</v>
      </c>
      <c r="G30" s="54" t="n">
        <v>333.177</v>
      </c>
      <c r="H30" s="54" t="n">
        <v>102.379</v>
      </c>
      <c r="I30" s="82" t="n">
        <v>0.472383104758043</v>
      </c>
    </row>
    <row r="31" customFormat="false" ht="12.75" hidden="false" customHeight="false" outlineLevel="0" collapsed="false">
      <c r="A31" s="52" t="s">
        <v>109</v>
      </c>
      <c r="B31" s="54" t="n">
        <v>50785.87374</v>
      </c>
      <c r="C31" s="54" t="n">
        <v>48559.91437</v>
      </c>
      <c r="D31" s="54" t="n">
        <v>20795.64413</v>
      </c>
      <c r="E31" s="54" t="n">
        <v>17325.32016</v>
      </c>
      <c r="F31" s="54" t="n">
        <v>24169.84586</v>
      </c>
      <c r="G31" s="54" t="n">
        <v>7308.43137</v>
      </c>
      <c r="H31" s="54" t="n">
        <v>2614.55668</v>
      </c>
      <c r="I31" s="82" t="n">
        <v>0.421835285149501</v>
      </c>
    </row>
    <row r="32" customFormat="false" ht="12.75" hidden="false" customHeight="false" outlineLevel="0" collapsed="false">
      <c r="A32" s="52" t="s">
        <v>110</v>
      </c>
      <c r="B32" s="54" t="n">
        <v>2315.20473</v>
      </c>
      <c r="C32" s="54" t="n">
        <v>2316.74311</v>
      </c>
      <c r="D32" s="54" t="n">
        <v>0.15581</v>
      </c>
      <c r="E32" s="54" t="n">
        <v>48.47486</v>
      </c>
      <c r="F32" s="54" t="n">
        <v>191.50824</v>
      </c>
      <c r="G32" s="54" t="n">
        <v>-76.45</v>
      </c>
      <c r="H32" s="54" t="n">
        <v>4.62634</v>
      </c>
      <c r="I32" s="82" t="n">
        <v>-1.57710615358146</v>
      </c>
    </row>
    <row r="33" customFormat="false" ht="12.75" hidden="false" customHeight="false" outlineLevel="0" collapsed="false">
      <c r="A33" s="52" t="s">
        <v>111</v>
      </c>
      <c r="B33" s="54" t="n">
        <v>10381.15062</v>
      </c>
      <c r="C33" s="54" t="n">
        <v>10293.07209</v>
      </c>
      <c r="D33" s="54" t="n">
        <v>9668.70825</v>
      </c>
      <c r="E33" s="54" t="n">
        <v>9642.14084</v>
      </c>
      <c r="F33" s="54" t="n">
        <v>5836.05906</v>
      </c>
      <c r="G33" s="54" t="n">
        <v>5545.63639</v>
      </c>
      <c r="H33" s="54" t="n">
        <v>1781.56849</v>
      </c>
      <c r="I33" s="82" t="n">
        <v>0.575145756738397</v>
      </c>
    </row>
    <row r="34" customFormat="false" ht="12.75" hidden="false" customHeight="false" outlineLevel="0" collapsed="false">
      <c r="A34" s="52" t="s">
        <v>112</v>
      </c>
      <c r="B34" s="54" t="n">
        <v>4241.7825</v>
      </c>
      <c r="C34" s="54" t="n">
        <v>4413.62391</v>
      </c>
      <c r="D34" s="54" t="n">
        <v>3177.68546</v>
      </c>
      <c r="E34" s="54" t="n">
        <v>3364.68008</v>
      </c>
      <c r="F34" s="54" t="n">
        <v>3023.1158</v>
      </c>
      <c r="G34" s="54" t="n">
        <v>2440.28438</v>
      </c>
      <c r="H34" s="54" t="n">
        <v>813.23696</v>
      </c>
      <c r="I34" s="82" t="n">
        <v>0.725264905423044</v>
      </c>
    </row>
    <row r="35" customFormat="false" ht="12.75" hidden="false" customHeight="false" outlineLevel="0" collapsed="false">
      <c r="A35" s="52" t="s">
        <v>113</v>
      </c>
      <c r="B35" s="54" t="n">
        <v>0</v>
      </c>
      <c r="C35" s="54" t="n">
        <v>0</v>
      </c>
      <c r="D35" s="54" t="n">
        <v>-0.89398</v>
      </c>
      <c r="E35" s="54" t="n">
        <v>0.77719</v>
      </c>
      <c r="F35" s="54" t="n">
        <v>0</v>
      </c>
      <c r="G35" s="54" t="n">
        <v>87.48135</v>
      </c>
      <c r="H35" s="54" t="n">
        <v>1.80906</v>
      </c>
      <c r="I35" s="82" t="n">
        <v>112.561085448861</v>
      </c>
    </row>
    <row r="36" customFormat="false" ht="12.75" hidden="false" customHeight="false" outlineLevel="0" collapsed="false">
      <c r="A36" s="52" t="s">
        <v>114</v>
      </c>
      <c r="B36" s="54" t="n">
        <v>1424.11236</v>
      </c>
      <c r="C36" s="54" t="n">
        <v>1424.11236</v>
      </c>
      <c r="D36" s="54" t="n">
        <v>1416.24809</v>
      </c>
      <c r="E36" s="54" t="n">
        <v>1422.73703</v>
      </c>
      <c r="F36" s="54" t="n">
        <v>196.61155</v>
      </c>
      <c r="G36" s="54" t="n">
        <v>465.07309</v>
      </c>
      <c r="H36" s="54" t="n">
        <v>380.1844</v>
      </c>
      <c r="I36" s="82" t="n">
        <v>0.326886192032269</v>
      </c>
    </row>
    <row r="37" customFormat="false" ht="12.75" hidden="false" customHeight="false" outlineLevel="0" collapsed="false">
      <c r="A37" s="52" t="s">
        <v>115</v>
      </c>
      <c r="B37" s="54" t="n">
        <v>3899.64933</v>
      </c>
      <c r="C37" s="54" t="n">
        <v>1325.88073</v>
      </c>
      <c r="D37" s="54" t="n">
        <v>1325.88073</v>
      </c>
      <c r="E37" s="54" t="n">
        <v>1325.88073</v>
      </c>
      <c r="F37" s="54" t="n">
        <v>620.31471</v>
      </c>
      <c r="G37" s="54" t="n">
        <v>280.9135</v>
      </c>
      <c r="H37" s="54" t="n">
        <v>0.13261</v>
      </c>
      <c r="I37" s="82" t="n">
        <v>0.211869358716753</v>
      </c>
    </row>
    <row r="38" customFormat="false" ht="12.75" hidden="false" customHeight="false" outlineLevel="0" collapsed="false">
      <c r="A38" s="52" t="s">
        <v>116</v>
      </c>
      <c r="B38" s="54" t="n">
        <v>266.95818</v>
      </c>
      <c r="C38" s="54" t="n">
        <v>266.95818</v>
      </c>
      <c r="D38" s="54" t="n">
        <v>278.99029</v>
      </c>
      <c r="E38" s="54" t="n">
        <v>278.99029</v>
      </c>
      <c r="F38" s="54" t="n">
        <v>470.2212</v>
      </c>
      <c r="G38" s="54" t="n">
        <v>439.54629</v>
      </c>
      <c r="H38" s="54" t="n">
        <v>0.0283</v>
      </c>
      <c r="I38" s="82" t="n">
        <v>1.57548956273711</v>
      </c>
    </row>
    <row r="39" customFormat="false" ht="12.75" hidden="false" customHeight="false" outlineLevel="0" collapsed="false">
      <c r="A39" s="52" t="s">
        <v>117</v>
      </c>
      <c r="B39" s="54" t="n">
        <v>5867.88373</v>
      </c>
      <c r="C39" s="54" t="n">
        <v>6763.96581</v>
      </c>
      <c r="D39" s="54" t="n">
        <v>1850.47056</v>
      </c>
      <c r="E39" s="54" t="n">
        <v>2598.29687</v>
      </c>
      <c r="F39" s="54" t="n">
        <v>-982.18463</v>
      </c>
      <c r="G39" s="54" t="n">
        <v>2164.86468</v>
      </c>
      <c r="H39" s="54" t="n">
        <v>1404.04331</v>
      </c>
      <c r="I39" s="82" t="n">
        <v>0.833186040053999</v>
      </c>
    </row>
    <row r="40" customFormat="false" ht="12.75" hidden="false" customHeight="false" outlineLevel="0" collapsed="false">
      <c r="A40" s="52" t="s">
        <v>118</v>
      </c>
      <c r="B40" s="54" t="n">
        <v>62912.67459</v>
      </c>
      <c r="C40" s="54" t="n">
        <v>61680.7844</v>
      </c>
      <c r="D40" s="54" t="n">
        <v>34762.04428</v>
      </c>
      <c r="E40" s="54" t="n">
        <v>28744.66699</v>
      </c>
      <c r="F40" s="54" t="n">
        <v>46662.44584</v>
      </c>
      <c r="G40" s="54" t="n">
        <v>14724.90068</v>
      </c>
      <c r="H40" s="54" t="n">
        <v>-2295.79003</v>
      </c>
      <c r="I40" s="82" t="n">
        <v>0.512265481632564</v>
      </c>
    </row>
    <row r="41" customFormat="false" ht="12.75" hidden="false" customHeight="false" outlineLevel="0" collapsed="false">
      <c r="A41" s="52" t="s">
        <v>119</v>
      </c>
      <c r="B41" s="54" t="n">
        <v>56010.89484</v>
      </c>
      <c r="C41" s="54" t="n">
        <v>56608.54301</v>
      </c>
      <c r="D41" s="54" t="n">
        <v>4392.26811</v>
      </c>
      <c r="E41" s="54" t="n">
        <v>3758.92019</v>
      </c>
      <c r="F41" s="54" t="n">
        <v>49469.17765</v>
      </c>
      <c r="G41" s="54" t="n">
        <v>2204.57915</v>
      </c>
      <c r="H41" s="54" t="n">
        <v>1020.9751</v>
      </c>
      <c r="I41" s="82" t="n">
        <v>0.586492673046086</v>
      </c>
    </row>
    <row r="42" customFormat="false" ht="12.75" hidden="false" customHeight="false" outlineLevel="0" collapsed="false">
      <c r="A42" s="52" t="s">
        <v>121</v>
      </c>
      <c r="B42" s="54" t="n">
        <v>7734.37</v>
      </c>
      <c r="C42" s="54" t="n">
        <v>7622.424</v>
      </c>
      <c r="D42" s="54" t="n">
        <v>6754.277</v>
      </c>
      <c r="E42" s="54" t="n">
        <v>5899.431</v>
      </c>
      <c r="F42" s="54" t="n">
        <v>1667.716</v>
      </c>
      <c r="G42" s="54" t="n">
        <v>1413.864</v>
      </c>
      <c r="H42" s="54" t="n">
        <v>2221.146</v>
      </c>
      <c r="I42" s="82" t="n">
        <v>0.239661079178653</v>
      </c>
    </row>
    <row r="43" customFormat="false" ht="12.75" hidden="false" customHeight="false" outlineLevel="0" collapsed="false">
      <c r="A43" s="52" t="s">
        <v>122</v>
      </c>
      <c r="B43" s="54" t="n">
        <v>12.39256</v>
      </c>
      <c r="C43" s="54" t="n">
        <v>12.39256</v>
      </c>
      <c r="D43" s="54" t="n">
        <v>10.51863</v>
      </c>
      <c r="E43" s="54" t="n">
        <v>6.62677</v>
      </c>
      <c r="F43" s="54" t="n">
        <v>0.07</v>
      </c>
      <c r="G43" s="54" t="n">
        <v>13.56391</v>
      </c>
      <c r="H43" s="54" t="n">
        <v>1.95942</v>
      </c>
      <c r="I43" s="82" t="n">
        <v>2.04683578877794</v>
      </c>
    </row>
    <row r="44" customFormat="false" ht="12.75" hidden="false" customHeight="false" outlineLevel="0" collapsed="false">
      <c r="A44" s="52" t="s">
        <v>123</v>
      </c>
      <c r="B44" s="54" t="n">
        <v>87.38263</v>
      </c>
      <c r="C44" s="54" t="n">
        <v>87.38263</v>
      </c>
      <c r="D44" s="54" t="n">
        <v>57.16456</v>
      </c>
      <c r="E44" s="54" t="n">
        <v>37.45726</v>
      </c>
      <c r="F44" s="54" t="n">
        <v>1.42515</v>
      </c>
      <c r="G44" s="54" t="n">
        <v>168.18299</v>
      </c>
      <c r="H44" s="54" t="n">
        <v>7.82588</v>
      </c>
      <c r="I44" s="82" t="n">
        <v>4.48999713273208</v>
      </c>
    </row>
    <row r="45" customFormat="false" ht="12.75" hidden="false" customHeight="false" outlineLevel="0" collapsed="false">
      <c r="A45" s="52" t="s">
        <v>124</v>
      </c>
      <c r="B45" s="54" t="n">
        <v>47097.60289</v>
      </c>
      <c r="C45" s="54" t="n">
        <v>46966.013</v>
      </c>
      <c r="D45" s="54" t="n">
        <v>7328.87773</v>
      </c>
      <c r="E45" s="54" t="n">
        <v>6022.10483</v>
      </c>
      <c r="F45" s="54" t="n">
        <v>32689.17736</v>
      </c>
      <c r="G45" s="54" t="n">
        <v>8825.97091</v>
      </c>
      <c r="H45" s="54" t="n">
        <v>-1512.54208</v>
      </c>
      <c r="I45" s="82" t="n">
        <v>1.4655956943878</v>
      </c>
    </row>
    <row r="46" customFormat="false" ht="12.75" hidden="false" customHeight="false" outlineLevel="0" collapsed="false">
      <c r="A46" s="52" t="s">
        <v>126</v>
      </c>
      <c r="B46" s="54" t="n">
        <v>4892.54029</v>
      </c>
      <c r="C46" s="54" t="n">
        <v>4892.54029</v>
      </c>
      <c r="D46" s="54" t="n">
        <v>-0.77468</v>
      </c>
      <c r="E46" s="54" t="n">
        <v>0.54706</v>
      </c>
      <c r="F46" s="54" t="n">
        <v>5289.20669</v>
      </c>
      <c r="G46" s="54" t="n">
        <v>80.79877</v>
      </c>
      <c r="H46" s="54" t="n">
        <v>1.6632</v>
      </c>
      <c r="I46" s="82" t="n">
        <v>147.696358717508</v>
      </c>
    </row>
    <row r="47" customFormat="false" ht="12.75" hidden="false" customHeight="false" outlineLevel="0" collapsed="false">
      <c r="A47" s="52" t="s">
        <v>127</v>
      </c>
      <c r="B47" s="54" t="n">
        <v>4567.92447</v>
      </c>
      <c r="C47" s="54" t="n">
        <v>6293.07152</v>
      </c>
      <c r="D47" s="54" t="n">
        <v>2430.72705</v>
      </c>
      <c r="E47" s="54" t="n">
        <v>2467.25017</v>
      </c>
      <c r="F47" s="54" t="n">
        <v>897.84834</v>
      </c>
      <c r="G47" s="54" t="n">
        <v>2149.47425</v>
      </c>
      <c r="H47" s="54" t="n">
        <v>-18.17597</v>
      </c>
      <c r="I47" s="82" t="n">
        <v>0.871202392094678</v>
      </c>
    </row>
    <row r="48" customFormat="false" ht="12.75" hidden="false" customHeight="false" outlineLevel="0" collapsed="false">
      <c r="A48" s="52" t="s">
        <v>128</v>
      </c>
      <c r="B48" s="54" t="n">
        <v>13910.97645</v>
      </c>
      <c r="C48" s="54" t="n">
        <v>16906.60919</v>
      </c>
      <c r="D48" s="54" t="n">
        <v>2946.64909</v>
      </c>
      <c r="E48" s="54" t="n">
        <v>3088.91556</v>
      </c>
      <c r="F48" s="54" t="n">
        <v>12945.51542</v>
      </c>
      <c r="G48" s="54" t="n">
        <v>2707.37931</v>
      </c>
      <c r="H48" s="54" t="n">
        <v>466.8406</v>
      </c>
      <c r="I48" s="82" t="n">
        <v>0.876482136662875</v>
      </c>
    </row>
    <row r="49" customFormat="false" ht="12.75" hidden="false" customHeight="false" outlineLevel="0" collapsed="false">
      <c r="A49" s="52" t="s">
        <v>129</v>
      </c>
      <c r="B49" s="54" t="n">
        <v>37.6467</v>
      </c>
      <c r="C49" s="54" t="n">
        <v>37.6467</v>
      </c>
      <c r="D49" s="54" t="n">
        <v>31.8257</v>
      </c>
      <c r="E49" s="54" t="n">
        <v>20.23369</v>
      </c>
      <c r="F49" s="54" t="n">
        <v>-0.02655</v>
      </c>
      <c r="G49" s="54" t="n">
        <v>28.66941</v>
      </c>
      <c r="H49" s="54" t="n">
        <v>3.59558</v>
      </c>
      <c r="I49" s="82" t="n">
        <v>1.41691456180262</v>
      </c>
    </row>
    <row r="50" customFormat="false" ht="12.75" hidden="false" customHeight="false" outlineLevel="0" collapsed="false">
      <c r="A50" s="52" t="s">
        <v>130</v>
      </c>
      <c r="B50" s="54" t="n">
        <v>6945.67592</v>
      </c>
      <c r="C50" s="54" t="n">
        <v>8885.05738</v>
      </c>
      <c r="D50" s="54" t="n">
        <v>1698.07194</v>
      </c>
      <c r="E50" s="54" t="n">
        <v>1519.55762</v>
      </c>
      <c r="F50" s="54" t="n">
        <v>1851.02774</v>
      </c>
      <c r="G50" s="54" t="n">
        <v>426.58649</v>
      </c>
      <c r="H50" s="54" t="n">
        <v>138.5533</v>
      </c>
      <c r="I50" s="82" t="n">
        <v>0.280730710297119</v>
      </c>
    </row>
    <row r="51" customFormat="false" ht="12.75" hidden="false" customHeight="false" outlineLevel="0" collapsed="false">
      <c r="A51" s="52" t="s">
        <v>131</v>
      </c>
      <c r="B51" s="54" t="n">
        <v>0</v>
      </c>
      <c r="C51" s="54" t="n">
        <v>0</v>
      </c>
      <c r="D51" s="54" t="n">
        <v>16.86359</v>
      </c>
      <c r="E51" s="54" t="n">
        <v>22.57887</v>
      </c>
      <c r="F51" s="54" t="n">
        <v>0.9412</v>
      </c>
      <c r="G51" s="54" t="n">
        <v>369.72812</v>
      </c>
      <c r="H51" s="54" t="n">
        <v>7.07591</v>
      </c>
      <c r="I51" s="82" t="n">
        <v>16.374961191592</v>
      </c>
    </row>
    <row r="52" customFormat="false" ht="12.75" hidden="false" customHeight="false" outlineLevel="0" collapsed="false">
      <c r="A52" s="52" t="s">
        <v>132</v>
      </c>
      <c r="B52" s="54" t="n">
        <v>6570.24212</v>
      </c>
      <c r="C52" s="54" t="n">
        <v>6604.08999</v>
      </c>
      <c r="D52" s="54" t="n">
        <v>3612.76521</v>
      </c>
      <c r="E52" s="54" t="n">
        <v>3733.01748</v>
      </c>
      <c r="F52" s="54" t="n">
        <v>1262.06304</v>
      </c>
      <c r="G52" s="54" t="n">
        <v>2781.24465</v>
      </c>
      <c r="H52" s="54" t="n">
        <v>666.48646</v>
      </c>
      <c r="I52" s="82" t="n">
        <v>0.745039278519532</v>
      </c>
    </row>
    <row r="53" customFormat="false" ht="12.75" hidden="false" customHeight="false" outlineLevel="0" collapsed="false">
      <c r="A53" s="52" t="s">
        <v>133</v>
      </c>
      <c r="B53" s="54" t="n">
        <v>14387.11438</v>
      </c>
      <c r="C53" s="54" t="n">
        <v>14440.96156</v>
      </c>
      <c r="D53" s="54" t="n">
        <v>10172.51013</v>
      </c>
      <c r="E53" s="54" t="n">
        <v>10193.0985</v>
      </c>
      <c r="F53" s="54" t="n">
        <v>3146.99616</v>
      </c>
      <c r="G53" s="54" t="n">
        <v>3164.69302</v>
      </c>
      <c r="H53" s="54" t="n">
        <v>1483.38447</v>
      </c>
      <c r="I53" s="82" t="n">
        <v>0.31047409381946</v>
      </c>
    </row>
    <row r="54" customFormat="false" ht="12.75" hidden="false" customHeight="false" outlineLevel="0" collapsed="false">
      <c r="A54" s="52" t="s">
        <v>134</v>
      </c>
      <c r="B54" s="54" t="n">
        <v>736.38676</v>
      </c>
      <c r="C54" s="54" t="n">
        <v>45.7517</v>
      </c>
      <c r="D54" s="54" t="n">
        <v>57.39297</v>
      </c>
      <c r="E54" s="54" t="n">
        <v>62.56575</v>
      </c>
      <c r="F54" s="54" t="n">
        <v>266.05153</v>
      </c>
      <c r="G54" s="54" t="n">
        <v>188.10731</v>
      </c>
      <c r="H54" s="54" t="n">
        <v>5.03018</v>
      </c>
      <c r="I54" s="82" t="n">
        <v>3.00655406512349</v>
      </c>
    </row>
    <row r="55" customFormat="false" ht="12.75" hidden="false" customHeight="false" outlineLevel="0" collapsed="false">
      <c r="A55" s="52" t="s">
        <v>135</v>
      </c>
      <c r="B55" s="54" t="n">
        <v>1526.81265</v>
      </c>
      <c r="C55" s="54" t="n">
        <v>1472.24673</v>
      </c>
      <c r="D55" s="54" t="n">
        <v>1314.9511</v>
      </c>
      <c r="E55" s="54" t="n">
        <v>1368.43166</v>
      </c>
      <c r="F55" s="54" t="n">
        <v>2013.74661</v>
      </c>
      <c r="G55" s="54" t="n">
        <v>1601.07642</v>
      </c>
      <c r="H55" s="54" t="n">
        <v>595.73216</v>
      </c>
      <c r="I55" s="82" t="n">
        <v>1.1700083144817</v>
      </c>
    </row>
    <row r="56" customFormat="false" ht="12.75" hidden="false" customHeight="false" outlineLevel="0" collapsed="false">
      <c r="A56" s="52" t="s">
        <v>136</v>
      </c>
      <c r="B56" s="54" t="n">
        <v>10165.7021</v>
      </c>
      <c r="C56" s="54" t="n">
        <v>10170.43213</v>
      </c>
      <c r="D56" s="54" t="n">
        <v>7239.05425</v>
      </c>
      <c r="E56" s="54" t="n">
        <v>6965.15534</v>
      </c>
      <c r="F56" s="54" t="n">
        <v>2778.35735</v>
      </c>
      <c r="G56" s="54" t="n">
        <v>2492.85304</v>
      </c>
      <c r="H56" s="54" t="n">
        <v>1946.71872</v>
      </c>
      <c r="I56" s="82" t="n">
        <v>0.357903437656855</v>
      </c>
    </row>
    <row r="57" customFormat="false" ht="12.75" hidden="false" customHeight="false" outlineLevel="0" collapsed="false">
      <c r="A57" s="52" t="s">
        <v>138</v>
      </c>
      <c r="B57" s="54" t="n">
        <v>0</v>
      </c>
      <c r="C57" s="54" t="n">
        <v>0</v>
      </c>
      <c r="D57" s="54" t="n">
        <v>-0.80828</v>
      </c>
      <c r="E57" s="54" t="n">
        <v>-10.76182</v>
      </c>
      <c r="F57" s="54" t="n">
        <v>0</v>
      </c>
      <c r="G57" s="54" t="n">
        <v>22.46317</v>
      </c>
      <c r="H57" s="54" t="n">
        <v>1.68034</v>
      </c>
      <c r="I57" s="82" t="n">
        <v>-2.08730214777798</v>
      </c>
    </row>
    <row r="58" customFormat="false" ht="12.75" hidden="false" customHeight="false" outlineLevel="0" collapsed="false">
      <c r="A58" s="52" t="s">
        <v>139</v>
      </c>
      <c r="B58" s="54" t="n">
        <v>205949.32624</v>
      </c>
      <c r="C58" s="54" t="n">
        <v>244739.73045</v>
      </c>
      <c r="D58" s="54" t="n">
        <v>91385.50078</v>
      </c>
      <c r="E58" s="54" t="n">
        <v>84322.97304</v>
      </c>
      <c r="F58" s="54" t="n">
        <v>63940.01577</v>
      </c>
      <c r="G58" s="54" t="n">
        <v>37934.17404</v>
      </c>
      <c r="H58" s="54" t="n">
        <v>17525.24939</v>
      </c>
      <c r="I58" s="82" t="n">
        <v>0.449867606328412</v>
      </c>
    </row>
    <row r="59" customFormat="false" ht="12.75" hidden="false" customHeight="false" outlineLevel="0" collapsed="false">
      <c r="A59" s="52" t="s">
        <v>140</v>
      </c>
      <c r="B59" s="54" t="n">
        <v>31158.475</v>
      </c>
      <c r="C59" s="54" t="n">
        <v>28877.164</v>
      </c>
      <c r="D59" s="54" t="n">
        <v>2853.92</v>
      </c>
      <c r="E59" s="54" t="n">
        <v>2308.619</v>
      </c>
      <c r="F59" s="54" t="n">
        <v>441.45</v>
      </c>
      <c r="G59" s="54" t="n">
        <v>218.264</v>
      </c>
      <c r="H59" s="54" t="n">
        <v>-4086.578</v>
      </c>
      <c r="I59" s="82" t="n">
        <v>0.0945431013086178</v>
      </c>
    </row>
    <row r="60" customFormat="false" ht="12.75" hidden="false" customHeight="false" outlineLevel="0" collapsed="false">
      <c r="A60" s="52" t="s">
        <v>141</v>
      </c>
      <c r="B60" s="54" t="n">
        <v>1668.03411</v>
      </c>
      <c r="C60" s="54" t="n">
        <v>1668.03411</v>
      </c>
      <c r="D60" s="54" t="n">
        <v>1670.49834</v>
      </c>
      <c r="E60" s="54" t="n">
        <v>1671.35951</v>
      </c>
      <c r="F60" s="54" t="n">
        <v>1657.73036</v>
      </c>
      <c r="G60" s="54" t="n">
        <v>1708.20732</v>
      </c>
      <c r="H60" s="54" t="n">
        <v>84.47097</v>
      </c>
      <c r="I60" s="82" t="n">
        <v>1.02204660923011</v>
      </c>
    </row>
    <row r="61" customFormat="false" ht="12.75" hidden="false" customHeight="false" outlineLevel="0" collapsed="false">
      <c r="A61" s="52" t="s">
        <v>142</v>
      </c>
      <c r="B61" s="54" t="n">
        <v>13946.88081</v>
      </c>
      <c r="C61" s="54" t="n">
        <v>13930.20571</v>
      </c>
      <c r="D61" s="54" t="n">
        <v>11808.40156</v>
      </c>
      <c r="E61" s="54" t="n">
        <v>12330.59468</v>
      </c>
      <c r="F61" s="54" t="n">
        <v>9128.99569</v>
      </c>
      <c r="G61" s="54" t="n">
        <v>9356.29563</v>
      </c>
      <c r="H61" s="54" t="n">
        <v>2109.11028</v>
      </c>
      <c r="I61" s="82" t="n">
        <v>0.758787055516125</v>
      </c>
    </row>
    <row r="62" customFormat="false" ht="12.75" hidden="false" customHeight="false" outlineLevel="0" collapsed="false">
      <c r="A62" s="52" t="s">
        <v>143</v>
      </c>
      <c r="B62" s="54" t="n">
        <v>769.86682</v>
      </c>
      <c r="C62" s="54" t="n">
        <v>769.86682</v>
      </c>
      <c r="D62" s="54" t="n">
        <v>15.52575</v>
      </c>
      <c r="E62" s="54" t="n">
        <v>6.10151</v>
      </c>
      <c r="F62" s="54" t="n">
        <v>0</v>
      </c>
      <c r="G62" s="54" t="n">
        <v>0.67254</v>
      </c>
      <c r="H62" s="54" t="n">
        <v>-9.20387</v>
      </c>
      <c r="I62" s="82" t="n">
        <v>0.110225173768461</v>
      </c>
    </row>
    <row r="63" customFormat="false" ht="12.75" hidden="false" customHeight="false" outlineLevel="0" collapsed="false">
      <c r="A63" s="52" t="s">
        <v>144</v>
      </c>
      <c r="B63" s="54" t="n">
        <v>10461.64568</v>
      </c>
      <c r="C63" s="54" t="n">
        <v>10535.11354</v>
      </c>
      <c r="D63" s="54" t="n">
        <v>5502.02219</v>
      </c>
      <c r="E63" s="54" t="n">
        <v>4661.08965</v>
      </c>
      <c r="F63" s="54" t="n">
        <v>3487.1557</v>
      </c>
      <c r="G63" s="54" t="n">
        <v>2521.98815</v>
      </c>
      <c r="H63" s="54" t="n">
        <v>877.33906</v>
      </c>
      <c r="I63" s="82" t="n">
        <v>0.541072654545488</v>
      </c>
    </row>
    <row r="64" customFormat="false" ht="12.75" hidden="false" customHeight="false" outlineLevel="0" collapsed="false">
      <c r="A64" s="52" t="s">
        <v>145</v>
      </c>
      <c r="B64" s="54" t="n">
        <v>2142.63602</v>
      </c>
      <c r="C64" s="54" t="n">
        <v>2142.63602</v>
      </c>
      <c r="D64" s="54" t="n">
        <v>1243.57141</v>
      </c>
      <c r="E64" s="54" t="n">
        <v>1278.17047</v>
      </c>
      <c r="F64" s="54" t="n">
        <v>951.42026</v>
      </c>
      <c r="G64" s="54" t="n">
        <v>804.59976</v>
      </c>
      <c r="H64" s="54" t="n">
        <v>181.42927</v>
      </c>
      <c r="I64" s="82" t="n">
        <v>0.629493310074673</v>
      </c>
    </row>
    <row r="65" customFormat="false" ht="12.75" hidden="false" customHeight="false" outlineLevel="0" collapsed="false">
      <c r="A65" s="52" t="s">
        <v>146</v>
      </c>
      <c r="B65" s="54" t="n">
        <v>0</v>
      </c>
      <c r="C65" s="54" t="n">
        <v>0</v>
      </c>
      <c r="D65" s="54" t="n">
        <v>0.5586</v>
      </c>
      <c r="E65" s="54" t="n">
        <v>0.6792</v>
      </c>
      <c r="F65" s="54" t="n">
        <v>0</v>
      </c>
      <c r="G65" s="54" t="n">
        <v>18.84997</v>
      </c>
      <c r="H65" s="54" t="n">
        <v>0.15006</v>
      </c>
      <c r="I65" s="82" t="n">
        <v>27.7531949352179</v>
      </c>
    </row>
    <row r="66" customFormat="false" ht="12.75" hidden="false" customHeight="false" outlineLevel="0" collapsed="false">
      <c r="A66" s="52" t="s">
        <v>147</v>
      </c>
      <c r="B66" s="54" t="n">
        <v>34.56525</v>
      </c>
      <c r="C66" s="54" t="n">
        <v>34.56525</v>
      </c>
      <c r="D66" s="54" t="n">
        <v>35.08506</v>
      </c>
      <c r="E66" s="54" t="n">
        <v>35.28875</v>
      </c>
      <c r="F66" s="54" t="n">
        <v>2.52676</v>
      </c>
      <c r="G66" s="54" t="n">
        <v>14.98029</v>
      </c>
      <c r="H66" s="54" t="n">
        <v>9.31406</v>
      </c>
      <c r="I66" s="82" t="n">
        <v>0.424506110304275</v>
      </c>
    </row>
    <row r="67" customFormat="false" ht="12.75" hidden="false" customHeight="false" outlineLevel="0" collapsed="false">
      <c r="A67" s="52" t="s">
        <v>148</v>
      </c>
      <c r="B67" s="54" t="n">
        <v>0</v>
      </c>
      <c r="C67" s="54" t="n">
        <v>0</v>
      </c>
      <c r="D67" s="54" t="n">
        <v>2.242</v>
      </c>
      <c r="E67" s="54" t="n">
        <v>2.841</v>
      </c>
      <c r="F67" s="54" t="n">
        <v>0</v>
      </c>
      <c r="G67" s="54" t="n">
        <v>11.946</v>
      </c>
      <c r="H67" s="54" t="n">
        <v>0.539</v>
      </c>
      <c r="I67" s="82" t="n">
        <v>4.20485744456177</v>
      </c>
    </row>
    <row r="68" customFormat="false" ht="12.75" hidden="false" customHeight="false" outlineLevel="0" collapsed="false">
      <c r="A68" s="52" t="s">
        <v>149</v>
      </c>
      <c r="B68" s="54" t="n">
        <v>0</v>
      </c>
      <c r="C68" s="54" t="n">
        <v>0</v>
      </c>
      <c r="D68" s="54" t="n">
        <v>0.38526</v>
      </c>
      <c r="E68" s="54" t="n">
        <v>0.47219</v>
      </c>
      <c r="F68" s="54" t="n">
        <v>0</v>
      </c>
      <c r="G68" s="54" t="n">
        <v>5.37178</v>
      </c>
      <c r="H68" s="54" t="n">
        <v>0.10394</v>
      </c>
      <c r="I68" s="82" t="n">
        <v>11.3763103835321</v>
      </c>
    </row>
    <row r="69" customFormat="false" ht="12.75" hidden="false" customHeight="false" outlineLevel="0" collapsed="false">
      <c r="A69" s="52" t="s">
        <v>150</v>
      </c>
      <c r="B69" s="54" t="n">
        <v>6234.56796</v>
      </c>
      <c r="C69" s="54" t="n">
        <v>6369.19387</v>
      </c>
      <c r="D69" s="54" t="n">
        <v>1838.8412</v>
      </c>
      <c r="E69" s="54" t="n">
        <v>1520.00834</v>
      </c>
      <c r="F69" s="54" t="n">
        <v>2077.00142</v>
      </c>
      <c r="G69" s="54" t="n">
        <v>849.73818</v>
      </c>
      <c r="H69" s="54" t="n">
        <v>45.42549</v>
      </c>
      <c r="I69" s="82" t="n">
        <v>0.559035208977867</v>
      </c>
    </row>
    <row r="70" customFormat="false" ht="12.75" hidden="false" customHeight="false" outlineLevel="0" collapsed="false">
      <c r="A70" s="52" t="s">
        <v>151</v>
      </c>
      <c r="B70" s="54" t="n">
        <v>0</v>
      </c>
      <c r="C70" s="54" t="n">
        <v>0</v>
      </c>
      <c r="D70" s="54" t="n">
        <v>0.94</v>
      </c>
      <c r="E70" s="54" t="n">
        <v>4.088</v>
      </c>
      <c r="F70" s="54" t="n">
        <v>0</v>
      </c>
      <c r="G70" s="54" t="n">
        <v>11.789</v>
      </c>
      <c r="H70" s="54" t="n">
        <v>0.237</v>
      </c>
      <c r="I70" s="82" t="n">
        <v>2.88380626223092</v>
      </c>
    </row>
    <row r="71" customFormat="false" ht="12.75" hidden="false" customHeight="false" outlineLevel="0" collapsed="false">
      <c r="A71" s="52" t="s">
        <v>152</v>
      </c>
      <c r="B71" s="54" t="n">
        <v>46.06622</v>
      </c>
      <c r="C71" s="54" t="n">
        <v>156.1688</v>
      </c>
      <c r="D71" s="54" t="n">
        <v>156.01184</v>
      </c>
      <c r="E71" s="54" t="n">
        <v>134.93993</v>
      </c>
      <c r="F71" s="54" t="n">
        <v>11.36255</v>
      </c>
      <c r="G71" s="54" t="n">
        <v>45.90826</v>
      </c>
      <c r="H71" s="54" t="n">
        <v>11.43279</v>
      </c>
      <c r="I71" s="82" t="n">
        <v>0.340212567177114</v>
      </c>
    </row>
    <row r="72" customFormat="false" ht="12.75" hidden="false" customHeight="false" outlineLevel="0" collapsed="false">
      <c r="A72" s="52" t="s">
        <v>153</v>
      </c>
      <c r="B72" s="54" t="n">
        <v>2032.67555</v>
      </c>
      <c r="C72" s="54" t="n">
        <v>2032.67555</v>
      </c>
      <c r="D72" s="54" t="n">
        <v>1412.75648</v>
      </c>
      <c r="E72" s="54" t="n">
        <v>1166.13374</v>
      </c>
      <c r="F72" s="54" t="n">
        <v>0.5877</v>
      </c>
      <c r="G72" s="54" t="n">
        <v>361.35005</v>
      </c>
      <c r="H72" s="54" t="n">
        <v>293.14787</v>
      </c>
      <c r="I72" s="82" t="n">
        <v>0.309870161204666</v>
      </c>
    </row>
    <row r="73" customFormat="false" ht="12.75" hidden="false" customHeight="false" outlineLevel="0" collapsed="false">
      <c r="A73" s="52" t="s">
        <v>154</v>
      </c>
      <c r="B73" s="54" t="n">
        <v>870.61097</v>
      </c>
      <c r="C73" s="54" t="n">
        <v>870.61097</v>
      </c>
      <c r="D73" s="54" t="n">
        <v>870.53366</v>
      </c>
      <c r="E73" s="54" t="n">
        <v>58.18634</v>
      </c>
      <c r="F73" s="54" t="n">
        <v>112.05399</v>
      </c>
      <c r="G73" s="54" t="n">
        <v>156.41675</v>
      </c>
      <c r="H73" s="54" t="n">
        <v>31.98794</v>
      </c>
      <c r="I73" s="82" t="n">
        <v>2.68820396677296</v>
      </c>
    </row>
    <row r="74" customFormat="false" ht="12.75" hidden="false" customHeight="false" outlineLevel="0" collapsed="false">
      <c r="A74" s="52" t="s">
        <v>155</v>
      </c>
      <c r="B74" s="54" t="n">
        <v>5.68434189E-017</v>
      </c>
      <c r="C74" s="54" t="n">
        <v>-49.42798</v>
      </c>
      <c r="D74" s="54" t="n">
        <v>-49.57411</v>
      </c>
      <c r="E74" s="54" t="n">
        <v>-45.49123</v>
      </c>
      <c r="F74" s="54" t="n">
        <v>1091.84429</v>
      </c>
      <c r="G74" s="54" t="n">
        <v>667.0691</v>
      </c>
      <c r="H74" s="54" t="n">
        <v>4.25081</v>
      </c>
      <c r="I74" s="82" t="n">
        <v>-14.6636857257981</v>
      </c>
    </row>
    <row r="75" customFormat="false" ht="12.75" hidden="false" customHeight="false" outlineLevel="0" collapsed="false">
      <c r="A75" s="52" t="s">
        <v>156</v>
      </c>
      <c r="B75" s="54" t="n">
        <v>42.32302</v>
      </c>
      <c r="C75" s="54" t="n">
        <v>42.3686</v>
      </c>
      <c r="D75" s="54" t="n">
        <v>42.52655</v>
      </c>
      <c r="E75" s="54" t="n">
        <v>44.30831</v>
      </c>
      <c r="F75" s="54" t="n">
        <v>-400.01793</v>
      </c>
      <c r="G75" s="54" t="n">
        <v>-744.81845</v>
      </c>
      <c r="H75" s="54" t="n">
        <v>3.18926</v>
      </c>
      <c r="I75" s="82" t="n">
        <v>-16.8099042820636</v>
      </c>
    </row>
    <row r="76" customFormat="false" ht="12.75" hidden="false" customHeight="false" outlineLevel="0" collapsed="false">
      <c r="A76" s="52" t="s">
        <v>157</v>
      </c>
      <c r="B76" s="54" t="n">
        <v>89094.35845</v>
      </c>
      <c r="C76" s="54" t="n">
        <v>89643.56887</v>
      </c>
      <c r="D76" s="54" t="n">
        <v>84256.36252</v>
      </c>
      <c r="E76" s="54" t="n">
        <v>81047.91688</v>
      </c>
      <c r="F76" s="54" t="n">
        <v>64414.3075</v>
      </c>
      <c r="G76" s="54" t="n">
        <v>47230.52715</v>
      </c>
      <c r="H76" s="54" t="n">
        <v>19258.04564</v>
      </c>
      <c r="I76" s="82" t="n">
        <v>0.582748193515323</v>
      </c>
    </row>
    <row r="77" customFormat="false" ht="12.75" hidden="false" customHeight="false" outlineLevel="0" collapsed="false">
      <c r="A77" s="52" t="s">
        <v>158</v>
      </c>
      <c r="B77" s="54" t="n">
        <v>0</v>
      </c>
      <c r="C77" s="54" t="n">
        <v>0</v>
      </c>
      <c r="D77" s="54" t="n">
        <v>2.02765</v>
      </c>
      <c r="E77" s="54" t="n">
        <v>2.65199</v>
      </c>
      <c r="F77" s="54" t="n">
        <v>0</v>
      </c>
      <c r="G77" s="54" t="n">
        <v>38.01886</v>
      </c>
      <c r="H77" s="54" t="n">
        <v>2.23475</v>
      </c>
      <c r="I77" s="82" t="n">
        <v>14.3359741175495</v>
      </c>
    </row>
    <row r="78" customFormat="false" ht="12.75" hidden="false" customHeight="false" outlineLevel="0" collapsed="false">
      <c r="A78" s="52" t="s">
        <v>159</v>
      </c>
      <c r="B78" s="54" t="n">
        <v>0</v>
      </c>
      <c r="C78" s="54" t="n">
        <v>0</v>
      </c>
      <c r="D78" s="54" t="n">
        <v>-0.61526</v>
      </c>
      <c r="E78" s="54" t="n">
        <v>-1.83657</v>
      </c>
      <c r="F78" s="54" t="n">
        <v>397.55951</v>
      </c>
      <c r="G78" s="54" t="n">
        <v>353.51688</v>
      </c>
      <c r="H78" s="54" t="n">
        <v>0.56213</v>
      </c>
      <c r="I78" s="82" t="n">
        <v>-192.487561051308</v>
      </c>
    </row>
    <row r="79" customFormat="false" ht="12.75" hidden="false" customHeight="false" outlineLevel="0" collapsed="false">
      <c r="A79" s="52" t="s">
        <v>160</v>
      </c>
      <c r="B79" s="54" t="n">
        <v>2.268</v>
      </c>
      <c r="C79" s="54" t="n">
        <v>1208.962</v>
      </c>
      <c r="D79" s="54" t="n">
        <v>108.678</v>
      </c>
      <c r="E79" s="54" t="n">
        <v>135.695</v>
      </c>
      <c r="F79" s="54" t="n">
        <v>153.105</v>
      </c>
      <c r="G79" s="54" t="n">
        <v>369.427</v>
      </c>
      <c r="H79" s="54" t="n">
        <v>-63.605</v>
      </c>
      <c r="I79" s="82" t="n">
        <v>2.72248056302738</v>
      </c>
    </row>
    <row r="80" customFormat="false" ht="12.75" hidden="false" customHeight="false" outlineLevel="0" collapsed="false">
      <c r="A80" s="52" t="s">
        <v>161</v>
      </c>
      <c r="B80" s="54" t="n">
        <v>7070.64915</v>
      </c>
      <c r="C80" s="54" t="n">
        <v>7200.04667</v>
      </c>
      <c r="D80" s="54" t="n">
        <v>1342.25037</v>
      </c>
      <c r="E80" s="54" t="n">
        <v>1262.23675</v>
      </c>
      <c r="F80" s="54" t="n">
        <v>1255.06655</v>
      </c>
      <c r="G80" s="54" t="n">
        <v>812.38988</v>
      </c>
      <c r="H80" s="54" t="n">
        <v>10.01047</v>
      </c>
      <c r="I80" s="82" t="n">
        <v>0.64361133519524</v>
      </c>
    </row>
    <row r="81" customFormat="false" ht="12.75" hidden="false" customHeight="false" outlineLevel="0" collapsed="false">
      <c r="A81" s="52" t="s">
        <v>162</v>
      </c>
      <c r="B81" s="54" t="n">
        <v>26390.668</v>
      </c>
      <c r="C81" s="54" t="n">
        <v>26327.87413</v>
      </c>
      <c r="D81" s="54" t="n">
        <v>13941.38425</v>
      </c>
      <c r="E81" s="54" t="n">
        <v>12670.61597</v>
      </c>
      <c r="F81" s="54" t="n">
        <v>13268.45145</v>
      </c>
      <c r="G81" s="54" t="n">
        <v>6932.18565</v>
      </c>
      <c r="H81" s="54" t="n">
        <v>1535.91809</v>
      </c>
      <c r="I81" s="82" t="n">
        <v>0.547107233493085</v>
      </c>
    </row>
    <row r="82" customFormat="false" ht="12.75" hidden="false" customHeight="false" outlineLevel="0" collapsed="false">
      <c r="A82" s="52" t="s">
        <v>163</v>
      </c>
      <c r="B82" s="54" t="n">
        <v>0</v>
      </c>
      <c r="C82" s="54" t="n">
        <v>42.21501</v>
      </c>
      <c r="D82" s="54" t="n">
        <v>-1.82337</v>
      </c>
      <c r="E82" s="54" t="n">
        <v>3.66243</v>
      </c>
      <c r="F82" s="54" t="n">
        <v>499.40993</v>
      </c>
      <c r="G82" s="54" t="n">
        <v>12.06688</v>
      </c>
      <c r="H82" s="54" t="n">
        <v>-0.43383</v>
      </c>
      <c r="I82" s="82" t="n">
        <v>3.29477423459288</v>
      </c>
    </row>
    <row r="83" customFormat="false" ht="12.75" hidden="false" customHeight="false" outlineLevel="0" collapsed="false">
      <c r="A83" s="52" t="s">
        <v>164</v>
      </c>
      <c r="B83" s="54" t="n">
        <v>23457.09344</v>
      </c>
      <c r="C83" s="54" t="n">
        <v>21553.12368</v>
      </c>
      <c r="D83" s="54" t="n">
        <v>13529.37637</v>
      </c>
      <c r="E83" s="54" t="n">
        <v>12942.15597</v>
      </c>
      <c r="F83" s="54" t="n">
        <v>19147.67575</v>
      </c>
      <c r="G83" s="54" t="n">
        <v>8660.65747</v>
      </c>
      <c r="H83" s="54" t="n">
        <v>2193.29788</v>
      </c>
      <c r="I83" s="82" t="n">
        <v>0.669181973241202</v>
      </c>
    </row>
    <row r="84" customFormat="false" ht="12.75" hidden="false" customHeight="false" outlineLevel="0" collapsed="false">
      <c r="A84" s="52" t="s">
        <v>165</v>
      </c>
      <c r="B84" s="54" t="n">
        <v>-483.55835</v>
      </c>
      <c r="C84" s="54" t="n">
        <v>-464.84238</v>
      </c>
      <c r="D84" s="54" t="n">
        <v>-667.2988</v>
      </c>
      <c r="E84" s="54" t="n">
        <v>-782.54519</v>
      </c>
      <c r="F84" s="54" t="n">
        <v>578.26369</v>
      </c>
      <c r="G84" s="54" t="n">
        <v>1009.17234</v>
      </c>
      <c r="H84" s="54" t="n">
        <v>-44.56761</v>
      </c>
      <c r="I84" s="82" t="n">
        <v>-1.28960263623881</v>
      </c>
    </row>
    <row r="85" customFormat="false" ht="12.75" hidden="false" customHeight="false" outlineLevel="0" collapsed="false">
      <c r="A85" s="52" t="s">
        <v>166</v>
      </c>
      <c r="B85" s="54" t="n">
        <v>1643.99841</v>
      </c>
      <c r="C85" s="54" t="n">
        <v>1643.99841</v>
      </c>
      <c r="D85" s="54" t="n">
        <v>99.90834</v>
      </c>
      <c r="E85" s="54" t="n">
        <v>100.18345</v>
      </c>
      <c r="F85" s="54" t="n">
        <v>1510.83286</v>
      </c>
      <c r="G85" s="54" t="n">
        <v>3.41139</v>
      </c>
      <c r="H85" s="54" t="n">
        <v>0.35964</v>
      </c>
      <c r="I85" s="82" t="n">
        <v>0.0340514326468094</v>
      </c>
    </row>
    <row r="86" customFormat="false" ht="12.75" hidden="false" customHeight="false" outlineLevel="0" collapsed="false">
      <c r="A86" s="52" t="s">
        <v>167</v>
      </c>
      <c r="B86" s="54" t="n">
        <v>3743.03217</v>
      </c>
      <c r="C86" s="54" t="n">
        <v>3660.82296</v>
      </c>
      <c r="D86" s="54" t="n">
        <v>316.80244</v>
      </c>
      <c r="E86" s="54" t="n">
        <v>217.12845</v>
      </c>
      <c r="F86" s="54" t="n">
        <v>916.5312</v>
      </c>
      <c r="G86" s="54" t="n">
        <v>666.09277</v>
      </c>
      <c r="H86" s="54" t="n">
        <v>-110.81686</v>
      </c>
      <c r="I86" s="82" t="n">
        <v>3.06773603367039</v>
      </c>
    </row>
    <row r="87" customFormat="false" ht="12.75" hidden="false" customHeight="false" outlineLevel="0" collapsed="false">
      <c r="A87" s="52" t="s">
        <v>168</v>
      </c>
      <c r="B87" s="54" t="n">
        <v>1783.54475</v>
      </c>
      <c r="C87" s="54" t="n">
        <v>0</v>
      </c>
      <c r="D87" s="54" t="n">
        <v>0</v>
      </c>
      <c r="E87" s="54" t="n">
        <v>0</v>
      </c>
      <c r="F87" s="54" t="n">
        <v>1944.24988</v>
      </c>
      <c r="G87" s="54" t="n">
        <v>46.90882</v>
      </c>
      <c r="H87" s="54" t="n">
        <v>0</v>
      </c>
      <c r="I87" s="82" t="n">
        <v>0</v>
      </c>
    </row>
    <row r="88" customFormat="false" ht="12.75" hidden="false" customHeight="false" outlineLevel="0" collapsed="false">
      <c r="A88" s="52" t="s">
        <v>169</v>
      </c>
      <c r="B88" s="54" t="n">
        <v>10074.02589</v>
      </c>
      <c r="C88" s="54" t="n">
        <v>10075.68288</v>
      </c>
      <c r="D88" s="54" t="n">
        <v>336.56046</v>
      </c>
      <c r="E88" s="54" t="n">
        <v>327.52642</v>
      </c>
      <c r="F88" s="54" t="n">
        <v>14353.41748</v>
      </c>
      <c r="G88" s="54" t="n">
        <v>1782.32757</v>
      </c>
      <c r="H88" s="54" t="n">
        <v>872.38739</v>
      </c>
      <c r="I88" s="82" t="n">
        <v>5.44178258963048</v>
      </c>
    </row>
    <row r="89" customFormat="false" ht="12.75" hidden="false" customHeight="false" outlineLevel="0" collapsed="false">
      <c r="A89" s="52" t="s">
        <v>170</v>
      </c>
      <c r="B89" s="54" t="n">
        <v>447.88086</v>
      </c>
      <c r="C89" s="54" t="n">
        <v>403.24783</v>
      </c>
      <c r="D89" s="54" t="n">
        <v>24.11019</v>
      </c>
      <c r="E89" s="54" t="n">
        <v>51.99621</v>
      </c>
      <c r="F89" s="54" t="n">
        <v>0</v>
      </c>
      <c r="G89" s="54" t="n">
        <v>109.32838</v>
      </c>
      <c r="H89" s="54" t="n">
        <v>-7.72515</v>
      </c>
      <c r="I89" s="82" t="n">
        <v>2.10262209495654</v>
      </c>
    </row>
    <row r="90" customFormat="false" ht="12.75" hidden="false" customHeight="false" outlineLevel="0" collapsed="false">
      <c r="A90" s="52" t="s">
        <v>171</v>
      </c>
      <c r="B90" s="54" t="n">
        <v>29.96567</v>
      </c>
      <c r="C90" s="54" t="n">
        <v>201.95596</v>
      </c>
      <c r="D90" s="54" t="n">
        <v>13.63979</v>
      </c>
      <c r="E90" s="54" t="n">
        <v>13.58662</v>
      </c>
      <c r="F90" s="54" t="n">
        <v>-2E-005</v>
      </c>
      <c r="G90" s="54" t="n">
        <v>26.75777</v>
      </c>
      <c r="H90" s="54" t="n">
        <v>-4.12462</v>
      </c>
      <c r="I90" s="82" t="n">
        <v>1.96942065061067</v>
      </c>
    </row>
    <row r="91" customFormat="false" ht="12.75" hidden="false" customHeight="false" outlineLevel="0" collapsed="false">
      <c r="A91" s="52" t="s">
        <v>172</v>
      </c>
      <c r="B91" s="54" t="n">
        <v>1.01446</v>
      </c>
      <c r="C91" s="54" t="n">
        <v>1.01446</v>
      </c>
      <c r="D91" s="54" t="n">
        <v>-3.51042</v>
      </c>
      <c r="E91" s="54" t="n">
        <v>-1.26371</v>
      </c>
      <c r="F91" s="54" t="n">
        <v>0</v>
      </c>
      <c r="G91" s="54" t="n">
        <v>13.39917</v>
      </c>
      <c r="H91" s="54" t="n">
        <v>-0.07028</v>
      </c>
      <c r="I91" s="82" t="n">
        <v>-10.6030418371304</v>
      </c>
    </row>
    <row r="92" customFormat="false" ht="12.75" hidden="false" customHeight="false" outlineLevel="0" collapsed="false">
      <c r="A92" s="52" t="s">
        <v>173</v>
      </c>
      <c r="B92" s="54" t="n">
        <v>13064.32479</v>
      </c>
      <c r="C92" s="54" t="n">
        <v>13064.32479</v>
      </c>
      <c r="D92" s="54" t="n">
        <v>2207.9717</v>
      </c>
      <c r="E92" s="54" t="n">
        <v>1927.41238</v>
      </c>
      <c r="F92" s="54" t="n">
        <v>10344.56456</v>
      </c>
      <c r="G92" s="54" t="n">
        <v>867.06272</v>
      </c>
      <c r="H92" s="54" t="n">
        <v>-2522.99642</v>
      </c>
      <c r="I92" s="82" t="n">
        <v>0.449858436625794</v>
      </c>
    </row>
    <row r="93" customFormat="false" ht="12.75" hidden="false" customHeight="false" outlineLevel="0" collapsed="false">
      <c r="A93" s="52" t="s">
        <v>174</v>
      </c>
      <c r="B93" s="54" t="n">
        <v>339.49599</v>
      </c>
      <c r="C93" s="54" t="n">
        <v>526.77285</v>
      </c>
      <c r="D93" s="54" t="n">
        <v>164.77143</v>
      </c>
      <c r="E93" s="54" t="n">
        <v>264.33609</v>
      </c>
      <c r="F93" s="54" t="n">
        <v>581.83059</v>
      </c>
      <c r="G93" s="54" t="n">
        <v>302.09064</v>
      </c>
      <c r="H93" s="54" t="n">
        <v>100.74006</v>
      </c>
      <c r="I93" s="82" t="n">
        <v>1.14282782952566</v>
      </c>
    </row>
    <row r="94" customFormat="false" ht="12.75" hidden="false" customHeight="false" outlineLevel="0" collapsed="false">
      <c r="A94" s="52" t="s">
        <v>175</v>
      </c>
      <c r="B94" s="54" t="n">
        <v>14164.273</v>
      </c>
      <c r="C94" s="54" t="n">
        <v>14052.332</v>
      </c>
      <c r="D94" s="54" t="n">
        <v>11959.293</v>
      </c>
      <c r="E94" s="54" t="n">
        <v>12041.143</v>
      </c>
      <c r="F94" s="54" t="n">
        <v>5310.309</v>
      </c>
      <c r="G94" s="54" t="n">
        <v>-1217.011</v>
      </c>
      <c r="H94" s="54" t="n">
        <v>7504.897</v>
      </c>
      <c r="I94" s="82" t="n">
        <v>-0.1010710528062</v>
      </c>
    </row>
    <row r="95" customFormat="false" ht="12.75" hidden="false" customHeight="false" outlineLevel="0" collapsed="false">
      <c r="A95" s="52" t="s">
        <v>176</v>
      </c>
      <c r="B95" s="54" t="n">
        <v>0</v>
      </c>
      <c r="C95" s="54" t="n">
        <v>0.01032</v>
      </c>
      <c r="D95" s="54" t="n">
        <v>2.7639</v>
      </c>
      <c r="E95" s="54" t="n">
        <v>4.38656</v>
      </c>
      <c r="F95" s="54" t="n">
        <v>0</v>
      </c>
      <c r="G95" s="54" t="n">
        <v>92.78082</v>
      </c>
      <c r="H95" s="54" t="n">
        <v>1.36563</v>
      </c>
      <c r="I95" s="82" t="n">
        <v>21.151157170995</v>
      </c>
    </row>
    <row r="96" customFormat="false" ht="12.75" hidden="false" customHeight="false" outlineLevel="0" collapsed="false">
      <c r="A96" s="52" t="s">
        <v>177</v>
      </c>
      <c r="B96" s="54" t="n">
        <v>0</v>
      </c>
      <c r="C96" s="54" t="n">
        <v>0</v>
      </c>
      <c r="D96" s="54" t="n">
        <v>0.60707</v>
      </c>
      <c r="E96" s="54" t="n">
        <v>0.68382</v>
      </c>
      <c r="F96" s="54" t="n">
        <v>0</v>
      </c>
      <c r="G96" s="54" t="n">
        <v>4.35486</v>
      </c>
      <c r="H96" s="54" t="n">
        <v>0.08735</v>
      </c>
      <c r="I96" s="82" t="n">
        <v>6.36843028867246</v>
      </c>
    </row>
    <row r="97" customFormat="false" ht="12.75" hidden="false" customHeight="false" outlineLevel="0" collapsed="false">
      <c r="A97" s="52" t="s">
        <v>178</v>
      </c>
      <c r="B97" s="54" t="n">
        <v>0</v>
      </c>
      <c r="C97" s="54" t="n">
        <v>0</v>
      </c>
      <c r="D97" s="54" t="n">
        <v>-0.25594</v>
      </c>
      <c r="E97" s="54" t="n">
        <v>0.72718</v>
      </c>
      <c r="F97" s="54" t="n">
        <v>0</v>
      </c>
      <c r="G97" s="54" t="n">
        <v>57.29318</v>
      </c>
      <c r="H97" s="54" t="n">
        <v>1.3213</v>
      </c>
      <c r="I97" s="82" t="n">
        <v>78.7881679914189</v>
      </c>
    </row>
    <row r="98" customFormat="false" ht="12.75" hidden="false" customHeight="false" outlineLevel="0" collapsed="false">
      <c r="A98" s="52" t="s">
        <v>179</v>
      </c>
      <c r="B98" s="54" t="n">
        <v>0</v>
      </c>
      <c r="C98" s="54" t="n">
        <v>0</v>
      </c>
      <c r="D98" s="54" t="n">
        <v>0.92386</v>
      </c>
      <c r="E98" s="54" t="n">
        <v>1.27451</v>
      </c>
      <c r="F98" s="54" t="n">
        <v>0</v>
      </c>
      <c r="G98" s="54" t="n">
        <v>20.25244</v>
      </c>
      <c r="H98" s="54" t="n">
        <v>0.41963</v>
      </c>
      <c r="I98" s="82" t="n">
        <v>15.8903735553271</v>
      </c>
    </row>
    <row r="99" customFormat="false" ht="12.75" hidden="false" customHeight="false" outlineLevel="0" collapsed="false">
      <c r="A99" s="52" t="s">
        <v>180</v>
      </c>
      <c r="B99" s="54" t="n">
        <v>0</v>
      </c>
      <c r="C99" s="54" t="n">
        <v>0</v>
      </c>
      <c r="D99" s="54" t="n">
        <v>-7.79599</v>
      </c>
      <c r="E99" s="54" t="n">
        <v>9.48402</v>
      </c>
      <c r="F99" s="54" t="n">
        <v>0</v>
      </c>
      <c r="G99" s="54" t="n">
        <v>455.43882</v>
      </c>
      <c r="H99" s="54" t="n">
        <v>17.24402</v>
      </c>
      <c r="I99" s="82" t="n">
        <v>48.0217059854366</v>
      </c>
    </row>
    <row r="100" customFormat="false" ht="12.75" hidden="false" customHeight="false" outlineLevel="0" collapsed="false">
      <c r="A100" s="52" t="s">
        <v>181</v>
      </c>
      <c r="B100" s="54" t="n">
        <v>209500.56095</v>
      </c>
      <c r="C100" s="54" t="n">
        <v>209500.56095</v>
      </c>
      <c r="D100" s="54" t="n">
        <v>209500.56095</v>
      </c>
      <c r="E100" s="54" t="n">
        <v>209432.69367</v>
      </c>
      <c r="F100" s="54" t="n">
        <v>172629.92473</v>
      </c>
      <c r="G100" s="54" t="n">
        <v>171526.92473</v>
      </c>
      <c r="H100" s="54" t="n">
        <v>5414.00075</v>
      </c>
      <c r="I100" s="82" t="n">
        <v>0.819007394329142</v>
      </c>
    </row>
    <row r="101" customFormat="false" ht="12.75" hidden="false" customHeight="false" outlineLevel="0" collapsed="false">
      <c r="A101" s="52" t="s">
        <v>182</v>
      </c>
      <c r="B101" s="54" t="n">
        <v>258767.47554</v>
      </c>
      <c r="C101" s="54" t="n">
        <v>257702.51986</v>
      </c>
      <c r="D101" s="54" t="n">
        <v>171464.54462</v>
      </c>
      <c r="E101" s="54" t="n">
        <v>164076.55097</v>
      </c>
      <c r="F101" s="54" t="n">
        <v>172919.21639</v>
      </c>
      <c r="G101" s="54" t="n">
        <v>92306.64198</v>
      </c>
      <c r="H101" s="54" t="n">
        <v>34210.11246</v>
      </c>
      <c r="I101" s="82" t="n">
        <v>0.562582778796206</v>
      </c>
    </row>
    <row r="102" customFormat="false" ht="12.75" hidden="false" customHeight="false" outlineLevel="0" collapsed="false">
      <c r="A102" s="52" t="s">
        <v>183</v>
      </c>
      <c r="B102" s="54" t="n">
        <v>7.48939</v>
      </c>
      <c r="C102" s="54" t="n">
        <v>-28.4412</v>
      </c>
      <c r="D102" s="54" t="n">
        <v>-4.73322</v>
      </c>
      <c r="E102" s="54" t="n">
        <v>281.57363</v>
      </c>
      <c r="F102" s="54" t="n">
        <v>913.96139</v>
      </c>
      <c r="G102" s="54" t="n">
        <v>1126.35435</v>
      </c>
      <c r="H102" s="54" t="n">
        <v>11.73912</v>
      </c>
      <c r="I102" s="82" t="n">
        <v>4.00021248438641</v>
      </c>
    </row>
    <row r="103" customFormat="false" ht="12.75" hidden="false" customHeight="false" outlineLevel="0" collapsed="false">
      <c r="A103" s="52" t="s">
        <v>184</v>
      </c>
      <c r="B103" s="54" t="n">
        <v>6826.53455</v>
      </c>
      <c r="C103" s="54" t="n">
        <v>6783.32869</v>
      </c>
      <c r="D103" s="54" t="n">
        <v>3412.64149</v>
      </c>
      <c r="E103" s="54" t="n">
        <v>2186.47341</v>
      </c>
      <c r="F103" s="54" t="n">
        <v>483.02721</v>
      </c>
      <c r="G103" s="54" t="n">
        <v>525.07937</v>
      </c>
      <c r="H103" s="54" t="n">
        <v>117.38378</v>
      </c>
      <c r="I103" s="82" t="n">
        <v>0.240148984935518</v>
      </c>
    </row>
    <row r="104" customFormat="false" ht="12.75" hidden="false" customHeight="false" outlineLevel="0" collapsed="false">
      <c r="A104" s="52" t="s">
        <v>185</v>
      </c>
      <c r="B104" s="54" t="n">
        <v>8716.15683</v>
      </c>
      <c r="C104" s="54" t="n">
        <v>16605.7768</v>
      </c>
      <c r="D104" s="54" t="n">
        <v>7738.3246</v>
      </c>
      <c r="E104" s="54" t="n">
        <v>7862.67312</v>
      </c>
      <c r="F104" s="54" t="n">
        <v>12046.03551</v>
      </c>
      <c r="G104" s="54" t="n">
        <v>6087.95898</v>
      </c>
      <c r="H104" s="54" t="n">
        <v>1276.93973</v>
      </c>
      <c r="I104" s="82" t="n">
        <v>0.77428616032813</v>
      </c>
    </row>
    <row r="105" customFormat="false" ht="12.75" hidden="false" customHeight="false" outlineLevel="0" collapsed="false">
      <c r="A105" s="52" t="s">
        <v>186</v>
      </c>
      <c r="B105" s="54" t="n">
        <v>43239.6227</v>
      </c>
      <c r="C105" s="54" t="n">
        <v>41925.87615</v>
      </c>
      <c r="D105" s="54" t="n">
        <v>933.99635</v>
      </c>
      <c r="E105" s="54" t="n">
        <v>917.30798</v>
      </c>
      <c r="F105" s="54" t="n">
        <v>19668.341</v>
      </c>
      <c r="G105" s="54" t="n">
        <v>732.08972</v>
      </c>
      <c r="H105" s="54" t="n">
        <v>-2817.56051</v>
      </c>
      <c r="I105" s="82" t="n">
        <v>0.798084979049239</v>
      </c>
    </row>
    <row r="106" customFormat="false" ht="12.75" hidden="false" customHeight="false" outlineLevel="0" collapsed="false">
      <c r="A106" s="52" t="s">
        <v>187</v>
      </c>
      <c r="B106" s="54" t="n">
        <v>4268.238</v>
      </c>
      <c r="C106" s="54" t="n">
        <v>27518.208</v>
      </c>
      <c r="D106" s="54" t="n">
        <v>3812.847</v>
      </c>
      <c r="E106" s="54" t="n">
        <v>4189.756</v>
      </c>
      <c r="F106" s="54" t="n">
        <v>7201.436</v>
      </c>
      <c r="G106" s="54" t="n">
        <v>1112.597</v>
      </c>
      <c r="H106" s="54" t="n">
        <v>-686.323</v>
      </c>
      <c r="I106" s="82" t="n">
        <v>0.265551740960571</v>
      </c>
    </row>
    <row r="107" customFormat="false" ht="12.75" hidden="false" customHeight="false" outlineLevel="0" collapsed="false">
      <c r="A107" s="52" t="s">
        <v>188</v>
      </c>
      <c r="B107" s="54" t="n">
        <v>0</v>
      </c>
      <c r="C107" s="54" t="n">
        <v>0</v>
      </c>
      <c r="D107" s="54" t="n">
        <v>4.83101</v>
      </c>
      <c r="E107" s="54" t="n">
        <v>9.40429</v>
      </c>
      <c r="F107" s="54" t="n">
        <v>0</v>
      </c>
      <c r="G107" s="54" t="n">
        <v>99.85101</v>
      </c>
      <c r="H107" s="54" t="n">
        <v>1.7836</v>
      </c>
      <c r="I107" s="82" t="n">
        <v>10.6176021794309</v>
      </c>
    </row>
    <row r="108" customFormat="false" ht="12.75" hidden="false" customHeight="false" outlineLevel="0" collapsed="false">
      <c r="A108" s="52" t="s">
        <v>189</v>
      </c>
      <c r="B108" s="54" t="n">
        <v>248068.25281</v>
      </c>
      <c r="C108" s="54" t="n">
        <v>232428.42768</v>
      </c>
      <c r="D108" s="54" t="n">
        <v>41267.43595</v>
      </c>
      <c r="E108" s="54" t="n">
        <v>36308.92787</v>
      </c>
      <c r="F108" s="54" t="n">
        <v>178077.73515</v>
      </c>
      <c r="G108" s="54" t="n">
        <v>21030.28828</v>
      </c>
      <c r="H108" s="54" t="n">
        <v>4931.5429</v>
      </c>
      <c r="I108" s="82" t="n">
        <v>0.579204331102713</v>
      </c>
    </row>
    <row r="109" customFormat="false" ht="12.75" hidden="false" customHeight="false" outlineLevel="0" collapsed="false">
      <c r="A109" s="52" t="s">
        <v>190</v>
      </c>
      <c r="B109" s="54" t="n">
        <v>54040.97869</v>
      </c>
      <c r="C109" s="54" t="n">
        <v>54802.98412</v>
      </c>
      <c r="D109" s="54" t="n">
        <v>54211.83231</v>
      </c>
      <c r="E109" s="54" t="n">
        <v>54213.10087</v>
      </c>
      <c r="F109" s="54" t="n">
        <v>41387.51092</v>
      </c>
      <c r="G109" s="54" t="n">
        <v>42905.92975</v>
      </c>
      <c r="H109" s="54" t="n">
        <v>5970.11544</v>
      </c>
      <c r="I109" s="82" t="n">
        <v>0.791431020573533</v>
      </c>
    </row>
    <row r="110" customFormat="false" ht="12.75" hidden="false" customHeight="false" outlineLevel="0" collapsed="false">
      <c r="A110" s="52" t="s">
        <v>191</v>
      </c>
      <c r="B110" s="54" t="n">
        <v>66.00487</v>
      </c>
      <c r="C110" s="54" t="n">
        <v>40.76953</v>
      </c>
      <c r="D110" s="54" t="n">
        <v>28.50633</v>
      </c>
      <c r="E110" s="54" t="n">
        <v>29.55208</v>
      </c>
      <c r="F110" s="54" t="n">
        <v>0.71401</v>
      </c>
      <c r="G110" s="54" t="n">
        <v>25.74396</v>
      </c>
      <c r="H110" s="54" t="n">
        <v>2.06257</v>
      </c>
      <c r="I110" s="82" t="n">
        <v>0.871138681270489</v>
      </c>
    </row>
    <row r="111" customFormat="false" ht="12.75" hidden="false" customHeight="false" outlineLevel="0" collapsed="false">
      <c r="A111" s="52" t="s">
        <v>192</v>
      </c>
      <c r="B111" s="54" t="n">
        <v>0</v>
      </c>
      <c r="C111" s="54" t="n">
        <v>0</v>
      </c>
      <c r="D111" s="54" t="n">
        <v>0.61435</v>
      </c>
      <c r="E111" s="54" t="n">
        <v>0.83135</v>
      </c>
      <c r="F111" s="54" t="n">
        <v>0</v>
      </c>
      <c r="G111" s="54" t="n">
        <v>12.49062</v>
      </c>
      <c r="H111" s="54" t="n">
        <v>0.26578</v>
      </c>
      <c r="I111" s="82" t="n">
        <v>15.0245023155109</v>
      </c>
    </row>
    <row r="112" customFormat="false" ht="12.75" hidden="false" customHeight="false" outlineLevel="0" collapsed="false">
      <c r="A112" s="52" t="s">
        <v>193</v>
      </c>
      <c r="B112" s="54" t="n">
        <v>38938.13702</v>
      </c>
      <c r="C112" s="54" t="n">
        <v>48562.36302</v>
      </c>
      <c r="D112" s="54" t="n">
        <v>14879.54618</v>
      </c>
      <c r="E112" s="54" t="n">
        <v>15119.44539</v>
      </c>
      <c r="F112" s="54" t="n">
        <v>17834.04569</v>
      </c>
      <c r="G112" s="54" t="n">
        <v>10016.2448</v>
      </c>
      <c r="H112" s="54" t="n">
        <v>3988.21225</v>
      </c>
      <c r="I112" s="82" t="n">
        <v>0.662474352837356</v>
      </c>
    </row>
    <row r="113" customFormat="false" ht="12.75" hidden="false" customHeight="false" outlineLevel="0" collapsed="false">
      <c r="A113" s="52" t="s">
        <v>194</v>
      </c>
      <c r="B113" s="54" t="n">
        <v>0</v>
      </c>
      <c r="C113" s="54" t="n">
        <v>0</v>
      </c>
      <c r="D113" s="54" t="n">
        <v>-0.25653</v>
      </c>
      <c r="E113" s="54" t="n">
        <v>0.54334</v>
      </c>
      <c r="F113" s="54" t="n">
        <v>0</v>
      </c>
      <c r="G113" s="54" t="n">
        <v>21.04842</v>
      </c>
      <c r="H113" s="54" t="n">
        <v>26.30454</v>
      </c>
      <c r="I113" s="82" t="n">
        <v>38.7389479883682</v>
      </c>
    </row>
    <row r="114" customFormat="false" ht="12.75" hidden="false" customHeight="false" outlineLevel="0" collapsed="false">
      <c r="A114" s="52" t="s">
        <v>195</v>
      </c>
      <c r="B114" s="54" t="n">
        <v>5724.229</v>
      </c>
      <c r="C114" s="54" t="n">
        <v>5635.799</v>
      </c>
      <c r="D114" s="54" t="n">
        <v>3559.627</v>
      </c>
      <c r="E114" s="54" t="n">
        <v>3363.553</v>
      </c>
      <c r="F114" s="54" t="n">
        <v>1286.563</v>
      </c>
      <c r="G114" s="54" t="n">
        <v>1659.374</v>
      </c>
      <c r="H114" s="54" t="n">
        <v>333.052</v>
      </c>
      <c r="I114" s="82" t="n">
        <v>0.493339632228183</v>
      </c>
    </row>
    <row r="115" customFormat="false" ht="12.75" hidden="false" customHeight="false" outlineLevel="0" collapsed="false">
      <c r="A115" s="52" t="s">
        <v>196</v>
      </c>
      <c r="B115" s="54" t="n">
        <v>28020.51238</v>
      </c>
      <c r="C115" s="54" t="n">
        <v>26225.59487</v>
      </c>
      <c r="D115" s="54" t="n">
        <v>21213.36594</v>
      </c>
      <c r="E115" s="54" t="n">
        <v>20915.91692</v>
      </c>
      <c r="F115" s="54" t="n">
        <v>26299.0705</v>
      </c>
      <c r="G115" s="54" t="n">
        <v>16772.22066</v>
      </c>
      <c r="H115" s="54" t="n">
        <v>3734.08854</v>
      </c>
      <c r="I115" s="82" t="n">
        <v>0.801887898300181</v>
      </c>
    </row>
    <row r="116" customFormat="false" ht="12.75" hidden="false" customHeight="false" outlineLevel="0" collapsed="false">
      <c r="A116" s="52" t="s">
        <v>197</v>
      </c>
      <c r="B116" s="54" t="n">
        <v>48763.99689</v>
      </c>
      <c r="C116" s="54" t="n">
        <v>51955.52828</v>
      </c>
      <c r="D116" s="54" t="n">
        <v>15171.49347</v>
      </c>
      <c r="E116" s="54" t="n">
        <v>13822.66839</v>
      </c>
      <c r="F116" s="54" t="n">
        <v>9417.69963</v>
      </c>
      <c r="G116" s="54" t="n">
        <v>7722.09432</v>
      </c>
      <c r="H116" s="54" t="n">
        <v>1436.66167</v>
      </c>
      <c r="I116" s="82" t="n">
        <v>0.558654385833819</v>
      </c>
    </row>
    <row r="117" customFormat="false" ht="13.5" hidden="false" customHeight="false" outlineLevel="0" collapsed="false">
      <c r="A117" s="58" t="s">
        <v>198</v>
      </c>
      <c r="B117" s="73" t="n">
        <v>2650530.14268</v>
      </c>
      <c r="C117" s="73" t="n">
        <v>2696723.29317</v>
      </c>
      <c r="D117" s="73" t="n">
        <v>1289162.10494</v>
      </c>
      <c r="E117" s="73" t="n">
        <v>1230160.2435</v>
      </c>
      <c r="F117" s="73" t="n">
        <v>1628401.93689</v>
      </c>
      <c r="G117" s="73" t="n">
        <v>790932.05331</v>
      </c>
      <c r="H117" s="73" t="n">
        <v>149251.40904</v>
      </c>
      <c r="I117" s="83" t="n">
        <v>0.642950426571805</v>
      </c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2" customFormat="false" ht="12.75" hidden="false" customHeight="false" outlineLevel="0" collapsed="false">
      <c r="A122" s="66"/>
      <c r="B122" s="66"/>
    </row>
    <row r="123" customFormat="false" ht="12.75" hidden="false" customHeight="false" outlineLevel="0" collapsed="false">
      <c r="A123" s="66"/>
      <c r="B123" s="66"/>
    </row>
    <row r="124" customFormat="false" ht="12.75" hidden="false" customHeight="false" outlineLevel="0" collapsed="false">
      <c r="A124" s="66"/>
    </row>
    <row r="125" customFormat="false" ht="12.75" hidden="false" customHeight="false" outlineLevel="0" collapsed="false">
      <c r="A125" s="66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31" width="14.85"/>
    <col collapsed="false" customWidth="true" hidden="false" outlineLevel="0" max="5" min="4" style="31" width="13.41"/>
    <col collapsed="false" customWidth="true" hidden="false" outlineLevel="0" max="6" min="6" style="31" width="13.14"/>
    <col collapsed="false" customWidth="true" hidden="false" outlineLevel="0" max="7" min="7" style="31" width="13.41"/>
    <col collapsed="false" customWidth="true" hidden="false" outlineLevel="0" max="8" min="8" style="31" width="11.99"/>
    <col collapsed="false" customWidth="true" hidden="false" outlineLevel="0" max="9" min="9" style="31" width="13.14"/>
    <col collapsed="false" customWidth="true" hidden="false" outlineLevel="0" max="10" min="10" style="31" width="11.99"/>
    <col collapsed="false" customWidth="true" hidden="false" outlineLevel="0" max="11" min="11" style="31" width="13.14"/>
    <col collapsed="false" customWidth="true" hidden="false" outlineLevel="0" max="12" min="12" style="32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L2" s="33"/>
    </row>
    <row r="3" customFormat="false" ht="18" hidden="false" customHeight="false" outlineLevel="0" collapsed="false">
      <c r="A3" s="34" t="s">
        <v>233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37" t="s">
        <v>1</v>
      </c>
    </row>
    <row r="4" customFormat="false" ht="18" hidden="false" customHeight="true" outlineLevel="0" collapsed="false">
      <c r="A4" s="38" t="s">
        <v>234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1" t="s">
        <v>57</v>
      </c>
    </row>
    <row r="5" customFormat="false" ht="12.75" hidden="false" customHeight="false" outlineLevel="0" collapsed="false">
      <c r="A5" s="68" t="s">
        <v>203</v>
      </c>
      <c r="B5" s="69" t="s">
        <v>235</v>
      </c>
      <c r="C5" s="69" t="s">
        <v>236</v>
      </c>
      <c r="D5" s="69" t="s">
        <v>237</v>
      </c>
      <c r="E5" s="69" t="s">
        <v>238</v>
      </c>
      <c r="F5" s="69" t="s">
        <v>239</v>
      </c>
      <c r="G5" s="69" t="s">
        <v>240</v>
      </c>
      <c r="H5" s="69" t="s">
        <v>241</v>
      </c>
      <c r="I5" s="69" t="s">
        <v>242</v>
      </c>
      <c r="J5" s="69" t="s">
        <v>243</v>
      </c>
      <c r="K5" s="69" t="s">
        <v>207</v>
      </c>
      <c r="L5" s="70" t="s">
        <v>208</v>
      </c>
    </row>
    <row r="6" customFormat="false" ht="12.75" hidden="false" customHeight="false" outlineLevel="0" collapsed="false">
      <c r="A6" s="88" t="s">
        <v>78</v>
      </c>
      <c r="B6" s="89" t="n">
        <v>191616.52861</v>
      </c>
      <c r="C6" s="89" t="n">
        <v>0</v>
      </c>
      <c r="D6" s="89" t="n">
        <v>0</v>
      </c>
      <c r="E6" s="89" t="n">
        <v>0</v>
      </c>
      <c r="F6" s="89" t="n">
        <v>0</v>
      </c>
      <c r="G6" s="89" t="n">
        <v>0</v>
      </c>
      <c r="H6" s="89" t="n">
        <v>0</v>
      </c>
      <c r="I6" s="89" t="n">
        <v>0</v>
      </c>
      <c r="J6" s="89" t="n">
        <v>0</v>
      </c>
      <c r="K6" s="89" t="n">
        <v>0</v>
      </c>
      <c r="L6" s="96" t="n">
        <v>191616.52861</v>
      </c>
      <c r="M6" s="72"/>
    </row>
    <row r="7" customFormat="false" ht="12.75" hidden="false" customHeight="false" outlineLevel="0" collapsed="false">
      <c r="A7" s="81" t="s">
        <v>79</v>
      </c>
      <c r="B7" s="54" t="n">
        <v>415420.41866</v>
      </c>
      <c r="C7" s="54" t="n">
        <v>74997.16367</v>
      </c>
      <c r="D7" s="54" t="n">
        <v>86871.5914</v>
      </c>
      <c r="E7" s="54" t="n">
        <v>40131.82004</v>
      </c>
      <c r="F7" s="54" t="n">
        <v>50553.15304</v>
      </c>
      <c r="G7" s="54" t="n">
        <v>19564.29425</v>
      </c>
      <c r="H7" s="54" t="n">
        <v>14647.16301</v>
      </c>
      <c r="I7" s="54" t="n">
        <v>53863.77908</v>
      </c>
      <c r="J7" s="54" t="n">
        <v>18834.01046</v>
      </c>
      <c r="K7" s="54" t="n">
        <v>84705.94862</v>
      </c>
      <c r="L7" s="97" t="n">
        <v>859589.34223</v>
      </c>
      <c r="M7" s="72"/>
    </row>
    <row r="8" customFormat="false" ht="12.75" hidden="false" customHeight="false" outlineLevel="0" collapsed="false">
      <c r="A8" s="52" t="s">
        <v>83</v>
      </c>
      <c r="B8" s="54" t="n">
        <v>39340.48415</v>
      </c>
      <c r="C8" s="54" t="n">
        <v>11041.44555</v>
      </c>
      <c r="D8" s="54" t="n">
        <v>1023.58</v>
      </c>
      <c r="E8" s="54" t="n">
        <v>835.00149</v>
      </c>
      <c r="F8" s="54" t="n">
        <v>211.33005</v>
      </c>
      <c r="G8" s="54" t="n">
        <v>97.15273</v>
      </c>
      <c r="H8" s="54" t="n">
        <v>275.72146</v>
      </c>
      <c r="I8" s="54" t="n">
        <v>0</v>
      </c>
      <c r="J8" s="54" t="n">
        <v>0</v>
      </c>
      <c r="K8" s="54" t="n">
        <v>0</v>
      </c>
      <c r="L8" s="97" t="n">
        <v>52824.71543</v>
      </c>
      <c r="M8" s="72"/>
    </row>
    <row r="9" customFormat="false" ht="12.75" hidden="false" customHeight="false" outlineLevel="0" collapsed="false">
      <c r="A9" s="81" t="s">
        <v>84</v>
      </c>
      <c r="B9" s="54" t="n">
        <v>58666.34751</v>
      </c>
      <c r="C9" s="54" t="n">
        <v>16848.0661</v>
      </c>
      <c r="D9" s="54" t="n">
        <v>11708.52458</v>
      </c>
      <c r="E9" s="54" t="n">
        <v>0</v>
      </c>
      <c r="F9" s="54" t="n">
        <v>0</v>
      </c>
      <c r="G9" s="54" t="n">
        <v>2588.20535</v>
      </c>
      <c r="H9" s="54" t="n">
        <v>4742.73311</v>
      </c>
      <c r="I9" s="54" t="n">
        <v>0</v>
      </c>
      <c r="J9" s="54" t="n">
        <v>0</v>
      </c>
      <c r="K9" s="54" t="n">
        <v>2762.3901</v>
      </c>
      <c r="L9" s="97" t="n">
        <v>97316.26675</v>
      </c>
      <c r="M9" s="72"/>
    </row>
    <row r="10" customFormat="false" ht="12.75" hidden="false" customHeight="false" outlineLevel="0" collapsed="false">
      <c r="A10" s="81" t="s">
        <v>85</v>
      </c>
      <c r="B10" s="54" t="n">
        <v>3054.12543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97" t="n">
        <v>3054.12543</v>
      </c>
      <c r="M10" s="72"/>
    </row>
    <row r="11" customFormat="false" ht="12.75" hidden="false" customHeight="false" outlineLevel="0" collapsed="false">
      <c r="A11" s="81" t="s">
        <v>86</v>
      </c>
      <c r="B11" s="54" t="n">
        <v>0</v>
      </c>
      <c r="C11" s="54" t="n">
        <v>121.30798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97" t="n">
        <v>121.30798</v>
      </c>
      <c r="M11" s="72"/>
    </row>
    <row r="12" customFormat="false" ht="12.75" hidden="false" customHeight="false" outlineLevel="0" collapsed="false">
      <c r="A12" s="81" t="s">
        <v>87</v>
      </c>
      <c r="B12" s="54" t="n">
        <v>9259.778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97" t="n">
        <v>9259.778</v>
      </c>
      <c r="M12" s="72"/>
    </row>
    <row r="13" customFormat="false" ht="12.75" hidden="false" customHeight="false" outlineLevel="0" collapsed="false">
      <c r="A13" s="81" t="s">
        <v>88</v>
      </c>
      <c r="B13" s="54" t="n">
        <v>1629.2933</v>
      </c>
      <c r="C13" s="54" t="n">
        <v>0.12812</v>
      </c>
      <c r="D13" s="54" t="n">
        <v>0</v>
      </c>
      <c r="E13" s="54" t="n">
        <v>0</v>
      </c>
      <c r="F13" s="54" t="n">
        <v>0</v>
      </c>
      <c r="G13" s="54" t="n">
        <v>0.92854</v>
      </c>
      <c r="H13" s="54" t="n">
        <v>0</v>
      </c>
      <c r="I13" s="54" t="n">
        <v>0</v>
      </c>
      <c r="J13" s="54" t="n">
        <v>0</v>
      </c>
      <c r="K13" s="54" t="n">
        <v>0</v>
      </c>
      <c r="L13" s="97" t="n">
        <v>1630.34996</v>
      </c>
      <c r="M13" s="72"/>
    </row>
    <row r="14" customFormat="false" ht="12.75" hidden="false" customHeight="false" outlineLevel="0" collapsed="false">
      <c r="A14" s="81" t="s">
        <v>89</v>
      </c>
      <c r="B14" s="54" t="n">
        <v>9238.10925</v>
      </c>
      <c r="C14" s="54" t="n">
        <v>14092.51567</v>
      </c>
      <c r="D14" s="54" t="n">
        <v>740.67952</v>
      </c>
      <c r="E14" s="54" t="n">
        <v>689.42903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97" t="n">
        <v>24760.73347</v>
      </c>
      <c r="M14" s="72"/>
    </row>
    <row r="15" customFormat="false" ht="12.75" hidden="false" customHeight="false" outlineLevel="0" collapsed="false">
      <c r="A15" s="81" t="s">
        <v>90</v>
      </c>
      <c r="B15" s="54" t="n">
        <v>3166.91685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97" t="n">
        <v>3166.91685</v>
      </c>
      <c r="M15" s="72"/>
    </row>
    <row r="16" customFormat="false" ht="12.75" hidden="false" customHeight="false" outlineLevel="0" collapsed="false">
      <c r="A16" s="81" t="s">
        <v>91</v>
      </c>
      <c r="B16" s="54" t="n">
        <v>38372.614</v>
      </c>
      <c r="C16" s="54" t="n">
        <v>59584.45323</v>
      </c>
      <c r="D16" s="54" t="n">
        <v>6653.21902</v>
      </c>
      <c r="E16" s="54" t="n">
        <v>12854.2374</v>
      </c>
      <c r="F16" s="54" t="n">
        <v>8489.09127</v>
      </c>
      <c r="G16" s="54" t="n">
        <v>1981.97391</v>
      </c>
      <c r="H16" s="54" t="n">
        <v>0</v>
      </c>
      <c r="I16" s="54" t="n">
        <v>1953.79837</v>
      </c>
      <c r="J16" s="54" t="n">
        <v>0</v>
      </c>
      <c r="K16" s="54" t="n">
        <v>0</v>
      </c>
      <c r="L16" s="97" t="n">
        <v>129889.3872</v>
      </c>
      <c r="M16" s="72"/>
    </row>
    <row r="17" customFormat="false" ht="12.75" hidden="false" customHeight="false" outlineLevel="0" collapsed="false">
      <c r="A17" s="81" t="s">
        <v>93</v>
      </c>
      <c r="B17" s="54" t="n">
        <v>6005.96591</v>
      </c>
      <c r="C17" s="54" t="n">
        <v>19810.32861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97" t="n">
        <v>25816.29452</v>
      </c>
      <c r="M17" s="72"/>
    </row>
    <row r="18" customFormat="false" ht="12.75" hidden="false" customHeight="false" outlineLevel="0" collapsed="false">
      <c r="A18" s="81" t="s">
        <v>94</v>
      </c>
      <c r="B18" s="54" t="n">
        <v>0</v>
      </c>
      <c r="C18" s="54" t="n">
        <v>74.77571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58182.9317</v>
      </c>
      <c r="L18" s="97" t="n">
        <v>58257.70741</v>
      </c>
      <c r="M18" s="72"/>
    </row>
    <row r="19" customFormat="false" ht="12.75" hidden="false" customHeight="false" outlineLevel="0" collapsed="false">
      <c r="A19" s="81" t="s">
        <v>95</v>
      </c>
      <c r="B19" s="54" t="n">
        <v>10835.11715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97" t="n">
        <v>10835.11715</v>
      </c>
      <c r="M19" s="72"/>
    </row>
    <row r="20" customFormat="false" ht="12.75" hidden="false" customHeight="false" outlineLevel="0" collapsed="false">
      <c r="A20" s="81" t="s">
        <v>96</v>
      </c>
      <c r="B20" s="54" t="n">
        <v>18608.45173</v>
      </c>
      <c r="C20" s="54" t="n">
        <v>0</v>
      </c>
      <c r="D20" s="54" t="n">
        <v>19689.91984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97" t="n">
        <v>38298.37157</v>
      </c>
      <c r="M20" s="72"/>
    </row>
    <row r="21" customFormat="false" ht="12.75" hidden="false" customHeight="false" outlineLevel="0" collapsed="false">
      <c r="A21" s="81" t="s">
        <v>97</v>
      </c>
      <c r="B21" s="54" t="n">
        <v>549380.779</v>
      </c>
      <c r="C21" s="54" t="n">
        <v>380201.537</v>
      </c>
      <c r="D21" s="54" t="n">
        <v>84960.911</v>
      </c>
      <c r="E21" s="54" t="n">
        <v>52188.607</v>
      </c>
      <c r="F21" s="54" t="n">
        <v>82782.889</v>
      </c>
      <c r="G21" s="54" t="n">
        <v>50776.278</v>
      </c>
      <c r="H21" s="54" t="n">
        <v>15378.314</v>
      </c>
      <c r="I21" s="54" t="n">
        <v>97287.815</v>
      </c>
      <c r="J21" s="54" t="n">
        <v>17685.921</v>
      </c>
      <c r="K21" s="54" t="n">
        <v>161716.125</v>
      </c>
      <c r="L21" s="97" t="n">
        <v>1492359.176</v>
      </c>
      <c r="M21" s="72"/>
    </row>
    <row r="22" customFormat="false" ht="12.75" hidden="false" customHeight="false" outlineLevel="0" collapsed="false">
      <c r="A22" s="81" t="s">
        <v>98</v>
      </c>
      <c r="B22" s="54" t="n">
        <v>2284717.33151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97" t="n">
        <v>2284717.33151</v>
      </c>
      <c r="M22" s="72"/>
    </row>
    <row r="23" customFormat="false" ht="12.75" hidden="false" customHeight="false" outlineLevel="0" collapsed="false">
      <c r="A23" s="81" t="s">
        <v>99</v>
      </c>
      <c r="B23" s="54" t="n">
        <v>56278.70532</v>
      </c>
      <c r="C23" s="54" t="n">
        <v>54053.34571</v>
      </c>
      <c r="D23" s="54" t="n">
        <v>29532.28357</v>
      </c>
      <c r="E23" s="54" t="n">
        <v>23802.77023</v>
      </c>
      <c r="F23" s="54" t="n">
        <v>17051.76606</v>
      </c>
      <c r="G23" s="54" t="n">
        <v>23551.53256</v>
      </c>
      <c r="H23" s="54" t="n">
        <v>67994.4254</v>
      </c>
      <c r="I23" s="54" t="n">
        <v>10284.79998</v>
      </c>
      <c r="J23" s="54" t="n">
        <v>11654.85783</v>
      </c>
      <c r="K23" s="54" t="n">
        <v>94693.09484</v>
      </c>
      <c r="L23" s="97" t="n">
        <v>388897.5815</v>
      </c>
      <c r="M23" s="72"/>
    </row>
    <row r="24" customFormat="false" ht="12.75" hidden="false" customHeight="false" outlineLevel="0" collapsed="false">
      <c r="A24" s="81" t="s">
        <v>100</v>
      </c>
      <c r="B24" s="54" t="n">
        <v>1498.07313</v>
      </c>
      <c r="C24" s="54" t="n">
        <v>72.64948</v>
      </c>
      <c r="D24" s="54" t="n">
        <v>203.38186</v>
      </c>
      <c r="E24" s="54" t="n">
        <v>195.71385</v>
      </c>
      <c r="F24" s="54" t="n">
        <v>44.83668</v>
      </c>
      <c r="G24" s="54" t="n">
        <v>396.91866</v>
      </c>
      <c r="H24" s="54" t="n">
        <v>0</v>
      </c>
      <c r="I24" s="54" t="n">
        <v>1.31816</v>
      </c>
      <c r="J24" s="54" t="n">
        <v>2.4028</v>
      </c>
      <c r="K24" s="54" t="n">
        <v>111.60675</v>
      </c>
      <c r="L24" s="97" t="n">
        <v>2526.90137</v>
      </c>
      <c r="M24" s="72"/>
    </row>
    <row r="25" customFormat="false" ht="12.75" hidden="false" customHeight="false" outlineLevel="0" collapsed="false">
      <c r="A25" s="81" t="s">
        <v>101</v>
      </c>
      <c r="B25" s="54" t="n">
        <v>134149.712</v>
      </c>
      <c r="C25" s="54" t="n">
        <v>26271.706</v>
      </c>
      <c r="D25" s="54" t="n">
        <v>41987.073</v>
      </c>
      <c r="E25" s="54" t="n">
        <v>42430.656</v>
      </c>
      <c r="F25" s="54" t="n">
        <v>23602.218</v>
      </c>
      <c r="G25" s="54" t="n">
        <v>9088.103</v>
      </c>
      <c r="H25" s="54" t="n">
        <v>452590.897</v>
      </c>
      <c r="I25" s="54" t="n">
        <v>24720.358</v>
      </c>
      <c r="J25" s="54" t="n">
        <v>18258.597</v>
      </c>
      <c r="K25" s="54" t="n">
        <v>55708.035</v>
      </c>
      <c r="L25" s="97" t="n">
        <v>828807.355</v>
      </c>
      <c r="M25" s="72"/>
    </row>
    <row r="26" customFormat="false" ht="12.75" hidden="false" customHeight="false" outlineLevel="0" collapsed="false">
      <c r="A26" s="81" t="s">
        <v>102</v>
      </c>
      <c r="B26" s="54" t="n">
        <v>18942.267</v>
      </c>
      <c r="C26" s="54" t="n">
        <v>5016.988</v>
      </c>
      <c r="D26" s="54" t="n">
        <v>6766.53</v>
      </c>
      <c r="E26" s="54" t="n">
        <v>5272.531</v>
      </c>
      <c r="F26" s="54" t="n">
        <v>5704.501</v>
      </c>
      <c r="G26" s="54" t="n">
        <v>4106.924</v>
      </c>
      <c r="H26" s="54" t="n">
        <v>806.645</v>
      </c>
      <c r="I26" s="54" t="n">
        <v>3483.504</v>
      </c>
      <c r="J26" s="54" t="n">
        <v>1393</v>
      </c>
      <c r="K26" s="54" t="n">
        <v>7804.525</v>
      </c>
      <c r="L26" s="97" t="n">
        <v>59297.415</v>
      </c>
      <c r="M26" s="72"/>
    </row>
    <row r="27" customFormat="false" ht="12.75" hidden="false" customHeight="false" outlineLevel="0" collapsed="false">
      <c r="A27" s="81" t="s">
        <v>103</v>
      </c>
      <c r="B27" s="54" t="n">
        <v>45017.33702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97" t="n">
        <v>45017.33702</v>
      </c>
      <c r="M27" s="72"/>
    </row>
    <row r="28" customFormat="false" ht="12.75" hidden="false" customHeight="false" outlineLevel="0" collapsed="false">
      <c r="A28" s="81" t="s">
        <v>104</v>
      </c>
      <c r="B28" s="54" t="n">
        <v>0</v>
      </c>
      <c r="C28" s="54" t="n">
        <v>6459.52698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97" t="n">
        <v>6459.52698</v>
      </c>
      <c r="M28" s="72"/>
    </row>
    <row r="29" customFormat="false" ht="12.75" hidden="false" customHeight="false" outlineLevel="0" collapsed="false">
      <c r="A29" s="81" t="s">
        <v>105</v>
      </c>
      <c r="B29" s="54" t="n">
        <v>15297.90264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97" t="n">
        <v>15297.90264</v>
      </c>
      <c r="M29" s="72"/>
    </row>
    <row r="30" customFormat="false" ht="12.75" hidden="false" customHeight="false" outlineLevel="0" collapsed="false">
      <c r="A30" s="81" t="s">
        <v>106</v>
      </c>
      <c r="B30" s="54" t="n">
        <v>9171.57698</v>
      </c>
      <c r="C30" s="54" t="n">
        <v>23183.8401</v>
      </c>
      <c r="D30" s="54" t="n">
        <v>1487.1937</v>
      </c>
      <c r="E30" s="54" t="n">
        <v>1032.41372</v>
      </c>
      <c r="F30" s="54" t="n">
        <v>7215.07274</v>
      </c>
      <c r="G30" s="54" t="n">
        <v>1606.92828</v>
      </c>
      <c r="H30" s="54" t="n">
        <v>2762.26662</v>
      </c>
      <c r="I30" s="54" t="n">
        <v>0</v>
      </c>
      <c r="J30" s="54" t="n">
        <v>0</v>
      </c>
      <c r="K30" s="54" t="n">
        <v>3029.42882</v>
      </c>
      <c r="L30" s="97" t="n">
        <v>49488.72096</v>
      </c>
      <c r="M30" s="72"/>
    </row>
    <row r="31" customFormat="false" ht="12.75" hidden="false" customHeight="false" outlineLevel="0" collapsed="false">
      <c r="A31" s="81" t="s">
        <v>107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911.64741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97" t="n">
        <v>911.64741</v>
      </c>
      <c r="M31" s="72"/>
    </row>
    <row r="32" customFormat="false" ht="12.75" hidden="false" customHeight="false" outlineLevel="0" collapsed="false">
      <c r="A32" s="81" t="s">
        <v>108</v>
      </c>
      <c r="B32" s="54" t="n">
        <v>7369.192</v>
      </c>
      <c r="C32" s="54" t="n">
        <v>4562.162</v>
      </c>
      <c r="D32" s="54" t="n">
        <v>126.283</v>
      </c>
      <c r="E32" s="54" t="n">
        <v>798.647</v>
      </c>
      <c r="F32" s="54" t="n">
        <v>0.027</v>
      </c>
      <c r="G32" s="54" t="n">
        <v>0.037</v>
      </c>
      <c r="H32" s="54" t="n">
        <v>0</v>
      </c>
      <c r="I32" s="54" t="n">
        <v>0</v>
      </c>
      <c r="J32" s="54" t="n">
        <v>277.802</v>
      </c>
      <c r="K32" s="54" t="n">
        <v>0.104</v>
      </c>
      <c r="L32" s="97" t="n">
        <v>13134.254</v>
      </c>
      <c r="M32" s="72"/>
    </row>
    <row r="33" customFormat="false" ht="12.75" hidden="false" customHeight="false" outlineLevel="0" collapsed="false">
      <c r="A33" s="81" t="s">
        <v>109</v>
      </c>
      <c r="B33" s="54" t="n">
        <v>132257.35644</v>
      </c>
      <c r="C33" s="54" t="n">
        <v>23867.47111</v>
      </c>
      <c r="D33" s="54" t="n">
        <v>14741.72979</v>
      </c>
      <c r="E33" s="54" t="n">
        <v>6678.34229</v>
      </c>
      <c r="F33" s="54" t="n">
        <v>6866.80163</v>
      </c>
      <c r="G33" s="54" t="n">
        <v>0</v>
      </c>
      <c r="H33" s="54" t="n">
        <v>663.19659</v>
      </c>
      <c r="I33" s="54" t="n">
        <v>0</v>
      </c>
      <c r="J33" s="54" t="n">
        <v>0</v>
      </c>
      <c r="K33" s="54" t="n">
        <v>0</v>
      </c>
      <c r="L33" s="97" t="n">
        <v>185074.89785</v>
      </c>
      <c r="M33" s="72"/>
    </row>
    <row r="34" customFormat="false" ht="12.75" hidden="false" customHeight="false" outlineLevel="0" collapsed="false">
      <c r="A34" s="81" t="s">
        <v>110</v>
      </c>
      <c r="B34" s="54" t="n">
        <v>237.66048</v>
      </c>
      <c r="C34" s="54" t="n">
        <v>0</v>
      </c>
      <c r="D34" s="54" t="n">
        <v>0</v>
      </c>
      <c r="E34" s="54" t="n">
        <v>4536.79776</v>
      </c>
      <c r="F34" s="54" t="n">
        <v>56347.13491</v>
      </c>
      <c r="G34" s="54" t="n">
        <v>0</v>
      </c>
      <c r="H34" s="54" t="n">
        <v>0</v>
      </c>
      <c r="I34" s="54" t="n">
        <v>406.75683</v>
      </c>
      <c r="J34" s="54" t="n">
        <v>0</v>
      </c>
      <c r="K34" s="54" t="n">
        <v>0</v>
      </c>
      <c r="L34" s="97" t="n">
        <v>61528.34998</v>
      </c>
      <c r="M34" s="72"/>
    </row>
    <row r="35" customFormat="false" ht="12.75" hidden="false" customHeight="false" outlineLevel="0" collapsed="false">
      <c r="A35" s="81" t="s">
        <v>111</v>
      </c>
      <c r="B35" s="54" t="n">
        <v>7606.66533</v>
      </c>
      <c r="C35" s="54" t="n">
        <v>2541.52675</v>
      </c>
      <c r="D35" s="54" t="n">
        <v>2445.13965</v>
      </c>
      <c r="E35" s="54" t="n">
        <v>35671.11197</v>
      </c>
      <c r="F35" s="54" t="n">
        <v>2403.24781</v>
      </c>
      <c r="G35" s="54" t="n">
        <v>662.8032</v>
      </c>
      <c r="H35" s="54" t="n">
        <v>523.62369</v>
      </c>
      <c r="I35" s="54" t="n">
        <v>1387.26342</v>
      </c>
      <c r="J35" s="54" t="n">
        <v>0</v>
      </c>
      <c r="K35" s="54" t="n">
        <v>303.40758</v>
      </c>
      <c r="L35" s="97" t="n">
        <v>53544.7894</v>
      </c>
      <c r="M35" s="72"/>
    </row>
    <row r="36" customFormat="false" ht="12.75" hidden="false" customHeight="false" outlineLevel="0" collapsed="false">
      <c r="A36" s="81" t="s">
        <v>112</v>
      </c>
      <c r="B36" s="54" t="n">
        <v>63334.6975</v>
      </c>
      <c r="C36" s="54" t="n">
        <v>9691.52557</v>
      </c>
      <c r="D36" s="54" t="n">
        <v>168673.57788</v>
      </c>
      <c r="E36" s="54" t="n">
        <v>7048.79071</v>
      </c>
      <c r="F36" s="54" t="n">
        <v>3875.69447</v>
      </c>
      <c r="G36" s="54" t="n">
        <v>204.14477</v>
      </c>
      <c r="H36" s="54" t="n">
        <v>6161.93644</v>
      </c>
      <c r="I36" s="54" t="n">
        <v>3393.01598</v>
      </c>
      <c r="J36" s="54" t="n">
        <v>0.0001</v>
      </c>
      <c r="K36" s="54" t="n">
        <v>7751.11227</v>
      </c>
      <c r="L36" s="97" t="n">
        <v>270134.49569</v>
      </c>
      <c r="M36" s="72"/>
    </row>
    <row r="37" customFormat="false" ht="12.75" hidden="false" customHeight="false" outlineLevel="0" collapsed="false">
      <c r="A37" s="81" t="s">
        <v>114</v>
      </c>
      <c r="B37" s="54" t="n">
        <v>33133.08009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97" t="n">
        <v>33133.08009</v>
      </c>
      <c r="M37" s="72"/>
    </row>
    <row r="38" customFormat="false" ht="12.75" hidden="false" customHeight="false" outlineLevel="0" collapsed="false">
      <c r="A38" s="81" t="s">
        <v>115</v>
      </c>
      <c r="B38" s="54" t="n">
        <v>24210.40799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97" t="n">
        <v>24210.40799</v>
      </c>
      <c r="M38" s="72"/>
    </row>
    <row r="39" customFormat="false" ht="12.75" hidden="false" customHeight="false" outlineLevel="0" collapsed="false">
      <c r="A39" s="81" t="s">
        <v>116</v>
      </c>
      <c r="B39" s="54" t="n">
        <v>40466.9608</v>
      </c>
      <c r="C39" s="54" t="n">
        <v>0</v>
      </c>
      <c r="D39" s="54" t="n">
        <v>0</v>
      </c>
      <c r="E39" s="54" t="n">
        <v>689.9385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97" t="n">
        <v>41156.8993</v>
      </c>
      <c r="M39" s="72"/>
    </row>
    <row r="40" customFormat="false" ht="12.75" hidden="false" customHeight="false" outlineLevel="0" collapsed="false">
      <c r="A40" s="81" t="s">
        <v>117</v>
      </c>
      <c r="B40" s="54" t="n">
        <v>28279.97406</v>
      </c>
      <c r="C40" s="54" t="n">
        <v>792.90444</v>
      </c>
      <c r="D40" s="54" t="n">
        <v>569.43669</v>
      </c>
      <c r="E40" s="54" t="n">
        <v>266.48566</v>
      </c>
      <c r="F40" s="54" t="n">
        <v>0</v>
      </c>
      <c r="G40" s="54" t="n">
        <v>17967.49248</v>
      </c>
      <c r="H40" s="54" t="n">
        <v>432.40326</v>
      </c>
      <c r="I40" s="54" t="n">
        <v>0</v>
      </c>
      <c r="J40" s="54" t="n">
        <v>623.84774</v>
      </c>
      <c r="K40" s="54" t="n">
        <v>12864.31426</v>
      </c>
      <c r="L40" s="97" t="n">
        <v>61796.85859</v>
      </c>
      <c r="M40" s="72"/>
    </row>
    <row r="41" customFormat="false" ht="12.75" hidden="false" customHeight="false" outlineLevel="0" collapsed="false">
      <c r="A41" s="81" t="s">
        <v>118</v>
      </c>
      <c r="B41" s="54" t="n">
        <v>172056.23661</v>
      </c>
      <c r="C41" s="54" t="n">
        <v>37829.05042</v>
      </c>
      <c r="D41" s="54" t="n">
        <v>66042.67098</v>
      </c>
      <c r="E41" s="54" t="n">
        <v>50460.42385</v>
      </c>
      <c r="F41" s="54" t="n">
        <v>54242.08971</v>
      </c>
      <c r="G41" s="54" t="n">
        <v>28862.10892</v>
      </c>
      <c r="H41" s="54" t="n">
        <v>26991.24023</v>
      </c>
      <c r="I41" s="54" t="n">
        <v>24428.40547</v>
      </c>
      <c r="J41" s="54" t="n">
        <v>11588.8272</v>
      </c>
      <c r="K41" s="54" t="n">
        <v>139697.59785</v>
      </c>
      <c r="L41" s="97" t="n">
        <v>612198.65124</v>
      </c>
      <c r="M41" s="72"/>
    </row>
    <row r="42" customFormat="false" ht="12.75" hidden="false" customHeight="false" outlineLevel="0" collapsed="false">
      <c r="A42" s="81" t="s">
        <v>119</v>
      </c>
      <c r="B42" s="54" t="n">
        <v>5115.87934</v>
      </c>
      <c r="C42" s="54" t="n">
        <v>14317.86475</v>
      </c>
      <c r="D42" s="54" t="n">
        <v>1753.71813</v>
      </c>
      <c r="E42" s="54" t="n">
        <v>827.39986</v>
      </c>
      <c r="F42" s="54" t="n">
        <v>1560.39778</v>
      </c>
      <c r="G42" s="54" t="n">
        <v>704.77596</v>
      </c>
      <c r="H42" s="54" t="n">
        <v>0</v>
      </c>
      <c r="I42" s="54" t="n">
        <v>0</v>
      </c>
      <c r="J42" s="54" t="n">
        <v>48731.26721</v>
      </c>
      <c r="K42" s="54" t="n">
        <v>5248.27515</v>
      </c>
      <c r="L42" s="97" t="n">
        <v>78259.57818</v>
      </c>
      <c r="M42" s="72"/>
    </row>
    <row r="43" customFormat="false" ht="12.75" hidden="false" customHeight="false" outlineLevel="0" collapsed="false">
      <c r="A43" s="81" t="s">
        <v>121</v>
      </c>
      <c r="B43" s="54" t="n">
        <v>7622.424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97" t="n">
        <v>7622.424</v>
      </c>
      <c r="M43" s="72"/>
    </row>
    <row r="44" customFormat="false" ht="12.75" hidden="false" customHeight="false" outlineLevel="0" collapsed="false">
      <c r="A44" s="81" t="s">
        <v>122</v>
      </c>
      <c r="B44" s="54" t="n">
        <v>2.39</v>
      </c>
      <c r="C44" s="54" t="n">
        <v>27682.87764</v>
      </c>
      <c r="D44" s="54" t="n">
        <v>3.15124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97" t="n">
        <v>27688.41888</v>
      </c>
      <c r="M44" s="72"/>
    </row>
    <row r="45" customFormat="false" ht="12.75" hidden="false" customHeight="false" outlineLevel="0" collapsed="false">
      <c r="A45" s="81" t="s">
        <v>123</v>
      </c>
      <c r="B45" s="54" t="n">
        <v>62.33142</v>
      </c>
      <c r="C45" s="54" t="n">
        <v>215.24656</v>
      </c>
      <c r="D45" s="54" t="n">
        <v>4.06816</v>
      </c>
      <c r="E45" s="54" t="n">
        <v>73107.40942</v>
      </c>
      <c r="F45" s="54" t="n">
        <v>7640.8646</v>
      </c>
      <c r="G45" s="54" t="n">
        <v>0</v>
      </c>
      <c r="H45" s="54" t="n">
        <v>2.77907</v>
      </c>
      <c r="I45" s="54" t="n">
        <v>4042.2826</v>
      </c>
      <c r="J45" s="54" t="n">
        <v>0</v>
      </c>
      <c r="K45" s="54" t="n">
        <v>0</v>
      </c>
      <c r="L45" s="97" t="n">
        <v>85074.98183</v>
      </c>
      <c r="M45" s="72"/>
    </row>
    <row r="46" customFormat="false" ht="12.75" hidden="false" customHeight="false" outlineLevel="0" collapsed="false">
      <c r="A46" s="81" t="s">
        <v>124</v>
      </c>
      <c r="B46" s="54" t="n">
        <v>465780.93985</v>
      </c>
      <c r="C46" s="54" t="n">
        <v>3.59048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97" t="n">
        <v>465784.53033</v>
      </c>
      <c r="M46" s="72"/>
    </row>
    <row r="47" customFormat="false" ht="12.75" hidden="false" customHeight="false" outlineLevel="0" collapsed="false">
      <c r="A47" s="81" t="s">
        <v>126</v>
      </c>
      <c r="B47" s="54" t="n">
        <v>3990.67531</v>
      </c>
      <c r="C47" s="54" t="n">
        <v>22310.2817</v>
      </c>
      <c r="D47" s="54" t="n">
        <v>978.26166</v>
      </c>
      <c r="E47" s="54" t="n">
        <v>1440.01239</v>
      </c>
      <c r="F47" s="54" t="n">
        <v>1035.01382</v>
      </c>
      <c r="G47" s="54" t="n">
        <v>1307.57186</v>
      </c>
      <c r="H47" s="54" t="n">
        <v>2335.32782</v>
      </c>
      <c r="I47" s="54" t="n">
        <v>548.52205</v>
      </c>
      <c r="J47" s="54" t="n">
        <v>1916.35803</v>
      </c>
      <c r="K47" s="54" t="n">
        <v>6277.83675</v>
      </c>
      <c r="L47" s="97" t="n">
        <v>42139.86139</v>
      </c>
      <c r="M47" s="72"/>
    </row>
    <row r="48" customFormat="false" ht="12.75" hidden="false" customHeight="false" outlineLevel="0" collapsed="false">
      <c r="A48" s="81" t="s">
        <v>127</v>
      </c>
      <c r="B48" s="54" t="n">
        <v>114819.51107</v>
      </c>
      <c r="C48" s="54" t="n">
        <v>6902.96726</v>
      </c>
      <c r="D48" s="54" t="n">
        <v>4436.6253</v>
      </c>
      <c r="E48" s="54" t="n">
        <v>9641.58597</v>
      </c>
      <c r="F48" s="54" t="n">
        <v>13381.99463</v>
      </c>
      <c r="G48" s="54" t="n">
        <v>0</v>
      </c>
      <c r="H48" s="54" t="n">
        <v>7.752</v>
      </c>
      <c r="I48" s="54" t="n">
        <v>0</v>
      </c>
      <c r="J48" s="54" t="n">
        <v>0</v>
      </c>
      <c r="K48" s="54" t="n">
        <v>1631.6068</v>
      </c>
      <c r="L48" s="97" t="n">
        <v>150822.04303</v>
      </c>
      <c r="M48" s="72"/>
    </row>
    <row r="49" customFormat="false" ht="12.75" hidden="false" customHeight="false" outlineLevel="0" collapsed="false">
      <c r="A49" s="81" t="s">
        <v>128</v>
      </c>
      <c r="B49" s="54" t="n">
        <v>60467.00967</v>
      </c>
      <c r="C49" s="54" t="n">
        <v>55393.29127</v>
      </c>
      <c r="D49" s="54" t="n">
        <v>15393.1655</v>
      </c>
      <c r="E49" s="54" t="n">
        <v>14076.55217</v>
      </c>
      <c r="F49" s="54" t="n">
        <v>7644.76234</v>
      </c>
      <c r="G49" s="54" t="n">
        <v>0</v>
      </c>
      <c r="H49" s="54" t="n">
        <v>11682.1197</v>
      </c>
      <c r="I49" s="54" t="n">
        <v>1915.1767</v>
      </c>
      <c r="J49" s="54" t="n">
        <v>950.98752</v>
      </c>
      <c r="K49" s="54" t="n">
        <v>509.81437</v>
      </c>
      <c r="L49" s="97" t="n">
        <v>168032.87924</v>
      </c>
      <c r="M49" s="72"/>
    </row>
    <row r="50" customFormat="false" ht="12.75" hidden="false" customHeight="false" outlineLevel="0" collapsed="false">
      <c r="A50" s="81" t="s">
        <v>129</v>
      </c>
      <c r="B50" s="54" t="n">
        <v>0</v>
      </c>
      <c r="C50" s="54" t="n">
        <v>0</v>
      </c>
      <c r="D50" s="54" t="n">
        <v>0</v>
      </c>
      <c r="E50" s="54" t="n">
        <v>10013.68888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97" t="n">
        <v>10013.68888</v>
      </c>
      <c r="M50" s="72"/>
    </row>
    <row r="51" customFormat="false" ht="12.75" hidden="false" customHeight="false" outlineLevel="0" collapsed="false">
      <c r="A51" s="81" t="s">
        <v>130</v>
      </c>
      <c r="B51" s="54" t="n">
        <v>11028.93287</v>
      </c>
      <c r="C51" s="54" t="n">
        <v>11437.77741</v>
      </c>
      <c r="D51" s="54" t="n">
        <v>2729.51043</v>
      </c>
      <c r="E51" s="54" t="n">
        <v>21.02543</v>
      </c>
      <c r="F51" s="54" t="n">
        <v>533.79074</v>
      </c>
      <c r="G51" s="54" t="n">
        <v>170.18929</v>
      </c>
      <c r="H51" s="54" t="n">
        <v>29.05382</v>
      </c>
      <c r="I51" s="54" t="n">
        <v>91.74319</v>
      </c>
      <c r="J51" s="54" t="n">
        <v>78.0373</v>
      </c>
      <c r="K51" s="54" t="n">
        <v>320.65481</v>
      </c>
      <c r="L51" s="97" t="n">
        <v>26440.71529</v>
      </c>
      <c r="M51" s="72"/>
    </row>
    <row r="52" customFormat="false" ht="12.75" hidden="false" customHeight="false" outlineLevel="0" collapsed="false">
      <c r="A52" s="81" t="s">
        <v>131</v>
      </c>
      <c r="B52" s="54" t="n">
        <v>0</v>
      </c>
      <c r="C52" s="54" t="n">
        <v>9330.9131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97" t="n">
        <v>9330.9131</v>
      </c>
      <c r="M52" s="72"/>
    </row>
    <row r="53" customFormat="false" ht="12.75" hidden="false" customHeight="false" outlineLevel="0" collapsed="false">
      <c r="A53" s="81" t="s">
        <v>132</v>
      </c>
      <c r="B53" s="54" t="n">
        <v>58606.90182</v>
      </c>
      <c r="C53" s="54" t="n">
        <v>27667.23611</v>
      </c>
      <c r="D53" s="54" t="n">
        <v>20538.5104</v>
      </c>
      <c r="E53" s="54" t="n">
        <v>44587.0617</v>
      </c>
      <c r="F53" s="54" t="n">
        <v>31458.89146</v>
      </c>
      <c r="G53" s="54" t="n">
        <v>0</v>
      </c>
      <c r="H53" s="54" t="n">
        <v>0</v>
      </c>
      <c r="I53" s="54" t="n">
        <v>29858.87533</v>
      </c>
      <c r="J53" s="54" t="n">
        <v>0</v>
      </c>
      <c r="K53" s="54" t="n">
        <v>0</v>
      </c>
      <c r="L53" s="97" t="n">
        <v>212717.47682</v>
      </c>
      <c r="M53" s="72"/>
    </row>
    <row r="54" customFormat="false" ht="12.75" hidden="false" customHeight="false" outlineLevel="0" collapsed="false">
      <c r="A54" s="81" t="s">
        <v>133</v>
      </c>
      <c r="B54" s="54" t="n">
        <v>148323.11145</v>
      </c>
      <c r="C54" s="54" t="n">
        <v>75673.33482</v>
      </c>
      <c r="D54" s="54" t="n">
        <v>29044.35373</v>
      </c>
      <c r="E54" s="54" t="n">
        <v>28456.04171</v>
      </c>
      <c r="F54" s="54" t="n">
        <v>161656.21753</v>
      </c>
      <c r="G54" s="54" t="n">
        <v>12636.20166</v>
      </c>
      <c r="H54" s="54" t="n">
        <v>8677.85771</v>
      </c>
      <c r="I54" s="54" t="n">
        <v>17307.19612</v>
      </c>
      <c r="J54" s="54" t="n">
        <v>6684.35206</v>
      </c>
      <c r="K54" s="54" t="n">
        <v>73710.12288</v>
      </c>
      <c r="L54" s="97" t="n">
        <v>562168.78967</v>
      </c>
      <c r="M54" s="72"/>
    </row>
    <row r="55" customFormat="false" ht="12.75" hidden="false" customHeight="false" outlineLevel="0" collapsed="false">
      <c r="A55" s="81" t="s">
        <v>134</v>
      </c>
      <c r="B55" s="54" t="n">
        <v>64193.2237</v>
      </c>
      <c r="C55" s="54" t="n">
        <v>53990.6027</v>
      </c>
      <c r="D55" s="54" t="n">
        <v>14684.54742</v>
      </c>
      <c r="E55" s="54" t="n">
        <v>45044.42696</v>
      </c>
      <c r="F55" s="54" t="n">
        <v>9004.17623</v>
      </c>
      <c r="G55" s="54" t="n">
        <v>8022.59121</v>
      </c>
      <c r="H55" s="54" t="n">
        <v>11471.07926</v>
      </c>
      <c r="I55" s="54" t="n">
        <v>0</v>
      </c>
      <c r="J55" s="54" t="n">
        <v>849.12796</v>
      </c>
      <c r="K55" s="54" t="n">
        <v>311.98485</v>
      </c>
      <c r="L55" s="97" t="n">
        <v>207571.76029</v>
      </c>
      <c r="M55" s="72"/>
    </row>
    <row r="56" customFormat="false" ht="12.75" hidden="false" customHeight="false" outlineLevel="0" collapsed="false">
      <c r="A56" s="81" t="s">
        <v>135</v>
      </c>
      <c r="B56" s="54" t="n">
        <v>122368.7813</v>
      </c>
      <c r="C56" s="54" t="n">
        <v>17984.149</v>
      </c>
      <c r="D56" s="54" t="n">
        <v>8246.65125</v>
      </c>
      <c r="E56" s="54" t="n">
        <v>17446.75343</v>
      </c>
      <c r="F56" s="54" t="n">
        <v>11839.65974</v>
      </c>
      <c r="G56" s="54" t="n">
        <v>9153.031</v>
      </c>
      <c r="H56" s="54" t="n">
        <v>18623.95933</v>
      </c>
      <c r="I56" s="54" t="n">
        <v>1127.381</v>
      </c>
      <c r="J56" s="54" t="n">
        <v>8269.197</v>
      </c>
      <c r="K56" s="54" t="n">
        <v>4339.92588</v>
      </c>
      <c r="L56" s="97" t="n">
        <v>219399.48893</v>
      </c>
      <c r="M56" s="72"/>
    </row>
    <row r="57" customFormat="false" ht="12.75" hidden="false" customHeight="false" outlineLevel="0" collapsed="false">
      <c r="A57" s="81" t="s">
        <v>136</v>
      </c>
      <c r="B57" s="54" t="n">
        <v>34024.59885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97" t="n">
        <v>34024.59885</v>
      </c>
      <c r="M57" s="72"/>
    </row>
    <row r="58" customFormat="false" ht="12.75" hidden="false" customHeight="false" outlineLevel="0" collapsed="false">
      <c r="A58" s="81" t="s">
        <v>138</v>
      </c>
      <c r="B58" s="54" t="n">
        <v>391494.7488</v>
      </c>
      <c r="C58" s="54" t="n">
        <v>37680.65633</v>
      </c>
      <c r="D58" s="54" t="n">
        <v>10803.0262</v>
      </c>
      <c r="E58" s="54" t="n">
        <v>6248.87872</v>
      </c>
      <c r="F58" s="54" t="n">
        <v>33154.86457</v>
      </c>
      <c r="G58" s="54" t="n">
        <v>1715.88976</v>
      </c>
      <c r="H58" s="54" t="n">
        <v>461.803</v>
      </c>
      <c r="I58" s="54" t="n">
        <v>97.33839</v>
      </c>
      <c r="J58" s="54" t="n">
        <v>2624.65643</v>
      </c>
      <c r="K58" s="54" t="n">
        <v>3407.20383</v>
      </c>
      <c r="L58" s="97" t="n">
        <v>487689.06603</v>
      </c>
      <c r="M58" s="72"/>
    </row>
    <row r="59" customFormat="false" ht="12.75" hidden="false" customHeight="false" outlineLevel="0" collapsed="false">
      <c r="A59" s="81" t="s">
        <v>139</v>
      </c>
      <c r="B59" s="54" t="n">
        <v>761299.11637</v>
      </c>
      <c r="C59" s="54" t="n">
        <v>254611.47971</v>
      </c>
      <c r="D59" s="54" t="n">
        <v>87945.18709</v>
      </c>
      <c r="E59" s="54" t="n">
        <v>66312.8064</v>
      </c>
      <c r="F59" s="54" t="n">
        <v>75371.87124</v>
      </c>
      <c r="G59" s="54" t="n">
        <v>20573.43038</v>
      </c>
      <c r="H59" s="54" t="n">
        <v>8684.4751</v>
      </c>
      <c r="I59" s="54" t="n">
        <v>15462.17195</v>
      </c>
      <c r="J59" s="54" t="n">
        <v>12161.72957</v>
      </c>
      <c r="K59" s="54" t="n">
        <v>83094.14931</v>
      </c>
      <c r="L59" s="97" t="n">
        <v>1385516.41712</v>
      </c>
      <c r="M59" s="72"/>
    </row>
    <row r="60" customFormat="false" ht="12.75" hidden="false" customHeight="false" outlineLevel="0" collapsed="false">
      <c r="A60" s="81" t="s">
        <v>140</v>
      </c>
      <c r="B60" s="54" t="n">
        <v>4139.294</v>
      </c>
      <c r="C60" s="54" t="n">
        <v>3716.097</v>
      </c>
      <c r="D60" s="54" t="n">
        <v>1726.575</v>
      </c>
      <c r="E60" s="54" t="n">
        <v>1625.889</v>
      </c>
      <c r="F60" s="54" t="n">
        <v>26237.066</v>
      </c>
      <c r="G60" s="54" t="n">
        <v>1114.637</v>
      </c>
      <c r="H60" s="54" t="n">
        <v>0</v>
      </c>
      <c r="I60" s="54" t="n">
        <v>0</v>
      </c>
      <c r="J60" s="54" t="n">
        <v>100.137</v>
      </c>
      <c r="K60" s="54" t="n">
        <v>0</v>
      </c>
      <c r="L60" s="97" t="n">
        <v>38659.695</v>
      </c>
      <c r="M60" s="72"/>
    </row>
    <row r="61" customFormat="false" ht="12.75" hidden="false" customHeight="false" outlineLevel="0" collapsed="false">
      <c r="A61" s="81" t="s">
        <v>141</v>
      </c>
      <c r="B61" s="54" t="n">
        <v>17942.24483</v>
      </c>
      <c r="C61" s="54" t="n">
        <v>0.49024</v>
      </c>
      <c r="D61" s="54" t="n">
        <v>0</v>
      </c>
      <c r="E61" s="54" t="n">
        <v>0</v>
      </c>
      <c r="F61" s="54" t="n">
        <v>334.0225</v>
      </c>
      <c r="G61" s="54" t="n">
        <v>0</v>
      </c>
      <c r="H61" s="54" t="n">
        <v>0</v>
      </c>
      <c r="I61" s="54" t="n">
        <v>0</v>
      </c>
      <c r="J61" s="54" t="n">
        <v>0</v>
      </c>
      <c r="K61" s="54" t="n">
        <v>0</v>
      </c>
      <c r="L61" s="97" t="n">
        <v>18276.75757</v>
      </c>
      <c r="M61" s="72"/>
    </row>
    <row r="62" customFormat="false" ht="12.75" hidden="false" customHeight="false" outlineLevel="0" collapsed="false">
      <c r="A62" s="81" t="s">
        <v>142</v>
      </c>
      <c r="B62" s="54" t="n">
        <v>144343.38061</v>
      </c>
      <c r="C62" s="54" t="n">
        <v>29716.21338</v>
      </c>
      <c r="D62" s="54" t="n">
        <v>29565.86976</v>
      </c>
      <c r="E62" s="54" t="n">
        <v>32756.95423</v>
      </c>
      <c r="F62" s="54" t="n">
        <v>61297.33915</v>
      </c>
      <c r="G62" s="54" t="n">
        <v>24682.76198</v>
      </c>
      <c r="H62" s="54" t="n">
        <v>8606.33897</v>
      </c>
      <c r="I62" s="54" t="n">
        <v>60174.73471</v>
      </c>
      <c r="J62" s="54" t="n">
        <v>0</v>
      </c>
      <c r="K62" s="54" t="n">
        <v>4091.69136</v>
      </c>
      <c r="L62" s="97" t="n">
        <v>395235.28415</v>
      </c>
      <c r="M62" s="72"/>
    </row>
    <row r="63" customFormat="false" ht="12.75" hidden="false" customHeight="false" outlineLevel="0" collapsed="false">
      <c r="A63" s="81" t="s">
        <v>143</v>
      </c>
      <c r="B63" s="54" t="n">
        <v>769.86682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97" t="n">
        <v>769.86682</v>
      </c>
      <c r="M63" s="72"/>
    </row>
    <row r="64" customFormat="false" ht="12.75" hidden="false" customHeight="false" outlineLevel="0" collapsed="false">
      <c r="A64" s="81" t="s">
        <v>144</v>
      </c>
      <c r="B64" s="54" t="n">
        <v>408304.65925</v>
      </c>
      <c r="C64" s="54" t="n">
        <v>13758.37882</v>
      </c>
      <c r="D64" s="54" t="n">
        <v>8980.733</v>
      </c>
      <c r="E64" s="54" t="n">
        <v>12480.30763</v>
      </c>
      <c r="F64" s="54" t="n">
        <v>10857.21977</v>
      </c>
      <c r="G64" s="54" t="n">
        <v>0</v>
      </c>
      <c r="H64" s="54" t="n">
        <v>625.69836</v>
      </c>
      <c r="I64" s="54" t="n">
        <v>2759.78029</v>
      </c>
      <c r="J64" s="54" t="n">
        <v>0</v>
      </c>
      <c r="K64" s="54" t="n">
        <v>6.54525</v>
      </c>
      <c r="L64" s="97" t="n">
        <v>457773.32237</v>
      </c>
      <c r="M64" s="72"/>
    </row>
    <row r="65" customFormat="false" ht="12.75" hidden="false" customHeight="false" outlineLevel="0" collapsed="false">
      <c r="A65" s="81" t="s">
        <v>145</v>
      </c>
      <c r="B65" s="54" t="n">
        <v>2167.90159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97" t="n">
        <v>2167.90159</v>
      </c>
      <c r="M65" s="72"/>
    </row>
    <row r="66" customFormat="false" ht="12.75" hidden="false" customHeight="false" outlineLevel="0" collapsed="false">
      <c r="A66" s="81" t="s">
        <v>146</v>
      </c>
      <c r="B66" s="54" t="n">
        <v>121.24158</v>
      </c>
      <c r="C66" s="54" t="n">
        <v>0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97" t="n">
        <v>121.24158</v>
      </c>
      <c r="M66" s="72"/>
    </row>
    <row r="67" customFormat="false" ht="12.75" hidden="false" customHeight="false" outlineLevel="0" collapsed="false">
      <c r="A67" s="81" t="s">
        <v>147</v>
      </c>
      <c r="B67" s="54" t="n">
        <v>0</v>
      </c>
      <c r="C67" s="54" t="n">
        <v>174.56748</v>
      </c>
      <c r="D67" s="54" t="n">
        <v>0</v>
      </c>
      <c r="E67" s="54" t="n">
        <v>5850.86472</v>
      </c>
      <c r="F67" s="54" t="n">
        <v>187.14745</v>
      </c>
      <c r="G67" s="54" t="n">
        <v>314.70861</v>
      </c>
      <c r="H67" s="54" t="n">
        <v>59.34965</v>
      </c>
      <c r="I67" s="54" t="n">
        <v>236.91217</v>
      </c>
      <c r="J67" s="54" t="n">
        <v>25.56543</v>
      </c>
      <c r="K67" s="54" t="n">
        <v>1285.05487</v>
      </c>
      <c r="L67" s="97" t="n">
        <v>8134.17038</v>
      </c>
      <c r="M67" s="72"/>
    </row>
    <row r="68" customFormat="false" ht="12.75" hidden="false" customHeight="false" outlineLevel="0" collapsed="false">
      <c r="A68" s="81" t="s">
        <v>148</v>
      </c>
      <c r="B68" s="54" t="n">
        <v>56138.76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97" t="n">
        <v>56138.76</v>
      </c>
      <c r="M68" s="72"/>
    </row>
    <row r="69" customFormat="false" ht="12.75" hidden="false" customHeight="false" outlineLevel="0" collapsed="false">
      <c r="A69" s="81" t="s">
        <v>150</v>
      </c>
      <c r="B69" s="54" t="n">
        <v>130917.38782</v>
      </c>
      <c r="C69" s="54" t="n">
        <v>0</v>
      </c>
      <c r="D69" s="54" t="n">
        <v>0</v>
      </c>
      <c r="E69" s="54" t="n">
        <v>0</v>
      </c>
      <c r="F69" s="54" t="n">
        <v>3356.41168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1661.85029</v>
      </c>
      <c r="L69" s="97" t="n">
        <v>135935.64979</v>
      </c>
      <c r="M69" s="72"/>
    </row>
    <row r="70" customFormat="false" ht="12.75" hidden="false" customHeight="false" outlineLevel="0" collapsed="false">
      <c r="A70" s="81" t="s">
        <v>152</v>
      </c>
      <c r="B70" s="54" t="n">
        <v>26802.64837</v>
      </c>
      <c r="C70" s="54" t="n">
        <v>10069.75893</v>
      </c>
      <c r="D70" s="54" t="n">
        <v>5858.92834</v>
      </c>
      <c r="E70" s="54" t="n">
        <v>2635.28246</v>
      </c>
      <c r="F70" s="54" t="n">
        <v>3407.30236</v>
      </c>
      <c r="G70" s="54" t="n">
        <v>147.67338</v>
      </c>
      <c r="H70" s="54" t="n">
        <v>0</v>
      </c>
      <c r="I70" s="54" t="n">
        <v>1614.19432</v>
      </c>
      <c r="J70" s="54" t="n">
        <v>230.68526</v>
      </c>
      <c r="K70" s="54" t="n">
        <v>599.40568</v>
      </c>
      <c r="L70" s="97" t="n">
        <v>51365.8791</v>
      </c>
      <c r="M70" s="72"/>
    </row>
    <row r="71" customFormat="false" ht="12.75" hidden="false" customHeight="false" outlineLevel="0" collapsed="false">
      <c r="A71" s="81" t="s">
        <v>153</v>
      </c>
      <c r="B71" s="54" t="n">
        <v>15210.20812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97" t="n">
        <v>15210.20812</v>
      </c>
      <c r="M71" s="72"/>
    </row>
    <row r="72" customFormat="false" ht="12.75" hidden="false" customHeight="false" outlineLevel="0" collapsed="false">
      <c r="A72" s="81" t="s">
        <v>154</v>
      </c>
      <c r="B72" s="54" t="n">
        <v>32558.26462</v>
      </c>
      <c r="C72" s="54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97" t="n">
        <v>32558.26462</v>
      </c>
      <c r="M72" s="72"/>
    </row>
    <row r="73" customFormat="false" ht="12.75" hidden="false" customHeight="false" outlineLevel="0" collapsed="false">
      <c r="A73" s="81" t="s">
        <v>155</v>
      </c>
      <c r="B73" s="54" t="n">
        <v>0</v>
      </c>
      <c r="C73" s="54" t="n">
        <v>0</v>
      </c>
      <c r="D73" s="54" t="n">
        <v>0</v>
      </c>
      <c r="E73" s="54" t="n">
        <v>0</v>
      </c>
      <c r="F73" s="54" t="n">
        <v>11464.57813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97" t="n">
        <v>11464.57813</v>
      </c>
      <c r="M73" s="72"/>
    </row>
    <row r="74" customFormat="false" ht="12.75" hidden="false" customHeight="false" outlineLevel="0" collapsed="false">
      <c r="A74" s="81" t="s">
        <v>156</v>
      </c>
      <c r="B74" s="54" t="n">
        <v>22984.50632</v>
      </c>
      <c r="C74" s="54" t="n">
        <v>13304.31602</v>
      </c>
      <c r="D74" s="54" t="n">
        <v>57236.27611</v>
      </c>
      <c r="E74" s="54" t="n">
        <v>13497.10896</v>
      </c>
      <c r="F74" s="54" t="n">
        <v>7672.49365</v>
      </c>
      <c r="G74" s="54" t="n">
        <v>0</v>
      </c>
      <c r="H74" s="54" t="n">
        <v>7618.12184</v>
      </c>
      <c r="I74" s="54" t="n">
        <v>2877.90129</v>
      </c>
      <c r="J74" s="54" t="n">
        <v>3257.61137</v>
      </c>
      <c r="K74" s="54" t="n">
        <v>0</v>
      </c>
      <c r="L74" s="97" t="n">
        <v>128448.33556</v>
      </c>
      <c r="M74" s="72"/>
    </row>
    <row r="75" customFormat="false" ht="12.75" hidden="false" customHeight="false" outlineLevel="0" collapsed="false">
      <c r="A75" s="81" t="s">
        <v>157</v>
      </c>
      <c r="B75" s="54" t="n">
        <v>1121405.84152</v>
      </c>
      <c r="C75" s="54" t="n">
        <v>121992.53501</v>
      </c>
      <c r="D75" s="54" t="n">
        <v>21430.04909</v>
      </c>
      <c r="E75" s="54" t="n">
        <v>31101.6827</v>
      </c>
      <c r="F75" s="54" t="n">
        <v>31947.17257</v>
      </c>
      <c r="G75" s="54" t="n">
        <v>26631.82455</v>
      </c>
      <c r="H75" s="54" t="n">
        <v>25003.67266</v>
      </c>
      <c r="I75" s="54" t="n">
        <v>15720.63251</v>
      </c>
      <c r="J75" s="54" t="n">
        <v>22072.74049</v>
      </c>
      <c r="K75" s="54" t="n">
        <v>111552.7603</v>
      </c>
      <c r="L75" s="97" t="n">
        <v>1528858.9114</v>
      </c>
      <c r="M75" s="72"/>
    </row>
    <row r="76" customFormat="false" ht="12.75" hidden="false" customHeight="false" outlineLevel="0" collapsed="false">
      <c r="A76" s="81" t="s">
        <v>158</v>
      </c>
      <c r="B76" s="54" t="n">
        <v>4324.66805</v>
      </c>
      <c r="C76" s="54" t="n">
        <v>245.27087</v>
      </c>
      <c r="D76" s="54" t="n">
        <v>37.8212</v>
      </c>
      <c r="E76" s="54" t="n">
        <v>41.711</v>
      </c>
      <c r="F76" s="54" t="n">
        <v>124.20304</v>
      </c>
      <c r="G76" s="54" t="n">
        <v>36.90891</v>
      </c>
      <c r="H76" s="54" t="n">
        <v>42.95869</v>
      </c>
      <c r="I76" s="54" t="n">
        <v>8.57041</v>
      </c>
      <c r="J76" s="54" t="n">
        <v>11.39155</v>
      </c>
      <c r="K76" s="54" t="n">
        <v>115.22515</v>
      </c>
      <c r="L76" s="97" t="n">
        <v>4988.72887</v>
      </c>
      <c r="M76" s="72"/>
    </row>
    <row r="77" customFormat="false" ht="12.75" hidden="false" customHeight="false" outlineLevel="0" collapsed="false">
      <c r="A77" s="81" t="s">
        <v>159</v>
      </c>
      <c r="B77" s="54" t="n">
        <v>0</v>
      </c>
      <c r="C77" s="54" t="n">
        <v>9485.63635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97" t="n">
        <v>9485.63635</v>
      </c>
      <c r="M77" s="72"/>
    </row>
    <row r="78" customFormat="false" ht="12.75" hidden="false" customHeight="false" outlineLevel="0" collapsed="false">
      <c r="A78" s="81" t="s">
        <v>160</v>
      </c>
      <c r="B78" s="54" t="n">
        <v>13248.484</v>
      </c>
      <c r="C78" s="54" t="n">
        <v>18342.653</v>
      </c>
      <c r="D78" s="54" t="n">
        <v>8622.145</v>
      </c>
      <c r="E78" s="54" t="n">
        <v>1261.791</v>
      </c>
      <c r="F78" s="54" t="n">
        <v>3443.768</v>
      </c>
      <c r="G78" s="54" t="n">
        <v>-39.103</v>
      </c>
      <c r="H78" s="54" t="n">
        <v>-5.703</v>
      </c>
      <c r="I78" s="54" t="n">
        <v>8.853</v>
      </c>
      <c r="J78" s="54" t="n">
        <v>-11.282</v>
      </c>
      <c r="K78" s="54" t="n">
        <v>-151.274</v>
      </c>
      <c r="L78" s="97" t="n">
        <v>44720.332</v>
      </c>
      <c r="M78" s="72"/>
    </row>
    <row r="79" customFormat="false" ht="12.75" hidden="false" customHeight="false" outlineLevel="0" collapsed="false">
      <c r="A79" s="81" t="s">
        <v>161</v>
      </c>
      <c r="B79" s="54" t="n">
        <v>23325.99706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4553.11734</v>
      </c>
      <c r="K79" s="54" t="n">
        <v>0</v>
      </c>
      <c r="L79" s="97" t="n">
        <v>27879.1144</v>
      </c>
      <c r="M79" s="72"/>
    </row>
    <row r="80" customFormat="false" ht="12.75" hidden="false" customHeight="false" outlineLevel="0" collapsed="false">
      <c r="A80" s="81" t="s">
        <v>162</v>
      </c>
      <c r="B80" s="54" t="n">
        <v>383422.43308</v>
      </c>
      <c r="C80" s="54" t="n">
        <v>110629.70858</v>
      </c>
      <c r="D80" s="54" t="n">
        <v>73955.28344</v>
      </c>
      <c r="E80" s="54" t="n">
        <v>29606.12587</v>
      </c>
      <c r="F80" s="54" t="n">
        <v>39112.45378</v>
      </c>
      <c r="G80" s="54" t="n">
        <v>16787.05466</v>
      </c>
      <c r="H80" s="54" t="n">
        <v>11252.53489</v>
      </c>
      <c r="I80" s="54" t="n">
        <v>20652.04561</v>
      </c>
      <c r="J80" s="54" t="n">
        <v>19088.67488</v>
      </c>
      <c r="K80" s="54" t="n">
        <v>69342.46457</v>
      </c>
      <c r="L80" s="97" t="n">
        <v>773848.77936</v>
      </c>
      <c r="M80" s="72"/>
    </row>
    <row r="81" customFormat="false" ht="12.75" hidden="false" customHeight="false" outlineLevel="0" collapsed="false">
      <c r="A81" s="81" t="s">
        <v>163</v>
      </c>
      <c r="B81" s="54" t="n">
        <v>0</v>
      </c>
      <c r="C81" s="54" t="n">
        <v>5554.76687</v>
      </c>
      <c r="D81" s="54" t="n">
        <v>0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97" t="n">
        <v>5554.76687</v>
      </c>
      <c r="M81" s="72"/>
    </row>
    <row r="82" customFormat="false" ht="12.75" hidden="false" customHeight="false" outlineLevel="0" collapsed="false">
      <c r="A82" s="81" t="s">
        <v>164</v>
      </c>
      <c r="B82" s="54" t="n">
        <v>89925.33144</v>
      </c>
      <c r="C82" s="54" t="n">
        <v>61013.49177</v>
      </c>
      <c r="D82" s="54" t="n">
        <v>1336.48944</v>
      </c>
      <c r="E82" s="54" t="n">
        <v>11358.11645</v>
      </c>
      <c r="F82" s="54" t="n">
        <v>0.84881</v>
      </c>
      <c r="G82" s="54" t="n">
        <v>0</v>
      </c>
      <c r="H82" s="54" t="n">
        <v>0</v>
      </c>
      <c r="I82" s="54" t="n">
        <v>-4.62728</v>
      </c>
      <c r="J82" s="54" t="n">
        <v>2200.39549</v>
      </c>
      <c r="K82" s="54" t="n">
        <v>0</v>
      </c>
      <c r="L82" s="97" t="n">
        <v>165830.04612</v>
      </c>
      <c r="M82" s="72"/>
    </row>
    <row r="83" customFormat="false" ht="12.75" hidden="false" customHeight="false" outlineLevel="0" collapsed="false">
      <c r="A83" s="81" t="s">
        <v>165</v>
      </c>
      <c r="B83" s="54" t="n">
        <v>1352.41123</v>
      </c>
      <c r="C83" s="54" t="n">
        <v>602.57279</v>
      </c>
      <c r="D83" s="54" t="n">
        <v>26505.32807</v>
      </c>
      <c r="E83" s="54" t="n">
        <v>0</v>
      </c>
      <c r="F83" s="54" t="n">
        <v>577.61529</v>
      </c>
      <c r="G83" s="54" t="n">
        <v>0</v>
      </c>
      <c r="H83" s="54" t="n">
        <v>0</v>
      </c>
      <c r="I83" s="54" t="n">
        <v>0</v>
      </c>
      <c r="J83" s="54" t="n">
        <v>628.15981</v>
      </c>
      <c r="K83" s="54" t="n">
        <v>0</v>
      </c>
      <c r="L83" s="97" t="n">
        <v>29666.08719</v>
      </c>
      <c r="M83" s="72"/>
    </row>
    <row r="84" customFormat="false" ht="12.75" hidden="false" customHeight="false" outlineLevel="0" collapsed="false">
      <c r="A84" s="81" t="s">
        <v>166</v>
      </c>
      <c r="B84" s="54" t="n">
        <v>2739.05434</v>
      </c>
      <c r="C84" s="54" t="n">
        <v>6608.12011</v>
      </c>
      <c r="D84" s="54" t="n">
        <v>2197.34093</v>
      </c>
      <c r="E84" s="54" t="n">
        <v>11452.24592</v>
      </c>
      <c r="F84" s="54" t="n">
        <v>0</v>
      </c>
      <c r="G84" s="54" t="n">
        <v>0</v>
      </c>
      <c r="H84" s="54" t="n">
        <v>89.2589</v>
      </c>
      <c r="I84" s="54" t="n">
        <v>0</v>
      </c>
      <c r="J84" s="54" t="n">
        <v>0.43695</v>
      </c>
      <c r="K84" s="54" t="n">
        <v>0</v>
      </c>
      <c r="L84" s="97" t="n">
        <v>23086.45715</v>
      </c>
      <c r="M84" s="72"/>
    </row>
    <row r="85" customFormat="false" ht="12.75" hidden="false" customHeight="false" outlineLevel="0" collapsed="false">
      <c r="A85" s="81" t="s">
        <v>167</v>
      </c>
      <c r="B85" s="54" t="n">
        <v>46655.36978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4" t="n">
        <v>0</v>
      </c>
      <c r="K85" s="54" t="n">
        <v>0</v>
      </c>
      <c r="L85" s="97" t="n">
        <v>46655.36978</v>
      </c>
      <c r="M85" s="72"/>
    </row>
    <row r="86" customFormat="false" ht="12.75" hidden="false" customHeight="false" outlineLevel="0" collapsed="false">
      <c r="A86" s="81" t="s">
        <v>168</v>
      </c>
      <c r="B86" s="54" t="n">
        <v>0</v>
      </c>
      <c r="C86" s="54" t="n">
        <v>0</v>
      </c>
      <c r="D86" s="54" t="n"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15195.3121</v>
      </c>
      <c r="J86" s="54" t="n">
        <v>0</v>
      </c>
      <c r="K86" s="54" t="n">
        <v>0</v>
      </c>
      <c r="L86" s="97" t="n">
        <v>15195.3121</v>
      </c>
      <c r="M86" s="72"/>
    </row>
    <row r="87" customFormat="false" ht="12.75" hidden="false" customHeight="false" outlineLevel="0" collapsed="false">
      <c r="A87" s="81" t="s">
        <v>169</v>
      </c>
      <c r="B87" s="54" t="n">
        <v>108316.45727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97" t="n">
        <v>108316.45727</v>
      </c>
      <c r="M87" s="72"/>
    </row>
    <row r="88" customFormat="false" ht="12.75" hidden="false" customHeight="false" outlineLevel="0" collapsed="false">
      <c r="A88" s="52" t="s">
        <v>170</v>
      </c>
      <c r="B88" s="54" t="n">
        <v>425.20707</v>
      </c>
      <c r="C88" s="54" t="n">
        <v>0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0</v>
      </c>
      <c r="K88" s="54" t="n">
        <v>0</v>
      </c>
      <c r="L88" s="97" t="n">
        <v>425.20707</v>
      </c>
      <c r="M88" s="72"/>
    </row>
    <row r="89" customFormat="false" ht="12.75" hidden="false" customHeight="false" outlineLevel="0" collapsed="false">
      <c r="A89" s="81" t="s">
        <v>171</v>
      </c>
      <c r="B89" s="54" t="n">
        <v>27633.44245</v>
      </c>
      <c r="C89" s="54" t="n">
        <v>2412.06637</v>
      </c>
      <c r="D89" s="54" t="n">
        <v>31.12992</v>
      </c>
      <c r="E89" s="54" t="n">
        <v>0</v>
      </c>
      <c r="F89" s="54" t="n">
        <v>1486.24573</v>
      </c>
      <c r="G89" s="54" t="n">
        <v>0</v>
      </c>
      <c r="H89" s="54" t="n">
        <v>0</v>
      </c>
      <c r="I89" s="54" t="n">
        <v>327.48301</v>
      </c>
      <c r="J89" s="54" t="n">
        <v>0</v>
      </c>
      <c r="K89" s="54" t="n">
        <v>4929.05667</v>
      </c>
      <c r="L89" s="97" t="n">
        <v>36819.42415</v>
      </c>
      <c r="M89" s="72"/>
    </row>
    <row r="90" customFormat="false" ht="12.75" hidden="false" customHeight="false" outlineLevel="0" collapsed="false">
      <c r="A90" s="81" t="s">
        <v>172</v>
      </c>
      <c r="B90" s="54" t="n">
        <v>330.50106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4" t="n">
        <v>0</v>
      </c>
      <c r="K90" s="54" t="n">
        <v>0</v>
      </c>
      <c r="L90" s="97" t="n">
        <v>330.50106</v>
      </c>
      <c r="M90" s="72"/>
    </row>
    <row r="91" customFormat="false" ht="12.75" hidden="false" customHeight="false" outlineLevel="0" collapsed="false">
      <c r="A91" s="81" t="s">
        <v>173</v>
      </c>
      <c r="B91" s="54" t="n">
        <v>0</v>
      </c>
      <c r="C91" s="54" t="n">
        <v>13064.32479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0</v>
      </c>
      <c r="K91" s="54" t="n">
        <v>0</v>
      </c>
      <c r="L91" s="97" t="n">
        <v>13064.32479</v>
      </c>
      <c r="M91" s="72"/>
    </row>
    <row r="92" customFormat="false" ht="12.75" hidden="false" customHeight="false" outlineLevel="0" collapsed="false">
      <c r="A92" s="81" t="s">
        <v>174</v>
      </c>
      <c r="B92" s="54" t="n">
        <v>526.77285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97" t="n">
        <v>526.77285</v>
      </c>
      <c r="M92" s="72"/>
    </row>
    <row r="93" customFormat="false" ht="12.75" hidden="false" customHeight="false" outlineLevel="0" collapsed="false">
      <c r="A93" s="81" t="s">
        <v>175</v>
      </c>
      <c r="B93" s="54" t="n">
        <v>52345.433</v>
      </c>
      <c r="C93" s="54" t="n">
        <v>849.04</v>
      </c>
      <c r="D93" s="54" t="n">
        <v>0</v>
      </c>
      <c r="E93" s="54" t="n">
        <v>986.988</v>
      </c>
      <c r="F93" s="54" t="n">
        <v>0</v>
      </c>
      <c r="G93" s="54" t="n">
        <v>0</v>
      </c>
      <c r="H93" s="54" t="n">
        <v>1106.801</v>
      </c>
      <c r="I93" s="54" t="n">
        <v>2366.454</v>
      </c>
      <c r="J93" s="54" t="n">
        <v>0</v>
      </c>
      <c r="K93" s="54" t="n">
        <v>0</v>
      </c>
      <c r="L93" s="97" t="n">
        <v>57654.716</v>
      </c>
      <c r="M93" s="72"/>
    </row>
    <row r="94" customFormat="false" ht="12.75" hidden="false" customHeight="false" outlineLevel="0" collapsed="false">
      <c r="A94" s="81" t="s">
        <v>176</v>
      </c>
      <c r="B94" s="54" t="n">
        <v>31049.78645</v>
      </c>
      <c r="C94" s="54" t="n">
        <v>230.23675</v>
      </c>
      <c r="D94" s="54" t="n">
        <v>3937.94075</v>
      </c>
      <c r="E94" s="54" t="n">
        <v>27.3022</v>
      </c>
      <c r="F94" s="54" t="n">
        <v>1044.84314</v>
      </c>
      <c r="G94" s="54" t="n">
        <v>150.08073</v>
      </c>
      <c r="H94" s="54" t="n">
        <v>1456.26244</v>
      </c>
      <c r="I94" s="54" t="n">
        <v>52.48264</v>
      </c>
      <c r="J94" s="54" t="n">
        <v>75.06014</v>
      </c>
      <c r="K94" s="54" t="n">
        <v>691.81863</v>
      </c>
      <c r="L94" s="97" t="n">
        <v>38715.81387</v>
      </c>
      <c r="M94" s="72"/>
    </row>
    <row r="95" customFormat="false" ht="12.75" hidden="false" customHeight="false" outlineLevel="0" collapsed="false">
      <c r="A95" s="81" t="s">
        <v>177</v>
      </c>
      <c r="B95" s="54" t="n">
        <v>0</v>
      </c>
      <c r="C95" s="54" t="n">
        <v>9081.52123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97" t="n">
        <v>9081.52123</v>
      </c>
      <c r="M95" s="72"/>
    </row>
    <row r="96" customFormat="false" ht="12.75" hidden="false" customHeight="false" outlineLevel="0" collapsed="false">
      <c r="A96" s="81" t="s">
        <v>178</v>
      </c>
      <c r="B96" s="54" t="n">
        <v>9936.19408</v>
      </c>
      <c r="C96" s="54" t="n">
        <v>3054.70187</v>
      </c>
      <c r="D96" s="54" t="n">
        <v>611.63787</v>
      </c>
      <c r="E96" s="54" t="n">
        <v>1534.92699</v>
      </c>
      <c r="F96" s="54" t="n">
        <v>2375.68545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97" t="n">
        <v>17513.14626</v>
      </c>
      <c r="M96" s="72"/>
    </row>
    <row r="97" customFormat="false" ht="12.75" hidden="false" customHeight="false" outlineLevel="0" collapsed="false">
      <c r="A97" s="81" t="s">
        <v>179</v>
      </c>
      <c r="B97" s="54" t="n">
        <v>15670.01979</v>
      </c>
      <c r="C97" s="54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54" t="n">
        <v>0</v>
      </c>
      <c r="L97" s="97" t="n">
        <v>15670.01979</v>
      </c>
      <c r="M97" s="72"/>
    </row>
    <row r="98" customFormat="false" ht="12.75" hidden="false" customHeight="false" outlineLevel="0" collapsed="false">
      <c r="A98" s="81" t="s">
        <v>180</v>
      </c>
      <c r="B98" s="54" t="n">
        <v>191056.71946</v>
      </c>
      <c r="C98" s="54" t="n">
        <v>34618.18791</v>
      </c>
      <c r="D98" s="54" t="n">
        <v>14768.01071</v>
      </c>
      <c r="E98" s="54" t="n">
        <v>9442.07014</v>
      </c>
      <c r="F98" s="54" t="n">
        <v>13421.59391</v>
      </c>
      <c r="G98" s="54" t="n">
        <v>1556.31689</v>
      </c>
      <c r="H98" s="54" t="n">
        <v>2137.46787</v>
      </c>
      <c r="I98" s="54" t="n">
        <v>6464.52409</v>
      </c>
      <c r="J98" s="54" t="n">
        <v>3969.51972</v>
      </c>
      <c r="K98" s="54" t="n">
        <v>21590.37012</v>
      </c>
      <c r="L98" s="97" t="n">
        <v>299024.78082</v>
      </c>
      <c r="M98" s="72"/>
    </row>
    <row r="99" customFormat="false" ht="12.75" hidden="false" customHeight="false" outlineLevel="0" collapsed="false">
      <c r="A99" s="81" t="s">
        <v>181</v>
      </c>
      <c r="B99" s="54" t="n">
        <v>128442.88763</v>
      </c>
      <c r="C99" s="54" t="n">
        <v>26220.62263</v>
      </c>
      <c r="D99" s="54" t="n">
        <v>2354.94677</v>
      </c>
      <c r="E99" s="54" t="n">
        <v>1755.77111</v>
      </c>
      <c r="F99" s="54" t="n">
        <v>1174.73546</v>
      </c>
      <c r="G99" s="54" t="n">
        <v>19982.63434</v>
      </c>
      <c r="H99" s="54" t="n">
        <v>10657.9691</v>
      </c>
      <c r="I99" s="54" t="n">
        <v>727.68155</v>
      </c>
      <c r="J99" s="54" t="n">
        <v>15748.09085</v>
      </c>
      <c r="K99" s="54" t="n">
        <v>2435.22151</v>
      </c>
      <c r="L99" s="97" t="n">
        <v>209500.56095</v>
      </c>
      <c r="M99" s="72"/>
    </row>
    <row r="100" customFormat="false" ht="12.75" hidden="false" customHeight="false" outlineLevel="0" collapsed="false">
      <c r="A100" s="81" t="s">
        <v>182</v>
      </c>
      <c r="B100" s="54" t="n">
        <v>450620.35645</v>
      </c>
      <c r="C100" s="54" t="n">
        <v>270253.52987</v>
      </c>
      <c r="D100" s="54" t="n">
        <v>82908.70808</v>
      </c>
      <c r="E100" s="54" t="n">
        <v>84178.07838</v>
      </c>
      <c r="F100" s="54" t="n">
        <v>59893.05171</v>
      </c>
      <c r="G100" s="54" t="n">
        <v>85434.61084</v>
      </c>
      <c r="H100" s="54" t="n">
        <v>30469.43661</v>
      </c>
      <c r="I100" s="54" t="n">
        <v>69344.74712</v>
      </c>
      <c r="J100" s="54" t="n">
        <v>33433.61023</v>
      </c>
      <c r="K100" s="54" t="n">
        <v>127218.90744</v>
      </c>
      <c r="L100" s="97" t="n">
        <v>1293755.03673</v>
      </c>
      <c r="M100" s="72"/>
    </row>
    <row r="101" customFormat="false" ht="12.75" hidden="false" customHeight="false" outlineLevel="0" collapsed="false">
      <c r="A101" s="81" t="s">
        <v>183</v>
      </c>
      <c r="B101" s="54" t="n">
        <v>608.12555</v>
      </c>
      <c r="C101" s="54" t="n">
        <v>16427.75365</v>
      </c>
      <c r="D101" s="54" t="n">
        <v>6.41855</v>
      </c>
      <c r="E101" s="54" t="n">
        <v>0</v>
      </c>
      <c r="F101" s="54" t="n">
        <v>0</v>
      </c>
      <c r="G101" s="54" t="n">
        <v>0.49351</v>
      </c>
      <c r="H101" s="54" t="n">
        <v>0</v>
      </c>
      <c r="I101" s="54" t="n">
        <v>-0.4</v>
      </c>
      <c r="J101" s="54" t="n">
        <v>0</v>
      </c>
      <c r="K101" s="54" t="n">
        <v>-0.49351</v>
      </c>
      <c r="L101" s="97" t="n">
        <v>17041.89775</v>
      </c>
      <c r="M101" s="72"/>
    </row>
    <row r="102" customFormat="false" ht="12.75" hidden="false" customHeight="false" outlineLevel="0" collapsed="false">
      <c r="A102" s="81" t="s">
        <v>184</v>
      </c>
      <c r="B102" s="54" t="n">
        <v>21802.30898</v>
      </c>
      <c r="C102" s="54" t="n">
        <v>0</v>
      </c>
      <c r="D102" s="54" t="n">
        <v>0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97" t="n">
        <v>21802.30898</v>
      </c>
      <c r="M102" s="72"/>
    </row>
    <row r="103" customFormat="false" ht="12.75" hidden="false" customHeight="false" outlineLevel="0" collapsed="false">
      <c r="A103" s="81" t="s">
        <v>185</v>
      </c>
      <c r="B103" s="54" t="n">
        <v>128925.85403</v>
      </c>
      <c r="C103" s="54" t="n">
        <v>16495.11484</v>
      </c>
      <c r="D103" s="54" t="n">
        <v>4601.62768</v>
      </c>
      <c r="E103" s="54" t="n">
        <v>12092.89323</v>
      </c>
      <c r="F103" s="54" t="n">
        <v>5300.19624</v>
      </c>
      <c r="G103" s="54" t="n">
        <v>2292.66715</v>
      </c>
      <c r="H103" s="54" t="n">
        <v>2554.44027</v>
      </c>
      <c r="I103" s="54" t="n">
        <v>15062.90866</v>
      </c>
      <c r="J103" s="54" t="n">
        <v>330.62784</v>
      </c>
      <c r="K103" s="54" t="n">
        <v>9235.76789</v>
      </c>
      <c r="L103" s="97" t="n">
        <v>196892.09783</v>
      </c>
      <c r="M103" s="72"/>
    </row>
    <row r="104" customFormat="false" ht="12.75" hidden="false" customHeight="false" outlineLevel="0" collapsed="false">
      <c r="A104" s="81" t="s">
        <v>186</v>
      </c>
      <c r="B104" s="54" t="n">
        <v>50989.42662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97" t="n">
        <v>50989.42662</v>
      </c>
      <c r="M104" s="72"/>
    </row>
    <row r="105" customFormat="false" ht="12.75" hidden="false" customHeight="false" outlineLevel="0" collapsed="false">
      <c r="A105" s="81" t="s">
        <v>187</v>
      </c>
      <c r="B105" s="54" t="n">
        <v>19217.551</v>
      </c>
      <c r="C105" s="54" t="n">
        <v>49652.72</v>
      </c>
      <c r="D105" s="54" t="n">
        <v>680.767</v>
      </c>
      <c r="E105" s="54" t="n">
        <v>101538.148</v>
      </c>
      <c r="F105" s="54" t="n">
        <v>15176.102</v>
      </c>
      <c r="G105" s="54" t="n">
        <v>103.416</v>
      </c>
      <c r="H105" s="54" t="n">
        <v>5820.492</v>
      </c>
      <c r="I105" s="54" t="n">
        <v>6564.988</v>
      </c>
      <c r="J105" s="54" t="n">
        <v>34.897</v>
      </c>
      <c r="K105" s="54" t="n">
        <v>28114.746</v>
      </c>
      <c r="L105" s="97" t="n">
        <v>226903.827</v>
      </c>
      <c r="M105" s="72"/>
    </row>
    <row r="106" customFormat="false" ht="12.75" hidden="false" customHeight="false" outlineLevel="0" collapsed="false">
      <c r="A106" s="81" t="s">
        <v>188</v>
      </c>
      <c r="B106" s="54" t="n">
        <v>52781.74816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97" t="n">
        <v>52781.74816</v>
      </c>
      <c r="M106" s="72"/>
    </row>
    <row r="107" customFormat="false" ht="12.75" hidden="false" customHeight="false" outlineLevel="0" collapsed="false">
      <c r="A107" s="81" t="s">
        <v>189</v>
      </c>
      <c r="B107" s="54" t="n">
        <v>777531.21078</v>
      </c>
      <c r="C107" s="54" t="n">
        <v>396567.12042</v>
      </c>
      <c r="D107" s="54" t="n">
        <v>89286.5105</v>
      </c>
      <c r="E107" s="54" t="n">
        <v>58938.52486</v>
      </c>
      <c r="F107" s="54" t="n">
        <v>83435.20501</v>
      </c>
      <c r="G107" s="54" t="n">
        <v>25566.76406</v>
      </c>
      <c r="H107" s="54" t="n">
        <v>43489.69024</v>
      </c>
      <c r="I107" s="54" t="n">
        <v>0</v>
      </c>
      <c r="J107" s="54" t="n">
        <v>69575.95899</v>
      </c>
      <c r="K107" s="54" t="n">
        <v>0</v>
      </c>
      <c r="L107" s="97" t="n">
        <v>1544390.98486</v>
      </c>
      <c r="M107" s="72"/>
    </row>
    <row r="108" customFormat="false" ht="12.75" hidden="false" customHeight="false" outlineLevel="0" collapsed="false">
      <c r="A108" s="81" t="s">
        <v>190</v>
      </c>
      <c r="B108" s="54" t="n">
        <v>15400.11225</v>
      </c>
      <c r="C108" s="54" t="n">
        <v>5319.85813</v>
      </c>
      <c r="D108" s="54" t="n">
        <v>14530.22047</v>
      </c>
      <c r="E108" s="54" t="n">
        <v>7366.79643</v>
      </c>
      <c r="F108" s="54" t="n">
        <v>7887.97134</v>
      </c>
      <c r="G108" s="54" t="n">
        <v>2032.35269</v>
      </c>
      <c r="H108" s="54" t="n">
        <v>506.6754</v>
      </c>
      <c r="I108" s="54" t="n">
        <v>3447.44449</v>
      </c>
      <c r="J108" s="54" t="n">
        <v>408.69642</v>
      </c>
      <c r="K108" s="54" t="n">
        <v>17750.02759</v>
      </c>
      <c r="L108" s="97" t="n">
        <v>74650.15521</v>
      </c>
      <c r="M108" s="72"/>
    </row>
    <row r="109" customFormat="false" ht="12.75" hidden="false" customHeight="false" outlineLevel="0" collapsed="false">
      <c r="A109" s="81" t="s">
        <v>191</v>
      </c>
      <c r="B109" s="54" t="n">
        <v>6371.36616</v>
      </c>
      <c r="C109" s="54" t="n">
        <v>0</v>
      </c>
      <c r="D109" s="54" t="n">
        <v>0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4" t="n">
        <v>0</v>
      </c>
      <c r="K109" s="54" t="n">
        <v>0</v>
      </c>
      <c r="L109" s="97" t="n">
        <v>6371.36616</v>
      </c>
      <c r="M109" s="72"/>
    </row>
    <row r="110" customFormat="false" ht="12.75" hidden="false" customHeight="false" outlineLevel="0" collapsed="false">
      <c r="A110" s="81" t="s">
        <v>193</v>
      </c>
      <c r="B110" s="54" t="n">
        <v>234738.3647</v>
      </c>
      <c r="C110" s="54" t="n">
        <v>61626.96953</v>
      </c>
      <c r="D110" s="54" t="n">
        <v>42613.38893</v>
      </c>
      <c r="E110" s="54" t="n">
        <v>31307.89681</v>
      </c>
      <c r="F110" s="54" t="n">
        <v>53655.91115</v>
      </c>
      <c r="G110" s="54" t="n">
        <v>5887.54656</v>
      </c>
      <c r="H110" s="54" t="n">
        <v>28084.0692</v>
      </c>
      <c r="I110" s="54" t="n">
        <v>12788.38332</v>
      </c>
      <c r="J110" s="54" t="n">
        <v>28158.21103</v>
      </c>
      <c r="K110" s="54" t="n">
        <v>60678.43364</v>
      </c>
      <c r="L110" s="97" t="n">
        <v>559539.17487</v>
      </c>
      <c r="M110" s="72"/>
    </row>
    <row r="111" customFormat="false" ht="12.75" hidden="false" customHeight="false" outlineLevel="0" collapsed="false">
      <c r="A111" s="81" t="s">
        <v>194</v>
      </c>
      <c r="B111" s="54" t="n">
        <v>79977.74207</v>
      </c>
      <c r="C111" s="54" t="n">
        <v>7300.77072</v>
      </c>
      <c r="D111" s="54" t="n">
        <v>18878.92706</v>
      </c>
      <c r="E111" s="54" t="n">
        <v>5805.27372</v>
      </c>
      <c r="F111" s="54" t="n">
        <v>7074.99582</v>
      </c>
      <c r="G111" s="54" t="n">
        <v>379.64553</v>
      </c>
      <c r="H111" s="54" t="n">
        <v>46480.71534</v>
      </c>
      <c r="I111" s="54" t="n">
        <v>3514.53703</v>
      </c>
      <c r="J111" s="54" t="n">
        <v>7992.66482</v>
      </c>
      <c r="K111" s="54" t="n">
        <v>8828.36451</v>
      </c>
      <c r="L111" s="97" t="n">
        <v>186233.63662</v>
      </c>
      <c r="M111" s="72"/>
    </row>
    <row r="112" customFormat="false" ht="12.75" hidden="false" customHeight="false" outlineLevel="0" collapsed="false">
      <c r="A112" s="81" t="s">
        <v>195</v>
      </c>
      <c r="B112" s="54" t="n">
        <v>32973.609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97" t="n">
        <v>32973.609</v>
      </c>
      <c r="M112" s="72"/>
    </row>
    <row r="113" customFormat="false" ht="12.75" hidden="false" customHeight="false" outlineLevel="0" collapsed="false">
      <c r="A113" s="81" t="s">
        <v>196</v>
      </c>
      <c r="B113" s="54" t="n">
        <v>176967.00088</v>
      </c>
      <c r="C113" s="54" t="n">
        <v>4232.16918</v>
      </c>
      <c r="D113" s="54" t="n">
        <v>7692.79715</v>
      </c>
      <c r="E113" s="54" t="n">
        <v>15209.86726</v>
      </c>
      <c r="F113" s="54" t="n">
        <v>9740.84642</v>
      </c>
      <c r="G113" s="54" t="n">
        <v>6482.29176</v>
      </c>
      <c r="H113" s="54" t="n">
        <v>7993.06874</v>
      </c>
      <c r="I113" s="54" t="n">
        <v>1454.88093</v>
      </c>
      <c r="J113" s="54" t="n">
        <v>2544.49326</v>
      </c>
      <c r="K113" s="54" t="n">
        <v>26306.62876</v>
      </c>
      <c r="L113" s="97" t="n">
        <v>258624.04434</v>
      </c>
      <c r="M113" s="72"/>
    </row>
    <row r="114" customFormat="false" ht="12.75" hidden="false" customHeight="false" outlineLevel="0" collapsed="false">
      <c r="A114" s="81" t="s">
        <v>197</v>
      </c>
      <c r="B114" s="54" t="n">
        <v>109415.61774</v>
      </c>
      <c r="C114" s="54" t="n">
        <v>41459.91438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97" t="n">
        <v>150875.53212</v>
      </c>
      <c r="M114" s="72"/>
    </row>
    <row r="115" s="75" customFormat="true" ht="13.5" hidden="false" customHeight="false" outlineLevel="0" collapsed="false">
      <c r="A115" s="58" t="s">
        <v>198</v>
      </c>
      <c r="B115" s="73" t="n">
        <v>11950674.41218</v>
      </c>
      <c r="C115" s="73" t="n">
        <v>2750397.88653</v>
      </c>
      <c r="D115" s="73" t="n">
        <v>1261140.37281</v>
      </c>
      <c r="E115" s="73" t="n">
        <v>1086659.97761</v>
      </c>
      <c r="F115" s="73" t="n">
        <v>1136271.03102</v>
      </c>
      <c r="G115" s="73" t="n">
        <v>435284.79292</v>
      </c>
      <c r="H115" s="73" t="n">
        <v>889996.09179</v>
      </c>
      <c r="I115" s="73" t="n">
        <v>533021.92559</v>
      </c>
      <c r="J115" s="73" t="n">
        <v>377014.44308</v>
      </c>
      <c r="K115" s="73" t="n">
        <v>1304464.76914</v>
      </c>
      <c r="L115" s="74" t="n">
        <v>21724925.70267</v>
      </c>
    </row>
    <row r="116" s="75" customFormat="true" ht="12.75" hidden="false" customHeight="false" outlineLevel="0" collapsed="false">
      <c r="A116" s="1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2"/>
    </row>
    <row r="117" s="75" customFormat="true" ht="12.75" hidden="false" customHeight="false" outlineLevel="0" collapsed="false">
      <c r="A117" s="14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2"/>
    </row>
    <row r="118" customFormat="false" ht="12.75" hidden="false" customHeight="false" outlineLevel="0" collapsed="false">
      <c r="A118" s="14"/>
    </row>
    <row r="120" customFormat="false" ht="12.75" hidden="false" customHeight="false" outlineLevel="0" collapsed="false">
      <c r="A120" s="14"/>
    </row>
    <row r="121" s="6" customFormat="true" ht="12.75" hidden="false" customHeight="false" outlineLevel="0" collapsed="false">
      <c r="A121" s="66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2"/>
      <c r="M121" s="98"/>
    </row>
  </sheetData>
  <conditionalFormatting sqref="B5:K5">
    <cfRule type="cellIs" priority="2" operator="equal" aboveAverage="0" equalAverage="0" bottom="0" percent="0" rank="0" text="" dxfId="0">
      <formula>$C$184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31" width="14.85"/>
    <col collapsed="false" customWidth="true" hidden="false" outlineLevel="0" max="3" min="3" style="31" width="12.85"/>
    <col collapsed="false" customWidth="true" hidden="false" outlineLevel="0" max="4" min="4" style="31" width="12.56"/>
    <col collapsed="false" customWidth="true" hidden="false" outlineLevel="0" max="5" min="5" style="31" width="12.28"/>
    <col collapsed="false" customWidth="true" hidden="false" outlineLevel="0" max="11" min="6" style="31" width="12.56"/>
    <col collapsed="false" customWidth="true" hidden="false" outlineLevel="0" max="12" min="12" style="32" width="12.56"/>
    <col collapsed="false" customWidth="true" hidden="false" outlineLevel="0" max="13" min="13" style="31" width="12.56"/>
    <col collapsed="false" customWidth="true" hidden="false" outlineLevel="0" max="14" min="14" style="31" width="12.85"/>
    <col collapsed="false" customWidth="false" hidden="false" outlineLevel="0" max="257" min="15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3"/>
    </row>
    <row r="3" customFormat="false" ht="18" hidden="false" customHeight="true" outlineLevel="0" collapsed="false">
      <c r="A3" s="34" t="s">
        <v>244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9"/>
      <c r="M3" s="94"/>
      <c r="N3" s="37" t="s">
        <v>1</v>
      </c>
    </row>
    <row r="4" customFormat="false" ht="18" hidden="false" customHeight="true" outlineLevel="0" collapsed="false">
      <c r="A4" s="38" t="s">
        <v>24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92"/>
      <c r="M4" s="40"/>
      <c r="N4" s="41" t="s">
        <v>57</v>
      </c>
    </row>
    <row r="5" customFormat="false" ht="12.75" hidden="false" customHeight="false" outlineLevel="0" collapsed="false">
      <c r="A5" s="100" t="s">
        <v>203</v>
      </c>
      <c r="B5" s="101" t="s">
        <v>246</v>
      </c>
      <c r="C5" s="101" t="s">
        <v>247</v>
      </c>
      <c r="D5" s="101" t="s">
        <v>248</v>
      </c>
      <c r="E5" s="101" t="s">
        <v>249</v>
      </c>
      <c r="F5" s="101" t="s">
        <v>250</v>
      </c>
      <c r="G5" s="101" t="s">
        <v>251</v>
      </c>
      <c r="H5" s="101" t="s">
        <v>252</v>
      </c>
      <c r="I5" s="101" t="s">
        <v>253</v>
      </c>
      <c r="J5" s="101" t="s">
        <v>254</v>
      </c>
      <c r="K5" s="101" t="s">
        <v>255</v>
      </c>
      <c r="L5" s="101" t="s">
        <v>256</v>
      </c>
      <c r="M5" s="101" t="s">
        <v>257</v>
      </c>
      <c r="N5" s="102" t="s">
        <v>66</v>
      </c>
    </row>
    <row r="6" customFormat="false" ht="12.75" hidden="false" customHeight="false" outlineLevel="0" collapsed="false">
      <c r="A6" s="81" t="s">
        <v>79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197.48895</v>
      </c>
      <c r="G6" s="54" t="n">
        <v>513.41807</v>
      </c>
      <c r="H6" s="54" t="n">
        <v>1079.77771</v>
      </c>
      <c r="I6" s="54" t="n">
        <v>917.9642</v>
      </c>
      <c r="J6" s="54" t="n">
        <v>907.12135</v>
      </c>
      <c r="K6" s="54" t="n">
        <v>1105.69338</v>
      </c>
      <c r="L6" s="54" t="n">
        <v>1021.34906</v>
      </c>
      <c r="M6" s="54" t="n">
        <v>0</v>
      </c>
      <c r="N6" s="97" t="n">
        <v>5742.81272</v>
      </c>
    </row>
    <row r="7" customFormat="false" ht="12.75" hidden="false" customHeight="false" outlineLevel="0" collapsed="false">
      <c r="A7" s="81" t="s">
        <v>98</v>
      </c>
      <c r="B7" s="54" t="n">
        <v>0</v>
      </c>
      <c r="C7" s="54" t="n">
        <v>0</v>
      </c>
      <c r="D7" s="54" t="n">
        <v>9706.92254</v>
      </c>
      <c r="E7" s="54" t="n">
        <v>90244.98205</v>
      </c>
      <c r="F7" s="54" t="n">
        <v>120824.04724</v>
      </c>
      <c r="G7" s="54" t="n">
        <v>158162.77259</v>
      </c>
      <c r="H7" s="54" t="n">
        <v>207247.00147</v>
      </c>
      <c r="I7" s="54" t="n">
        <v>256008.4403</v>
      </c>
      <c r="J7" s="54" t="n">
        <v>202378.46297</v>
      </c>
      <c r="K7" s="54" t="n">
        <v>220819.0999</v>
      </c>
      <c r="L7" s="54" t="n">
        <v>193473.448579999</v>
      </c>
      <c r="M7" s="54" t="n">
        <v>0</v>
      </c>
      <c r="N7" s="97" t="n">
        <f aca="false">SUM(D7:L7)</f>
        <v>1458865.17764</v>
      </c>
    </row>
    <row r="8" customFormat="false" ht="12.75" hidden="false" customHeight="false" outlineLevel="0" collapsed="false">
      <c r="A8" s="81" t="s">
        <v>10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200</v>
      </c>
      <c r="J8" s="54" t="n">
        <v>220</v>
      </c>
      <c r="K8" s="54" t="n">
        <v>524.17123</v>
      </c>
      <c r="L8" s="54" t="n">
        <v>1582.73014</v>
      </c>
      <c r="M8" s="54" t="n">
        <v>0</v>
      </c>
      <c r="N8" s="97" t="n">
        <v>2526.90137</v>
      </c>
    </row>
    <row r="9" customFormat="false" ht="12.75" hidden="false" customHeight="false" outlineLevel="0" collapsed="false">
      <c r="A9" s="81" t="s">
        <v>102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2104.348</v>
      </c>
      <c r="H9" s="54" t="n">
        <v>3841.389</v>
      </c>
      <c r="I9" s="54" t="n">
        <v>7669.375</v>
      </c>
      <c r="J9" s="54" t="n">
        <v>12122.973</v>
      </c>
      <c r="K9" s="54" t="n">
        <v>18596.515</v>
      </c>
      <c r="L9" s="54" t="n">
        <v>14962.815</v>
      </c>
      <c r="M9" s="54" t="n">
        <v>0</v>
      </c>
      <c r="N9" s="97" t="n">
        <v>59297.415</v>
      </c>
    </row>
    <row r="10" customFormat="false" ht="12.75" hidden="false" customHeight="false" outlineLevel="0" collapsed="false">
      <c r="A10" s="81" t="s">
        <v>258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9.05</v>
      </c>
      <c r="H10" s="54" t="n">
        <v>30.954</v>
      </c>
      <c r="I10" s="54" t="n">
        <v>2059.55</v>
      </c>
      <c r="J10" s="54" t="n">
        <v>140.6</v>
      </c>
      <c r="K10" s="54" t="n">
        <v>602.5</v>
      </c>
      <c r="L10" s="54" t="n">
        <v>11.52389</v>
      </c>
      <c r="M10" s="54" t="n">
        <v>0</v>
      </c>
      <c r="N10" s="97" t="n">
        <v>2854.17789</v>
      </c>
    </row>
    <row r="11" customFormat="false" ht="12.75" hidden="false" customHeight="false" outlineLevel="0" collapsed="false">
      <c r="A11" s="81" t="s">
        <v>112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611.23913</v>
      </c>
      <c r="I11" s="54" t="n">
        <v>1299.25014</v>
      </c>
      <c r="J11" s="54" t="n">
        <v>2447.05395</v>
      </c>
      <c r="K11" s="54" t="n">
        <v>1697.19605</v>
      </c>
      <c r="L11" s="54" t="n">
        <v>2342.06489</v>
      </c>
      <c r="M11" s="54" t="n">
        <v>0</v>
      </c>
      <c r="N11" s="97" t="n">
        <v>8396.80416</v>
      </c>
    </row>
    <row r="12" customFormat="false" ht="12.75" hidden="false" customHeight="false" outlineLevel="0" collapsed="false">
      <c r="A12" s="81" t="s">
        <v>138</v>
      </c>
      <c r="B12" s="54" t="n">
        <v>0</v>
      </c>
      <c r="C12" s="54" t="n">
        <v>0</v>
      </c>
      <c r="D12" s="54" t="n">
        <v>1187.57708</v>
      </c>
      <c r="E12" s="54" t="n">
        <v>31936.60502</v>
      </c>
      <c r="F12" s="54" t="n">
        <v>15519.01648</v>
      </c>
      <c r="G12" s="54" t="n">
        <v>43937.23346</v>
      </c>
      <c r="H12" s="54" t="n">
        <v>42189.58339</v>
      </c>
      <c r="I12" s="54" t="n">
        <v>42790.34902</v>
      </c>
      <c r="J12" s="54" t="n">
        <v>40861.3301</v>
      </c>
      <c r="K12" s="54" t="n">
        <v>54828.93883</v>
      </c>
      <c r="L12" s="54" t="n">
        <v>114281.15824</v>
      </c>
      <c r="M12" s="54" t="n">
        <v>0</v>
      </c>
      <c r="N12" s="97" t="n">
        <v>387531.79162</v>
      </c>
    </row>
    <row r="13" customFormat="false" ht="12.75" hidden="false" customHeight="false" outlineLevel="0" collapsed="false">
      <c r="A13" s="81" t="s">
        <v>152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100</v>
      </c>
      <c r="I13" s="54" t="n">
        <v>3.65146</v>
      </c>
      <c r="J13" s="54" t="n">
        <v>121.75219</v>
      </c>
      <c r="K13" s="54" t="n">
        <v>171.15298</v>
      </c>
      <c r="L13" s="54" t="n">
        <v>1185.75502</v>
      </c>
      <c r="M13" s="54" t="n">
        <v>0</v>
      </c>
      <c r="N13" s="97" t="n">
        <v>1582.31165</v>
      </c>
    </row>
    <row r="14" customFormat="false" ht="12.75" hidden="false" customHeight="false" outlineLevel="0" collapsed="false">
      <c r="A14" s="81" t="s">
        <v>25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394.08474</v>
      </c>
      <c r="I14" s="54" t="n">
        <v>1310.40107</v>
      </c>
      <c r="J14" s="54" t="n">
        <v>445.83214</v>
      </c>
      <c r="K14" s="54" t="n">
        <v>1660.6441</v>
      </c>
      <c r="L14" s="54" t="n">
        <v>1784.81864</v>
      </c>
      <c r="M14" s="54" t="n">
        <v>0</v>
      </c>
      <c r="N14" s="97" t="n">
        <v>5595.78069</v>
      </c>
    </row>
    <row r="15" customFormat="false" ht="12.75" hidden="false" customHeight="false" outlineLevel="0" collapsed="false">
      <c r="A15" s="81" t="s">
        <v>167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62.8</v>
      </c>
      <c r="M15" s="54" t="n">
        <v>0</v>
      </c>
      <c r="N15" s="97" t="n">
        <v>62.8</v>
      </c>
    </row>
    <row r="16" customFormat="false" ht="12.75" hidden="false" customHeight="false" outlineLevel="0" collapsed="false">
      <c r="A16" s="81" t="s">
        <v>188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10120.39107</v>
      </c>
      <c r="K16" s="54" t="n">
        <v>20527.3824</v>
      </c>
      <c r="L16" s="54" t="n">
        <v>22132.97469</v>
      </c>
      <c r="M16" s="54" t="n">
        <v>0</v>
      </c>
      <c r="N16" s="97" t="n">
        <v>52780.74816</v>
      </c>
    </row>
    <row r="17" customFormat="false" ht="12.75" hidden="false" customHeight="false" outlineLevel="0" collapsed="false">
      <c r="A17" s="81" t="s">
        <v>189</v>
      </c>
      <c r="B17" s="54" t="n">
        <v>0</v>
      </c>
      <c r="C17" s="54" t="n">
        <v>0</v>
      </c>
      <c r="D17" s="54" t="n">
        <v>0</v>
      </c>
      <c r="E17" s="54" t="n">
        <v>273.37323</v>
      </c>
      <c r="F17" s="54" t="n">
        <v>639.24619</v>
      </c>
      <c r="G17" s="54" t="n">
        <v>729.69849</v>
      </c>
      <c r="H17" s="54" t="n">
        <v>2118.32078</v>
      </c>
      <c r="I17" s="54" t="n">
        <v>1919.80169</v>
      </c>
      <c r="J17" s="54" t="n">
        <v>2604.00466</v>
      </c>
      <c r="K17" s="54" t="n">
        <v>2092.1774</v>
      </c>
      <c r="L17" s="54" t="n">
        <v>2551.3941</v>
      </c>
      <c r="M17" s="54" t="n">
        <v>0</v>
      </c>
      <c r="N17" s="97" t="n">
        <v>12928.01654</v>
      </c>
    </row>
    <row r="18" customFormat="false" ht="12.75" hidden="false" customHeight="false" outlineLevel="0" collapsed="false">
      <c r="A18" s="103" t="s">
        <v>198</v>
      </c>
      <c r="B18" s="104" t="n">
        <v>0</v>
      </c>
      <c r="C18" s="104" t="n">
        <v>0</v>
      </c>
      <c r="D18" s="104" t="n">
        <v>10894.49962</v>
      </c>
      <c r="E18" s="104" t="n">
        <v>122454.9603</v>
      </c>
      <c r="F18" s="104" t="n">
        <v>137179.79886</v>
      </c>
      <c r="G18" s="104" t="n">
        <v>205456.52061</v>
      </c>
      <c r="H18" s="104" t="n">
        <v>257612.35022</v>
      </c>
      <c r="I18" s="104" t="n">
        <v>314178.78288</v>
      </c>
      <c r="J18" s="104" t="n">
        <v>272369.52143</v>
      </c>
      <c r="K18" s="104" t="n">
        <v>322625.47127</v>
      </c>
      <c r="L18" s="104" t="n">
        <f aca="false">SUM(L6:L17)</f>
        <v>355392.832249999</v>
      </c>
      <c r="M18" s="104" t="n">
        <v>0</v>
      </c>
      <c r="N18" s="105" t="n">
        <f aca="false">SUM(N6:N17)</f>
        <v>1998164.73744</v>
      </c>
    </row>
    <row r="19" customFormat="false" ht="13.5" hidden="false" customHeight="false" outlineLevel="0" collapsed="false">
      <c r="A19" s="106" t="s">
        <v>260</v>
      </c>
      <c r="B19" s="107" t="n">
        <v>0</v>
      </c>
      <c r="C19" s="107" t="n">
        <v>0</v>
      </c>
      <c r="D19" s="107" t="n">
        <v>10894.49962</v>
      </c>
      <c r="E19" s="107" t="n">
        <v>133349.45992</v>
      </c>
      <c r="F19" s="107" t="n">
        <v>270529.25878</v>
      </c>
      <c r="G19" s="107" t="n">
        <v>475985.77939</v>
      </c>
      <c r="H19" s="107" t="n">
        <v>733598.12961</v>
      </c>
      <c r="I19" s="107" t="n">
        <v>1047776.91249</v>
      </c>
      <c r="J19" s="107" t="n">
        <v>1320146.43392</v>
      </c>
      <c r="K19" s="107" t="n">
        <v>1642771.90519</v>
      </c>
      <c r="L19" s="107" t="n">
        <f aca="false">K19+L18</f>
        <v>1998164.73744</v>
      </c>
      <c r="M19" s="107"/>
      <c r="N19" s="108"/>
    </row>
    <row r="23" customFormat="false" ht="12.75" hidden="false" customHeight="false" outlineLevel="0" collapsed="false">
      <c r="A23" s="31"/>
      <c r="G23" s="109"/>
    </row>
    <row r="24" customFormat="false" ht="12.75" hidden="false" customHeight="false" outlineLevel="0" collapsed="false">
      <c r="A24" s="31"/>
      <c r="G24" s="109"/>
    </row>
    <row r="25" customFormat="false" ht="12.75" hidden="false" customHeight="false" outlineLevel="0" collapsed="false">
      <c r="A25" s="31"/>
      <c r="G25" s="109"/>
    </row>
    <row r="26" customFormat="false" ht="12.75" hidden="false" customHeight="false" outlineLevel="0" collapsed="false">
      <c r="A26" s="31"/>
      <c r="G26" s="109"/>
    </row>
    <row r="27" customFormat="false" ht="12.75" hidden="false" customHeight="false" outlineLevel="0" collapsed="false">
      <c r="A27" s="31"/>
      <c r="G27" s="109"/>
    </row>
    <row r="28" customFormat="false" ht="12.75" hidden="false" customHeight="false" outlineLevel="0" collapsed="false">
      <c r="A28" s="31"/>
      <c r="G28" s="109"/>
    </row>
    <row r="29" customFormat="false" ht="12.75" hidden="false" customHeight="false" outlineLevel="0" collapsed="false">
      <c r="A29" s="31"/>
      <c r="G29" s="109"/>
    </row>
    <row r="30" customFormat="false" ht="12.75" hidden="false" customHeight="false" outlineLevel="0" collapsed="false">
      <c r="A30" s="31"/>
      <c r="G30" s="109"/>
    </row>
    <row r="31" customFormat="false" ht="12.75" hidden="false" customHeight="false" outlineLevel="0" collapsed="false">
      <c r="A31" s="31"/>
      <c r="G31" s="109"/>
    </row>
    <row r="32" customFormat="false" ht="12.75" hidden="false" customHeight="false" outlineLevel="0" collapsed="false">
      <c r="A32" s="31"/>
      <c r="G32" s="109"/>
    </row>
    <row r="33" customFormat="false" ht="12.75" hidden="false" customHeight="false" outlineLevel="0" collapsed="false">
      <c r="A33" s="31"/>
      <c r="G33" s="109"/>
    </row>
    <row r="34" customFormat="false" ht="12.75" hidden="false" customHeight="false" outlineLevel="0" collapsed="false">
      <c r="G34" s="109"/>
    </row>
  </sheetData>
  <conditionalFormatting sqref="C5:K5">
    <cfRule type="cellIs" priority="2" operator="equal" aboveAverage="0" equalAverage="0" bottom="0" percent="0" rank="0" text="" dxfId="1">
      <formula>$C$179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9.85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9.99"/>
    <col collapsed="false" customWidth="true" hidden="false" outlineLevel="0" max="8" min="8" style="1" width="9.28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2" min="11" style="1" width="11.42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3"/>
      <c r="N2" s="1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18" hidden="false" customHeight="false" outlineLevel="0" collapsed="false">
      <c r="A3" s="34" t="s">
        <v>261</v>
      </c>
      <c r="B3" s="93"/>
      <c r="C3" s="93"/>
      <c r="D3" s="93"/>
      <c r="E3" s="93"/>
      <c r="F3" s="93"/>
      <c r="G3" s="93"/>
      <c r="H3" s="93"/>
      <c r="I3" s="93"/>
      <c r="J3" s="93"/>
      <c r="K3" s="110"/>
      <c r="L3" s="93"/>
      <c r="M3" s="37" t="s">
        <v>1</v>
      </c>
      <c r="N3" s="1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18" hidden="false" customHeight="true" outlineLevel="0" collapsed="false">
      <c r="A4" s="38" t="s">
        <v>262</v>
      </c>
      <c r="B4" s="39"/>
      <c r="C4" s="39"/>
      <c r="D4" s="39"/>
      <c r="E4" s="39"/>
      <c r="F4" s="39"/>
      <c r="G4" s="39"/>
      <c r="H4" s="39"/>
      <c r="I4" s="39"/>
      <c r="J4" s="39"/>
      <c r="K4" s="111"/>
      <c r="L4" s="39"/>
      <c r="M4" s="41" t="s">
        <v>57</v>
      </c>
      <c r="N4" s="1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customFormat="false" ht="11.1" hidden="false" customHeight="true" outlineLevel="0" collapsed="false">
      <c r="A5" s="112" t="s">
        <v>203</v>
      </c>
      <c r="B5" s="113" t="s">
        <v>246</v>
      </c>
      <c r="C5" s="113" t="s">
        <v>247</v>
      </c>
      <c r="D5" s="113" t="s">
        <v>248</v>
      </c>
      <c r="E5" s="113" t="s">
        <v>249</v>
      </c>
      <c r="F5" s="113" t="s">
        <v>250</v>
      </c>
      <c r="G5" s="113" t="s">
        <v>251</v>
      </c>
      <c r="H5" s="113" t="s">
        <v>252</v>
      </c>
      <c r="I5" s="113" t="s">
        <v>253</v>
      </c>
      <c r="J5" s="113" t="s">
        <v>254</v>
      </c>
      <c r="K5" s="113" t="s">
        <v>255</v>
      </c>
      <c r="L5" s="113" t="s">
        <v>256</v>
      </c>
      <c r="M5" s="114" t="s">
        <v>257</v>
      </c>
      <c r="N5" s="115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C5" s="117" t="s">
        <v>263</v>
      </c>
    </row>
    <row r="6" s="66" customFormat="true" ht="11.1" hidden="false" customHeight="true" outlineLevel="0" collapsed="false">
      <c r="A6" s="52" t="s">
        <v>79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198.34429</v>
      </c>
      <c r="G6" s="54" t="n">
        <v>727.45763</v>
      </c>
      <c r="H6" s="54" t="n">
        <v>1811.15614</v>
      </c>
      <c r="I6" s="54" t="n">
        <v>2760.07278</v>
      </c>
      <c r="J6" s="54" t="n">
        <v>3652.76352</v>
      </c>
      <c r="K6" s="54" t="n">
        <v>4717.48801</v>
      </c>
      <c r="L6" s="54" t="n">
        <v>5801.77952</v>
      </c>
      <c r="M6" s="96" t="n">
        <v>0</v>
      </c>
      <c r="O6" s="118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C6" s="120" t="s">
        <v>264</v>
      </c>
    </row>
    <row r="7" s="66" customFormat="true" ht="11.1" hidden="false" customHeight="true" outlineLevel="0" collapsed="false">
      <c r="A7" s="52" t="s">
        <v>98</v>
      </c>
      <c r="B7" s="54" t="n">
        <v>0</v>
      </c>
      <c r="C7" s="54" t="n">
        <v>0</v>
      </c>
      <c r="D7" s="54" t="n">
        <v>40331.27292</v>
      </c>
      <c r="E7" s="54" t="n">
        <v>155374.84658</v>
      </c>
      <c r="F7" s="54" t="n">
        <v>296261.63163</v>
      </c>
      <c r="G7" s="54" t="n">
        <v>476000.01504</v>
      </c>
      <c r="H7" s="54" t="n">
        <v>704887.27424</v>
      </c>
      <c r="I7" s="54" t="n">
        <v>940530.39669</v>
      </c>
      <c r="J7" s="54" t="n">
        <v>1158067.0541</v>
      </c>
      <c r="K7" s="54" t="n">
        <v>1395600.8828</v>
      </c>
      <c r="L7" s="54" t="n">
        <v>1594715.6238</v>
      </c>
      <c r="M7" s="97" t="n">
        <v>0</v>
      </c>
      <c r="O7" s="118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C7" s="120" t="s">
        <v>265</v>
      </c>
    </row>
    <row r="8" s="66" customFormat="true" ht="11.1" hidden="false" customHeight="true" outlineLevel="0" collapsed="false">
      <c r="A8" s="52" t="s">
        <v>100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201.05348</v>
      </c>
      <c r="J8" s="54" t="n">
        <v>423.71096</v>
      </c>
      <c r="K8" s="54" t="n">
        <v>957.27878</v>
      </c>
      <c r="L8" s="54" t="n">
        <v>2574.35526</v>
      </c>
      <c r="M8" s="97" t="n">
        <v>0</v>
      </c>
      <c r="O8" s="118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C8" s="120" t="s">
        <v>266</v>
      </c>
    </row>
    <row r="9" s="66" customFormat="true" ht="11.1" hidden="false" customHeight="true" outlineLevel="0" collapsed="false">
      <c r="A9" s="52" t="s">
        <v>102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2029.29</v>
      </c>
      <c r="H9" s="54" t="n">
        <v>5695.046</v>
      </c>
      <c r="I9" s="54" t="n">
        <v>13061.378</v>
      </c>
      <c r="J9" s="54" t="n">
        <v>24981.963</v>
      </c>
      <c r="K9" s="54" t="n">
        <v>43069.05</v>
      </c>
      <c r="L9" s="54" t="n">
        <v>58920.223</v>
      </c>
      <c r="M9" s="97" t="n">
        <v>0</v>
      </c>
      <c r="O9" s="118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C9" s="120" t="s">
        <v>267</v>
      </c>
    </row>
    <row r="10" s="66" customFormat="true" ht="11.1" hidden="false" customHeight="true" outlineLevel="0" collapsed="false">
      <c r="A10" s="52" t="s">
        <v>258</v>
      </c>
      <c r="B10" s="54" t="n">
        <v>0</v>
      </c>
      <c r="C10" s="54" t="n">
        <v>0</v>
      </c>
      <c r="D10" s="54" t="n">
        <v>0</v>
      </c>
      <c r="E10" s="54" t="n">
        <v>0</v>
      </c>
      <c r="F10" s="54" t="n">
        <v>0</v>
      </c>
      <c r="G10" s="54" t="n">
        <v>9.04165</v>
      </c>
      <c r="H10" s="54" t="n">
        <v>40.17371</v>
      </c>
      <c r="I10" s="54" t="n">
        <v>2113.80525</v>
      </c>
      <c r="J10" s="54" t="n">
        <v>2290.2686</v>
      </c>
      <c r="K10" s="54" t="n">
        <v>2937.72572</v>
      </c>
      <c r="L10" s="54" t="n">
        <v>2991.03002</v>
      </c>
      <c r="M10" s="97" t="n">
        <v>0</v>
      </c>
      <c r="O10" s="118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C10" s="120" t="s">
        <v>268</v>
      </c>
    </row>
    <row r="11" s="66" customFormat="true" ht="11.1" hidden="false" customHeight="true" outlineLevel="0" collapsed="false">
      <c r="A11" s="52" t="s">
        <v>112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601.9685</v>
      </c>
      <c r="I11" s="54" t="n">
        <v>1890.98323</v>
      </c>
      <c r="J11" s="54" t="n">
        <v>4246.43776</v>
      </c>
      <c r="K11" s="54" t="n">
        <v>6012.92585</v>
      </c>
      <c r="L11" s="54" t="n">
        <v>8394.33701</v>
      </c>
      <c r="M11" s="97" t="n">
        <v>0</v>
      </c>
      <c r="O11" s="118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C11" s="120" t="s">
        <v>269</v>
      </c>
    </row>
    <row r="12" s="66" customFormat="true" ht="11.1" hidden="false" customHeight="true" outlineLevel="0" collapsed="false">
      <c r="A12" s="52" t="s">
        <v>138</v>
      </c>
      <c r="B12" s="54" t="n">
        <v>0</v>
      </c>
      <c r="C12" s="54" t="n">
        <v>0</v>
      </c>
      <c r="D12" s="54" t="n">
        <v>1186.54208</v>
      </c>
      <c r="E12" s="54" t="n">
        <v>32572.99676</v>
      </c>
      <c r="F12" s="54" t="n">
        <v>48291.66928</v>
      </c>
      <c r="G12" s="54" t="n">
        <v>91720.49835</v>
      </c>
      <c r="H12" s="54" t="n">
        <v>0</v>
      </c>
      <c r="I12" s="54" t="n">
        <v>178090.72646</v>
      </c>
      <c r="J12" s="54" t="n">
        <v>220726.46466</v>
      </c>
      <c r="K12" s="54" t="n">
        <v>275386.16557</v>
      </c>
      <c r="L12" s="54" t="n">
        <v>390664.05168</v>
      </c>
      <c r="M12" s="97" t="n">
        <v>0</v>
      </c>
      <c r="O12" s="118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C12" s="120" t="s">
        <v>270</v>
      </c>
    </row>
    <row r="13" s="66" customFormat="true" ht="11.1" hidden="false" customHeight="true" outlineLevel="0" collapsed="false">
      <c r="A13" s="52" t="s">
        <v>152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100.3223</v>
      </c>
      <c r="I13" s="54" t="n">
        <v>105.20845</v>
      </c>
      <c r="J13" s="54" t="n">
        <v>225.80352</v>
      </c>
      <c r="K13" s="54" t="n">
        <v>401.23342</v>
      </c>
      <c r="L13" s="54" t="n">
        <v>1625.70225</v>
      </c>
      <c r="M13" s="97" t="n">
        <v>0</v>
      </c>
      <c r="O13" s="118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C13" s="120" t="s">
        <v>271</v>
      </c>
    </row>
    <row r="14" s="66" customFormat="true" ht="11.1" hidden="false" customHeight="true" outlineLevel="0" collapsed="false">
      <c r="A14" s="52" t="s">
        <v>25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393.71293</v>
      </c>
      <c r="I14" s="54" t="n">
        <v>1719.46861</v>
      </c>
      <c r="J14" s="54" t="n">
        <v>2180.0031</v>
      </c>
      <c r="K14" s="54" t="n">
        <v>3845.93773</v>
      </c>
      <c r="L14" s="54" t="n">
        <v>5713.38934</v>
      </c>
      <c r="M14" s="97" t="n">
        <v>0</v>
      </c>
      <c r="O14" s="118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C14" s="120" t="s">
        <v>272</v>
      </c>
    </row>
    <row r="15" s="66" customFormat="true" ht="11.1" hidden="false" customHeight="true" outlineLevel="0" collapsed="false">
      <c r="A15" s="52" t="s">
        <v>167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68.2493</v>
      </c>
      <c r="M15" s="97" t="n">
        <v>0</v>
      </c>
      <c r="O15" s="118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C15" s="120" t="s">
        <v>273</v>
      </c>
    </row>
    <row r="16" s="66" customFormat="true" ht="11.1" hidden="false" customHeight="true" outlineLevel="0" collapsed="false">
      <c r="A16" s="52" t="s">
        <v>188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10006.21257</v>
      </c>
      <c r="K16" s="54" t="n">
        <v>30507.96972</v>
      </c>
      <c r="L16" s="54" t="n">
        <v>53170.10778</v>
      </c>
      <c r="M16" s="97" t="n">
        <v>0</v>
      </c>
      <c r="O16" s="118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C16" s="120" t="s">
        <v>274</v>
      </c>
    </row>
    <row r="17" s="66" customFormat="true" ht="11.1" hidden="false" customHeight="true" outlineLevel="0" collapsed="false">
      <c r="A17" s="52" t="s">
        <v>189</v>
      </c>
      <c r="B17" s="54" t="n">
        <v>0</v>
      </c>
      <c r="C17" s="54" t="n">
        <v>0</v>
      </c>
      <c r="D17" s="54" t="n">
        <v>0</v>
      </c>
      <c r="E17" s="54" t="n">
        <v>192.56067</v>
      </c>
      <c r="F17" s="54" t="n">
        <v>878.15523</v>
      </c>
      <c r="G17" s="54" t="n">
        <v>2167.56679</v>
      </c>
      <c r="H17" s="54" t="n">
        <v>4122.45146</v>
      </c>
      <c r="I17" s="54" t="n">
        <v>5905.28921</v>
      </c>
      <c r="J17" s="54" t="n">
        <v>8216.01622</v>
      </c>
      <c r="K17" s="54" t="n">
        <v>10610.74208</v>
      </c>
      <c r="L17" s="54" t="n">
        <v>14011.74651</v>
      </c>
      <c r="M17" s="97" t="n">
        <v>0</v>
      </c>
      <c r="O17" s="118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C17" s="120" t="s">
        <v>275</v>
      </c>
    </row>
    <row r="18" customFormat="false" ht="11.1" hidden="false" customHeight="true" outlineLevel="0" collapsed="false">
      <c r="A18" s="58" t="s">
        <v>66</v>
      </c>
      <c r="B18" s="60" t="n">
        <v>0</v>
      </c>
      <c r="C18" s="60" t="n">
        <v>0</v>
      </c>
      <c r="D18" s="60" t="n">
        <v>41517.815</v>
      </c>
      <c r="E18" s="60" t="n">
        <v>188140.40401</v>
      </c>
      <c r="F18" s="60" t="n">
        <v>345629.80043</v>
      </c>
      <c r="G18" s="60" t="n">
        <v>572653.86946</v>
      </c>
      <c r="H18" s="60" t="n">
        <v>717652.10528</v>
      </c>
      <c r="I18" s="60" t="n">
        <v>1146378.38216</v>
      </c>
      <c r="J18" s="60" t="n">
        <v>1435016.69801</v>
      </c>
      <c r="K18" s="60" t="n">
        <v>1774047.39968</v>
      </c>
      <c r="L18" s="60" t="n">
        <v>2138650.59547</v>
      </c>
      <c r="M18" s="121" t="n">
        <v>0</v>
      </c>
      <c r="N18" s="66"/>
      <c r="O18" s="23"/>
      <c r="P18" s="23"/>
      <c r="Q18" s="23"/>
      <c r="R18" s="23"/>
      <c r="S18" s="23"/>
      <c r="T18" s="119"/>
      <c r="U18" s="23"/>
      <c r="V18" s="23"/>
      <c r="W18" s="23"/>
      <c r="X18" s="23"/>
      <c r="Y18" s="119"/>
      <c r="Z18" s="23"/>
      <c r="AA18" s="23"/>
      <c r="AC18" s="12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1" width="29.71"/>
    <col collapsed="false" customWidth="true" hidden="false" outlineLevel="0" max="3" min="3" style="1" width="26.56"/>
    <col collapsed="false" customWidth="true" hidden="false" outlineLevel="0" max="13" min="4" style="1" width="7.7"/>
    <col collapsed="false" customWidth="true" hidden="false" outlineLevel="0" max="14" min="14" style="23" width="7.7"/>
    <col collapsed="false" customWidth="true" hidden="false" outlineLevel="0" max="17" min="15" style="1" width="7.7"/>
    <col collapsed="false" customWidth="false" hidden="false" outlineLevel="0" max="18" min="18" style="1" width="9.14"/>
    <col collapsed="false" customWidth="true" hidden="false" outlineLevel="0" max="19" min="19" style="1" width="17.7"/>
    <col collapsed="false" customWidth="false" hidden="false" outlineLevel="0" max="29" min="20" style="1" width="9.14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90" hidden="false" customHeight="true" outlineLevel="0" collapsed="false"/>
    <row r="2" customFormat="false" ht="11.25" hidden="false" customHeight="true" outlineLevel="0" collapsed="false">
      <c r="C2" s="122"/>
    </row>
    <row r="3" customFormat="false" ht="18" hidden="false" customHeight="false" outlineLevel="0" collapsed="false">
      <c r="A3" s="34" t="s">
        <v>276</v>
      </c>
      <c r="B3" s="80"/>
      <c r="C3" s="123" t="s">
        <v>1</v>
      </c>
    </row>
    <row r="4" customFormat="false" ht="18" hidden="false" customHeight="true" outlineLevel="0" collapsed="false">
      <c r="A4" s="38" t="s">
        <v>277</v>
      </c>
      <c r="B4" s="39"/>
      <c r="C4" s="124"/>
    </row>
    <row r="5" customFormat="false" ht="12.75" hidden="false" customHeight="false" outlineLevel="0" collapsed="false">
      <c r="A5" s="125" t="s">
        <v>203</v>
      </c>
      <c r="B5" s="126" t="s">
        <v>278</v>
      </c>
      <c r="C5" s="127" t="s">
        <v>279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P5" s="129"/>
      <c r="Q5" s="130"/>
      <c r="R5" s="130"/>
      <c r="S5" s="130"/>
      <c r="T5" s="130"/>
      <c r="U5" s="129"/>
      <c r="V5" s="129"/>
      <c r="W5" s="129"/>
      <c r="X5" s="129"/>
      <c r="Y5" s="129"/>
      <c r="Z5" s="129"/>
      <c r="AA5" s="129"/>
      <c r="AB5" s="129"/>
      <c r="AC5" s="129"/>
      <c r="AD5" s="23"/>
    </row>
    <row r="6" s="66" customFormat="true" ht="12.75" hidden="false" customHeight="true" outlineLevel="0" collapsed="false">
      <c r="A6" s="88" t="s">
        <v>79</v>
      </c>
      <c r="B6" s="89" t="n">
        <v>1869</v>
      </c>
      <c r="C6" s="96" t="n">
        <v>0</v>
      </c>
      <c r="D6" s="131"/>
      <c r="E6" s="131"/>
      <c r="F6" s="131"/>
      <c r="G6" s="85"/>
      <c r="H6" s="131"/>
      <c r="I6" s="131"/>
      <c r="J6" s="131"/>
      <c r="K6" s="131"/>
      <c r="L6" s="131"/>
      <c r="M6" s="131"/>
      <c r="N6" s="85"/>
      <c r="P6" s="132"/>
      <c r="Q6" s="133"/>
      <c r="R6" s="133"/>
      <c r="S6" s="133"/>
      <c r="T6" s="133"/>
      <c r="U6" s="134"/>
      <c r="V6" s="134"/>
      <c r="W6" s="134"/>
      <c r="X6" s="134"/>
      <c r="Y6" s="134"/>
      <c r="Z6" s="134"/>
      <c r="AA6" s="134"/>
      <c r="AB6" s="134"/>
      <c r="AC6" s="134"/>
      <c r="AD6" s="135"/>
    </row>
    <row r="7" s="66" customFormat="true" ht="12.75" hidden="false" customHeight="true" outlineLevel="0" collapsed="false">
      <c r="A7" s="52" t="s">
        <v>98</v>
      </c>
      <c r="B7" s="54" t="n">
        <v>59299</v>
      </c>
      <c r="C7" s="97" t="n">
        <v>0</v>
      </c>
      <c r="D7" s="131"/>
      <c r="E7" s="131"/>
      <c r="F7" s="131"/>
      <c r="G7" s="85"/>
      <c r="H7" s="131"/>
      <c r="I7" s="131"/>
      <c r="J7" s="131"/>
      <c r="K7" s="131"/>
      <c r="L7" s="131"/>
      <c r="M7" s="131"/>
      <c r="N7" s="136"/>
      <c r="P7" s="132"/>
      <c r="Q7" s="133"/>
      <c r="R7" s="133"/>
      <c r="S7" s="133"/>
      <c r="T7" s="133"/>
      <c r="U7" s="134"/>
      <c r="V7" s="134"/>
      <c r="W7" s="134"/>
      <c r="X7" s="134"/>
      <c r="Y7" s="134"/>
      <c r="Z7" s="134"/>
      <c r="AA7" s="134"/>
      <c r="AB7" s="134"/>
      <c r="AC7" s="134"/>
      <c r="AD7" s="135"/>
    </row>
    <row r="8" s="66" customFormat="true" ht="12.75" hidden="false" customHeight="true" outlineLevel="0" collapsed="false">
      <c r="A8" s="52" t="s">
        <v>100</v>
      </c>
      <c r="B8" s="54" t="n">
        <v>253</v>
      </c>
      <c r="C8" s="97" t="n">
        <v>0</v>
      </c>
      <c r="D8" s="131"/>
      <c r="E8" s="131"/>
      <c r="F8" s="131"/>
      <c r="G8" s="85"/>
      <c r="H8" s="131"/>
      <c r="I8" s="131"/>
      <c r="J8" s="131"/>
      <c r="K8" s="131"/>
      <c r="L8" s="131"/>
      <c r="M8" s="131"/>
      <c r="N8" s="136"/>
      <c r="P8" s="132"/>
      <c r="Q8" s="133"/>
      <c r="R8" s="133"/>
      <c r="S8" s="133"/>
      <c r="T8" s="133"/>
      <c r="U8" s="134"/>
      <c r="V8" s="134"/>
      <c r="W8" s="134"/>
      <c r="X8" s="134"/>
      <c r="Y8" s="134"/>
      <c r="Z8" s="134"/>
      <c r="AA8" s="134"/>
      <c r="AB8" s="134"/>
      <c r="AC8" s="134"/>
      <c r="AD8" s="135"/>
    </row>
    <row r="9" s="66" customFormat="true" ht="12.75" hidden="false" customHeight="true" outlineLevel="0" collapsed="false">
      <c r="A9" s="52" t="s">
        <v>102</v>
      </c>
      <c r="B9" s="54" t="n">
        <v>62608</v>
      </c>
      <c r="C9" s="97" t="n">
        <v>0</v>
      </c>
      <c r="D9" s="131"/>
      <c r="E9" s="131"/>
      <c r="F9" s="131"/>
      <c r="G9" s="85"/>
      <c r="H9" s="131"/>
      <c r="I9" s="131"/>
      <c r="J9" s="131"/>
      <c r="K9" s="131"/>
      <c r="L9" s="131"/>
      <c r="M9" s="131"/>
      <c r="N9" s="136"/>
      <c r="P9" s="132"/>
      <c r="Q9" s="133"/>
      <c r="R9" s="133"/>
      <c r="S9" s="133"/>
      <c r="T9" s="133"/>
      <c r="U9" s="134"/>
      <c r="V9" s="134"/>
      <c r="W9" s="134"/>
      <c r="X9" s="134"/>
      <c r="Y9" s="134"/>
      <c r="Z9" s="134"/>
      <c r="AA9" s="134"/>
      <c r="AB9" s="134"/>
      <c r="AC9" s="134"/>
      <c r="AD9" s="135"/>
    </row>
    <row r="10" s="66" customFormat="true" ht="12.75" hidden="false" customHeight="true" outlineLevel="0" collapsed="false">
      <c r="A10" s="52" t="s">
        <v>258</v>
      </c>
      <c r="B10" s="54" t="n">
        <v>30</v>
      </c>
      <c r="C10" s="97" t="n">
        <v>0</v>
      </c>
      <c r="D10" s="131"/>
      <c r="E10" s="131"/>
      <c r="F10" s="131"/>
      <c r="G10" s="85"/>
      <c r="H10" s="131"/>
      <c r="I10" s="131"/>
      <c r="J10" s="131"/>
      <c r="K10" s="131"/>
      <c r="L10" s="131"/>
      <c r="M10" s="131"/>
      <c r="N10" s="136"/>
      <c r="P10" s="132"/>
      <c r="Q10" s="133"/>
      <c r="R10" s="133"/>
      <c r="S10" s="133"/>
      <c r="T10" s="133"/>
      <c r="U10" s="134"/>
      <c r="V10" s="134"/>
      <c r="W10" s="134"/>
      <c r="X10" s="134"/>
      <c r="Y10" s="134"/>
      <c r="Z10" s="134"/>
      <c r="AA10" s="134"/>
      <c r="AB10" s="134"/>
      <c r="AC10" s="134"/>
      <c r="AD10" s="135"/>
    </row>
    <row r="11" s="66" customFormat="true" ht="12.75" hidden="false" customHeight="true" outlineLevel="0" collapsed="false">
      <c r="A11" s="52" t="s">
        <v>112</v>
      </c>
      <c r="B11" s="54" t="n">
        <v>734</v>
      </c>
      <c r="C11" s="97" t="n">
        <v>0</v>
      </c>
      <c r="D11" s="131"/>
      <c r="E11" s="131"/>
      <c r="F11" s="131"/>
      <c r="G11" s="85"/>
      <c r="H11" s="131"/>
      <c r="I11" s="131"/>
      <c r="J11" s="131"/>
      <c r="K11" s="131"/>
      <c r="L11" s="131"/>
      <c r="M11" s="131"/>
      <c r="N11" s="136"/>
      <c r="P11" s="132"/>
      <c r="Q11" s="133"/>
      <c r="R11" s="133"/>
      <c r="S11" s="133"/>
      <c r="T11" s="133"/>
      <c r="U11" s="134"/>
      <c r="V11" s="134"/>
      <c r="W11" s="134"/>
      <c r="X11" s="134"/>
      <c r="Y11" s="134"/>
      <c r="Z11" s="134"/>
      <c r="AA11" s="134"/>
      <c r="AB11" s="134"/>
      <c r="AC11" s="134"/>
      <c r="AD11" s="135"/>
    </row>
    <row r="12" s="66" customFormat="true" ht="12.75" hidden="false" customHeight="true" outlineLevel="0" collapsed="false">
      <c r="A12" s="52" t="s">
        <v>138</v>
      </c>
      <c r="B12" s="54" t="n">
        <v>81473</v>
      </c>
      <c r="C12" s="97" t="s">
        <v>280</v>
      </c>
      <c r="D12" s="131"/>
      <c r="E12" s="131"/>
      <c r="F12" s="131"/>
      <c r="G12" s="85"/>
      <c r="H12" s="131"/>
      <c r="I12" s="131"/>
      <c r="J12" s="131"/>
      <c r="K12" s="131"/>
      <c r="L12" s="131"/>
      <c r="M12" s="131"/>
      <c r="N12" s="136"/>
      <c r="P12" s="132"/>
      <c r="Q12" s="133"/>
      <c r="R12" s="133"/>
      <c r="S12" s="133"/>
      <c r="T12" s="133"/>
      <c r="U12" s="134"/>
      <c r="V12" s="134"/>
      <c r="W12" s="134"/>
      <c r="X12" s="134"/>
      <c r="Y12" s="134"/>
      <c r="Z12" s="134"/>
      <c r="AA12" s="134"/>
      <c r="AB12" s="134"/>
      <c r="AC12" s="134"/>
      <c r="AD12" s="135"/>
    </row>
    <row r="13" s="66" customFormat="true" ht="12.75" hidden="false" customHeight="true" outlineLevel="0" collapsed="false">
      <c r="A13" s="52" t="s">
        <v>152</v>
      </c>
      <c r="B13" s="54" t="n">
        <v>411</v>
      </c>
      <c r="C13" s="97" t="n">
        <v>0</v>
      </c>
      <c r="D13" s="131"/>
      <c r="E13" s="131"/>
      <c r="F13" s="131"/>
      <c r="G13" s="85"/>
      <c r="H13" s="131"/>
      <c r="I13" s="131"/>
      <c r="J13" s="131"/>
      <c r="K13" s="131"/>
      <c r="L13" s="131"/>
      <c r="M13" s="131"/>
      <c r="N13" s="136"/>
      <c r="P13" s="132"/>
      <c r="Q13" s="133"/>
      <c r="R13" s="133"/>
      <c r="S13" s="133"/>
      <c r="T13" s="133"/>
      <c r="U13" s="134"/>
      <c r="V13" s="134"/>
      <c r="W13" s="134"/>
      <c r="X13" s="134"/>
      <c r="Y13" s="134"/>
      <c r="Z13" s="134"/>
      <c r="AA13" s="134"/>
      <c r="AB13" s="134"/>
      <c r="AC13" s="134"/>
      <c r="AD13" s="135"/>
    </row>
    <row r="14" s="66" customFormat="true" ht="12.75" hidden="false" customHeight="true" outlineLevel="0" collapsed="false">
      <c r="A14" s="52" t="s">
        <v>259</v>
      </c>
      <c r="B14" s="54" t="n">
        <v>1493</v>
      </c>
      <c r="C14" s="97" t="n">
        <v>0</v>
      </c>
      <c r="D14" s="131"/>
      <c r="E14" s="131"/>
      <c r="F14" s="131"/>
      <c r="G14" s="85"/>
      <c r="H14" s="131"/>
      <c r="I14" s="131"/>
      <c r="J14" s="131"/>
      <c r="K14" s="131"/>
      <c r="L14" s="131"/>
      <c r="M14" s="131"/>
      <c r="N14" s="136"/>
      <c r="P14" s="132"/>
      <c r="Q14" s="133"/>
      <c r="R14" s="133"/>
      <c r="S14" s="133"/>
      <c r="T14" s="133"/>
      <c r="U14" s="134"/>
      <c r="V14" s="134"/>
      <c r="W14" s="134"/>
      <c r="X14" s="134"/>
      <c r="Y14" s="134"/>
      <c r="Z14" s="134"/>
      <c r="AA14" s="134"/>
      <c r="AB14" s="134"/>
      <c r="AC14" s="134"/>
      <c r="AD14" s="135"/>
    </row>
    <row r="15" s="66" customFormat="true" ht="12.75" hidden="false" customHeight="true" outlineLevel="0" collapsed="false">
      <c r="A15" s="52" t="s">
        <v>167</v>
      </c>
      <c r="B15" s="54" t="n">
        <v>4</v>
      </c>
      <c r="C15" s="97" t="n">
        <v>0</v>
      </c>
      <c r="D15" s="131"/>
      <c r="E15" s="131"/>
      <c r="F15" s="131"/>
      <c r="G15" s="85"/>
      <c r="H15" s="131"/>
      <c r="I15" s="131"/>
      <c r="J15" s="131"/>
      <c r="K15" s="131"/>
      <c r="L15" s="131"/>
      <c r="M15" s="131"/>
      <c r="N15" s="136"/>
      <c r="P15" s="132"/>
      <c r="Q15" s="133"/>
      <c r="R15" s="133"/>
      <c r="S15" s="133"/>
      <c r="T15" s="133"/>
      <c r="U15" s="134"/>
      <c r="V15" s="134"/>
      <c r="W15" s="134"/>
      <c r="X15" s="134"/>
      <c r="Y15" s="134"/>
      <c r="Z15" s="134"/>
      <c r="AA15" s="134"/>
      <c r="AB15" s="134"/>
      <c r="AC15" s="134"/>
      <c r="AD15" s="135"/>
    </row>
    <row r="16" s="66" customFormat="true" ht="12.75" hidden="false" customHeight="true" outlineLevel="0" collapsed="false">
      <c r="A16" s="52" t="s">
        <v>188</v>
      </c>
      <c r="B16" s="54" t="n">
        <v>2935</v>
      </c>
      <c r="C16" s="97" t="n">
        <v>0</v>
      </c>
      <c r="D16" s="131"/>
      <c r="E16" s="131"/>
      <c r="F16" s="131"/>
      <c r="G16" s="85"/>
      <c r="H16" s="131"/>
      <c r="I16" s="131"/>
      <c r="J16" s="131"/>
      <c r="K16" s="131"/>
      <c r="L16" s="131"/>
      <c r="M16" s="131"/>
      <c r="N16" s="136"/>
      <c r="P16" s="132"/>
      <c r="Q16" s="133"/>
      <c r="R16" s="133"/>
      <c r="S16" s="133"/>
      <c r="T16" s="133"/>
      <c r="U16" s="134"/>
      <c r="V16" s="134"/>
      <c r="W16" s="134"/>
      <c r="X16" s="134"/>
      <c r="Y16" s="134"/>
      <c r="Z16" s="134"/>
      <c r="AA16" s="134"/>
      <c r="AB16" s="134"/>
      <c r="AC16" s="134"/>
      <c r="AD16" s="135"/>
    </row>
    <row r="17" s="66" customFormat="true" ht="12.75" hidden="false" customHeight="true" outlineLevel="0" collapsed="false">
      <c r="A17" s="52" t="s">
        <v>189</v>
      </c>
      <c r="B17" s="54" t="n">
        <v>23149</v>
      </c>
      <c r="C17" s="97" t="n">
        <v>0</v>
      </c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6"/>
      <c r="P17" s="132"/>
      <c r="Q17" s="133"/>
      <c r="R17" s="133"/>
      <c r="S17" s="133"/>
      <c r="T17" s="133"/>
      <c r="U17" s="134"/>
      <c r="V17" s="134"/>
      <c r="W17" s="134"/>
      <c r="X17" s="134"/>
      <c r="Y17" s="134"/>
      <c r="Z17" s="134"/>
      <c r="AA17" s="134"/>
      <c r="AB17" s="134"/>
      <c r="AC17" s="134"/>
      <c r="AD17" s="135"/>
    </row>
    <row r="18" s="66" customFormat="true" ht="12.75" hidden="false" customHeight="true" outlineLevel="0" collapsed="false">
      <c r="A18" s="58" t="s">
        <v>66</v>
      </c>
      <c r="B18" s="73" t="n">
        <f aca="false">SUM(B6:B17)</f>
        <v>234258</v>
      </c>
      <c r="C18" s="74" t="n">
        <v>0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P18" s="132"/>
      <c r="Q18" s="133"/>
      <c r="R18" s="133"/>
      <c r="S18" s="133"/>
      <c r="T18" s="133"/>
      <c r="U18" s="134"/>
      <c r="V18" s="134"/>
      <c r="W18" s="134"/>
      <c r="X18" s="134"/>
      <c r="Y18" s="134"/>
      <c r="Z18" s="134"/>
      <c r="AA18" s="134"/>
      <c r="AB18" s="134"/>
      <c r="AC18" s="134"/>
      <c r="AD18" s="135"/>
    </row>
    <row r="19" s="66" customFormat="true" ht="9.75" hidden="false" customHeight="true" outlineLevel="0" collapsed="false">
      <c r="A19" s="6" t="s">
        <v>281</v>
      </c>
      <c r="B19" s="1"/>
      <c r="C19" s="1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P19" s="132"/>
      <c r="Q19" s="133"/>
      <c r="R19" s="133"/>
      <c r="S19" s="133"/>
      <c r="T19" s="133"/>
      <c r="U19" s="134"/>
      <c r="V19" s="134"/>
      <c r="W19" s="134"/>
      <c r="X19" s="134"/>
      <c r="Y19" s="134"/>
      <c r="Z19" s="134"/>
      <c r="AA19" s="134"/>
      <c r="AB19" s="134"/>
      <c r="AC19" s="134"/>
      <c r="AD19" s="13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1"/>
  <sheetViews>
    <sheetView showFormulas="false" showGridLines="true" showRowColHeaders="true" showZeros="true" rightToLeft="false" tabSelected="false" showOutlineSymbols="true" defaultGridColor="true" view="normal" topLeftCell="A50" colorId="64" zoomScale="75" zoomScaleNormal="75" zoomScalePageLayoutView="100" workbookViewId="0">
      <selection pane="topLeft" activeCell="A92" activeCellId="0" sqref="A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31" width="14.28"/>
    <col collapsed="false" customWidth="true" hidden="false" outlineLevel="0" max="3" min="3" style="31" width="11.42"/>
    <col collapsed="false" customWidth="true" hidden="false" outlineLevel="0" max="4" min="4" style="31" width="10.85"/>
    <col collapsed="false" customWidth="true" hidden="false" outlineLevel="0" max="5" min="5" style="31" width="12.99"/>
    <col collapsed="false" customWidth="true" hidden="false" outlineLevel="0" max="6" min="6" style="31" width="12.7"/>
    <col collapsed="false" customWidth="true" hidden="false" outlineLevel="0" max="7" min="7" style="31" width="11.99"/>
    <col collapsed="false" customWidth="true" hidden="false" outlineLevel="0" max="8" min="8" style="31" width="13.99"/>
    <col collapsed="false" customWidth="true" hidden="false" outlineLevel="0" max="9" min="9" style="31" width="11.42"/>
    <col collapsed="false" customWidth="true" hidden="false" outlineLevel="0" max="10" min="10" style="31" width="12.14"/>
    <col collapsed="false" customWidth="true" hidden="false" outlineLevel="0" max="11" min="11" style="31" width="13.85"/>
    <col collapsed="false" customWidth="false" hidden="false" outlineLevel="0" max="257" min="12" style="1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G2" s="137"/>
      <c r="H2" s="137"/>
      <c r="K2" s="137"/>
    </row>
    <row r="3" customFormat="false" ht="18" hidden="false" customHeight="true" outlineLevel="0" collapsed="false">
      <c r="A3" s="34" t="s">
        <v>282</v>
      </c>
      <c r="B3" s="94"/>
      <c r="C3" s="94"/>
      <c r="D3" s="94"/>
      <c r="E3" s="94"/>
      <c r="F3" s="94"/>
      <c r="G3" s="138"/>
      <c r="H3" s="139"/>
      <c r="I3" s="94"/>
      <c r="J3" s="94"/>
      <c r="K3" s="123" t="s">
        <v>1</v>
      </c>
    </row>
    <row r="4" customFormat="false" ht="18" hidden="false" customHeight="true" outlineLevel="0" collapsed="false">
      <c r="A4" s="38" t="s">
        <v>283</v>
      </c>
      <c r="B4" s="40"/>
      <c r="C4" s="40"/>
      <c r="D4" s="40"/>
      <c r="E4" s="40"/>
      <c r="F4" s="40"/>
      <c r="G4" s="140"/>
      <c r="H4" s="141"/>
      <c r="I4" s="40"/>
      <c r="J4" s="40"/>
      <c r="K4" s="41" t="s">
        <v>57</v>
      </c>
    </row>
    <row r="5" customFormat="false" ht="12.75" hidden="false" customHeight="false" outlineLevel="0" collapsed="false">
      <c r="A5" s="125" t="s">
        <v>203</v>
      </c>
      <c r="B5" s="45" t="s">
        <v>284</v>
      </c>
      <c r="C5" s="45" t="s">
        <v>285</v>
      </c>
      <c r="D5" s="45" t="s">
        <v>286</v>
      </c>
      <c r="E5" s="45" t="s">
        <v>287</v>
      </c>
      <c r="F5" s="45" t="s">
        <v>288</v>
      </c>
      <c r="G5" s="45" t="s">
        <v>289</v>
      </c>
      <c r="H5" s="45" t="s">
        <v>290</v>
      </c>
      <c r="I5" s="45" t="s">
        <v>291</v>
      </c>
      <c r="J5" s="45" t="s">
        <v>292</v>
      </c>
      <c r="K5" s="142" t="s">
        <v>66</v>
      </c>
    </row>
    <row r="6" customFormat="false" ht="12.75" hidden="false" customHeight="false" outlineLevel="0" collapsed="false">
      <c r="A6" s="47"/>
      <c r="B6" s="50" t="s">
        <v>293</v>
      </c>
      <c r="C6" s="50" t="s">
        <v>284</v>
      </c>
      <c r="D6" s="50" t="s">
        <v>294</v>
      </c>
      <c r="E6" s="50" t="s">
        <v>295</v>
      </c>
      <c r="F6" s="50" t="s">
        <v>296</v>
      </c>
      <c r="G6" s="50" t="s">
        <v>297</v>
      </c>
      <c r="H6" s="50" t="s">
        <v>298</v>
      </c>
      <c r="I6" s="50" t="s">
        <v>299</v>
      </c>
      <c r="J6" s="50" t="s">
        <v>300</v>
      </c>
      <c r="K6" s="143"/>
    </row>
    <row r="7" customFormat="false" ht="12.75" hidden="false" customHeight="false" outlineLevel="0" collapsed="false">
      <c r="A7" s="88" t="s">
        <v>76</v>
      </c>
      <c r="B7" s="89" t="n">
        <v>0</v>
      </c>
      <c r="C7" s="89" t="n">
        <v>0</v>
      </c>
      <c r="D7" s="89" t="n">
        <v>0</v>
      </c>
      <c r="E7" s="89" t="n">
        <v>0</v>
      </c>
      <c r="F7" s="89" t="n">
        <v>0</v>
      </c>
      <c r="G7" s="89" t="n">
        <v>0</v>
      </c>
      <c r="H7" s="89" t="n">
        <v>0</v>
      </c>
      <c r="I7" s="89" t="n">
        <v>0</v>
      </c>
      <c r="J7" s="89" t="n">
        <v>0</v>
      </c>
      <c r="K7" s="96" t="n">
        <v>0</v>
      </c>
    </row>
    <row r="8" customFormat="false" ht="12.75" hidden="false" customHeight="false" outlineLevel="0" collapsed="false">
      <c r="A8" s="52" t="s">
        <v>78</v>
      </c>
      <c r="B8" s="54" t="n">
        <v>10043.92661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97" t="n">
        <v>10043.92661</v>
      </c>
    </row>
    <row r="9" customFormat="false" ht="12.75" hidden="false" customHeight="false" outlineLevel="0" collapsed="false">
      <c r="A9" s="52" t="s">
        <v>79</v>
      </c>
      <c r="B9" s="54" t="n">
        <v>238743.32972</v>
      </c>
      <c r="C9" s="54" t="n">
        <v>0</v>
      </c>
      <c r="D9" s="54" t="n">
        <v>0</v>
      </c>
      <c r="E9" s="54" t="n">
        <v>0</v>
      </c>
      <c r="F9" s="54" t="n">
        <v>349689.29895</v>
      </c>
      <c r="G9" s="54" t="n">
        <v>290.66135</v>
      </c>
      <c r="H9" s="54" t="n">
        <v>126.40484</v>
      </c>
      <c r="I9" s="54" t="n">
        <v>0</v>
      </c>
      <c r="J9" s="54" t="n">
        <v>2238.23805</v>
      </c>
      <c r="K9" s="97" t="n">
        <v>591087.93291</v>
      </c>
    </row>
    <row r="10" customFormat="false" ht="12.75" hidden="false" customHeight="false" outlineLevel="0" collapsed="false">
      <c r="A10" s="52" t="s">
        <v>82</v>
      </c>
      <c r="B10" s="54" t="n">
        <v>0.27043</v>
      </c>
      <c r="C10" s="54" t="n">
        <v>0.58401</v>
      </c>
      <c r="D10" s="54" t="n">
        <v>0</v>
      </c>
      <c r="E10" s="54" t="n">
        <v>0</v>
      </c>
      <c r="F10" s="54" t="n">
        <v>509.40571</v>
      </c>
      <c r="G10" s="54" t="n">
        <v>0</v>
      </c>
      <c r="H10" s="54" t="n">
        <v>0</v>
      </c>
      <c r="I10" s="54" t="n">
        <v>0</v>
      </c>
      <c r="J10" s="54" t="n">
        <v>2468.55899</v>
      </c>
      <c r="K10" s="97" t="n">
        <v>2978.81914</v>
      </c>
    </row>
    <row r="11" customFormat="false" ht="12.75" hidden="false" customHeight="false" outlineLevel="0" collapsed="false">
      <c r="A11" s="52" t="s">
        <v>83</v>
      </c>
      <c r="B11" s="54" t="n">
        <v>2187.42375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97" t="n">
        <v>2187.42375</v>
      </c>
    </row>
    <row r="12" customFormat="false" ht="12.75" hidden="false" customHeight="false" outlineLevel="0" collapsed="false">
      <c r="A12" s="52" t="s">
        <v>84</v>
      </c>
      <c r="B12" s="54" t="n">
        <v>41641.68051</v>
      </c>
      <c r="C12" s="54" t="n">
        <v>967.14481</v>
      </c>
      <c r="D12" s="54" t="n">
        <v>0</v>
      </c>
      <c r="E12" s="54" t="n">
        <v>0</v>
      </c>
      <c r="F12" s="54" t="n">
        <v>28044.23834</v>
      </c>
      <c r="G12" s="54" t="n">
        <v>13.15973</v>
      </c>
      <c r="H12" s="54" t="n">
        <v>0.96114</v>
      </c>
      <c r="I12" s="54" t="n">
        <v>0</v>
      </c>
      <c r="J12" s="54" t="n">
        <v>0</v>
      </c>
      <c r="K12" s="97" t="n">
        <v>70667.18453</v>
      </c>
    </row>
    <row r="13" customFormat="false" ht="12.75" hidden="false" customHeight="false" outlineLevel="0" collapsed="false">
      <c r="A13" s="52" t="s">
        <v>301</v>
      </c>
      <c r="B13" s="54" t="n">
        <v>2.92948</v>
      </c>
      <c r="C13" s="54" t="n">
        <v>79.97966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97" t="n">
        <v>82.90914</v>
      </c>
    </row>
    <row r="14" customFormat="false" ht="12.75" hidden="false" customHeight="false" outlineLevel="0" collapsed="false">
      <c r="A14" s="52" t="s">
        <v>86</v>
      </c>
      <c r="B14" s="54" t="n">
        <v>0.21782</v>
      </c>
      <c r="C14" s="54" t="n">
        <v>0.00021</v>
      </c>
      <c r="D14" s="54" t="n">
        <v>0</v>
      </c>
      <c r="E14" s="54" t="n">
        <v>0</v>
      </c>
      <c r="F14" s="54" t="n">
        <v>592.26519</v>
      </c>
      <c r="G14" s="54" t="n">
        <v>0</v>
      </c>
      <c r="H14" s="54" t="n">
        <v>0</v>
      </c>
      <c r="I14" s="54" t="n">
        <v>0</v>
      </c>
      <c r="J14" s="54" t="n">
        <v>0</v>
      </c>
      <c r="K14" s="97" t="n">
        <v>592.48322</v>
      </c>
    </row>
    <row r="15" customFormat="false" ht="12.75" hidden="false" customHeight="false" outlineLevel="0" collapsed="false">
      <c r="A15" s="52" t="s">
        <v>87</v>
      </c>
      <c r="B15" s="54" t="n">
        <v>24.016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97" t="n">
        <v>24.016</v>
      </c>
    </row>
    <row r="16" customFormat="false" ht="12.75" hidden="false" customHeight="false" outlineLevel="0" collapsed="false">
      <c r="A16" s="52" t="s">
        <v>88</v>
      </c>
      <c r="B16" s="54" t="n">
        <v>926.15989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97" t="n">
        <v>926.15989</v>
      </c>
    </row>
    <row r="17" customFormat="false" ht="12.75" hidden="false" customHeight="false" outlineLevel="0" collapsed="false">
      <c r="A17" s="52" t="s">
        <v>89</v>
      </c>
      <c r="B17" s="54" t="n">
        <v>581.19363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97" t="n">
        <v>581.19363</v>
      </c>
    </row>
    <row r="18" customFormat="false" ht="12.75" hidden="false" customHeight="false" outlineLevel="0" collapsed="false">
      <c r="A18" s="52" t="s">
        <v>90</v>
      </c>
      <c r="B18" s="54" t="n">
        <v>586.09034</v>
      </c>
      <c r="C18" s="54" t="n">
        <v>0</v>
      </c>
      <c r="D18" s="54" t="n">
        <v>0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97" t="n">
        <v>586.09034</v>
      </c>
    </row>
    <row r="19" customFormat="false" ht="12.75" hidden="false" customHeight="false" outlineLevel="0" collapsed="false">
      <c r="A19" s="52" t="s">
        <v>91</v>
      </c>
      <c r="B19" s="54" t="n">
        <v>40261.21415</v>
      </c>
      <c r="C19" s="54" t="n">
        <v>9571.05902</v>
      </c>
      <c r="D19" s="54" t="n">
        <v>0</v>
      </c>
      <c r="E19" s="54" t="n">
        <v>0</v>
      </c>
      <c r="F19" s="54" t="n">
        <v>485.23088</v>
      </c>
      <c r="G19" s="54" t="n">
        <v>0</v>
      </c>
      <c r="H19" s="54" t="n">
        <v>0</v>
      </c>
      <c r="I19" s="54" t="n">
        <v>0</v>
      </c>
      <c r="J19" s="54" t="n">
        <v>0</v>
      </c>
      <c r="K19" s="97" t="n">
        <v>50317.50405</v>
      </c>
    </row>
    <row r="20" customFormat="false" ht="12.75" hidden="false" customHeight="false" outlineLevel="0" collapsed="false">
      <c r="A20" s="52" t="s">
        <v>92</v>
      </c>
      <c r="B20" s="54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97" t="n">
        <v>0</v>
      </c>
    </row>
    <row r="21" customFormat="false" ht="12.75" hidden="false" customHeight="false" outlineLevel="0" collapsed="false">
      <c r="A21" s="52" t="s">
        <v>93</v>
      </c>
      <c r="B21" s="54" t="n">
        <v>6.91622</v>
      </c>
      <c r="C21" s="54" t="n">
        <v>827.93303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97" t="n">
        <v>834.84925</v>
      </c>
    </row>
    <row r="22" customFormat="false" ht="12.75" hidden="false" customHeight="false" outlineLevel="0" collapsed="false">
      <c r="A22" s="52" t="s">
        <v>94</v>
      </c>
      <c r="B22" s="54" t="n">
        <v>16219.53715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97" t="n">
        <v>16219.53715</v>
      </c>
    </row>
    <row r="23" customFormat="false" ht="12.75" hidden="false" customHeight="false" outlineLevel="0" collapsed="false">
      <c r="A23" s="52" t="s">
        <v>95</v>
      </c>
      <c r="B23" s="54" t="n">
        <v>2392.80803</v>
      </c>
      <c r="C23" s="54" t="n">
        <v>0</v>
      </c>
      <c r="D23" s="54" t="n">
        <v>0</v>
      </c>
      <c r="E23" s="54" t="n">
        <v>0</v>
      </c>
      <c r="F23" s="54" t="n">
        <v>44642.82011</v>
      </c>
      <c r="G23" s="54" t="n">
        <v>0</v>
      </c>
      <c r="H23" s="54" t="n">
        <v>0</v>
      </c>
      <c r="I23" s="54" t="n">
        <v>0</v>
      </c>
      <c r="J23" s="54" t="n">
        <v>0</v>
      </c>
      <c r="K23" s="97" t="n">
        <v>47035.62814</v>
      </c>
    </row>
    <row r="24" customFormat="false" ht="12.75" hidden="false" customHeight="false" outlineLevel="0" collapsed="false">
      <c r="A24" s="52" t="s">
        <v>96</v>
      </c>
      <c r="B24" s="54" t="n">
        <v>3.55621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97" t="n">
        <v>3.55621</v>
      </c>
    </row>
    <row r="25" customFormat="false" ht="12.75" hidden="false" customHeight="false" outlineLevel="0" collapsed="false">
      <c r="A25" s="52" t="s">
        <v>97</v>
      </c>
      <c r="B25" s="54" t="n">
        <v>516182.589</v>
      </c>
      <c r="C25" s="54" t="n">
        <v>0</v>
      </c>
      <c r="D25" s="54" t="n">
        <v>0</v>
      </c>
      <c r="E25" s="54" t="n">
        <v>0</v>
      </c>
      <c r="F25" s="54" t="n">
        <v>1277.761</v>
      </c>
      <c r="G25" s="54" t="n">
        <v>0</v>
      </c>
      <c r="H25" s="54" t="n">
        <v>0.347</v>
      </c>
      <c r="I25" s="54" t="n">
        <v>0</v>
      </c>
      <c r="J25" s="54" t="n">
        <v>1.617</v>
      </c>
      <c r="K25" s="97" t="n">
        <v>517462.314</v>
      </c>
    </row>
    <row r="26" customFormat="false" ht="12.75" hidden="false" customHeight="false" outlineLevel="0" collapsed="false">
      <c r="A26" s="52" t="s">
        <v>98</v>
      </c>
      <c r="B26" s="54" t="n">
        <v>25331.03294</v>
      </c>
      <c r="C26" s="54" t="n">
        <v>44.68381</v>
      </c>
      <c r="D26" s="54" t="n">
        <v>17354.73165</v>
      </c>
      <c r="E26" s="54" t="n">
        <v>0</v>
      </c>
      <c r="F26" s="54" t="n">
        <v>10852166.131</v>
      </c>
      <c r="G26" s="54" t="n">
        <v>1244161.544</v>
      </c>
      <c r="H26" s="54" t="n">
        <v>4337.28933</v>
      </c>
      <c r="I26" s="54" t="n">
        <v>0</v>
      </c>
      <c r="J26" s="54" t="n">
        <v>674940.19152</v>
      </c>
      <c r="K26" s="97" t="n">
        <v>12818335.60425</v>
      </c>
    </row>
    <row r="27" customFormat="false" ht="12.75" hidden="false" customHeight="false" outlineLevel="0" collapsed="false">
      <c r="A27" s="52" t="s">
        <v>99</v>
      </c>
      <c r="B27" s="54" t="n">
        <v>206689.83613</v>
      </c>
      <c r="C27" s="54" t="n">
        <v>0</v>
      </c>
      <c r="D27" s="54" t="n">
        <v>0</v>
      </c>
      <c r="E27" s="54" t="n">
        <v>77.63634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97" t="n">
        <v>206767.47247</v>
      </c>
    </row>
    <row r="28" customFormat="false" ht="12.75" hidden="false" customHeight="false" outlineLevel="0" collapsed="false">
      <c r="A28" s="52" t="s">
        <v>100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3017403.4554</v>
      </c>
      <c r="G28" s="54" t="n">
        <v>53213.12586</v>
      </c>
      <c r="H28" s="54" t="n">
        <v>2331.63842</v>
      </c>
      <c r="I28" s="54" t="n">
        <v>0</v>
      </c>
      <c r="J28" s="54" t="n">
        <v>120512.46346</v>
      </c>
      <c r="K28" s="97" t="n">
        <v>3193460.68314</v>
      </c>
    </row>
    <row r="29" customFormat="false" ht="12.75" hidden="false" customHeight="false" outlineLevel="0" collapsed="false">
      <c r="A29" s="52" t="s">
        <v>101</v>
      </c>
      <c r="B29" s="54" t="n">
        <v>106746.503</v>
      </c>
      <c r="C29" s="54" t="n">
        <v>0</v>
      </c>
      <c r="D29" s="54" t="n">
        <v>0</v>
      </c>
      <c r="E29" s="54" t="n">
        <v>69660.399</v>
      </c>
      <c r="F29" s="54" t="n">
        <v>237012.147</v>
      </c>
      <c r="G29" s="54" t="n">
        <v>25.836</v>
      </c>
      <c r="H29" s="54" t="n">
        <v>155.039</v>
      </c>
      <c r="I29" s="54" t="n">
        <v>0</v>
      </c>
      <c r="J29" s="54" t="n">
        <v>0</v>
      </c>
      <c r="K29" s="97" t="n">
        <v>413599.924</v>
      </c>
    </row>
    <row r="30" customFormat="false" ht="12.75" hidden="false" customHeight="false" outlineLevel="0" collapsed="false">
      <c r="A30" s="52" t="s">
        <v>102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322143.157</v>
      </c>
      <c r="G30" s="54" t="n">
        <v>15.94</v>
      </c>
      <c r="H30" s="54" t="n">
        <v>310.759</v>
      </c>
      <c r="I30" s="54" t="n">
        <v>0</v>
      </c>
      <c r="J30" s="54" t="n">
        <v>0</v>
      </c>
      <c r="K30" s="97" t="n">
        <v>322469.856</v>
      </c>
    </row>
    <row r="31" customFormat="false" ht="12.75" hidden="false" customHeight="false" outlineLevel="0" collapsed="false">
      <c r="A31" s="52" t="s">
        <v>258</v>
      </c>
      <c r="B31" s="54" t="n">
        <v>39.93833</v>
      </c>
      <c r="C31" s="54" t="n">
        <v>6.4387</v>
      </c>
      <c r="D31" s="54" t="n">
        <v>0</v>
      </c>
      <c r="E31" s="54" t="n">
        <v>0</v>
      </c>
      <c r="F31" s="54" t="n">
        <v>36537.27113</v>
      </c>
      <c r="G31" s="54" t="n">
        <v>25.03771</v>
      </c>
      <c r="H31" s="54" t="n">
        <v>0.02579</v>
      </c>
      <c r="I31" s="54" t="n">
        <v>0</v>
      </c>
      <c r="J31" s="54" t="n">
        <v>0</v>
      </c>
      <c r="K31" s="97" t="n">
        <v>36608.71166</v>
      </c>
    </row>
    <row r="32" customFormat="false" ht="12.75" hidden="false" customHeight="false" outlineLevel="0" collapsed="false">
      <c r="A32" s="52" t="s">
        <v>302</v>
      </c>
      <c r="B32" s="54" t="n">
        <v>5741.82201</v>
      </c>
      <c r="C32" s="54" t="n">
        <v>2025.91004</v>
      </c>
      <c r="D32" s="54" t="n">
        <v>0</v>
      </c>
      <c r="E32" s="54" t="n">
        <v>0</v>
      </c>
      <c r="F32" s="54" t="n">
        <v>6737.76939</v>
      </c>
      <c r="G32" s="54" t="n">
        <v>0</v>
      </c>
      <c r="H32" s="54" t="n">
        <v>0</v>
      </c>
      <c r="I32" s="54" t="n">
        <v>0</v>
      </c>
      <c r="J32" s="54" t="n">
        <v>0</v>
      </c>
      <c r="K32" s="97" t="n">
        <v>14505.50144</v>
      </c>
    </row>
    <row r="33" customFormat="false" ht="12.75" hidden="false" customHeight="false" outlineLevel="0" collapsed="false">
      <c r="A33" s="52" t="s">
        <v>303</v>
      </c>
      <c r="B33" s="54" t="n">
        <v>1.38633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97" t="n">
        <v>1.38633</v>
      </c>
    </row>
    <row r="34" customFormat="false" ht="12.75" hidden="false" customHeight="false" outlineLevel="0" collapsed="false">
      <c r="A34" s="52" t="s">
        <v>109</v>
      </c>
      <c r="B34" s="54" t="n">
        <v>28351.64924</v>
      </c>
      <c r="C34" s="54" t="n">
        <v>0</v>
      </c>
      <c r="D34" s="54" t="n">
        <v>0</v>
      </c>
      <c r="E34" s="54" t="n">
        <v>12.94616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97" t="n">
        <v>28364.5954</v>
      </c>
    </row>
    <row r="35" customFormat="false" ht="12.75" hidden="false" customHeight="false" outlineLevel="0" collapsed="false">
      <c r="A35" s="52" t="s">
        <v>110</v>
      </c>
      <c r="B35" s="54" t="n">
        <v>1473.17801</v>
      </c>
      <c r="C35" s="54" t="n">
        <v>420.82852</v>
      </c>
      <c r="D35" s="54" t="n">
        <v>0</v>
      </c>
      <c r="E35" s="54" t="n">
        <v>0</v>
      </c>
      <c r="F35" s="54" t="n">
        <v>2250.00396</v>
      </c>
      <c r="G35" s="54" t="n">
        <v>0</v>
      </c>
      <c r="H35" s="54" t="n">
        <v>0</v>
      </c>
      <c r="I35" s="54" t="n">
        <v>0</v>
      </c>
      <c r="J35" s="54" t="n">
        <v>0</v>
      </c>
      <c r="K35" s="97" t="n">
        <v>4144.01049</v>
      </c>
    </row>
    <row r="36" customFormat="false" ht="12.75" hidden="false" customHeight="false" outlineLevel="0" collapsed="false">
      <c r="A36" s="52" t="s">
        <v>304</v>
      </c>
      <c r="B36" s="54" t="n">
        <v>461.16678</v>
      </c>
      <c r="C36" s="54" t="n">
        <v>0</v>
      </c>
      <c r="D36" s="54" t="n">
        <v>0</v>
      </c>
      <c r="E36" s="54" t="n">
        <v>0</v>
      </c>
      <c r="F36" s="54" t="n">
        <v>1131.0412</v>
      </c>
      <c r="G36" s="54" t="n">
        <v>20.33956</v>
      </c>
      <c r="H36" s="54" t="n">
        <v>39.95873</v>
      </c>
      <c r="I36" s="54" t="n">
        <v>0</v>
      </c>
      <c r="J36" s="54" t="n">
        <v>0</v>
      </c>
      <c r="K36" s="97" t="n">
        <v>1652.50627</v>
      </c>
    </row>
    <row r="37" customFormat="false" ht="12.75" hidden="false" customHeight="false" outlineLevel="0" collapsed="false">
      <c r="A37" s="52" t="s">
        <v>112</v>
      </c>
      <c r="B37" s="54" t="n">
        <v>78969.6586</v>
      </c>
      <c r="C37" s="54" t="n">
        <v>0</v>
      </c>
      <c r="D37" s="54" t="n">
        <v>0</v>
      </c>
      <c r="E37" s="54" t="n">
        <v>0</v>
      </c>
      <c r="F37" s="54" t="n">
        <v>39629.39983</v>
      </c>
      <c r="G37" s="54" t="n">
        <v>385.92678</v>
      </c>
      <c r="H37" s="54" t="n">
        <v>54.4865</v>
      </c>
      <c r="I37" s="54" t="n">
        <v>0</v>
      </c>
      <c r="J37" s="54" t="n">
        <v>0</v>
      </c>
      <c r="K37" s="97" t="n">
        <v>119039.47171</v>
      </c>
    </row>
    <row r="38" customFormat="false" ht="12.75" hidden="false" customHeight="false" outlineLevel="0" collapsed="false">
      <c r="A38" s="52" t="s">
        <v>113</v>
      </c>
      <c r="B38" s="54" t="n">
        <v>1.97467</v>
      </c>
      <c r="C38" s="54" t="n">
        <v>0</v>
      </c>
      <c r="D38" s="54" t="n">
        <v>0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97" t="n">
        <v>1.97467</v>
      </c>
    </row>
    <row r="39" customFormat="false" ht="12.75" hidden="false" customHeight="false" outlineLevel="0" collapsed="false">
      <c r="A39" s="52" t="s">
        <v>114</v>
      </c>
      <c r="B39" s="54" t="n">
        <v>10468.14296</v>
      </c>
      <c r="C39" s="54" t="n">
        <v>0</v>
      </c>
      <c r="D39" s="54" t="n">
        <v>0</v>
      </c>
      <c r="E39" s="54" t="n">
        <v>0</v>
      </c>
      <c r="F39" s="54" t="n">
        <v>113333.54671</v>
      </c>
      <c r="G39" s="54" t="n">
        <v>0</v>
      </c>
      <c r="H39" s="54" t="n">
        <v>0</v>
      </c>
      <c r="I39" s="54" t="n">
        <v>0</v>
      </c>
      <c r="J39" s="54" t="n">
        <v>0</v>
      </c>
      <c r="K39" s="97" t="n">
        <v>123801.68967</v>
      </c>
    </row>
    <row r="40" customFormat="false" ht="12.75" hidden="false" customHeight="false" outlineLevel="0" collapsed="false">
      <c r="A40" s="52" t="s">
        <v>115</v>
      </c>
      <c r="B40" s="54" t="n">
        <v>2.45976</v>
      </c>
      <c r="C40" s="54" t="n">
        <v>0</v>
      </c>
      <c r="D40" s="54" t="n">
        <v>0</v>
      </c>
      <c r="E40" s="54" t="n">
        <v>0</v>
      </c>
      <c r="F40" s="54" t="n">
        <v>61.4936</v>
      </c>
      <c r="G40" s="54" t="n">
        <v>0</v>
      </c>
      <c r="H40" s="54" t="n">
        <v>0</v>
      </c>
      <c r="I40" s="54" t="n">
        <v>0</v>
      </c>
      <c r="J40" s="54" t="n">
        <v>0</v>
      </c>
      <c r="K40" s="97" t="n">
        <v>63.95336</v>
      </c>
    </row>
    <row r="41" customFormat="false" ht="12.75" hidden="false" customHeight="false" outlineLevel="0" collapsed="false">
      <c r="A41" s="52" t="s">
        <v>116</v>
      </c>
      <c r="B41" s="54" t="n">
        <v>13.65452</v>
      </c>
      <c r="C41" s="54" t="n">
        <v>0</v>
      </c>
      <c r="D41" s="54" t="n">
        <v>0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97" t="n">
        <v>13.65452</v>
      </c>
    </row>
    <row r="42" customFormat="false" ht="12.75" hidden="false" customHeight="false" outlineLevel="0" collapsed="false">
      <c r="A42" s="52" t="s">
        <v>117</v>
      </c>
      <c r="B42" s="54" t="n">
        <v>26962.39343</v>
      </c>
      <c r="C42" s="54" t="n">
        <v>2276.06418</v>
      </c>
      <c r="D42" s="54" t="n">
        <v>0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97" t="n">
        <v>29238.45761</v>
      </c>
    </row>
    <row r="43" customFormat="false" ht="12.75" hidden="false" customHeight="false" outlineLevel="0" collapsed="false">
      <c r="A43" s="52" t="s">
        <v>118</v>
      </c>
      <c r="B43" s="54" t="n">
        <v>90999.24386</v>
      </c>
      <c r="C43" s="54" t="n">
        <v>0</v>
      </c>
      <c r="D43" s="54" t="n">
        <v>0</v>
      </c>
      <c r="E43" s="54" t="n">
        <v>9224.32996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97" t="n">
        <v>100223.57382</v>
      </c>
    </row>
    <row r="44" customFormat="false" ht="12.75" hidden="false" customHeight="false" outlineLevel="0" collapsed="false">
      <c r="A44" s="52" t="s">
        <v>119</v>
      </c>
      <c r="B44" s="54" t="n">
        <v>2750.44849</v>
      </c>
      <c r="C44" s="54" t="n">
        <v>0</v>
      </c>
      <c r="D44" s="54" t="n">
        <v>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97" t="n">
        <v>2750.44849</v>
      </c>
    </row>
    <row r="45" customFormat="false" ht="12.75" hidden="false" customHeight="false" outlineLevel="0" collapsed="false">
      <c r="A45" s="52" t="s">
        <v>121</v>
      </c>
      <c r="B45" s="54" t="n">
        <v>1005.053</v>
      </c>
      <c r="C45" s="54" t="n">
        <v>0</v>
      </c>
      <c r="D45" s="54" t="n">
        <v>0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97" t="n">
        <v>1005.053</v>
      </c>
    </row>
    <row r="46" customFormat="false" ht="12.75" hidden="false" customHeight="false" outlineLevel="0" collapsed="false">
      <c r="A46" s="52" t="s">
        <v>122</v>
      </c>
      <c r="B46" s="54" t="n">
        <v>3562.54868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97" t="n">
        <v>3562.54868</v>
      </c>
    </row>
    <row r="47" customFormat="false" ht="12.75" hidden="false" customHeight="false" outlineLevel="0" collapsed="false">
      <c r="A47" s="52" t="s">
        <v>123</v>
      </c>
      <c r="B47" s="54" t="n">
        <v>26849.58868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97" t="n">
        <v>26849.58868</v>
      </c>
    </row>
    <row r="48" customFormat="false" ht="12.75" hidden="false" customHeight="false" outlineLevel="0" collapsed="false">
      <c r="A48" s="52" t="s">
        <v>124</v>
      </c>
      <c r="B48" s="54" t="n">
        <v>8458.0514</v>
      </c>
      <c r="C48" s="54" t="n">
        <v>0</v>
      </c>
      <c r="D48" s="54" t="n">
        <v>0</v>
      </c>
      <c r="E48" s="54" t="n">
        <v>2.79761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97" t="n">
        <v>8460.84901</v>
      </c>
    </row>
    <row r="49" customFormat="false" ht="12.75" hidden="false" customHeight="false" outlineLevel="0" collapsed="false">
      <c r="A49" s="52" t="s">
        <v>125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97" t="n">
        <v>0</v>
      </c>
    </row>
    <row r="50" customFormat="false" ht="12.75" hidden="false" customHeight="false" outlineLevel="0" collapsed="false">
      <c r="A50" s="52" t="s">
        <v>126</v>
      </c>
      <c r="B50" s="54" t="n">
        <v>1.87649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97" t="n">
        <v>1.87649</v>
      </c>
    </row>
    <row r="51" customFormat="false" ht="12.75" hidden="false" customHeight="false" outlineLevel="0" collapsed="false">
      <c r="A51" s="52" t="s">
        <v>127</v>
      </c>
      <c r="B51" s="54" t="n">
        <v>40336.936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97" t="n">
        <v>40336.936</v>
      </c>
    </row>
    <row r="52" customFormat="false" ht="12.75" hidden="false" customHeight="false" outlineLevel="0" collapsed="false">
      <c r="A52" s="52" t="s">
        <v>128</v>
      </c>
      <c r="B52" s="54" t="n">
        <v>39060.20899</v>
      </c>
      <c r="C52" s="54" t="n">
        <v>370.51104</v>
      </c>
      <c r="D52" s="54" t="n">
        <v>0</v>
      </c>
      <c r="E52" s="54" t="n">
        <v>0</v>
      </c>
      <c r="F52" s="54" t="n">
        <v>11647.34882</v>
      </c>
      <c r="G52" s="54" t="n">
        <v>4.25686</v>
      </c>
      <c r="H52" s="54" t="n">
        <v>0.29009</v>
      </c>
      <c r="I52" s="54" t="n">
        <v>0</v>
      </c>
      <c r="J52" s="54" t="n">
        <v>0</v>
      </c>
      <c r="K52" s="97" t="n">
        <v>51082.6158</v>
      </c>
    </row>
    <row r="53" customFormat="false" ht="12.75" hidden="false" customHeight="false" outlineLevel="0" collapsed="false">
      <c r="A53" s="52" t="s">
        <v>129</v>
      </c>
      <c r="B53" s="54" t="n">
        <v>362.84273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97" t="n">
        <v>362.84273</v>
      </c>
    </row>
    <row r="54" customFormat="false" ht="12.75" hidden="false" customHeight="false" outlineLevel="0" collapsed="false">
      <c r="A54" s="52" t="s">
        <v>130</v>
      </c>
      <c r="B54" s="54" t="n">
        <v>2124.8257</v>
      </c>
      <c r="C54" s="54" t="n">
        <v>0</v>
      </c>
      <c r="D54" s="54" t="n">
        <v>0</v>
      </c>
      <c r="E54" s="54" t="n">
        <v>122.78778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97" t="n">
        <v>2247.61348</v>
      </c>
    </row>
    <row r="55" customFormat="false" ht="12.75" hidden="false" customHeight="false" outlineLevel="0" collapsed="false">
      <c r="A55" s="52" t="s">
        <v>131</v>
      </c>
      <c r="B55" s="54" t="n">
        <v>398.14915</v>
      </c>
      <c r="C55" s="54" t="n">
        <v>0</v>
      </c>
      <c r="D55" s="54" t="n">
        <v>0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97" t="n">
        <v>398.14915</v>
      </c>
    </row>
    <row r="56" customFormat="false" ht="12.75" hidden="false" customHeight="false" outlineLevel="0" collapsed="false">
      <c r="A56" s="52" t="s">
        <v>132</v>
      </c>
      <c r="B56" s="54" t="n">
        <v>100103.61551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97" t="n">
        <v>100103.61551</v>
      </c>
    </row>
    <row r="57" customFormat="false" ht="12.75" hidden="false" customHeight="false" outlineLevel="0" collapsed="false">
      <c r="A57" s="52" t="s">
        <v>133</v>
      </c>
      <c r="B57" s="54" t="n">
        <v>150557.23362</v>
      </c>
      <c r="C57" s="54" t="n">
        <v>0</v>
      </c>
      <c r="D57" s="54" t="n">
        <v>0</v>
      </c>
      <c r="E57" s="54" t="n">
        <v>1999.64657</v>
      </c>
      <c r="F57" s="54" t="n">
        <v>434219.04179</v>
      </c>
      <c r="G57" s="54" t="n">
        <v>702.03743</v>
      </c>
      <c r="H57" s="54" t="n">
        <v>858.92963</v>
      </c>
      <c r="I57" s="54" t="n">
        <v>0</v>
      </c>
      <c r="J57" s="54" t="n">
        <v>5.55794</v>
      </c>
      <c r="K57" s="97" t="n">
        <v>588342.44698</v>
      </c>
    </row>
    <row r="58" customFormat="false" ht="12.75" hidden="false" customHeight="false" outlineLevel="0" collapsed="false">
      <c r="A58" s="52" t="s">
        <v>134</v>
      </c>
      <c r="B58" s="54" t="n">
        <v>359.51446</v>
      </c>
      <c r="C58" s="54" t="n">
        <v>0</v>
      </c>
      <c r="D58" s="54" t="n">
        <v>0</v>
      </c>
      <c r="E58" s="54" t="n">
        <v>0</v>
      </c>
      <c r="F58" s="54" t="n">
        <v>536551.86848</v>
      </c>
      <c r="G58" s="54" t="n">
        <v>2276.75891</v>
      </c>
      <c r="H58" s="54" t="n">
        <v>359.24536</v>
      </c>
      <c r="I58" s="54" t="n">
        <v>0</v>
      </c>
      <c r="J58" s="54" t="n">
        <v>0</v>
      </c>
      <c r="K58" s="97" t="n">
        <v>539547.38721</v>
      </c>
    </row>
    <row r="59" customFormat="false" ht="12.75" hidden="false" customHeight="false" outlineLevel="0" collapsed="false">
      <c r="A59" s="52" t="s">
        <v>135</v>
      </c>
      <c r="B59" s="54" t="n">
        <v>121497.02456</v>
      </c>
      <c r="C59" s="54" t="n">
        <v>1919.02787</v>
      </c>
      <c r="D59" s="54" t="n">
        <v>0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97" t="n">
        <v>123416.05243</v>
      </c>
    </row>
    <row r="60" customFormat="false" ht="12.75" hidden="false" customHeight="false" outlineLevel="0" collapsed="false">
      <c r="A60" s="52" t="s">
        <v>136</v>
      </c>
      <c r="B60" s="54" t="n">
        <v>5202.18186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97" t="n">
        <v>5202.18186</v>
      </c>
    </row>
    <row r="61" customFormat="false" ht="12.75" hidden="false" customHeight="false" outlineLevel="0" collapsed="false">
      <c r="A61" s="52" t="s">
        <v>137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21353.35624</v>
      </c>
      <c r="G61" s="54" t="n">
        <v>17.53004</v>
      </c>
      <c r="H61" s="54" t="n">
        <v>53.40809</v>
      </c>
      <c r="I61" s="54" t="n">
        <v>0</v>
      </c>
      <c r="J61" s="54" t="n">
        <v>0</v>
      </c>
      <c r="K61" s="97" t="n">
        <v>21424.29437</v>
      </c>
    </row>
    <row r="62" customFormat="false" ht="12.75" hidden="false" customHeight="false" outlineLevel="0" collapsed="false">
      <c r="A62" s="52" t="s">
        <v>138</v>
      </c>
      <c r="B62" s="54" t="n">
        <v>155575.15876</v>
      </c>
      <c r="C62" s="54" t="n">
        <v>0</v>
      </c>
      <c r="D62" s="54" t="n">
        <v>0</v>
      </c>
      <c r="E62" s="54" t="n">
        <v>0</v>
      </c>
      <c r="F62" s="54" t="n">
        <v>2049088.3169</v>
      </c>
      <c r="G62" s="54" t="n">
        <v>9699.37834</v>
      </c>
      <c r="H62" s="54" t="n">
        <v>819.36785</v>
      </c>
      <c r="I62" s="54" t="n">
        <v>0</v>
      </c>
      <c r="J62" s="54" t="n">
        <v>47941.93753</v>
      </c>
      <c r="K62" s="97" t="n">
        <v>2263124.15938</v>
      </c>
    </row>
    <row r="63" customFormat="false" ht="12.75" hidden="false" customHeight="false" outlineLevel="0" collapsed="false">
      <c r="A63" s="52" t="s">
        <v>305</v>
      </c>
      <c r="B63" s="54" t="n">
        <v>417633.08528</v>
      </c>
      <c r="C63" s="54" t="n">
        <v>0</v>
      </c>
      <c r="D63" s="54" t="n">
        <v>0</v>
      </c>
      <c r="E63" s="54" t="n">
        <v>0</v>
      </c>
      <c r="F63" s="54" t="n">
        <v>103.63053</v>
      </c>
      <c r="G63" s="54" t="n">
        <v>0</v>
      </c>
      <c r="H63" s="54" t="n">
        <v>0</v>
      </c>
      <c r="I63" s="54" t="n">
        <v>0</v>
      </c>
      <c r="J63" s="54" t="n">
        <v>0</v>
      </c>
      <c r="K63" s="97" t="n">
        <v>417736.71581</v>
      </c>
    </row>
    <row r="64" customFormat="false" ht="12.75" hidden="false" customHeight="false" outlineLevel="0" collapsed="false">
      <c r="A64" s="52" t="s">
        <v>140</v>
      </c>
      <c r="B64" s="54" t="n">
        <v>1727.287</v>
      </c>
      <c r="C64" s="54" t="n">
        <v>0</v>
      </c>
      <c r="D64" s="54" t="n">
        <v>0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97" t="n">
        <v>1727.287</v>
      </c>
    </row>
    <row r="65" customFormat="false" ht="12.75" hidden="false" customHeight="false" outlineLevel="0" collapsed="false">
      <c r="A65" s="52" t="s">
        <v>141</v>
      </c>
      <c r="B65" s="54" t="n">
        <v>31.60863</v>
      </c>
      <c r="C65" s="54" t="n">
        <v>5.83637</v>
      </c>
      <c r="D65" s="54" t="n">
        <v>10.11921</v>
      </c>
      <c r="E65" s="54" t="n">
        <v>4.54081</v>
      </c>
      <c r="F65" s="54" t="n">
        <v>8614.98973</v>
      </c>
      <c r="G65" s="54" t="n">
        <v>0</v>
      </c>
      <c r="H65" s="54" t="n">
        <v>0</v>
      </c>
      <c r="I65" s="54" t="n">
        <v>0</v>
      </c>
      <c r="J65" s="54" t="n">
        <v>0</v>
      </c>
      <c r="K65" s="97" t="n">
        <v>8667.09475</v>
      </c>
    </row>
    <row r="66" customFormat="false" ht="12.75" hidden="false" customHeight="false" outlineLevel="0" collapsed="false">
      <c r="A66" s="52" t="s">
        <v>142</v>
      </c>
      <c r="B66" s="54" t="n">
        <v>133152.72807</v>
      </c>
      <c r="C66" s="54" t="n">
        <v>20486.45481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97" t="n">
        <v>153639.18288</v>
      </c>
    </row>
    <row r="67" customFormat="false" ht="12.75" hidden="false" customHeight="false" outlineLevel="0" collapsed="false">
      <c r="A67" s="52" t="s">
        <v>143</v>
      </c>
      <c r="B67" s="54" t="n">
        <v>11.55272</v>
      </c>
      <c r="C67" s="54" t="n">
        <v>0</v>
      </c>
      <c r="D67" s="54" t="n">
        <v>0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97" t="n">
        <v>11.55272</v>
      </c>
    </row>
    <row r="68" customFormat="false" ht="12.75" hidden="false" customHeight="false" outlineLevel="0" collapsed="false">
      <c r="A68" s="52" t="s">
        <v>306</v>
      </c>
      <c r="B68" s="54" t="n">
        <v>112157.17338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97" t="n">
        <v>112157.17338</v>
      </c>
    </row>
    <row r="69" customFormat="false" ht="12.75" hidden="false" customHeight="false" outlineLevel="0" collapsed="false">
      <c r="A69" s="52" t="s">
        <v>146</v>
      </c>
      <c r="B69" s="54" t="n">
        <v>1.0511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97" t="n">
        <v>1.0511</v>
      </c>
    </row>
    <row r="70" customFormat="false" ht="12.75" hidden="false" customHeight="false" outlineLevel="0" collapsed="false">
      <c r="A70" s="52" t="s">
        <v>147</v>
      </c>
      <c r="B70" s="54" t="n">
        <v>39.9776</v>
      </c>
      <c r="C70" s="54" t="n">
        <v>0.00026</v>
      </c>
      <c r="D70" s="54" t="n">
        <v>0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4" t="n">
        <v>0</v>
      </c>
      <c r="K70" s="97" t="n">
        <v>39.97786</v>
      </c>
    </row>
    <row r="71" customFormat="false" ht="12.75" hidden="false" customHeight="false" outlineLevel="0" collapsed="false">
      <c r="A71" s="52" t="s">
        <v>148</v>
      </c>
      <c r="B71" s="54" t="n">
        <v>1128.71</v>
      </c>
      <c r="C71" s="54" t="n">
        <v>148.744</v>
      </c>
      <c r="D71" s="54" t="n">
        <v>0</v>
      </c>
      <c r="E71" s="54" t="n">
        <v>0</v>
      </c>
      <c r="F71" s="54" t="n">
        <v>1238.702</v>
      </c>
      <c r="G71" s="54" t="n">
        <v>7.355</v>
      </c>
      <c r="H71" s="54" t="n">
        <v>0.111</v>
      </c>
      <c r="I71" s="54" t="n">
        <v>0</v>
      </c>
      <c r="J71" s="54" t="n">
        <v>0</v>
      </c>
      <c r="K71" s="97" t="n">
        <v>2523.622</v>
      </c>
    </row>
    <row r="72" customFormat="false" ht="12.75" hidden="false" customHeight="false" outlineLevel="0" collapsed="false">
      <c r="A72" s="52" t="s">
        <v>149</v>
      </c>
      <c r="B72" s="54" t="n">
        <v>0.11268</v>
      </c>
      <c r="C72" s="54" t="n">
        <v>0</v>
      </c>
      <c r="D72" s="54" t="n">
        <v>0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97" t="n">
        <v>0.11268</v>
      </c>
    </row>
    <row r="73" customFormat="false" ht="12.75" hidden="false" customHeight="false" outlineLevel="0" collapsed="false">
      <c r="A73" s="52" t="s">
        <v>150</v>
      </c>
      <c r="B73" s="54" t="n">
        <v>52527.53966</v>
      </c>
      <c r="C73" s="54" t="n">
        <v>407.86425</v>
      </c>
      <c r="D73" s="54" t="n">
        <v>0</v>
      </c>
      <c r="E73" s="54" t="n">
        <v>40.79856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97" t="n">
        <v>52976.20247</v>
      </c>
    </row>
    <row r="74" customFormat="false" ht="12.75" hidden="false" customHeight="false" outlineLevel="0" collapsed="false">
      <c r="A74" s="52" t="s">
        <v>151</v>
      </c>
      <c r="B74" s="54" t="n">
        <v>0.254</v>
      </c>
      <c r="C74" s="54" t="n">
        <v>0</v>
      </c>
      <c r="D74" s="54" t="n">
        <v>0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97" t="n">
        <v>0.254</v>
      </c>
    </row>
    <row r="75" customFormat="false" ht="12.75" hidden="false" customHeight="false" outlineLevel="0" collapsed="false">
      <c r="A75" s="52" t="s">
        <v>152</v>
      </c>
      <c r="B75" s="54" t="n">
        <v>708.65974</v>
      </c>
      <c r="C75" s="54" t="n">
        <v>0</v>
      </c>
      <c r="D75" s="54" t="n">
        <v>0</v>
      </c>
      <c r="E75" s="54" t="n">
        <v>0</v>
      </c>
      <c r="F75" s="54" t="n">
        <v>43545.84519</v>
      </c>
      <c r="G75" s="54" t="n">
        <v>70.5399</v>
      </c>
      <c r="H75" s="54" t="n">
        <v>8.68811</v>
      </c>
      <c r="I75" s="54" t="n">
        <v>0</v>
      </c>
      <c r="J75" s="54" t="n">
        <v>0</v>
      </c>
      <c r="K75" s="97" t="n">
        <v>44333.73294</v>
      </c>
    </row>
    <row r="76" customFormat="false" ht="12.75" hidden="false" customHeight="false" outlineLevel="0" collapsed="false">
      <c r="A76" s="52" t="s">
        <v>153</v>
      </c>
      <c r="B76" s="54" t="n">
        <v>3641.65356</v>
      </c>
      <c r="C76" s="54" t="n">
        <v>0</v>
      </c>
      <c r="D76" s="54" t="n">
        <v>0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97" t="n">
        <v>3641.65356</v>
      </c>
    </row>
    <row r="77" customFormat="false" ht="12.75" hidden="false" customHeight="false" outlineLevel="0" collapsed="false">
      <c r="A77" s="52" t="s">
        <v>307</v>
      </c>
      <c r="B77" s="54" t="n">
        <v>9596.8796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0</v>
      </c>
      <c r="H77" s="54" t="n">
        <v>97.96708</v>
      </c>
      <c r="I77" s="54" t="n">
        <v>0</v>
      </c>
      <c r="J77" s="54" t="n">
        <v>0</v>
      </c>
      <c r="K77" s="97" t="n">
        <v>9694.84668</v>
      </c>
    </row>
    <row r="78" customFormat="false" ht="12.75" hidden="false" customHeight="false" outlineLevel="0" collapsed="false">
      <c r="A78" s="52" t="s">
        <v>155</v>
      </c>
      <c r="B78" s="54" t="n">
        <v>4.50206</v>
      </c>
      <c r="C78" s="54" t="n">
        <v>0</v>
      </c>
      <c r="D78" s="54" t="n">
        <v>0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97" t="n">
        <v>4.50206</v>
      </c>
    </row>
    <row r="79" customFormat="false" ht="12.75" hidden="false" customHeight="false" outlineLevel="0" collapsed="false">
      <c r="A79" s="52" t="s">
        <v>156</v>
      </c>
      <c r="B79" s="54" t="n">
        <v>54352.58369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97" t="n">
        <v>54352.58369</v>
      </c>
    </row>
    <row r="80" customFormat="false" ht="12.75" hidden="false" customHeight="false" outlineLevel="0" collapsed="false">
      <c r="A80" s="52" t="s">
        <v>157</v>
      </c>
      <c r="B80" s="54" t="n">
        <v>654272.61615</v>
      </c>
      <c r="C80" s="54" t="n">
        <v>0</v>
      </c>
      <c r="D80" s="54" t="n">
        <v>0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97" t="n">
        <v>654272.61615</v>
      </c>
    </row>
    <row r="81" customFormat="false" ht="12.75" hidden="false" customHeight="false" outlineLevel="0" collapsed="false">
      <c r="A81" s="52" t="s">
        <v>158</v>
      </c>
      <c r="B81" s="54" t="n">
        <v>0.81446</v>
      </c>
      <c r="C81" s="54" t="n">
        <v>0</v>
      </c>
      <c r="D81" s="54" t="n">
        <v>0</v>
      </c>
      <c r="E81" s="54" t="n">
        <v>0</v>
      </c>
      <c r="F81" s="54" t="n">
        <v>173488.46608</v>
      </c>
      <c r="G81" s="54" t="n">
        <v>695.82409</v>
      </c>
      <c r="H81" s="54" t="n">
        <v>175.77926</v>
      </c>
      <c r="I81" s="54" t="n">
        <v>0</v>
      </c>
      <c r="J81" s="54" t="n">
        <v>0</v>
      </c>
      <c r="K81" s="97" t="n">
        <v>174360.88389</v>
      </c>
    </row>
    <row r="82" customFormat="false" ht="12.75" hidden="false" customHeight="false" outlineLevel="0" collapsed="false">
      <c r="A82" s="52" t="s">
        <v>159</v>
      </c>
      <c r="B82" s="54" t="n">
        <v>0.4567</v>
      </c>
      <c r="C82" s="54" t="n">
        <v>1.9937</v>
      </c>
      <c r="D82" s="54" t="n">
        <v>0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97" t="n">
        <v>2.4504</v>
      </c>
    </row>
    <row r="83" customFormat="false" ht="12.75" hidden="false" customHeight="false" outlineLevel="0" collapsed="false">
      <c r="A83" s="52" t="s">
        <v>160</v>
      </c>
      <c r="B83" s="54" t="n">
        <v>81.07</v>
      </c>
      <c r="C83" s="54" t="n">
        <v>43.373</v>
      </c>
      <c r="D83" s="54" t="n">
        <v>22139.689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97" t="n">
        <v>22264.132</v>
      </c>
    </row>
    <row r="84" customFormat="false" ht="12.75" hidden="false" customHeight="false" outlineLevel="0" collapsed="false">
      <c r="A84" s="52" t="s">
        <v>161</v>
      </c>
      <c r="B84" s="54" t="n">
        <v>1567.62324</v>
      </c>
      <c r="C84" s="54" t="n">
        <v>0</v>
      </c>
      <c r="D84" s="54" t="n">
        <v>0</v>
      </c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4" t="n">
        <v>0</v>
      </c>
      <c r="K84" s="97" t="n">
        <v>1567.62324</v>
      </c>
    </row>
    <row r="85" customFormat="false" ht="12.75" hidden="false" customHeight="false" outlineLevel="0" collapsed="false">
      <c r="A85" s="52" t="s">
        <v>259</v>
      </c>
      <c r="B85" s="54" t="n">
        <v>297833.89697</v>
      </c>
      <c r="C85" s="54" t="n">
        <v>0</v>
      </c>
      <c r="D85" s="54" t="n">
        <v>0</v>
      </c>
      <c r="E85" s="54" t="n">
        <v>0</v>
      </c>
      <c r="F85" s="54" t="n">
        <v>592615.01914</v>
      </c>
      <c r="G85" s="54" t="n">
        <v>192.74535</v>
      </c>
      <c r="H85" s="54" t="n">
        <v>52.62488</v>
      </c>
      <c r="I85" s="54" t="n">
        <v>0</v>
      </c>
      <c r="J85" s="54" t="n">
        <v>0</v>
      </c>
      <c r="K85" s="97" t="n">
        <v>890694.28634</v>
      </c>
    </row>
    <row r="86" customFormat="false" ht="12.75" hidden="false" customHeight="false" outlineLevel="0" collapsed="false">
      <c r="A86" s="52" t="s">
        <v>164</v>
      </c>
      <c r="B86" s="54" t="n">
        <v>27660.53801</v>
      </c>
      <c r="C86" s="54" t="n">
        <v>0</v>
      </c>
      <c r="D86" s="54" t="n">
        <v>0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97" t="n">
        <v>27660.53801</v>
      </c>
    </row>
    <row r="87" customFormat="false" ht="12.75" hidden="false" customHeight="false" outlineLevel="0" collapsed="false">
      <c r="A87" s="52" t="s">
        <v>165</v>
      </c>
      <c r="B87" s="54" t="n">
        <v>1874.7296</v>
      </c>
      <c r="C87" s="54" t="n">
        <v>20.41568</v>
      </c>
      <c r="D87" s="54" t="n">
        <v>0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97" t="n">
        <v>1895.14528</v>
      </c>
    </row>
    <row r="88" customFormat="false" ht="12.75" hidden="false" customHeight="false" outlineLevel="0" collapsed="false">
      <c r="A88" s="52" t="s">
        <v>166</v>
      </c>
      <c r="B88" s="54" t="n">
        <v>4.08934</v>
      </c>
      <c r="C88" s="54" t="n">
        <v>0</v>
      </c>
      <c r="D88" s="54" t="n">
        <v>0</v>
      </c>
      <c r="E88" s="54" t="n">
        <v>0</v>
      </c>
      <c r="F88" s="54" t="n">
        <v>390.46034</v>
      </c>
      <c r="G88" s="54" t="n">
        <v>24.54567</v>
      </c>
      <c r="H88" s="54" t="n">
        <v>2.54016</v>
      </c>
      <c r="I88" s="54" t="n">
        <v>0</v>
      </c>
      <c r="J88" s="54" t="n">
        <v>0</v>
      </c>
      <c r="K88" s="97" t="n">
        <v>421.63551</v>
      </c>
    </row>
    <row r="89" customFormat="false" ht="12.75" hidden="false" customHeight="false" outlineLevel="0" collapsed="false">
      <c r="A89" s="52" t="s">
        <v>167</v>
      </c>
      <c r="B89" s="54" t="n">
        <v>4745.22491</v>
      </c>
      <c r="C89" s="54" t="n">
        <v>0</v>
      </c>
      <c r="D89" s="54" t="n">
        <v>0</v>
      </c>
      <c r="E89" s="54" t="n">
        <v>0</v>
      </c>
      <c r="F89" s="54" t="n">
        <v>96278.17744</v>
      </c>
      <c r="G89" s="54" t="n">
        <v>0</v>
      </c>
      <c r="H89" s="54" t="n">
        <v>0</v>
      </c>
      <c r="I89" s="54" t="n">
        <v>0</v>
      </c>
      <c r="J89" s="54" t="n">
        <v>0</v>
      </c>
      <c r="K89" s="97" t="n">
        <v>101023.40235</v>
      </c>
    </row>
    <row r="90" customFormat="false" ht="12.75" hidden="false" customHeight="false" outlineLevel="0" collapsed="false">
      <c r="A90" s="52" t="s">
        <v>168</v>
      </c>
      <c r="B90" s="54" t="n">
        <v>42.99385</v>
      </c>
      <c r="C90" s="54" t="n">
        <v>0</v>
      </c>
      <c r="D90" s="54" t="n">
        <v>0</v>
      </c>
      <c r="E90" s="54" t="n">
        <v>0.02377</v>
      </c>
      <c r="F90" s="54" t="n">
        <v>6160.47505</v>
      </c>
      <c r="G90" s="54" t="n">
        <v>0</v>
      </c>
      <c r="H90" s="54" t="n">
        <v>0</v>
      </c>
      <c r="I90" s="54" t="n">
        <v>0</v>
      </c>
      <c r="J90" s="54" t="n">
        <v>0</v>
      </c>
      <c r="K90" s="97" t="n">
        <v>6203.49267</v>
      </c>
    </row>
    <row r="91" customFormat="false" ht="12.75" hidden="false" customHeight="false" outlineLevel="0" collapsed="false">
      <c r="A91" s="52" t="s">
        <v>169</v>
      </c>
      <c r="B91" s="54" t="n">
        <v>5961.79018</v>
      </c>
      <c r="C91" s="54" t="n">
        <v>0</v>
      </c>
      <c r="D91" s="54" t="n">
        <v>0</v>
      </c>
      <c r="E91" s="54" t="n">
        <v>0</v>
      </c>
      <c r="F91" s="54" t="n">
        <v>344207.7573</v>
      </c>
      <c r="G91" s="54" t="n">
        <v>49.11609</v>
      </c>
      <c r="H91" s="54" t="n">
        <v>57.70536</v>
      </c>
      <c r="I91" s="54" t="n">
        <v>0</v>
      </c>
      <c r="J91" s="54" t="n">
        <v>0</v>
      </c>
      <c r="K91" s="97" t="n">
        <v>350276.36893</v>
      </c>
    </row>
    <row r="92" customFormat="false" ht="12.75" hidden="false" customHeight="false" outlineLevel="0" collapsed="false">
      <c r="A92" s="52" t="s">
        <v>170</v>
      </c>
      <c r="B92" s="54" t="n">
        <v>7.50773</v>
      </c>
      <c r="C92" s="54" t="n">
        <v>9.64743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97" t="n">
        <v>17.15516</v>
      </c>
    </row>
    <row r="93" s="6" customFormat="true" ht="12.75" hidden="false" customHeight="false" outlineLevel="0" collapsed="false">
      <c r="A93" s="52" t="s">
        <v>171</v>
      </c>
      <c r="B93" s="54" t="n">
        <v>172.01972</v>
      </c>
      <c r="C93" s="54" t="n">
        <v>0</v>
      </c>
      <c r="D93" s="54" t="n">
        <v>0</v>
      </c>
      <c r="E93" s="54" t="n">
        <v>0</v>
      </c>
      <c r="F93" s="54" t="n">
        <v>6996.112</v>
      </c>
      <c r="G93" s="54" t="n">
        <v>13.02772</v>
      </c>
      <c r="H93" s="54" t="n">
        <v>1.44224</v>
      </c>
      <c r="I93" s="54" t="n">
        <v>0</v>
      </c>
      <c r="J93" s="54" t="n">
        <v>0</v>
      </c>
      <c r="K93" s="97" t="n">
        <v>7182.60168</v>
      </c>
    </row>
    <row r="94" customFormat="false" ht="12.75" hidden="false" customHeight="false" outlineLevel="0" collapsed="false">
      <c r="A94" s="52" t="s">
        <v>173</v>
      </c>
      <c r="B94" s="54" t="n">
        <v>1305.41787</v>
      </c>
      <c r="C94" s="54" t="n">
        <v>0</v>
      </c>
      <c r="D94" s="54" t="n">
        <v>0</v>
      </c>
      <c r="E94" s="54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97" t="n">
        <v>1305.41787</v>
      </c>
    </row>
    <row r="95" customFormat="false" ht="12.75" hidden="false" customHeight="false" outlineLevel="0" collapsed="false">
      <c r="A95" s="52" t="s">
        <v>174</v>
      </c>
      <c r="B95" s="54" t="n">
        <v>133.86401</v>
      </c>
      <c r="C95" s="54" t="n">
        <v>0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97" t="n">
        <v>133.86401</v>
      </c>
    </row>
    <row r="96" customFormat="false" ht="12.75" hidden="false" customHeight="false" outlineLevel="0" collapsed="false">
      <c r="A96" s="52" t="s">
        <v>175</v>
      </c>
      <c r="B96" s="54" t="n">
        <v>4562.544</v>
      </c>
      <c r="C96" s="54" t="n">
        <v>0</v>
      </c>
      <c r="D96" s="54" t="n">
        <v>0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97" t="n">
        <v>4562.544</v>
      </c>
    </row>
    <row r="97" customFormat="false" ht="12.75" hidden="false" customHeight="false" outlineLevel="0" collapsed="false">
      <c r="A97" s="52" t="s">
        <v>176</v>
      </c>
      <c r="B97" s="54" t="n">
        <v>486.45733</v>
      </c>
      <c r="C97" s="54" t="n">
        <v>0.00129</v>
      </c>
      <c r="D97" s="54" t="n">
        <v>0</v>
      </c>
      <c r="E97" s="54" t="n">
        <v>0</v>
      </c>
      <c r="F97" s="54" t="n">
        <v>54578.74592</v>
      </c>
      <c r="G97" s="54" t="n">
        <v>289.11951</v>
      </c>
      <c r="H97" s="54" t="n">
        <v>23.50871</v>
      </c>
      <c r="I97" s="54" t="n">
        <v>0</v>
      </c>
      <c r="J97" s="54" t="n">
        <v>10.88265</v>
      </c>
      <c r="K97" s="97" t="n">
        <v>55388.71541</v>
      </c>
    </row>
    <row r="98" customFormat="false" ht="12.75" hidden="false" customHeight="false" outlineLevel="0" collapsed="false">
      <c r="A98" s="52" t="s">
        <v>308</v>
      </c>
      <c r="B98" s="54" t="n">
        <v>18.27769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97" t="n">
        <v>18.27769</v>
      </c>
    </row>
    <row r="99" customFormat="false" ht="12.75" hidden="false" customHeight="false" outlineLevel="0" collapsed="false">
      <c r="A99" s="52" t="s">
        <v>178</v>
      </c>
      <c r="B99" s="54" t="n">
        <v>86.55576</v>
      </c>
      <c r="C99" s="54" t="n">
        <v>0</v>
      </c>
      <c r="D99" s="54" t="n">
        <v>0</v>
      </c>
      <c r="E99" s="54" t="n">
        <v>0</v>
      </c>
      <c r="F99" s="54" t="n">
        <v>12276.98338</v>
      </c>
      <c r="G99" s="54" t="n">
        <v>0</v>
      </c>
      <c r="H99" s="54" t="n">
        <v>0</v>
      </c>
      <c r="I99" s="54" t="n">
        <v>0</v>
      </c>
      <c r="J99" s="54" t="n">
        <v>0</v>
      </c>
      <c r="K99" s="97" t="n">
        <v>12363.53914</v>
      </c>
    </row>
    <row r="100" customFormat="false" ht="12.75" hidden="false" customHeight="false" outlineLevel="0" collapsed="false">
      <c r="A100" s="52" t="s">
        <v>179</v>
      </c>
      <c r="B100" s="54" t="n">
        <v>7550.41914</v>
      </c>
      <c r="C100" s="54" t="n">
        <v>0.0004</v>
      </c>
      <c r="D100" s="54" t="n">
        <v>0</v>
      </c>
      <c r="E100" s="54" t="n">
        <v>0</v>
      </c>
      <c r="F100" s="54" t="n">
        <v>161974.24415</v>
      </c>
      <c r="G100" s="54" t="n">
        <v>553.88158</v>
      </c>
      <c r="H100" s="54" t="n">
        <v>33.92382</v>
      </c>
      <c r="I100" s="54" t="n">
        <v>0</v>
      </c>
      <c r="J100" s="54" t="n">
        <v>1412.15118</v>
      </c>
      <c r="K100" s="97" t="n">
        <v>171524.62027</v>
      </c>
    </row>
    <row r="101" customFormat="false" ht="12.75" hidden="false" customHeight="false" outlineLevel="0" collapsed="false">
      <c r="A101" s="52" t="s">
        <v>180</v>
      </c>
      <c r="B101" s="54" t="n">
        <v>329.7847</v>
      </c>
      <c r="C101" s="54" t="n">
        <v>0</v>
      </c>
      <c r="D101" s="54" t="n">
        <v>0</v>
      </c>
      <c r="E101" s="54" t="n">
        <v>233.69928</v>
      </c>
      <c r="F101" s="54" t="n">
        <v>345771.20106</v>
      </c>
      <c r="G101" s="54" t="n">
        <v>905.06302</v>
      </c>
      <c r="H101" s="54" t="n">
        <v>364.77984</v>
      </c>
      <c r="I101" s="54" t="n">
        <v>0</v>
      </c>
      <c r="J101" s="54" t="n">
        <v>2242.06869</v>
      </c>
      <c r="K101" s="97" t="n">
        <v>349846.59659</v>
      </c>
    </row>
    <row r="102" customFormat="false" ht="12.75" hidden="false" customHeight="false" outlineLevel="0" collapsed="false">
      <c r="A102" s="52" t="s">
        <v>182</v>
      </c>
      <c r="B102" s="54" t="n">
        <v>424041.41218</v>
      </c>
      <c r="C102" s="54" t="n">
        <v>25367.48305</v>
      </c>
      <c r="D102" s="54" t="n">
        <v>0</v>
      </c>
      <c r="E102" s="54" t="n">
        <v>2280.97485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97" t="n">
        <v>451689.87008</v>
      </c>
    </row>
    <row r="103" customFormat="false" ht="12.75" hidden="false" customHeight="false" outlineLevel="0" collapsed="false">
      <c r="A103" s="52" t="s">
        <v>183</v>
      </c>
      <c r="B103" s="54" t="n">
        <v>19.39593</v>
      </c>
      <c r="C103" s="54" t="n">
        <v>178.60725</v>
      </c>
      <c r="D103" s="54" t="n">
        <v>0</v>
      </c>
      <c r="E103" s="54" t="n">
        <v>795.37259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97" t="n">
        <v>993.37577</v>
      </c>
    </row>
    <row r="104" customFormat="false" ht="12.75" hidden="false" customHeight="false" outlineLevel="0" collapsed="false">
      <c r="A104" s="52" t="s">
        <v>184</v>
      </c>
      <c r="B104" s="54" t="n">
        <v>3389.0773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97" t="n">
        <v>3389.0773</v>
      </c>
    </row>
    <row r="105" customFormat="false" ht="12.75" hidden="false" customHeight="false" outlineLevel="0" collapsed="false">
      <c r="A105" s="52" t="s">
        <v>185</v>
      </c>
      <c r="B105" s="54" t="n">
        <v>52081.83307</v>
      </c>
      <c r="C105" s="54" t="n">
        <v>0</v>
      </c>
      <c r="D105" s="54" t="n">
        <v>0</v>
      </c>
      <c r="E105" s="54" t="n">
        <v>0</v>
      </c>
      <c r="F105" s="54" t="n">
        <v>0</v>
      </c>
      <c r="G105" s="54" t="n">
        <v>0</v>
      </c>
      <c r="H105" s="54" t="n">
        <v>0</v>
      </c>
      <c r="I105" s="54" t="n">
        <v>0</v>
      </c>
      <c r="J105" s="54" t="n">
        <v>0</v>
      </c>
      <c r="K105" s="97" t="n">
        <v>52081.83307</v>
      </c>
    </row>
    <row r="106" customFormat="false" ht="12.75" hidden="false" customHeight="false" outlineLevel="0" collapsed="false">
      <c r="A106" s="52" t="s">
        <v>186</v>
      </c>
      <c r="B106" s="54" t="n">
        <v>545.65067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97" t="n">
        <v>545.65067</v>
      </c>
    </row>
    <row r="107" customFormat="false" ht="12.75" hidden="false" customHeight="false" outlineLevel="0" collapsed="false">
      <c r="A107" s="52" t="s">
        <v>187</v>
      </c>
      <c r="B107" s="54" t="n">
        <v>67075.007</v>
      </c>
      <c r="C107" s="54" t="n">
        <v>213.686</v>
      </c>
      <c r="D107" s="54" t="n">
        <v>52.819</v>
      </c>
      <c r="E107" s="54" t="n">
        <v>0</v>
      </c>
      <c r="F107" s="54" t="n">
        <v>5.207</v>
      </c>
      <c r="G107" s="54" t="n">
        <v>0</v>
      </c>
      <c r="H107" s="54" t="n">
        <v>0</v>
      </c>
      <c r="I107" s="54" t="n">
        <v>0</v>
      </c>
      <c r="J107" s="54" t="n">
        <v>0</v>
      </c>
      <c r="K107" s="97" t="n">
        <v>67346.719</v>
      </c>
    </row>
    <row r="108" customFormat="false" ht="12.75" hidden="false" customHeight="false" outlineLevel="0" collapsed="false">
      <c r="A108" s="52" t="s">
        <v>188</v>
      </c>
      <c r="B108" s="54" t="n">
        <v>1.8198</v>
      </c>
      <c r="C108" s="54" t="n">
        <v>0</v>
      </c>
      <c r="D108" s="54" t="n">
        <v>0</v>
      </c>
      <c r="E108" s="54" t="n">
        <v>0</v>
      </c>
      <c r="F108" s="54" t="n">
        <v>1671004.96</v>
      </c>
      <c r="G108" s="54" t="n">
        <v>13982.95918</v>
      </c>
      <c r="H108" s="54" t="n">
        <v>633.9358</v>
      </c>
      <c r="I108" s="54" t="n">
        <v>0</v>
      </c>
      <c r="J108" s="54" t="n">
        <v>0</v>
      </c>
      <c r="K108" s="97" t="n">
        <v>1685623.67478</v>
      </c>
    </row>
    <row r="109" customFormat="false" ht="12.75" hidden="false" customHeight="false" outlineLevel="0" collapsed="false">
      <c r="A109" s="52" t="s">
        <v>189</v>
      </c>
      <c r="B109" s="54" t="n">
        <v>352061.26034</v>
      </c>
      <c r="C109" s="54" t="n">
        <v>0</v>
      </c>
      <c r="D109" s="54" t="n">
        <v>0</v>
      </c>
      <c r="E109" s="54" t="n">
        <v>0</v>
      </c>
      <c r="F109" s="54" t="n">
        <v>65124.70475</v>
      </c>
      <c r="G109" s="54" t="n">
        <v>0</v>
      </c>
      <c r="H109" s="54" t="n">
        <v>1458.32135</v>
      </c>
      <c r="I109" s="54" t="n">
        <v>0</v>
      </c>
      <c r="J109" s="54" t="n">
        <v>0</v>
      </c>
      <c r="K109" s="97" t="n">
        <v>418644.28644</v>
      </c>
    </row>
    <row r="110" customFormat="false" ht="12.75" hidden="false" customHeight="false" outlineLevel="0" collapsed="false">
      <c r="A110" s="52" t="s">
        <v>190</v>
      </c>
      <c r="B110" s="54" t="n">
        <v>368.37973</v>
      </c>
      <c r="C110" s="54" t="n">
        <v>0</v>
      </c>
      <c r="D110" s="54" t="n">
        <v>0</v>
      </c>
      <c r="E110" s="54" t="n">
        <v>0</v>
      </c>
      <c r="F110" s="54" t="n">
        <v>68148.08187</v>
      </c>
      <c r="G110" s="54" t="n">
        <v>608.1989</v>
      </c>
      <c r="H110" s="54" t="n">
        <v>0</v>
      </c>
      <c r="I110" s="54" t="n">
        <v>0</v>
      </c>
      <c r="J110" s="54" t="n">
        <v>0</v>
      </c>
      <c r="K110" s="97" t="n">
        <v>69124.6605</v>
      </c>
    </row>
    <row r="111" customFormat="false" ht="12.75" hidden="false" customHeight="false" outlineLevel="0" collapsed="false">
      <c r="A111" s="52" t="s">
        <v>192</v>
      </c>
      <c r="B111" s="54" t="n">
        <v>0.28308</v>
      </c>
      <c r="C111" s="54" t="n">
        <v>0</v>
      </c>
      <c r="D111" s="54" t="n">
        <v>0</v>
      </c>
      <c r="E111" s="54" t="n">
        <v>0</v>
      </c>
      <c r="F111" s="54" t="n">
        <v>43.35471</v>
      </c>
      <c r="G111" s="54" t="n">
        <v>0</v>
      </c>
      <c r="H111" s="54" t="n">
        <v>0</v>
      </c>
      <c r="I111" s="54" t="n">
        <v>0</v>
      </c>
      <c r="J111" s="54" t="n">
        <v>0</v>
      </c>
      <c r="K111" s="97" t="n">
        <v>43.63779</v>
      </c>
    </row>
    <row r="112" customFormat="false" ht="12.75" hidden="false" customHeight="false" outlineLevel="0" collapsed="false">
      <c r="A112" s="52" t="s">
        <v>193</v>
      </c>
      <c r="B112" s="54" t="n">
        <v>253155.59906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97" t="n">
        <v>253155.59906</v>
      </c>
    </row>
    <row r="113" customFormat="false" ht="12.75" hidden="false" customHeight="false" outlineLevel="0" collapsed="false">
      <c r="A113" s="52" t="s">
        <v>194</v>
      </c>
      <c r="B113" s="54" t="n">
        <v>684.78256</v>
      </c>
      <c r="C113" s="54" t="n">
        <v>0.00078</v>
      </c>
      <c r="D113" s="54" t="n">
        <v>0</v>
      </c>
      <c r="E113" s="54" t="n">
        <v>0</v>
      </c>
      <c r="F113" s="54" t="n">
        <v>121679.55169</v>
      </c>
      <c r="G113" s="54" t="n">
        <v>164.38029</v>
      </c>
      <c r="H113" s="54" t="n">
        <v>2.29223</v>
      </c>
      <c r="I113" s="54" t="n">
        <v>0</v>
      </c>
      <c r="J113" s="54" t="n">
        <v>3.79205</v>
      </c>
      <c r="K113" s="97" t="n">
        <v>122534.7996</v>
      </c>
    </row>
    <row r="114" customFormat="false" ht="12.75" hidden="false" customHeight="false" outlineLevel="0" collapsed="false">
      <c r="A114" s="52" t="s">
        <v>195</v>
      </c>
      <c r="B114" s="54" t="n">
        <v>1540.147</v>
      </c>
      <c r="C114" s="54" t="n">
        <v>0</v>
      </c>
      <c r="D114" s="54" t="n">
        <v>0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97" t="n">
        <v>1540.147</v>
      </c>
    </row>
    <row r="115" customFormat="false" ht="12.75" hidden="false" customHeight="false" outlineLevel="0" collapsed="false">
      <c r="A115" s="52" t="s">
        <v>196</v>
      </c>
      <c r="B115" s="54" t="n">
        <v>79951.59396</v>
      </c>
      <c r="C115" s="54" t="n">
        <v>0</v>
      </c>
      <c r="D115" s="54" t="n">
        <v>0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97" t="n">
        <v>79951.59396</v>
      </c>
    </row>
    <row r="116" customFormat="false" ht="12.75" hidden="false" customHeight="false" outlineLevel="0" collapsed="false">
      <c r="A116" s="52" t="s">
        <v>197</v>
      </c>
      <c r="B116" s="54" t="n">
        <v>13109.8913</v>
      </c>
      <c r="C116" s="54" t="n">
        <v>0</v>
      </c>
      <c r="D116" s="54" t="n">
        <v>0</v>
      </c>
      <c r="E116" s="54" t="n">
        <v>0</v>
      </c>
      <c r="F116" s="54" t="n">
        <v>20258.74862</v>
      </c>
      <c r="G116" s="54" t="n">
        <v>0</v>
      </c>
      <c r="H116" s="54" t="n">
        <v>0</v>
      </c>
      <c r="I116" s="54" t="n">
        <v>0</v>
      </c>
      <c r="J116" s="54" t="n">
        <v>0</v>
      </c>
      <c r="K116" s="97" t="n">
        <v>33368.63992</v>
      </c>
    </row>
    <row r="117" customFormat="false" ht="13.5" hidden="false" customHeight="false" outlineLevel="0" collapsed="false">
      <c r="A117" s="144" t="s">
        <v>208</v>
      </c>
      <c r="B117" s="73" t="n">
        <v>5153703.3407</v>
      </c>
      <c r="C117" s="73" t="n">
        <v>65394.27317</v>
      </c>
      <c r="D117" s="73" t="n">
        <v>39557.35886</v>
      </c>
      <c r="E117" s="73" t="n">
        <v>84455.95328</v>
      </c>
      <c r="F117" s="73" t="n">
        <v>21901011.78658</v>
      </c>
      <c r="G117" s="73" t="n">
        <v>1328408.28887</v>
      </c>
      <c r="H117" s="73" t="n">
        <v>12361.77061</v>
      </c>
      <c r="I117" s="73" t="n">
        <v>0</v>
      </c>
      <c r="J117" s="73" t="n">
        <v>851777.45906</v>
      </c>
      <c r="K117" s="74" t="n">
        <v>29436670.23113</v>
      </c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</row>
    <row r="118" customFormat="false" ht="12.75" hidden="false" customHeight="false" outlineLevel="0" collapsed="false">
      <c r="A118" s="6" t="s">
        <v>309</v>
      </c>
      <c r="L118" s="23"/>
    </row>
    <row r="119" customFormat="false" ht="12.75" hidden="false" customHeight="false" outlineLevel="0" collapsed="false">
      <c r="A119" s="145"/>
      <c r="K119" s="146"/>
      <c r="L119" s="23"/>
    </row>
    <row r="120" customFormat="false" ht="12.75" hidden="false" customHeight="false" outlineLevel="0" collapsed="false">
      <c r="A120" s="145"/>
      <c r="L120" s="23"/>
    </row>
    <row r="121" customFormat="false" ht="12.75" hidden="false" customHeight="false" outlineLevel="0" collapsed="false">
      <c r="A121" s="23"/>
      <c r="L121" s="2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96" hidden="false" customHeight="true" outlineLevel="0" collapsed="false">
      <c r="A1" s="0"/>
    </row>
    <row r="3" customFormat="false" ht="21" hidden="false" customHeight="tru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0" t="s">
        <v>1</v>
      </c>
    </row>
    <row r="4" customFormat="false" ht="21" hidden="false" customHeight="true" outlineLevel="0" collapsed="false">
      <c r="A4" s="11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12" t="s">
        <v>3</v>
      </c>
    </row>
    <row r="6" customFormat="false" ht="18" hidden="false" customHeight="false" outlineLevel="0" collapsed="false">
      <c r="A6" s="12" t="s">
        <v>4</v>
      </c>
    </row>
    <row r="7" customFormat="false" ht="18" hidden="false" customHeight="false" outlineLevel="0" collapsed="false">
      <c r="A7" s="12" t="s">
        <v>5</v>
      </c>
    </row>
    <row r="8" customFormat="false" ht="18" hidden="false" customHeight="false" outlineLevel="0" collapsed="false">
      <c r="A8" s="12" t="s">
        <v>6</v>
      </c>
    </row>
    <row r="9" customFormat="false" ht="18" hidden="false" customHeight="false" outlineLevel="0" collapsed="false">
      <c r="A9" s="12" t="s">
        <v>7</v>
      </c>
    </row>
    <row r="10" customFormat="false" ht="18" hidden="false" customHeight="false" outlineLevel="0" collapsed="false">
      <c r="A10" s="12" t="s">
        <v>8</v>
      </c>
    </row>
    <row r="11" customFormat="false" ht="18" hidden="false" customHeight="false" outlineLevel="0" collapsed="false">
      <c r="A11" s="12" t="s">
        <v>9</v>
      </c>
    </row>
    <row r="12" customFormat="false" ht="18" hidden="false" customHeight="false" outlineLevel="0" collapsed="false">
      <c r="A12" s="12" t="s">
        <v>10</v>
      </c>
    </row>
    <row r="13" customFormat="false" ht="18" hidden="false" customHeight="false" outlineLevel="0" collapsed="false">
      <c r="A13" s="12" t="s">
        <v>11</v>
      </c>
    </row>
    <row r="14" customFormat="false" ht="18" hidden="false" customHeight="false" outlineLevel="0" collapsed="false">
      <c r="A14" s="12" t="s">
        <v>12</v>
      </c>
    </row>
    <row r="15" customFormat="false" ht="18" hidden="false" customHeight="false" outlineLevel="0" collapsed="false">
      <c r="A15" s="12" t="s">
        <v>13</v>
      </c>
    </row>
    <row r="16" customFormat="false" ht="18" hidden="false" customHeight="false" outlineLevel="0" collapsed="false">
      <c r="A16" s="12" t="s">
        <v>14</v>
      </c>
    </row>
    <row r="17" customFormat="false" ht="18" hidden="false" customHeight="false" outlineLevel="0" collapsed="false">
      <c r="A17" s="12" t="s">
        <v>15</v>
      </c>
    </row>
    <row r="18" customFormat="false" ht="18" hidden="false" customHeight="false" outlineLevel="0" collapsed="false">
      <c r="A18" s="12" t="s">
        <v>16</v>
      </c>
    </row>
    <row r="19" customFormat="false" ht="18" hidden="false" customHeight="false" outlineLevel="0" collapsed="false">
      <c r="A19" s="12" t="s">
        <v>17</v>
      </c>
    </row>
    <row r="20" customFormat="false" ht="18" hidden="false" customHeight="false" outlineLevel="0" collapsed="false">
      <c r="A20" s="12" t="s">
        <v>18</v>
      </c>
    </row>
    <row r="21" customFormat="false" ht="18" hidden="false" customHeight="false" outlineLevel="0" collapsed="false">
      <c r="A21" s="12" t="s">
        <v>19</v>
      </c>
    </row>
    <row r="22" customFormat="false" ht="18" hidden="false" customHeight="false" outlineLevel="0" collapsed="false">
      <c r="A22" s="12" t="s">
        <v>20</v>
      </c>
    </row>
    <row r="23" customFormat="false" ht="18" hidden="false" customHeight="false" outlineLevel="0" collapsed="false">
      <c r="A23" s="12"/>
    </row>
    <row r="24" customFormat="false" ht="15.75" hidden="false" customHeight="false" outlineLevel="0" collapsed="false">
      <c r="A24" s="13" t="s">
        <v>21</v>
      </c>
    </row>
    <row r="25" customFormat="false" ht="15.75" hidden="false" customHeight="false" outlineLevel="0" collapsed="false">
      <c r="A25" s="13" t="s">
        <v>22</v>
      </c>
    </row>
    <row r="26" customFormat="false" ht="12.75" hidden="false" customHeight="false" outlineLevel="0" collapsed="false">
      <c r="A26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A92" activeCellId="0" sqref="A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31" width="13.41"/>
    <col collapsed="false" customWidth="true" hidden="false" outlineLevel="0" max="3" min="3" style="31" width="11.56"/>
    <col collapsed="false" customWidth="true" hidden="false" outlineLevel="0" max="4" min="4" style="31" width="11.42"/>
    <col collapsed="false" customWidth="true" hidden="false" outlineLevel="0" max="5" min="5" style="31" width="10.71"/>
    <col collapsed="false" customWidth="false" hidden="false" outlineLevel="0" max="6" min="6" style="31" width="9.14"/>
    <col collapsed="false" customWidth="true" hidden="false" outlineLevel="0" max="7" min="7" style="31" width="12.14"/>
    <col collapsed="false" customWidth="true" hidden="false" outlineLevel="0" max="8" min="8" style="31" width="16.56"/>
    <col collapsed="false" customWidth="true" hidden="false" outlineLevel="0" max="9" min="9" style="31" width="14.56"/>
    <col collapsed="false" customWidth="true" hidden="false" outlineLevel="0" max="10" min="10" style="31" width="8.85"/>
    <col collapsed="false" customWidth="true" hidden="false" outlineLevel="0" max="11" min="11" style="31" width="10.28"/>
    <col collapsed="false" customWidth="true" hidden="false" outlineLevel="0" max="12" min="12" style="31" width="10.99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L2" s="137"/>
    </row>
    <row r="3" customFormat="false" ht="18" hidden="false" customHeight="false" outlineLevel="0" collapsed="false">
      <c r="A3" s="34" t="s">
        <v>310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123" t="s">
        <v>1</v>
      </c>
    </row>
    <row r="4" customFormat="false" ht="18" hidden="false" customHeight="false" outlineLevel="0" collapsed="false">
      <c r="A4" s="38" t="s">
        <v>31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1" t="s">
        <v>57</v>
      </c>
    </row>
    <row r="5" customFormat="false" ht="12.75" hidden="false" customHeight="false" outlineLevel="0" collapsed="false">
      <c r="A5" s="125" t="s">
        <v>203</v>
      </c>
      <c r="B5" s="45" t="s">
        <v>312</v>
      </c>
      <c r="C5" s="45" t="s">
        <v>286</v>
      </c>
      <c r="D5" s="45" t="s">
        <v>312</v>
      </c>
      <c r="E5" s="45" t="s">
        <v>313</v>
      </c>
      <c r="F5" s="45" t="s">
        <v>314</v>
      </c>
      <c r="G5" s="45" t="s">
        <v>314</v>
      </c>
      <c r="H5" s="45" t="s">
        <v>315</v>
      </c>
      <c r="I5" s="45" t="s">
        <v>316</v>
      </c>
      <c r="J5" s="45" t="s">
        <v>317</v>
      </c>
      <c r="K5" s="45" t="s">
        <v>318</v>
      </c>
      <c r="L5" s="46" t="s">
        <v>66</v>
      </c>
    </row>
    <row r="6" customFormat="false" ht="12.75" hidden="false" customHeight="false" outlineLevel="0" collapsed="false">
      <c r="A6" s="47"/>
      <c r="B6" s="50" t="s">
        <v>319</v>
      </c>
      <c r="C6" s="50" t="s">
        <v>320</v>
      </c>
      <c r="D6" s="50" t="s">
        <v>321</v>
      </c>
      <c r="E6" s="50" t="s">
        <v>295</v>
      </c>
      <c r="F6" s="50" t="s">
        <v>322</v>
      </c>
      <c r="G6" s="50" t="s">
        <v>72</v>
      </c>
      <c r="H6" s="50" t="s">
        <v>323</v>
      </c>
      <c r="I6" s="50" t="s">
        <v>324</v>
      </c>
      <c r="J6" s="50" t="s">
        <v>325</v>
      </c>
      <c r="K6" s="50" t="s">
        <v>326</v>
      </c>
      <c r="L6" s="51"/>
    </row>
    <row r="7" customFormat="false" ht="12.75" hidden="false" customHeight="false" outlineLevel="0" collapsed="false">
      <c r="A7" s="88" t="s">
        <v>76</v>
      </c>
      <c r="B7" s="89" t="n">
        <v>0</v>
      </c>
      <c r="C7" s="89" t="n">
        <v>0</v>
      </c>
      <c r="D7" s="89" t="n">
        <v>650.7999</v>
      </c>
      <c r="E7" s="89" t="n">
        <v>0</v>
      </c>
      <c r="F7" s="89" t="n">
        <v>0</v>
      </c>
      <c r="G7" s="89" t="n">
        <v>0</v>
      </c>
      <c r="H7" s="89" t="n">
        <v>0</v>
      </c>
      <c r="I7" s="89" t="n">
        <v>0</v>
      </c>
      <c r="J7" s="89" t="n">
        <v>0</v>
      </c>
      <c r="K7" s="89" t="n">
        <v>0</v>
      </c>
      <c r="L7" s="96" t="n">
        <v>650.7999</v>
      </c>
    </row>
    <row r="8" customFormat="false" ht="12.75" hidden="false" customHeight="false" outlineLevel="0" collapsed="false">
      <c r="A8" s="52" t="s">
        <v>78</v>
      </c>
      <c r="B8" s="54" t="n">
        <v>13855.21842</v>
      </c>
      <c r="C8" s="54" t="n">
        <v>0</v>
      </c>
      <c r="D8" s="54" t="n">
        <v>11392.52849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4" t="n">
        <v>0</v>
      </c>
      <c r="K8" s="54" t="n">
        <v>0</v>
      </c>
      <c r="L8" s="97" t="n">
        <v>25247.74691</v>
      </c>
    </row>
    <row r="9" customFormat="false" ht="12.75" hidden="false" customHeight="false" outlineLevel="0" collapsed="false">
      <c r="A9" s="52" t="s">
        <v>79</v>
      </c>
      <c r="B9" s="54" t="n">
        <v>151778.77257</v>
      </c>
      <c r="C9" s="54" t="n">
        <v>0</v>
      </c>
      <c r="D9" s="54" t="n">
        <v>47834.43326</v>
      </c>
      <c r="E9" s="54" t="n">
        <v>0</v>
      </c>
      <c r="F9" s="54" t="n">
        <v>0</v>
      </c>
      <c r="G9" s="54" t="n">
        <v>1900.63183</v>
      </c>
      <c r="H9" s="54" t="n">
        <v>795.71709</v>
      </c>
      <c r="I9" s="54" t="n">
        <v>5470.92278</v>
      </c>
      <c r="J9" s="54" t="n">
        <v>156.17956</v>
      </c>
      <c r="K9" s="54" t="n">
        <v>217.23783</v>
      </c>
      <c r="L9" s="97" t="n">
        <v>208153.89492</v>
      </c>
    </row>
    <row r="10" customFormat="false" ht="12.75" hidden="false" customHeight="false" outlineLevel="0" collapsed="false">
      <c r="A10" s="52" t="s">
        <v>82</v>
      </c>
      <c r="B10" s="54" t="n">
        <v>54.23354</v>
      </c>
      <c r="C10" s="54" t="n">
        <v>0</v>
      </c>
      <c r="D10" s="54" t="n">
        <v>11.86527</v>
      </c>
      <c r="E10" s="54" t="n">
        <v>0</v>
      </c>
      <c r="F10" s="54" t="n">
        <v>0</v>
      </c>
      <c r="G10" s="54" t="n">
        <v>0</v>
      </c>
      <c r="H10" s="54" t="n">
        <v>0</v>
      </c>
      <c r="I10" s="54" t="n">
        <v>3014.63088</v>
      </c>
      <c r="J10" s="54" t="n">
        <v>0</v>
      </c>
      <c r="K10" s="54" t="n">
        <v>0</v>
      </c>
      <c r="L10" s="97" t="n">
        <v>3080.72969</v>
      </c>
    </row>
    <row r="11" customFormat="false" ht="12.75" hidden="false" customHeight="false" outlineLevel="0" collapsed="false">
      <c r="A11" s="52" t="s">
        <v>83</v>
      </c>
      <c r="B11" s="54" t="n">
        <v>10034.11962</v>
      </c>
      <c r="C11" s="54" t="n">
        <v>0</v>
      </c>
      <c r="D11" s="54" t="n">
        <v>14137.22039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97" t="n">
        <v>24171.34001</v>
      </c>
    </row>
    <row r="12" customFormat="false" ht="12.75" hidden="false" customHeight="false" outlineLevel="0" collapsed="false">
      <c r="A12" s="52" t="s">
        <v>84</v>
      </c>
      <c r="B12" s="54" t="n">
        <v>13375.20183</v>
      </c>
      <c r="C12" s="54" t="n">
        <v>0</v>
      </c>
      <c r="D12" s="54" t="n">
        <v>4031.31876</v>
      </c>
      <c r="E12" s="54" t="n">
        <v>0</v>
      </c>
      <c r="F12" s="54" t="n">
        <v>0</v>
      </c>
      <c r="G12" s="54" t="n">
        <v>0</v>
      </c>
      <c r="H12" s="54" t="n">
        <v>40.32674</v>
      </c>
      <c r="I12" s="54" t="n">
        <v>0</v>
      </c>
      <c r="J12" s="54" t="n">
        <v>0</v>
      </c>
      <c r="K12" s="54" t="n">
        <v>1.88906</v>
      </c>
      <c r="L12" s="97" t="n">
        <v>17448.73639</v>
      </c>
    </row>
    <row r="13" customFormat="false" ht="12.75" hidden="false" customHeight="false" outlineLevel="0" collapsed="false">
      <c r="A13" s="52" t="s">
        <v>301</v>
      </c>
      <c r="B13" s="54" t="n">
        <v>428.70798</v>
      </c>
      <c r="C13" s="54" t="n">
        <v>0</v>
      </c>
      <c r="D13" s="54" t="n">
        <v>394.30261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97" t="n">
        <v>823.01059</v>
      </c>
    </row>
    <row r="14" customFormat="false" ht="12.75" hidden="false" customHeight="false" outlineLevel="0" collapsed="false">
      <c r="A14" s="52" t="s">
        <v>86</v>
      </c>
      <c r="B14" s="54" t="n">
        <v>267.73892</v>
      </c>
      <c r="C14" s="54" t="n">
        <v>0</v>
      </c>
      <c r="D14" s="54" t="n">
        <v>26.96244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4" t="n">
        <v>0</v>
      </c>
      <c r="L14" s="97" t="n">
        <v>294.70136</v>
      </c>
    </row>
    <row r="15" customFormat="false" ht="12.75" hidden="false" customHeight="false" outlineLevel="0" collapsed="false">
      <c r="A15" s="52" t="s">
        <v>87</v>
      </c>
      <c r="B15" s="54" t="n">
        <v>1024.226</v>
      </c>
      <c r="C15" s="54" t="n">
        <v>0</v>
      </c>
      <c r="D15" s="54" t="n">
        <v>3923.888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97" t="n">
        <v>4948.114</v>
      </c>
    </row>
    <row r="16" customFormat="false" ht="12.75" hidden="false" customHeight="false" outlineLevel="0" collapsed="false">
      <c r="A16" s="52" t="s">
        <v>88</v>
      </c>
      <c r="B16" s="54" t="n">
        <v>56.02364</v>
      </c>
      <c r="C16" s="54" t="n">
        <v>0</v>
      </c>
      <c r="D16" s="54" t="n">
        <v>180.24943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97" t="n">
        <v>236.27307</v>
      </c>
    </row>
    <row r="17" customFormat="false" ht="12.75" hidden="false" customHeight="false" outlineLevel="0" collapsed="false">
      <c r="A17" s="52" t="s">
        <v>89</v>
      </c>
      <c r="B17" s="54" t="n">
        <v>249.39417</v>
      </c>
      <c r="C17" s="54" t="n">
        <v>0</v>
      </c>
      <c r="D17" s="54" t="n">
        <v>3905.72599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97" t="n">
        <v>4155.12016</v>
      </c>
    </row>
    <row r="18" customFormat="false" ht="12.75" hidden="false" customHeight="false" outlineLevel="0" collapsed="false">
      <c r="A18" s="52" t="s">
        <v>90</v>
      </c>
      <c r="B18" s="54" t="n">
        <v>84.54596</v>
      </c>
      <c r="C18" s="54" t="n">
        <v>0</v>
      </c>
      <c r="D18" s="54" t="n">
        <v>102.00639</v>
      </c>
      <c r="E18" s="54" t="n">
        <v>0</v>
      </c>
      <c r="F18" s="54" t="n">
        <v>0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97" t="n">
        <v>186.55235</v>
      </c>
    </row>
    <row r="19" customFormat="false" ht="12.75" hidden="false" customHeight="false" outlineLevel="0" collapsed="false">
      <c r="A19" s="52" t="s">
        <v>91</v>
      </c>
      <c r="B19" s="54" t="n">
        <v>48308.27792</v>
      </c>
      <c r="C19" s="54" t="n">
        <v>0</v>
      </c>
      <c r="D19" s="54" t="n">
        <v>22221.13906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742.26549</v>
      </c>
      <c r="K19" s="54" t="n">
        <v>0</v>
      </c>
      <c r="L19" s="97" t="n">
        <v>71271.68247</v>
      </c>
    </row>
    <row r="20" customFormat="false" ht="12.75" hidden="false" customHeight="false" outlineLevel="0" collapsed="false">
      <c r="A20" s="52" t="s">
        <v>92</v>
      </c>
      <c r="B20" s="54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97" t="n">
        <v>0</v>
      </c>
    </row>
    <row r="21" customFormat="false" ht="12.75" hidden="false" customHeight="false" outlineLevel="0" collapsed="false">
      <c r="A21" s="52" t="s">
        <v>93</v>
      </c>
      <c r="B21" s="54" t="n">
        <v>8503.02499</v>
      </c>
      <c r="C21" s="54" t="n">
        <v>0</v>
      </c>
      <c r="D21" s="54" t="n">
        <v>7983.22779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97" t="n">
        <v>16486.25278</v>
      </c>
    </row>
    <row r="22" customFormat="false" ht="12.75" hidden="false" customHeight="false" outlineLevel="0" collapsed="false">
      <c r="A22" s="52" t="s">
        <v>94</v>
      </c>
      <c r="B22" s="54" t="n">
        <v>7587.83183</v>
      </c>
      <c r="C22" s="54" t="n">
        <v>0</v>
      </c>
      <c r="D22" s="54" t="n">
        <v>7430.67528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97" t="n">
        <v>15018.50711</v>
      </c>
    </row>
    <row r="23" customFormat="false" ht="12.75" hidden="false" customHeight="false" outlineLevel="0" collapsed="false">
      <c r="A23" s="52" t="s">
        <v>95</v>
      </c>
      <c r="B23" s="54" t="n">
        <v>1597.62261</v>
      </c>
      <c r="C23" s="54" t="n">
        <v>0</v>
      </c>
      <c r="D23" s="54" t="n">
        <v>1261.83642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32.20701</v>
      </c>
      <c r="J23" s="54" t="n">
        <v>37.37459</v>
      </c>
      <c r="K23" s="54" t="n">
        <v>0</v>
      </c>
      <c r="L23" s="97" t="n">
        <v>2929.04063</v>
      </c>
    </row>
    <row r="24" customFormat="false" ht="12.75" hidden="false" customHeight="false" outlineLevel="0" collapsed="false">
      <c r="A24" s="52" t="s">
        <v>96</v>
      </c>
      <c r="B24" s="54" t="n">
        <v>11216.30411</v>
      </c>
      <c r="C24" s="54" t="n">
        <v>0</v>
      </c>
      <c r="D24" s="54" t="n">
        <v>9144.70983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97" t="n">
        <v>20361.01394</v>
      </c>
    </row>
    <row r="25" customFormat="false" ht="12.75" hidden="false" customHeight="false" outlineLevel="0" collapsed="false">
      <c r="A25" s="52" t="s">
        <v>97</v>
      </c>
      <c r="B25" s="54" t="n">
        <v>179052.098</v>
      </c>
      <c r="C25" s="54" t="n">
        <v>0</v>
      </c>
      <c r="D25" s="54" t="n">
        <v>190024.695</v>
      </c>
      <c r="E25" s="54" t="n">
        <v>0</v>
      </c>
      <c r="F25" s="54" t="n">
        <v>0</v>
      </c>
      <c r="G25" s="54" t="n">
        <v>6.481</v>
      </c>
      <c r="H25" s="54" t="n">
        <v>0</v>
      </c>
      <c r="I25" s="54" t="n">
        <v>0</v>
      </c>
      <c r="J25" s="54" t="n">
        <v>0</v>
      </c>
      <c r="K25" s="54" t="n">
        <v>0.856</v>
      </c>
      <c r="L25" s="97" t="n">
        <v>369084.13</v>
      </c>
    </row>
    <row r="26" customFormat="false" ht="12.75" hidden="false" customHeight="false" outlineLevel="0" collapsed="false">
      <c r="A26" s="52" t="s">
        <v>98</v>
      </c>
      <c r="B26" s="54" t="n">
        <v>79100.38758</v>
      </c>
      <c r="C26" s="54" t="n">
        <v>0</v>
      </c>
      <c r="D26" s="54" t="n">
        <v>79824.41986</v>
      </c>
      <c r="E26" s="54" t="n">
        <v>0</v>
      </c>
      <c r="F26" s="54" t="n">
        <v>355.46738</v>
      </c>
      <c r="G26" s="54" t="n">
        <v>192684.36257</v>
      </c>
      <c r="H26" s="54" t="n">
        <v>31158.63964</v>
      </c>
      <c r="I26" s="54" t="n">
        <v>1698008.2406</v>
      </c>
      <c r="J26" s="54" t="n">
        <v>7708.05835</v>
      </c>
      <c r="K26" s="54" t="n">
        <v>2911.44442</v>
      </c>
      <c r="L26" s="97" t="n">
        <v>2091751.0204</v>
      </c>
    </row>
    <row r="27" customFormat="false" ht="12.75" hidden="false" customHeight="false" outlineLevel="0" collapsed="false">
      <c r="A27" s="52" t="s">
        <v>99</v>
      </c>
      <c r="B27" s="54" t="n">
        <v>28183.57044</v>
      </c>
      <c r="C27" s="54" t="n">
        <v>0</v>
      </c>
      <c r="D27" s="54" t="n">
        <v>10661.18409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97" t="n">
        <v>38844.75453</v>
      </c>
    </row>
    <row r="28" customFormat="false" ht="12.75" hidden="false" customHeight="false" outlineLevel="0" collapsed="false">
      <c r="A28" s="52" t="s">
        <v>100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125364.12966</v>
      </c>
      <c r="H28" s="54" t="n">
        <v>574.85825</v>
      </c>
      <c r="I28" s="54" t="n">
        <v>123984.64051</v>
      </c>
      <c r="J28" s="54" t="n">
        <v>70.34697</v>
      </c>
      <c r="K28" s="54" t="n">
        <v>1797.65813</v>
      </c>
      <c r="L28" s="97" t="n">
        <v>251791.63352</v>
      </c>
    </row>
    <row r="29" customFormat="false" ht="12.75" hidden="false" customHeight="false" outlineLevel="0" collapsed="false">
      <c r="A29" s="52" t="s">
        <v>101</v>
      </c>
      <c r="B29" s="54" t="n">
        <v>149180.809</v>
      </c>
      <c r="C29" s="54" t="n">
        <v>0</v>
      </c>
      <c r="D29" s="54" t="n">
        <v>93487.332</v>
      </c>
      <c r="E29" s="54" t="n">
        <v>0</v>
      </c>
      <c r="F29" s="54" t="n">
        <v>0</v>
      </c>
      <c r="G29" s="54" t="n">
        <v>8679.584</v>
      </c>
      <c r="H29" s="54" t="n">
        <v>870.014</v>
      </c>
      <c r="I29" s="54" t="n">
        <v>772973.159</v>
      </c>
      <c r="J29" s="54" t="n">
        <v>1724.738</v>
      </c>
      <c r="K29" s="54" t="n">
        <v>2366.528</v>
      </c>
      <c r="L29" s="97" t="n">
        <v>1029282.164</v>
      </c>
    </row>
    <row r="30" customFormat="false" ht="12.75" hidden="false" customHeight="false" outlineLevel="0" collapsed="false">
      <c r="A30" s="52" t="s">
        <v>102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.273</v>
      </c>
      <c r="H30" s="54" t="n">
        <v>158.36</v>
      </c>
      <c r="I30" s="54" t="n">
        <v>750.788</v>
      </c>
      <c r="J30" s="54" t="n">
        <v>302.42</v>
      </c>
      <c r="K30" s="54" t="n">
        <v>492.437</v>
      </c>
      <c r="L30" s="97" t="n">
        <v>1704.278</v>
      </c>
    </row>
    <row r="31" customFormat="false" ht="12.75" hidden="false" customHeight="false" outlineLevel="0" collapsed="false">
      <c r="A31" s="52" t="s">
        <v>258</v>
      </c>
      <c r="B31" s="54" t="n">
        <v>1020.77421</v>
      </c>
      <c r="C31" s="54" t="n">
        <v>0</v>
      </c>
      <c r="D31" s="54" t="n">
        <v>759.88451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7.5281</v>
      </c>
      <c r="L31" s="97" t="n">
        <v>1788.18682</v>
      </c>
    </row>
    <row r="32" customFormat="false" ht="12.75" hidden="false" customHeight="false" outlineLevel="0" collapsed="false">
      <c r="A32" s="52" t="s">
        <v>302</v>
      </c>
      <c r="B32" s="54" t="n">
        <v>2612.21661</v>
      </c>
      <c r="C32" s="54" t="n">
        <v>0</v>
      </c>
      <c r="D32" s="54" t="n">
        <v>1733.16161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4" t="n">
        <v>0</v>
      </c>
      <c r="K32" s="54" t="n">
        <v>0</v>
      </c>
      <c r="L32" s="97" t="n">
        <v>4345.37822</v>
      </c>
    </row>
    <row r="33" customFormat="false" ht="12.75" hidden="false" customHeight="false" outlineLevel="0" collapsed="false">
      <c r="A33" s="52" t="s">
        <v>303</v>
      </c>
      <c r="B33" s="54" t="n">
        <v>89.57987</v>
      </c>
      <c r="C33" s="54" t="n">
        <v>0</v>
      </c>
      <c r="D33" s="54" t="n">
        <v>59.7405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97" t="n">
        <v>149.32041</v>
      </c>
    </row>
    <row r="34" customFormat="false" ht="12.75" hidden="false" customHeight="false" outlineLevel="0" collapsed="false">
      <c r="A34" s="52" t="s">
        <v>109</v>
      </c>
      <c r="B34" s="54" t="n">
        <v>18727.66564</v>
      </c>
      <c r="C34" s="54" t="n">
        <v>0</v>
      </c>
      <c r="D34" s="54" t="n">
        <v>17590.81576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97" t="n">
        <v>36318.4814</v>
      </c>
    </row>
    <row r="35" customFormat="false" ht="12.75" hidden="false" customHeight="false" outlineLevel="0" collapsed="false">
      <c r="A35" s="52" t="s">
        <v>110</v>
      </c>
      <c r="B35" s="54" t="n">
        <v>30617.67177</v>
      </c>
      <c r="C35" s="54" t="n">
        <v>0</v>
      </c>
      <c r="D35" s="54" t="n">
        <v>7137.37188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97" t="n">
        <v>37755.04365</v>
      </c>
    </row>
    <row r="36" customFormat="false" ht="12.75" hidden="false" customHeight="false" outlineLevel="0" collapsed="false">
      <c r="A36" s="52" t="s">
        <v>304</v>
      </c>
      <c r="B36" s="54" t="n">
        <v>4733.92314</v>
      </c>
      <c r="C36" s="54" t="n">
        <v>0</v>
      </c>
      <c r="D36" s="54" t="n">
        <v>7420.53125</v>
      </c>
      <c r="E36" s="54" t="n">
        <v>0</v>
      </c>
      <c r="F36" s="54" t="n">
        <v>0</v>
      </c>
      <c r="G36" s="54" t="n">
        <v>0</v>
      </c>
      <c r="H36" s="54" t="n">
        <v>46.20552</v>
      </c>
      <c r="I36" s="54" t="n">
        <v>203.01307</v>
      </c>
      <c r="J36" s="54" t="n">
        <v>339.81461</v>
      </c>
      <c r="K36" s="54" t="n">
        <v>428.71102</v>
      </c>
      <c r="L36" s="97" t="n">
        <v>13172.19861</v>
      </c>
    </row>
    <row r="37" customFormat="false" ht="12.75" hidden="false" customHeight="false" outlineLevel="0" collapsed="false">
      <c r="A37" s="52" t="s">
        <v>112</v>
      </c>
      <c r="B37" s="54" t="n">
        <v>68769.58412</v>
      </c>
      <c r="C37" s="54" t="n">
        <v>0</v>
      </c>
      <c r="D37" s="54" t="n">
        <v>19532.0966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28.11937</v>
      </c>
      <c r="K37" s="54" t="n">
        <v>92.5444</v>
      </c>
      <c r="L37" s="97" t="n">
        <v>88422.34449</v>
      </c>
    </row>
    <row r="38" customFormat="false" ht="12.75" hidden="false" customHeight="false" outlineLevel="0" collapsed="false">
      <c r="A38" s="52" t="s">
        <v>113</v>
      </c>
      <c r="B38" s="54" t="n">
        <v>396.02915</v>
      </c>
      <c r="C38" s="54" t="n">
        <v>0</v>
      </c>
      <c r="D38" s="54" t="n">
        <v>86.64315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97" t="n">
        <v>482.6723</v>
      </c>
    </row>
    <row r="39" customFormat="false" ht="12.75" hidden="false" customHeight="false" outlineLevel="0" collapsed="false">
      <c r="A39" s="52" t="s">
        <v>114</v>
      </c>
      <c r="B39" s="54" t="n">
        <v>9896.4076</v>
      </c>
      <c r="C39" s="54" t="n">
        <v>0</v>
      </c>
      <c r="D39" s="54" t="n">
        <v>3624.4366</v>
      </c>
      <c r="E39" s="54" t="n">
        <v>0</v>
      </c>
      <c r="F39" s="54" t="n">
        <v>0</v>
      </c>
      <c r="G39" s="54" t="n">
        <v>0</v>
      </c>
      <c r="H39" s="54" t="n">
        <v>72.66874</v>
      </c>
      <c r="I39" s="54" t="n">
        <v>0</v>
      </c>
      <c r="J39" s="54" t="n">
        <v>0</v>
      </c>
      <c r="K39" s="54" t="n">
        <v>0</v>
      </c>
      <c r="L39" s="97" t="n">
        <v>13593.51294</v>
      </c>
    </row>
    <row r="40" customFormat="false" ht="12.75" hidden="false" customHeight="false" outlineLevel="0" collapsed="false">
      <c r="A40" s="52" t="s">
        <v>115</v>
      </c>
      <c r="B40" s="54" t="n">
        <v>1843.55113</v>
      </c>
      <c r="C40" s="54" t="n">
        <v>0</v>
      </c>
      <c r="D40" s="54" t="n">
        <v>1244.53282</v>
      </c>
      <c r="E40" s="54" t="n">
        <v>0</v>
      </c>
      <c r="F40" s="54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97" t="n">
        <v>3088.08395</v>
      </c>
    </row>
    <row r="41" customFormat="false" ht="12.75" hidden="false" customHeight="false" outlineLevel="0" collapsed="false">
      <c r="A41" s="52" t="s">
        <v>116</v>
      </c>
      <c r="B41" s="54" t="n">
        <v>4214.16303</v>
      </c>
      <c r="C41" s="54" t="n">
        <v>0</v>
      </c>
      <c r="D41" s="54" t="n">
        <v>3463.702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97" t="n">
        <v>7677.86503</v>
      </c>
    </row>
    <row r="42" customFormat="false" ht="12.75" hidden="false" customHeight="false" outlineLevel="0" collapsed="false">
      <c r="A42" s="52" t="s">
        <v>117</v>
      </c>
      <c r="B42" s="54" t="n">
        <v>17446.39367</v>
      </c>
      <c r="C42" s="54" t="n">
        <v>0</v>
      </c>
      <c r="D42" s="54" t="n">
        <v>15979.48789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97" t="n">
        <v>33425.88156</v>
      </c>
    </row>
    <row r="43" customFormat="false" ht="12.75" hidden="false" customHeight="false" outlineLevel="0" collapsed="false">
      <c r="A43" s="52" t="s">
        <v>118</v>
      </c>
      <c r="B43" s="54" t="n">
        <v>214785.58474</v>
      </c>
      <c r="C43" s="54" t="n">
        <v>0</v>
      </c>
      <c r="D43" s="54" t="n">
        <v>50329.51417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97" t="n">
        <v>265115.09891</v>
      </c>
    </row>
    <row r="44" customFormat="false" ht="12.75" hidden="false" customHeight="false" outlineLevel="0" collapsed="false">
      <c r="A44" s="52" t="s">
        <v>119</v>
      </c>
      <c r="B44" s="54" t="n">
        <v>4044.57477</v>
      </c>
      <c r="C44" s="54" t="n">
        <v>0</v>
      </c>
      <c r="D44" s="54" t="n">
        <v>6684.26875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97" t="n">
        <v>10728.84352</v>
      </c>
    </row>
    <row r="45" customFormat="false" ht="12.75" hidden="false" customHeight="false" outlineLevel="0" collapsed="false">
      <c r="A45" s="52" t="s">
        <v>121</v>
      </c>
      <c r="B45" s="54" t="n">
        <v>76.742</v>
      </c>
      <c r="C45" s="54" t="n">
        <v>0</v>
      </c>
      <c r="D45" s="54" t="n">
        <v>1032.175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97" t="n">
        <v>1108.917</v>
      </c>
    </row>
    <row r="46" customFormat="false" ht="12.75" hidden="false" customHeight="false" outlineLevel="0" collapsed="false">
      <c r="A46" s="52" t="s">
        <v>122</v>
      </c>
      <c r="B46" s="54" t="n">
        <v>6646.46203</v>
      </c>
      <c r="C46" s="54" t="n">
        <v>0</v>
      </c>
      <c r="D46" s="54" t="n">
        <v>7522.56857</v>
      </c>
      <c r="E46" s="54" t="n">
        <v>0</v>
      </c>
      <c r="F46" s="54" t="n">
        <v>0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97" t="n">
        <v>14169.0306</v>
      </c>
    </row>
    <row r="47" customFormat="false" ht="12.75" hidden="false" customHeight="false" outlineLevel="0" collapsed="false">
      <c r="A47" s="52" t="s">
        <v>123</v>
      </c>
      <c r="B47" s="54" t="n">
        <v>12294.42887</v>
      </c>
      <c r="C47" s="54" t="n">
        <v>0</v>
      </c>
      <c r="D47" s="54" t="n">
        <v>8933.94835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97" t="n">
        <v>21228.37722</v>
      </c>
    </row>
    <row r="48" customFormat="false" ht="12.75" hidden="false" customHeight="false" outlineLevel="0" collapsed="false">
      <c r="A48" s="52" t="s">
        <v>124</v>
      </c>
      <c r="B48" s="54" t="n">
        <v>93885.87433</v>
      </c>
      <c r="C48" s="54" t="n">
        <v>0</v>
      </c>
      <c r="D48" s="54" t="n">
        <v>39244.08155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97" t="n">
        <v>133129.95588</v>
      </c>
    </row>
    <row r="49" customFormat="false" ht="12.75" hidden="false" customHeight="false" outlineLevel="0" collapsed="false">
      <c r="A49" s="52" t="s">
        <v>125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97" t="n">
        <v>0</v>
      </c>
    </row>
    <row r="50" customFormat="false" ht="12.75" hidden="false" customHeight="false" outlineLevel="0" collapsed="false">
      <c r="A50" s="52" t="s">
        <v>126</v>
      </c>
      <c r="B50" s="54" t="n">
        <v>1171.00124</v>
      </c>
      <c r="C50" s="54" t="n">
        <v>0</v>
      </c>
      <c r="D50" s="54" t="n">
        <v>9618.22379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97" t="n">
        <v>10789.22503</v>
      </c>
    </row>
    <row r="51" customFormat="false" ht="12.75" hidden="false" customHeight="false" outlineLevel="0" collapsed="false">
      <c r="A51" s="52" t="s">
        <v>127</v>
      </c>
      <c r="B51" s="54" t="n">
        <v>33511.504</v>
      </c>
      <c r="C51" s="54" t="n">
        <v>0</v>
      </c>
      <c r="D51" s="54" t="n">
        <v>22206.28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97" t="n">
        <v>55717.784</v>
      </c>
    </row>
    <row r="52" customFormat="false" ht="12.75" hidden="false" customHeight="false" outlineLevel="0" collapsed="false">
      <c r="A52" s="52" t="s">
        <v>128</v>
      </c>
      <c r="B52" s="54" t="n">
        <v>26354.76185</v>
      </c>
      <c r="C52" s="54" t="n">
        <v>0</v>
      </c>
      <c r="D52" s="54" t="n">
        <v>15106.6137</v>
      </c>
      <c r="E52" s="54" t="n">
        <v>0</v>
      </c>
      <c r="F52" s="54" t="n">
        <v>172.18046</v>
      </c>
      <c r="G52" s="54" t="n">
        <v>1564.18681</v>
      </c>
      <c r="H52" s="54" t="n">
        <v>993.41281</v>
      </c>
      <c r="I52" s="54" t="n">
        <v>3636.25727</v>
      </c>
      <c r="J52" s="54" t="n">
        <v>0</v>
      </c>
      <c r="K52" s="54" t="n">
        <v>37.82334</v>
      </c>
      <c r="L52" s="97" t="n">
        <v>47865.23624</v>
      </c>
    </row>
    <row r="53" customFormat="false" ht="12.75" hidden="false" customHeight="false" outlineLevel="0" collapsed="false">
      <c r="A53" s="52" t="s">
        <v>129</v>
      </c>
      <c r="B53" s="54" t="n">
        <v>898.90638</v>
      </c>
      <c r="C53" s="54" t="n">
        <v>0</v>
      </c>
      <c r="D53" s="54" t="n">
        <v>3989.96922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97" t="n">
        <v>4888.8756</v>
      </c>
    </row>
    <row r="54" customFormat="false" ht="12.75" hidden="false" customHeight="false" outlineLevel="0" collapsed="false">
      <c r="A54" s="52" t="s">
        <v>130</v>
      </c>
      <c r="B54" s="54" t="n">
        <v>1978.58353</v>
      </c>
      <c r="C54" s="54" t="n">
        <v>0</v>
      </c>
      <c r="D54" s="54" t="n">
        <v>4798.66043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97" t="n">
        <v>6777.24396</v>
      </c>
    </row>
    <row r="55" customFormat="false" ht="12.75" hidden="false" customHeight="false" outlineLevel="0" collapsed="false">
      <c r="A55" s="52" t="s">
        <v>131</v>
      </c>
      <c r="B55" s="54" t="n">
        <v>2716.09349</v>
      </c>
      <c r="C55" s="54" t="n">
        <v>0</v>
      </c>
      <c r="D55" s="54" t="n">
        <v>1427.42655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4" t="n">
        <v>0</v>
      </c>
      <c r="K55" s="54" t="n">
        <v>0</v>
      </c>
      <c r="L55" s="97" t="n">
        <v>4143.52004</v>
      </c>
    </row>
    <row r="56" customFormat="false" ht="12.75" hidden="false" customHeight="false" outlineLevel="0" collapsed="false">
      <c r="A56" s="52" t="s">
        <v>132</v>
      </c>
      <c r="B56" s="54" t="n">
        <v>30908.44161</v>
      </c>
      <c r="C56" s="54" t="n">
        <v>0</v>
      </c>
      <c r="D56" s="54" t="n">
        <v>5995.20748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97" t="n">
        <v>36903.64909</v>
      </c>
    </row>
    <row r="57" customFormat="false" ht="12.75" hidden="false" customHeight="false" outlineLevel="0" collapsed="false">
      <c r="A57" s="52" t="s">
        <v>133</v>
      </c>
      <c r="B57" s="54" t="n">
        <v>146058.45225</v>
      </c>
      <c r="C57" s="54" t="n">
        <v>0</v>
      </c>
      <c r="D57" s="54" t="n">
        <v>44766.6413</v>
      </c>
      <c r="E57" s="54" t="n">
        <v>0</v>
      </c>
      <c r="F57" s="54" t="n">
        <v>0</v>
      </c>
      <c r="G57" s="54" t="n">
        <v>2766.43322</v>
      </c>
      <c r="H57" s="54" t="n">
        <v>23.46295</v>
      </c>
      <c r="I57" s="54" t="n">
        <v>255328.49152</v>
      </c>
      <c r="J57" s="54" t="n">
        <v>151.36721</v>
      </c>
      <c r="K57" s="54" t="n">
        <v>959.13895</v>
      </c>
      <c r="L57" s="97" t="n">
        <v>450053.9874</v>
      </c>
    </row>
    <row r="58" customFormat="false" ht="12.75" hidden="false" customHeight="false" outlineLevel="0" collapsed="false">
      <c r="A58" s="52" t="s">
        <v>134</v>
      </c>
      <c r="B58" s="54" t="n">
        <v>28865.70372</v>
      </c>
      <c r="C58" s="54" t="n">
        <v>0</v>
      </c>
      <c r="D58" s="54" t="n">
        <v>28916.50586</v>
      </c>
      <c r="E58" s="54" t="n">
        <v>0</v>
      </c>
      <c r="F58" s="54" t="n">
        <v>0</v>
      </c>
      <c r="G58" s="54" t="n">
        <v>13231.54203</v>
      </c>
      <c r="H58" s="54" t="n">
        <v>30034.05908</v>
      </c>
      <c r="I58" s="54" t="n">
        <v>15000.41834</v>
      </c>
      <c r="J58" s="54" t="n">
        <v>1918.70817</v>
      </c>
      <c r="K58" s="54" t="n">
        <v>969.39144</v>
      </c>
      <c r="L58" s="97" t="n">
        <v>118936.32864</v>
      </c>
    </row>
    <row r="59" customFormat="false" ht="12.75" hidden="false" customHeight="false" outlineLevel="0" collapsed="false">
      <c r="A59" s="52" t="s">
        <v>135</v>
      </c>
      <c r="B59" s="54" t="n">
        <v>27864.32864</v>
      </c>
      <c r="C59" s="54" t="n">
        <v>0</v>
      </c>
      <c r="D59" s="54" t="n">
        <v>12145.89065</v>
      </c>
      <c r="E59" s="54" t="n">
        <v>0</v>
      </c>
      <c r="F59" s="54" t="n">
        <v>0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97" t="n">
        <v>40010.21929</v>
      </c>
    </row>
    <row r="60" customFormat="false" ht="12.75" hidden="false" customHeight="false" outlineLevel="0" collapsed="false">
      <c r="A60" s="52" t="s">
        <v>136</v>
      </c>
      <c r="B60" s="54" t="n">
        <v>829.16042</v>
      </c>
      <c r="C60" s="54" t="n">
        <v>0</v>
      </c>
      <c r="D60" s="54" t="n">
        <v>5646.89424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97" t="n">
        <v>6476.05466</v>
      </c>
    </row>
    <row r="61" customFormat="false" ht="12.75" hidden="false" customHeight="false" outlineLevel="0" collapsed="false">
      <c r="A61" s="52" t="s">
        <v>137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4" t="n">
        <v>0</v>
      </c>
      <c r="I61" s="54" t="n">
        <v>0</v>
      </c>
      <c r="J61" s="54" t="n">
        <v>58.11182</v>
      </c>
      <c r="K61" s="54" t="n">
        <v>2.24276</v>
      </c>
      <c r="L61" s="97" t="n">
        <v>60.35458</v>
      </c>
    </row>
    <row r="62" customFormat="false" ht="12.75" hidden="false" customHeight="false" outlineLevel="0" collapsed="false">
      <c r="A62" s="52" t="s">
        <v>138</v>
      </c>
      <c r="B62" s="54" t="n">
        <v>23593.87153</v>
      </c>
      <c r="C62" s="54" t="n">
        <v>0</v>
      </c>
      <c r="D62" s="54" t="n">
        <v>33403.85539</v>
      </c>
      <c r="E62" s="54" t="n">
        <v>0</v>
      </c>
      <c r="F62" s="54" t="n">
        <v>0</v>
      </c>
      <c r="G62" s="54" t="n">
        <v>45316.86575</v>
      </c>
      <c r="H62" s="54" t="n">
        <v>7956.12329</v>
      </c>
      <c r="I62" s="54" t="n">
        <v>23062.74717</v>
      </c>
      <c r="J62" s="54" t="n">
        <v>284.76852</v>
      </c>
      <c r="K62" s="54" t="n">
        <v>326.05312</v>
      </c>
      <c r="L62" s="97" t="n">
        <v>133944.28477</v>
      </c>
    </row>
    <row r="63" customFormat="false" ht="12.75" hidden="false" customHeight="false" outlineLevel="0" collapsed="false">
      <c r="A63" s="52" t="s">
        <v>305</v>
      </c>
      <c r="B63" s="54" t="n">
        <v>197417.3473</v>
      </c>
      <c r="C63" s="54" t="n">
        <v>0</v>
      </c>
      <c r="D63" s="54" t="n">
        <v>61811.8164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0</v>
      </c>
      <c r="K63" s="54" t="n">
        <v>0</v>
      </c>
      <c r="L63" s="97" t="n">
        <v>259229.1637</v>
      </c>
    </row>
    <row r="64" customFormat="false" ht="12.75" hidden="false" customHeight="false" outlineLevel="0" collapsed="false">
      <c r="A64" s="52" t="s">
        <v>140</v>
      </c>
      <c r="B64" s="54" t="n">
        <v>2140.867</v>
      </c>
      <c r="C64" s="54" t="n">
        <v>0</v>
      </c>
      <c r="D64" s="54" t="n">
        <v>4193.441</v>
      </c>
      <c r="E64" s="54" t="n">
        <v>0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97" t="n">
        <v>6334.308</v>
      </c>
    </row>
    <row r="65" customFormat="false" ht="12.75" hidden="false" customHeight="false" outlineLevel="0" collapsed="false">
      <c r="A65" s="52" t="s">
        <v>141</v>
      </c>
      <c r="B65" s="54" t="n">
        <v>772.20607</v>
      </c>
      <c r="C65" s="54" t="n">
        <v>0</v>
      </c>
      <c r="D65" s="54" t="n">
        <v>4993.57212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97" t="n">
        <v>5765.77819</v>
      </c>
    </row>
    <row r="66" customFormat="false" ht="12.75" hidden="false" customHeight="false" outlineLevel="0" collapsed="false">
      <c r="A66" s="52" t="s">
        <v>142</v>
      </c>
      <c r="B66" s="54" t="n">
        <v>57495.91199</v>
      </c>
      <c r="C66" s="54" t="n">
        <v>0</v>
      </c>
      <c r="D66" s="54" t="n">
        <v>33395.5027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97" t="n">
        <v>90891.41469</v>
      </c>
    </row>
    <row r="67" customFormat="false" ht="12.75" hidden="false" customHeight="false" outlineLevel="0" collapsed="false">
      <c r="A67" s="52" t="s">
        <v>143</v>
      </c>
      <c r="B67" s="54" t="n">
        <v>0</v>
      </c>
      <c r="C67" s="54" t="n">
        <v>0</v>
      </c>
      <c r="D67" s="54" t="n">
        <v>1.0735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4" t="n">
        <v>0</v>
      </c>
      <c r="K67" s="54" t="n">
        <v>0</v>
      </c>
      <c r="L67" s="97" t="n">
        <v>1.0735</v>
      </c>
    </row>
    <row r="68" customFormat="false" ht="12.75" hidden="false" customHeight="false" outlineLevel="0" collapsed="false">
      <c r="A68" s="52" t="s">
        <v>306</v>
      </c>
      <c r="B68" s="54" t="n">
        <v>38397.9553</v>
      </c>
      <c r="C68" s="54" t="n">
        <v>0</v>
      </c>
      <c r="D68" s="54" t="n">
        <v>12260.44038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97" t="n">
        <v>50658.39568</v>
      </c>
    </row>
    <row r="69" customFormat="false" ht="12.75" hidden="false" customHeight="false" outlineLevel="0" collapsed="false">
      <c r="A69" s="52" t="s">
        <v>146</v>
      </c>
      <c r="B69" s="54" t="n">
        <v>69.03237</v>
      </c>
      <c r="C69" s="54" t="n">
        <v>0</v>
      </c>
      <c r="D69" s="54" t="n">
        <v>26.89669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97" t="n">
        <v>95.92906</v>
      </c>
    </row>
    <row r="70" customFormat="false" ht="12.75" hidden="false" customHeight="false" outlineLevel="0" collapsed="false">
      <c r="A70" s="52" t="s">
        <v>147</v>
      </c>
      <c r="B70" s="54" t="n">
        <v>1001.96612</v>
      </c>
      <c r="C70" s="54" t="n">
        <v>0</v>
      </c>
      <c r="D70" s="54" t="n">
        <v>807.34438</v>
      </c>
      <c r="E70" s="54" t="n">
        <v>0</v>
      </c>
      <c r="F70" s="54" t="n">
        <v>0</v>
      </c>
      <c r="G70" s="54" t="n">
        <v>0</v>
      </c>
      <c r="H70" s="54" t="n">
        <v>44.44972</v>
      </c>
      <c r="I70" s="54" t="n">
        <v>0</v>
      </c>
      <c r="J70" s="54" t="n">
        <v>0</v>
      </c>
      <c r="K70" s="54" t="n">
        <v>0</v>
      </c>
      <c r="L70" s="97" t="n">
        <v>1853.76022</v>
      </c>
    </row>
    <row r="71" customFormat="false" ht="12.75" hidden="false" customHeight="false" outlineLevel="0" collapsed="false">
      <c r="A71" s="52" t="s">
        <v>148</v>
      </c>
      <c r="B71" s="54" t="n">
        <v>9177.099</v>
      </c>
      <c r="C71" s="54" t="n">
        <v>0</v>
      </c>
      <c r="D71" s="54" t="n">
        <v>5543.815</v>
      </c>
      <c r="E71" s="54" t="n">
        <v>0</v>
      </c>
      <c r="F71" s="54" t="n">
        <v>0</v>
      </c>
      <c r="G71" s="54" t="n">
        <v>0</v>
      </c>
      <c r="H71" s="54" t="n">
        <v>19.612</v>
      </c>
      <c r="I71" s="54" t="n">
        <v>0</v>
      </c>
      <c r="J71" s="54" t="n">
        <v>0</v>
      </c>
      <c r="K71" s="54" t="n">
        <v>0</v>
      </c>
      <c r="L71" s="97" t="n">
        <v>14740.526</v>
      </c>
    </row>
    <row r="72" customFormat="false" ht="12.75" hidden="false" customHeight="false" outlineLevel="0" collapsed="false">
      <c r="A72" s="52" t="s">
        <v>149</v>
      </c>
      <c r="B72" s="54" t="n">
        <v>22.5887</v>
      </c>
      <c r="C72" s="54" t="n">
        <v>0</v>
      </c>
      <c r="D72" s="54" t="n">
        <v>4.94313</v>
      </c>
      <c r="E72" s="54" t="n">
        <v>0</v>
      </c>
      <c r="F72" s="54" t="n">
        <v>0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97" t="n">
        <v>27.53183</v>
      </c>
    </row>
    <row r="73" customFormat="false" ht="12.75" hidden="false" customHeight="false" outlineLevel="0" collapsed="false">
      <c r="A73" s="52" t="s">
        <v>150</v>
      </c>
      <c r="B73" s="54" t="n">
        <v>15994.01896</v>
      </c>
      <c r="C73" s="54" t="n">
        <v>0</v>
      </c>
      <c r="D73" s="54" t="n">
        <v>9105.17388</v>
      </c>
      <c r="E73" s="54" t="n">
        <v>0</v>
      </c>
      <c r="F73" s="54" t="n">
        <v>0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97" t="n">
        <v>25099.19284</v>
      </c>
    </row>
    <row r="74" customFormat="false" ht="12.75" hidden="false" customHeight="false" outlineLevel="0" collapsed="false">
      <c r="A74" s="52" t="s">
        <v>151</v>
      </c>
      <c r="B74" s="54" t="n">
        <v>53.345</v>
      </c>
      <c r="C74" s="54" t="n">
        <v>0</v>
      </c>
      <c r="D74" s="54" t="n">
        <v>12.108</v>
      </c>
      <c r="E74" s="54" t="n">
        <v>0</v>
      </c>
      <c r="F74" s="54" t="n">
        <v>0</v>
      </c>
      <c r="G74" s="54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97" t="n">
        <v>65.453</v>
      </c>
    </row>
    <row r="75" customFormat="false" ht="12.75" hidden="false" customHeight="false" outlineLevel="0" collapsed="false">
      <c r="A75" s="52" t="s">
        <v>152</v>
      </c>
      <c r="B75" s="54" t="n">
        <v>7003.5893</v>
      </c>
      <c r="C75" s="54" t="n">
        <v>0</v>
      </c>
      <c r="D75" s="54" t="n">
        <v>3014.4277</v>
      </c>
      <c r="E75" s="54" t="n">
        <v>0</v>
      </c>
      <c r="F75" s="54" t="n">
        <v>0</v>
      </c>
      <c r="G75" s="54" t="n">
        <v>0</v>
      </c>
      <c r="H75" s="54" t="n">
        <v>6.71689</v>
      </c>
      <c r="I75" s="54" t="n">
        <v>50.008</v>
      </c>
      <c r="J75" s="54" t="n">
        <v>0</v>
      </c>
      <c r="K75" s="54" t="n">
        <v>26.30109</v>
      </c>
      <c r="L75" s="97" t="n">
        <v>10101.04298</v>
      </c>
    </row>
    <row r="76" customFormat="false" ht="12.75" hidden="false" customHeight="false" outlineLevel="0" collapsed="false">
      <c r="A76" s="52" t="s">
        <v>153</v>
      </c>
      <c r="B76" s="54" t="n">
        <v>2520.05589</v>
      </c>
      <c r="C76" s="54" t="n">
        <v>0</v>
      </c>
      <c r="D76" s="54" t="n">
        <v>988.22129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54" t="n">
        <v>0</v>
      </c>
      <c r="L76" s="97" t="n">
        <v>3508.27718</v>
      </c>
    </row>
    <row r="77" customFormat="false" ht="12.75" hidden="false" customHeight="false" outlineLevel="0" collapsed="false">
      <c r="A77" s="52" t="s">
        <v>307</v>
      </c>
      <c r="B77" s="54" t="n">
        <v>429.62632</v>
      </c>
      <c r="C77" s="54" t="n">
        <v>0</v>
      </c>
      <c r="D77" s="54" t="n">
        <v>4766.57794</v>
      </c>
      <c r="E77" s="54" t="n">
        <v>0</v>
      </c>
      <c r="F77" s="54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97" t="n">
        <v>5196.20426</v>
      </c>
    </row>
    <row r="78" customFormat="false" ht="12.75" hidden="false" customHeight="false" outlineLevel="0" collapsed="false">
      <c r="A78" s="52" t="s">
        <v>155</v>
      </c>
      <c r="B78" s="54" t="n">
        <v>8509.57558</v>
      </c>
      <c r="C78" s="54" t="n">
        <v>0</v>
      </c>
      <c r="D78" s="54" t="n">
        <v>5408.92224</v>
      </c>
      <c r="E78" s="54" t="n">
        <v>0</v>
      </c>
      <c r="F78" s="54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97" t="n">
        <v>13918.49782</v>
      </c>
    </row>
    <row r="79" customFormat="false" ht="12.75" hidden="false" customHeight="false" outlineLevel="0" collapsed="false">
      <c r="A79" s="52" t="s">
        <v>156</v>
      </c>
      <c r="B79" s="54" t="n">
        <v>22801.21158</v>
      </c>
      <c r="C79" s="54" t="n">
        <v>0</v>
      </c>
      <c r="D79" s="54" t="n">
        <v>9147.67272</v>
      </c>
      <c r="E79" s="54" t="n">
        <v>0</v>
      </c>
      <c r="F79" s="54" t="n">
        <v>0</v>
      </c>
      <c r="G79" s="54" t="n">
        <v>0</v>
      </c>
      <c r="H79" s="54" t="n">
        <v>0</v>
      </c>
      <c r="I79" s="54" t="n">
        <v>0</v>
      </c>
      <c r="J79" s="54" t="n">
        <v>0</v>
      </c>
      <c r="K79" s="54" t="n">
        <v>0</v>
      </c>
      <c r="L79" s="97" t="n">
        <v>31948.8843</v>
      </c>
    </row>
    <row r="80" customFormat="false" ht="12.75" hidden="false" customHeight="false" outlineLevel="0" collapsed="false">
      <c r="A80" s="52" t="s">
        <v>157</v>
      </c>
      <c r="B80" s="54" t="n">
        <v>226055.65775</v>
      </c>
      <c r="C80" s="54" t="n">
        <v>197.81151</v>
      </c>
      <c r="D80" s="54" t="n">
        <v>59701.4604</v>
      </c>
      <c r="E80" s="54" t="n">
        <v>0</v>
      </c>
      <c r="F80" s="54" t="n">
        <v>0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97" t="n">
        <v>285954.92966</v>
      </c>
    </row>
    <row r="81" customFormat="false" ht="12.75" hidden="false" customHeight="false" outlineLevel="0" collapsed="false">
      <c r="A81" s="52" t="s">
        <v>158</v>
      </c>
      <c r="B81" s="54" t="n">
        <v>343.32736</v>
      </c>
      <c r="C81" s="54" t="n">
        <v>0</v>
      </c>
      <c r="D81" s="54" t="n">
        <v>367.12227</v>
      </c>
      <c r="E81" s="54" t="n">
        <v>0</v>
      </c>
      <c r="F81" s="54" t="n">
        <v>0</v>
      </c>
      <c r="G81" s="54" t="n">
        <v>0</v>
      </c>
      <c r="H81" s="54" t="n">
        <v>252.20207</v>
      </c>
      <c r="I81" s="54" t="n">
        <v>1228.07509</v>
      </c>
      <c r="J81" s="54" t="n">
        <v>923.78821</v>
      </c>
      <c r="K81" s="54" t="n">
        <v>450.51062</v>
      </c>
      <c r="L81" s="97" t="n">
        <v>3565.02562</v>
      </c>
    </row>
    <row r="82" customFormat="false" ht="12.75" hidden="false" customHeight="false" outlineLevel="0" collapsed="false">
      <c r="A82" s="52" t="s">
        <v>159</v>
      </c>
      <c r="B82" s="54" t="n">
        <v>6411.5375</v>
      </c>
      <c r="C82" s="54" t="n">
        <v>0</v>
      </c>
      <c r="D82" s="54" t="n">
        <v>4129.42122</v>
      </c>
      <c r="E82" s="54" t="n">
        <v>0</v>
      </c>
      <c r="F82" s="54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97" t="n">
        <v>10540.95872</v>
      </c>
    </row>
    <row r="83" customFormat="false" ht="12.75" hidden="false" customHeight="false" outlineLevel="0" collapsed="false">
      <c r="A83" s="52" t="s">
        <v>160</v>
      </c>
      <c r="B83" s="54" t="n">
        <v>8157.454</v>
      </c>
      <c r="C83" s="54" t="n">
        <v>0</v>
      </c>
      <c r="D83" s="54" t="n">
        <v>9016.141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97" t="n">
        <v>17173.595</v>
      </c>
    </row>
    <row r="84" customFormat="false" ht="12.75" hidden="false" customHeight="false" outlineLevel="0" collapsed="false">
      <c r="A84" s="52" t="s">
        <v>161</v>
      </c>
      <c r="B84" s="54" t="n">
        <v>2876.98906</v>
      </c>
      <c r="C84" s="54" t="n">
        <v>0</v>
      </c>
      <c r="D84" s="54" t="n">
        <v>5426.73593</v>
      </c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4" t="n">
        <v>0</v>
      </c>
      <c r="K84" s="54" t="n">
        <v>0</v>
      </c>
      <c r="L84" s="97" t="n">
        <v>8303.72499</v>
      </c>
    </row>
    <row r="85" customFormat="false" ht="12.75" hidden="false" customHeight="false" outlineLevel="0" collapsed="false">
      <c r="A85" s="52" t="s">
        <v>259</v>
      </c>
      <c r="B85" s="54" t="n">
        <v>134440.65816</v>
      </c>
      <c r="C85" s="54" t="n">
        <v>0</v>
      </c>
      <c r="D85" s="54" t="n">
        <v>52336.88483</v>
      </c>
      <c r="E85" s="54" t="n">
        <v>0</v>
      </c>
      <c r="F85" s="54" t="n">
        <v>0</v>
      </c>
      <c r="G85" s="54" t="n">
        <v>12413.53545</v>
      </c>
      <c r="H85" s="54" t="n">
        <v>1031.63648</v>
      </c>
      <c r="I85" s="54" t="n">
        <v>10145.64504</v>
      </c>
      <c r="J85" s="54" t="n">
        <v>67.314</v>
      </c>
      <c r="K85" s="54" t="n">
        <v>368.52483</v>
      </c>
      <c r="L85" s="97" t="n">
        <v>210804.19879</v>
      </c>
    </row>
    <row r="86" customFormat="false" ht="12.75" hidden="false" customHeight="false" outlineLevel="0" collapsed="false">
      <c r="A86" s="52" t="s">
        <v>164</v>
      </c>
      <c r="B86" s="54" t="n">
        <v>34657.28619</v>
      </c>
      <c r="C86" s="54" t="n">
        <v>0</v>
      </c>
      <c r="D86" s="54" t="n">
        <v>20133.24321</v>
      </c>
      <c r="E86" s="54" t="n">
        <v>0</v>
      </c>
      <c r="F86" s="54" t="n">
        <v>0</v>
      </c>
      <c r="G86" s="54" t="n">
        <v>0</v>
      </c>
      <c r="H86" s="54" t="n">
        <v>0</v>
      </c>
      <c r="I86" s="54" t="n">
        <v>0</v>
      </c>
      <c r="J86" s="54" t="n">
        <v>0</v>
      </c>
      <c r="K86" s="54" t="n">
        <v>0</v>
      </c>
      <c r="L86" s="97" t="n">
        <v>54790.5294</v>
      </c>
    </row>
    <row r="87" customFormat="false" ht="12.75" hidden="false" customHeight="false" outlineLevel="0" collapsed="false">
      <c r="A87" s="52" t="s">
        <v>165</v>
      </c>
      <c r="B87" s="54" t="n">
        <v>5033.74791</v>
      </c>
      <c r="C87" s="54" t="n">
        <v>0</v>
      </c>
      <c r="D87" s="54" t="n">
        <v>8805.36578</v>
      </c>
      <c r="E87" s="54" t="n">
        <v>0</v>
      </c>
      <c r="F87" s="54" t="n">
        <v>0</v>
      </c>
      <c r="G87" s="54" t="n">
        <v>0</v>
      </c>
      <c r="H87" s="54" t="n">
        <v>0</v>
      </c>
      <c r="I87" s="54" t="n">
        <v>0</v>
      </c>
      <c r="J87" s="54" t="n">
        <v>0</v>
      </c>
      <c r="K87" s="54" t="n">
        <v>0</v>
      </c>
      <c r="L87" s="97" t="n">
        <v>13839.11369</v>
      </c>
    </row>
    <row r="88" customFormat="false" ht="12.75" hidden="false" customHeight="false" outlineLevel="0" collapsed="false">
      <c r="A88" s="52" t="s">
        <v>166</v>
      </c>
      <c r="B88" s="54" t="n">
        <v>2113.50821</v>
      </c>
      <c r="C88" s="54" t="n">
        <v>0</v>
      </c>
      <c r="D88" s="54" t="n">
        <v>2118.99986</v>
      </c>
      <c r="E88" s="54" t="n">
        <v>0</v>
      </c>
      <c r="F88" s="54" t="n">
        <v>0</v>
      </c>
      <c r="G88" s="54" t="n">
        <v>0</v>
      </c>
      <c r="H88" s="54" t="n">
        <v>2.76735</v>
      </c>
      <c r="I88" s="54" t="n">
        <v>178.72467</v>
      </c>
      <c r="J88" s="54" t="n">
        <v>6.84082</v>
      </c>
      <c r="K88" s="54" t="n">
        <v>10.78569</v>
      </c>
      <c r="L88" s="97" t="n">
        <v>4431.6266</v>
      </c>
    </row>
    <row r="89" customFormat="false" ht="12.75" hidden="false" customHeight="false" outlineLevel="0" collapsed="false">
      <c r="A89" s="52" t="s">
        <v>167</v>
      </c>
      <c r="B89" s="54" t="n">
        <v>7097.53671</v>
      </c>
      <c r="C89" s="54" t="n">
        <v>0</v>
      </c>
      <c r="D89" s="54" t="n">
        <v>7930.08838</v>
      </c>
      <c r="E89" s="54" t="n">
        <v>0</v>
      </c>
      <c r="F89" s="54" t="n">
        <v>0</v>
      </c>
      <c r="G89" s="54" t="n">
        <v>0</v>
      </c>
      <c r="H89" s="54" t="n">
        <v>0</v>
      </c>
      <c r="I89" s="54" t="n">
        <v>628.18464</v>
      </c>
      <c r="J89" s="54" t="n">
        <v>0</v>
      </c>
      <c r="K89" s="54" t="n">
        <v>0</v>
      </c>
      <c r="L89" s="97" t="n">
        <v>15655.80973</v>
      </c>
    </row>
    <row r="90" customFormat="false" ht="12.75" hidden="false" customHeight="false" outlineLevel="0" collapsed="false">
      <c r="A90" s="52" t="s">
        <v>168</v>
      </c>
      <c r="B90" s="54" t="n">
        <v>522.33257</v>
      </c>
      <c r="C90" s="54" t="n">
        <v>0</v>
      </c>
      <c r="D90" s="54" t="n">
        <v>2160.23187</v>
      </c>
      <c r="E90" s="54" t="n">
        <v>0</v>
      </c>
      <c r="F90" s="54" t="n">
        <v>0</v>
      </c>
      <c r="G90" s="54" t="n">
        <v>0</v>
      </c>
      <c r="H90" s="54" t="n">
        <v>0</v>
      </c>
      <c r="I90" s="54" t="n">
        <v>0</v>
      </c>
      <c r="J90" s="54" t="n">
        <v>20.37037</v>
      </c>
      <c r="K90" s="54" t="n">
        <v>0</v>
      </c>
      <c r="L90" s="97" t="n">
        <v>2702.93481</v>
      </c>
    </row>
    <row r="91" customFormat="false" ht="12.75" hidden="false" customHeight="false" outlineLevel="0" collapsed="false">
      <c r="A91" s="52" t="s">
        <v>169</v>
      </c>
      <c r="B91" s="54" t="n">
        <v>25555.90173</v>
      </c>
      <c r="C91" s="54" t="n">
        <v>0</v>
      </c>
      <c r="D91" s="54" t="n">
        <v>19568.2857</v>
      </c>
      <c r="E91" s="54" t="n">
        <v>0</v>
      </c>
      <c r="F91" s="54" t="n">
        <v>0</v>
      </c>
      <c r="G91" s="54" t="n">
        <v>932.69034</v>
      </c>
      <c r="H91" s="54" t="n">
        <v>0</v>
      </c>
      <c r="I91" s="54" t="n">
        <v>309.20144</v>
      </c>
      <c r="J91" s="54" t="n">
        <v>0</v>
      </c>
      <c r="K91" s="54" t="n">
        <v>27.53282</v>
      </c>
      <c r="L91" s="97" t="n">
        <v>46393.61203</v>
      </c>
    </row>
    <row r="92" customFormat="false" ht="12.75" hidden="false" customHeight="false" outlineLevel="0" collapsed="false">
      <c r="A92" s="52" t="s">
        <v>170</v>
      </c>
      <c r="B92" s="54" t="n">
        <v>923.00292</v>
      </c>
      <c r="C92" s="54" t="n">
        <v>0</v>
      </c>
      <c r="D92" s="54" t="n">
        <v>175.67874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0</v>
      </c>
      <c r="K92" s="54" t="n">
        <v>0</v>
      </c>
      <c r="L92" s="97" t="n">
        <v>1098.68166</v>
      </c>
    </row>
    <row r="93" customFormat="false" ht="12.75" hidden="false" customHeight="false" outlineLevel="0" collapsed="false">
      <c r="A93" s="52" t="s">
        <v>171</v>
      </c>
      <c r="B93" s="54" t="n">
        <v>3048.70119</v>
      </c>
      <c r="C93" s="54" t="n">
        <v>0</v>
      </c>
      <c r="D93" s="54" t="n">
        <v>7185.62363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4" t="n">
        <v>0</v>
      </c>
      <c r="K93" s="54" t="n">
        <v>4.09369</v>
      </c>
      <c r="L93" s="97" t="n">
        <v>10238.41851</v>
      </c>
    </row>
    <row r="94" customFormat="false" ht="12.75" hidden="false" customHeight="false" outlineLevel="0" collapsed="false">
      <c r="A94" s="52" t="s">
        <v>173</v>
      </c>
      <c r="B94" s="54" t="n">
        <v>1422.69104</v>
      </c>
      <c r="C94" s="54" t="n">
        <v>0</v>
      </c>
      <c r="D94" s="54" t="n">
        <v>610.75778</v>
      </c>
      <c r="E94" s="54" t="n">
        <v>0</v>
      </c>
      <c r="F94" s="54" t="n">
        <v>0</v>
      </c>
      <c r="G94" s="54" t="n">
        <v>0</v>
      </c>
      <c r="H94" s="54" t="n">
        <v>0</v>
      </c>
      <c r="I94" s="54" t="n">
        <v>0</v>
      </c>
      <c r="J94" s="54" t="n">
        <v>0</v>
      </c>
      <c r="K94" s="54" t="n">
        <v>0</v>
      </c>
      <c r="L94" s="97" t="n">
        <v>2033.44882</v>
      </c>
    </row>
    <row r="95" customFormat="false" ht="12.75" hidden="false" customHeight="false" outlineLevel="0" collapsed="false">
      <c r="A95" s="52" t="s">
        <v>174</v>
      </c>
      <c r="B95" s="54" t="n">
        <v>740.95013</v>
      </c>
      <c r="C95" s="54" t="n">
        <v>0</v>
      </c>
      <c r="D95" s="54" t="n">
        <v>144.5467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4" t="n">
        <v>0</v>
      </c>
      <c r="K95" s="54" t="n">
        <v>0</v>
      </c>
      <c r="L95" s="97" t="n">
        <v>885.49683</v>
      </c>
    </row>
    <row r="96" customFormat="false" ht="12.75" hidden="false" customHeight="false" outlineLevel="0" collapsed="false">
      <c r="A96" s="52" t="s">
        <v>175</v>
      </c>
      <c r="B96" s="54" t="n">
        <v>11051.45</v>
      </c>
      <c r="C96" s="54" t="n">
        <v>0</v>
      </c>
      <c r="D96" s="54" t="n">
        <v>9845.02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97" t="n">
        <v>20896.47</v>
      </c>
    </row>
    <row r="97" customFormat="false" ht="12.75" hidden="false" customHeight="false" outlineLevel="0" collapsed="false">
      <c r="A97" s="52" t="s">
        <v>176</v>
      </c>
      <c r="B97" s="54" t="n">
        <v>7116.14562</v>
      </c>
      <c r="C97" s="54" t="n">
        <v>0</v>
      </c>
      <c r="D97" s="54" t="n">
        <v>7830.79933</v>
      </c>
      <c r="E97" s="54" t="n">
        <v>0</v>
      </c>
      <c r="F97" s="54" t="n">
        <v>0</v>
      </c>
      <c r="G97" s="54" t="n">
        <v>0</v>
      </c>
      <c r="H97" s="54" t="n">
        <v>490.76085</v>
      </c>
      <c r="I97" s="54" t="n">
        <v>355.80327</v>
      </c>
      <c r="J97" s="54" t="n">
        <v>0</v>
      </c>
      <c r="K97" s="54" t="n">
        <v>64.78716</v>
      </c>
      <c r="L97" s="97" t="n">
        <v>15858.29623</v>
      </c>
    </row>
    <row r="98" customFormat="false" ht="12.75" hidden="false" customHeight="false" outlineLevel="0" collapsed="false">
      <c r="A98" s="52" t="s">
        <v>308</v>
      </c>
      <c r="B98" s="54" t="n">
        <v>21.41278</v>
      </c>
      <c r="C98" s="54" t="n">
        <v>0</v>
      </c>
      <c r="D98" s="54" t="n">
        <v>3790.22562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4" t="n">
        <v>0</v>
      </c>
      <c r="K98" s="54" t="n">
        <v>0</v>
      </c>
      <c r="L98" s="97" t="n">
        <v>3811.6384</v>
      </c>
    </row>
    <row r="99" customFormat="false" ht="12.75" hidden="false" customHeight="false" outlineLevel="0" collapsed="false">
      <c r="A99" s="52" t="s">
        <v>178</v>
      </c>
      <c r="B99" s="54" t="n">
        <v>923.24762</v>
      </c>
      <c r="C99" s="54" t="n">
        <v>0</v>
      </c>
      <c r="D99" s="54" t="n">
        <v>289.71712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0</v>
      </c>
      <c r="K99" s="54" t="n">
        <v>0</v>
      </c>
      <c r="L99" s="97" t="n">
        <v>1212.96474</v>
      </c>
    </row>
    <row r="100" customFormat="false" ht="12.75" hidden="false" customHeight="false" outlineLevel="0" collapsed="false">
      <c r="A100" s="52" t="s">
        <v>179</v>
      </c>
      <c r="B100" s="54" t="n">
        <v>2874.22151</v>
      </c>
      <c r="C100" s="54" t="n">
        <v>0</v>
      </c>
      <c r="D100" s="54" t="n">
        <v>442.41796</v>
      </c>
      <c r="E100" s="54" t="n">
        <v>0</v>
      </c>
      <c r="F100" s="54" t="n">
        <v>2003.56082</v>
      </c>
      <c r="G100" s="54" t="n">
        <v>5680.89427</v>
      </c>
      <c r="H100" s="54" t="n">
        <v>410.18827</v>
      </c>
      <c r="I100" s="54" t="n">
        <v>3273.97929</v>
      </c>
      <c r="J100" s="54" t="n">
        <v>0</v>
      </c>
      <c r="K100" s="54" t="n">
        <v>127.06039</v>
      </c>
      <c r="L100" s="97" t="n">
        <v>14812.32251</v>
      </c>
    </row>
    <row r="101" customFormat="false" ht="12.75" hidden="false" customHeight="false" outlineLevel="0" collapsed="false">
      <c r="A101" s="52" t="s">
        <v>180</v>
      </c>
      <c r="B101" s="54" t="n">
        <v>59066.52056</v>
      </c>
      <c r="C101" s="54" t="n">
        <v>0</v>
      </c>
      <c r="D101" s="54" t="n">
        <v>36702.95153</v>
      </c>
      <c r="E101" s="54" t="n">
        <v>0</v>
      </c>
      <c r="F101" s="54" t="n">
        <v>0</v>
      </c>
      <c r="G101" s="54" t="n">
        <v>16261.68664</v>
      </c>
      <c r="H101" s="54" t="n">
        <v>14116.69394</v>
      </c>
      <c r="I101" s="54" t="n">
        <v>188367.48313</v>
      </c>
      <c r="J101" s="54" t="n">
        <v>1316.95976</v>
      </c>
      <c r="K101" s="54" t="n">
        <v>890.58467</v>
      </c>
      <c r="L101" s="97" t="n">
        <v>316722.88023</v>
      </c>
    </row>
    <row r="102" customFormat="false" ht="12.75" hidden="false" customHeight="false" outlineLevel="0" collapsed="false">
      <c r="A102" s="52" t="s">
        <v>182</v>
      </c>
      <c r="B102" s="54" t="n">
        <v>170657.96824</v>
      </c>
      <c r="C102" s="54" t="n">
        <v>0</v>
      </c>
      <c r="D102" s="54" t="n">
        <v>72705.50122</v>
      </c>
      <c r="E102" s="54" t="n">
        <v>0</v>
      </c>
      <c r="F102" s="54" t="n">
        <v>0</v>
      </c>
      <c r="G102" s="54" t="n">
        <v>0</v>
      </c>
      <c r="H102" s="54" t="n">
        <v>0</v>
      </c>
      <c r="I102" s="54" t="n">
        <v>0</v>
      </c>
      <c r="J102" s="54" t="n">
        <v>0</v>
      </c>
      <c r="K102" s="54" t="n">
        <v>0</v>
      </c>
      <c r="L102" s="97" t="n">
        <v>243363.46946</v>
      </c>
    </row>
    <row r="103" customFormat="false" ht="12.75" hidden="false" customHeight="false" outlineLevel="0" collapsed="false">
      <c r="A103" s="52" t="s">
        <v>183</v>
      </c>
      <c r="B103" s="54" t="n">
        <v>17714.64726</v>
      </c>
      <c r="C103" s="54" t="n">
        <v>0</v>
      </c>
      <c r="D103" s="54" t="n">
        <v>12099.05876</v>
      </c>
      <c r="E103" s="54" t="n">
        <v>0</v>
      </c>
      <c r="F103" s="54" t="n">
        <v>0</v>
      </c>
      <c r="G103" s="54" t="n">
        <v>0</v>
      </c>
      <c r="H103" s="54" t="n">
        <v>0</v>
      </c>
      <c r="I103" s="54" t="n">
        <v>0</v>
      </c>
      <c r="J103" s="54" t="n">
        <v>0</v>
      </c>
      <c r="K103" s="54" t="n">
        <v>0</v>
      </c>
      <c r="L103" s="97" t="n">
        <v>29813.70602</v>
      </c>
    </row>
    <row r="104" customFormat="false" ht="12.75" hidden="false" customHeight="false" outlineLevel="0" collapsed="false">
      <c r="A104" s="52" t="s">
        <v>184</v>
      </c>
      <c r="B104" s="54" t="n">
        <v>200.09154</v>
      </c>
      <c r="C104" s="54" t="n">
        <v>0</v>
      </c>
      <c r="D104" s="54" t="n">
        <v>4454.14912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97" t="n">
        <v>4654.24066</v>
      </c>
    </row>
    <row r="105" customFormat="false" ht="12.75" hidden="false" customHeight="false" outlineLevel="0" collapsed="false">
      <c r="A105" s="52" t="s">
        <v>185</v>
      </c>
      <c r="B105" s="54" t="n">
        <v>40951.55898</v>
      </c>
      <c r="C105" s="54" t="n">
        <v>0</v>
      </c>
      <c r="D105" s="54" t="n">
        <v>19918.88273</v>
      </c>
      <c r="E105" s="54" t="n">
        <v>0</v>
      </c>
      <c r="F105" s="54" t="n">
        <v>0</v>
      </c>
      <c r="G105" s="54" t="n">
        <v>0</v>
      </c>
      <c r="H105" s="54" t="n">
        <v>0</v>
      </c>
      <c r="I105" s="54" t="n">
        <v>0</v>
      </c>
      <c r="J105" s="54" t="n">
        <v>0</v>
      </c>
      <c r="K105" s="54" t="n">
        <v>0</v>
      </c>
      <c r="L105" s="97" t="n">
        <v>60870.44171</v>
      </c>
    </row>
    <row r="106" customFormat="false" ht="12.75" hidden="false" customHeight="false" outlineLevel="0" collapsed="false">
      <c r="A106" s="52" t="s">
        <v>186</v>
      </c>
      <c r="B106" s="54" t="n">
        <v>2561.90681</v>
      </c>
      <c r="C106" s="54" t="n">
        <v>0</v>
      </c>
      <c r="D106" s="54" t="n">
        <v>4662.62001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54" t="n">
        <v>0</v>
      </c>
      <c r="L106" s="97" t="n">
        <v>7224.52682</v>
      </c>
    </row>
    <row r="107" customFormat="false" ht="12.75" hidden="false" customHeight="false" outlineLevel="0" collapsed="false">
      <c r="A107" s="52" t="s">
        <v>187</v>
      </c>
      <c r="B107" s="54" t="n">
        <v>21005.302</v>
      </c>
      <c r="C107" s="54" t="n">
        <v>0</v>
      </c>
      <c r="D107" s="54" t="n">
        <v>31335.24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97" t="n">
        <v>52340.542</v>
      </c>
    </row>
    <row r="108" customFormat="false" ht="12.75" hidden="false" customHeight="false" outlineLevel="0" collapsed="false">
      <c r="A108" s="52" t="s">
        <v>188</v>
      </c>
      <c r="B108" s="54" t="n">
        <v>364.96631</v>
      </c>
      <c r="C108" s="54" t="n">
        <v>0</v>
      </c>
      <c r="D108" s="54" t="n">
        <v>79.84582</v>
      </c>
      <c r="E108" s="54" t="n">
        <v>2.51787</v>
      </c>
      <c r="F108" s="54" t="n">
        <v>134.82247</v>
      </c>
      <c r="G108" s="54" t="n">
        <v>32827.99351</v>
      </c>
      <c r="H108" s="54" t="n">
        <v>25295.47355</v>
      </c>
      <c r="I108" s="54" t="n">
        <v>155276.20785</v>
      </c>
      <c r="J108" s="54" t="n">
        <v>87.77504</v>
      </c>
      <c r="K108" s="54" t="n">
        <v>2703.41568</v>
      </c>
      <c r="L108" s="97" t="n">
        <v>216773.0181</v>
      </c>
    </row>
    <row r="109" customFormat="false" ht="12.75" hidden="false" customHeight="false" outlineLevel="0" collapsed="false">
      <c r="A109" s="52" t="s">
        <v>189</v>
      </c>
      <c r="B109" s="54" t="n">
        <v>189730.0706</v>
      </c>
      <c r="C109" s="54" t="n">
        <v>0</v>
      </c>
      <c r="D109" s="54" t="n">
        <v>140979.44428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1304.29968</v>
      </c>
      <c r="J109" s="54" t="n">
        <v>0</v>
      </c>
      <c r="K109" s="54" t="n">
        <v>0</v>
      </c>
      <c r="L109" s="97" t="n">
        <v>332013.81456</v>
      </c>
    </row>
    <row r="110" customFormat="false" ht="12.75" hidden="false" customHeight="false" outlineLevel="0" collapsed="false">
      <c r="A110" s="52" t="s">
        <v>190</v>
      </c>
      <c r="B110" s="54" t="n">
        <v>7046.45614</v>
      </c>
      <c r="C110" s="54" t="n">
        <v>0</v>
      </c>
      <c r="D110" s="54" t="n">
        <v>6149.74389</v>
      </c>
      <c r="E110" s="54" t="n">
        <v>0</v>
      </c>
      <c r="F110" s="54" t="n">
        <v>0</v>
      </c>
      <c r="G110" s="54" t="n">
        <v>0</v>
      </c>
      <c r="H110" s="54" t="n">
        <v>0</v>
      </c>
      <c r="I110" s="54" t="n">
        <v>687.52694</v>
      </c>
      <c r="J110" s="54" t="n">
        <v>17.10236</v>
      </c>
      <c r="K110" s="54" t="n">
        <v>58.30452</v>
      </c>
      <c r="L110" s="97" t="n">
        <v>13959.13385</v>
      </c>
    </row>
    <row r="111" customFormat="false" ht="12.75" hidden="false" customHeight="false" outlineLevel="0" collapsed="false">
      <c r="A111" s="52" t="s">
        <v>192</v>
      </c>
      <c r="B111" s="54" t="n">
        <v>56.76568</v>
      </c>
      <c r="C111" s="54" t="n">
        <v>0</v>
      </c>
      <c r="D111" s="54" t="n">
        <v>12.41972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 t="n">
        <v>0</v>
      </c>
      <c r="J111" s="54" t="n">
        <v>4.44279</v>
      </c>
      <c r="K111" s="54" t="n">
        <v>0</v>
      </c>
      <c r="L111" s="97" t="n">
        <v>73.62819</v>
      </c>
    </row>
    <row r="112" customFormat="false" ht="12.75" hidden="false" customHeight="false" outlineLevel="0" collapsed="false">
      <c r="A112" s="52" t="s">
        <v>193</v>
      </c>
      <c r="B112" s="54" t="n">
        <v>86575.69674</v>
      </c>
      <c r="C112" s="54" t="n">
        <v>0</v>
      </c>
      <c r="D112" s="54" t="n">
        <v>18943.92231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4" t="n">
        <v>0</v>
      </c>
      <c r="K112" s="54" t="n">
        <v>0</v>
      </c>
      <c r="L112" s="97" t="n">
        <v>105519.61905</v>
      </c>
    </row>
    <row r="113" customFormat="false" ht="12.75" hidden="false" customHeight="false" outlineLevel="0" collapsed="false">
      <c r="A113" s="52" t="s">
        <v>194</v>
      </c>
      <c r="B113" s="54" t="n">
        <v>14332.34551</v>
      </c>
      <c r="C113" s="54" t="n">
        <v>0</v>
      </c>
      <c r="D113" s="54" t="n">
        <v>19795.63302</v>
      </c>
      <c r="E113" s="54" t="n">
        <v>0</v>
      </c>
      <c r="F113" s="54" t="n">
        <v>3117.905</v>
      </c>
      <c r="G113" s="54" t="n">
        <v>9805.23474</v>
      </c>
      <c r="H113" s="54" t="n">
        <v>2561.95566</v>
      </c>
      <c r="I113" s="54" t="n">
        <v>33134.99378</v>
      </c>
      <c r="J113" s="54" t="n">
        <v>126.91862</v>
      </c>
      <c r="K113" s="54" t="n">
        <v>354.40162</v>
      </c>
      <c r="L113" s="97" t="n">
        <v>83229.38795</v>
      </c>
    </row>
    <row r="114" customFormat="false" ht="12.75" hidden="false" customHeight="false" outlineLevel="0" collapsed="false">
      <c r="A114" s="52" t="s">
        <v>195</v>
      </c>
      <c r="B114" s="54" t="n">
        <v>5026.489</v>
      </c>
      <c r="C114" s="54" t="n">
        <v>0</v>
      </c>
      <c r="D114" s="54" t="n">
        <v>7487.338</v>
      </c>
      <c r="E114" s="54" t="n">
        <v>0</v>
      </c>
      <c r="F114" s="54" t="n">
        <v>0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97" t="n">
        <v>12513.827</v>
      </c>
    </row>
    <row r="115" customFormat="false" ht="12.75" hidden="false" customHeight="false" outlineLevel="0" collapsed="false">
      <c r="A115" s="52" t="s">
        <v>196</v>
      </c>
      <c r="B115" s="54" t="n">
        <v>54798.58185</v>
      </c>
      <c r="C115" s="54" t="n">
        <v>0</v>
      </c>
      <c r="D115" s="54" t="n">
        <v>17687.05188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v>0</v>
      </c>
      <c r="L115" s="97" t="n">
        <v>72485.63373</v>
      </c>
    </row>
    <row r="116" customFormat="false" ht="12.75" hidden="false" customHeight="false" outlineLevel="0" collapsed="false">
      <c r="A116" s="52" t="s">
        <v>197</v>
      </c>
      <c r="B116" s="54" t="n">
        <v>16891.97589</v>
      </c>
      <c r="C116" s="54" t="n">
        <v>0</v>
      </c>
      <c r="D116" s="54" t="n">
        <v>7956.93569</v>
      </c>
      <c r="E116" s="54" t="n">
        <v>0</v>
      </c>
      <c r="F116" s="54" t="n">
        <v>0</v>
      </c>
      <c r="G116" s="54" t="n">
        <v>0</v>
      </c>
      <c r="H116" s="54" t="n">
        <v>105.50945</v>
      </c>
      <c r="I116" s="54" t="n">
        <v>0</v>
      </c>
      <c r="J116" s="54" t="n">
        <v>0</v>
      </c>
      <c r="K116" s="54" t="n">
        <v>0</v>
      </c>
      <c r="L116" s="97" t="n">
        <v>24954.42103</v>
      </c>
    </row>
    <row r="117" s="6" customFormat="true" ht="13.5" hidden="false" customHeight="false" outlineLevel="0" collapsed="false">
      <c r="A117" s="58" t="s">
        <v>66</v>
      </c>
      <c r="B117" s="73" t="n">
        <v>3052966.04402</v>
      </c>
      <c r="C117" s="73" t="n">
        <v>197.81151</v>
      </c>
      <c r="D117" s="73" t="n">
        <v>1667493.10425</v>
      </c>
      <c r="E117" s="73" t="n">
        <v>2.51787</v>
      </c>
      <c r="F117" s="73" t="n">
        <v>5783.93613</v>
      </c>
      <c r="G117" s="73" t="n">
        <v>469436.52482</v>
      </c>
      <c r="H117" s="73" t="n">
        <v>117061.81434</v>
      </c>
      <c r="I117" s="73" t="n">
        <v>3296405.64897</v>
      </c>
      <c r="J117" s="73" t="n">
        <v>16093.78463</v>
      </c>
      <c r="K117" s="73" t="n">
        <v>15697.78635</v>
      </c>
      <c r="L117" s="74" t="n">
        <v>8641138.97289</v>
      </c>
    </row>
    <row r="118" customFormat="false" ht="12.75" hidden="false" customHeight="false" outlineLevel="0" collapsed="false">
      <c r="A118" s="6" t="s">
        <v>309</v>
      </c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31" width="13.41"/>
    <col collapsed="false" customWidth="true" hidden="false" outlineLevel="0" max="3" min="3" style="31" width="12.28"/>
    <col collapsed="false" customWidth="true" hidden="false" outlineLevel="0" max="4" min="4" style="31" width="11.99"/>
    <col collapsed="false" customWidth="true" hidden="false" outlineLevel="0" max="5" min="5" style="31" width="12.28"/>
    <col collapsed="false" customWidth="true" hidden="false" outlineLevel="0" max="6" min="6" style="31" width="15.7"/>
    <col collapsed="false" customWidth="true" hidden="false" outlineLevel="0" max="7" min="7" style="31" width="13.14"/>
    <col collapsed="false" customWidth="true" hidden="false" outlineLevel="0" max="8" min="8" style="31" width="11.99"/>
    <col collapsed="false" customWidth="true" hidden="false" outlineLevel="0" max="9" min="9" style="31" width="13.85"/>
    <col collapsed="false" customWidth="true" hidden="false" outlineLevel="0" max="11" min="10" style="31" width="12.28"/>
    <col collapsed="false" customWidth="true" hidden="false" outlineLevel="0" max="12" min="12" style="31" width="14.41"/>
    <col collapsed="false" customWidth="true" hidden="false" outlineLevel="0" max="13" min="13" style="32" width="12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M2" s="33"/>
    </row>
    <row r="3" customFormat="false" ht="18" hidden="false" customHeight="false" outlineLevel="0" collapsed="false">
      <c r="A3" s="34" t="s">
        <v>32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37" t="s">
        <v>1</v>
      </c>
    </row>
    <row r="4" customFormat="false" ht="18" hidden="false" customHeight="true" outlineLevel="0" collapsed="false">
      <c r="A4" s="38" t="s">
        <v>328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1" t="s">
        <v>57</v>
      </c>
    </row>
    <row r="5" customFormat="false" ht="12.75" hidden="false" customHeight="false" outlineLevel="0" collapsed="false">
      <c r="A5" s="42" t="s">
        <v>203</v>
      </c>
      <c r="B5" s="44" t="s">
        <v>329</v>
      </c>
      <c r="C5" s="44" t="s">
        <v>330</v>
      </c>
      <c r="D5" s="69" t="s">
        <v>331</v>
      </c>
      <c r="E5" s="69"/>
      <c r="F5" s="44" t="s">
        <v>208</v>
      </c>
      <c r="G5" s="44" t="s">
        <v>332</v>
      </c>
      <c r="H5" s="44" t="s">
        <v>332</v>
      </c>
      <c r="I5" s="69" t="s">
        <v>333</v>
      </c>
      <c r="J5" s="69"/>
      <c r="K5" s="44" t="s">
        <v>334</v>
      </c>
      <c r="L5" s="44" t="s">
        <v>335</v>
      </c>
      <c r="M5" s="147" t="s">
        <v>336</v>
      </c>
      <c r="O5" s="72" t="s">
        <v>337</v>
      </c>
    </row>
    <row r="6" customFormat="false" ht="13.5" hidden="false" customHeight="false" outlineLevel="0" collapsed="false">
      <c r="A6" s="47"/>
      <c r="B6" s="49" t="s">
        <v>338</v>
      </c>
      <c r="C6" s="49" t="s">
        <v>339</v>
      </c>
      <c r="D6" s="49" t="s">
        <v>340</v>
      </c>
      <c r="E6" s="49" t="s">
        <v>341</v>
      </c>
      <c r="F6" s="49" t="s">
        <v>342</v>
      </c>
      <c r="G6" s="49" t="s">
        <v>343</v>
      </c>
      <c r="H6" s="49" t="s">
        <v>344</v>
      </c>
      <c r="I6" s="49" t="s">
        <v>345</v>
      </c>
      <c r="J6" s="49" t="s">
        <v>341</v>
      </c>
      <c r="K6" s="49" t="s">
        <v>346</v>
      </c>
      <c r="L6" s="49" t="s">
        <v>347</v>
      </c>
      <c r="M6" s="148" t="s">
        <v>348</v>
      </c>
    </row>
    <row r="7" customFormat="false" ht="13.5" hidden="false" customHeight="false" outlineLevel="0" collapsed="false">
      <c r="A7" s="88" t="s">
        <v>76</v>
      </c>
      <c r="B7" s="89" t="n">
        <v>1106.07516</v>
      </c>
      <c r="C7" s="89" t="n">
        <v>105.29353</v>
      </c>
      <c r="D7" s="89" t="n">
        <v>2515.5669</v>
      </c>
      <c r="E7" s="89" t="n">
        <v>108.32149</v>
      </c>
      <c r="F7" s="89" t="n">
        <v>3835.25708</v>
      </c>
      <c r="G7" s="89" t="n">
        <v>0</v>
      </c>
      <c r="H7" s="89" t="n">
        <v>0</v>
      </c>
      <c r="I7" s="89" t="n">
        <v>650.7999</v>
      </c>
      <c r="J7" s="89" t="n">
        <v>422.96672</v>
      </c>
      <c r="K7" s="89" t="n">
        <v>1038.30618</v>
      </c>
      <c r="L7" s="89" t="n">
        <v>0</v>
      </c>
      <c r="M7" s="96" t="n">
        <v>1723.18428</v>
      </c>
      <c r="N7" s="149"/>
      <c r="O7" s="150" t="s">
        <v>329</v>
      </c>
      <c r="P7" s="151" t="s">
        <v>349</v>
      </c>
      <c r="Q7" s="152" t="s">
        <v>350</v>
      </c>
    </row>
    <row r="8" customFormat="false" ht="12.75" hidden="false" customHeight="false" outlineLevel="0" collapsed="false">
      <c r="A8" s="52" t="s">
        <v>78</v>
      </c>
      <c r="B8" s="54" t="n">
        <v>93395.76605</v>
      </c>
      <c r="C8" s="54" t="n">
        <v>15764.9134</v>
      </c>
      <c r="D8" s="54" t="n">
        <v>6293.95907</v>
      </c>
      <c r="E8" s="54" t="n">
        <v>2510.93229</v>
      </c>
      <c r="F8" s="54" t="n">
        <v>117965.57081</v>
      </c>
      <c r="G8" s="54" t="n">
        <v>10043.92661</v>
      </c>
      <c r="H8" s="54" t="n">
        <v>0</v>
      </c>
      <c r="I8" s="54" t="n">
        <v>25247.74691</v>
      </c>
      <c r="J8" s="54" t="n">
        <v>51323.13643</v>
      </c>
      <c r="K8" s="54" t="n">
        <v>0</v>
      </c>
      <c r="L8" s="54" t="n">
        <v>0</v>
      </c>
      <c r="M8" s="97" t="n">
        <v>31350.76086</v>
      </c>
      <c r="N8" s="149"/>
      <c r="O8" s="153" t="s">
        <v>351</v>
      </c>
      <c r="P8" s="154" t="n">
        <v>42704261.50839</v>
      </c>
      <c r="Q8" s="155" t="n">
        <v>0.701779507266044</v>
      </c>
    </row>
    <row r="9" customFormat="false" ht="12.75" hidden="false" customHeight="false" outlineLevel="0" collapsed="false">
      <c r="A9" s="52" t="s">
        <v>79</v>
      </c>
      <c r="B9" s="54" t="n">
        <v>1035323.10017</v>
      </c>
      <c r="C9" s="54" t="n">
        <v>176776.51773</v>
      </c>
      <c r="D9" s="54" t="n">
        <v>44001.30206</v>
      </c>
      <c r="E9" s="54" t="n">
        <v>125999.72823</v>
      </c>
      <c r="F9" s="54" t="n">
        <v>1382100.64819</v>
      </c>
      <c r="G9" s="54" t="n">
        <v>591087.93291</v>
      </c>
      <c r="H9" s="54" t="n">
        <v>7371.55461</v>
      </c>
      <c r="I9" s="54" t="n">
        <v>200782.34031</v>
      </c>
      <c r="J9" s="54" t="n">
        <v>136075.09416</v>
      </c>
      <c r="K9" s="54" t="n">
        <v>50055.79098</v>
      </c>
      <c r="L9" s="54" t="n">
        <v>0</v>
      </c>
      <c r="M9" s="97" t="n">
        <v>396727.93522</v>
      </c>
      <c r="N9" s="149"/>
      <c r="O9" s="153" t="s">
        <v>352</v>
      </c>
      <c r="P9" s="154" t="n">
        <v>8996821.02388</v>
      </c>
      <c r="Q9" s="155" t="n">
        <v>0.14784905304729</v>
      </c>
    </row>
    <row r="10" customFormat="false" ht="13.5" hidden="false" customHeight="false" outlineLevel="0" collapsed="false">
      <c r="A10" s="52" t="s">
        <v>82</v>
      </c>
      <c r="B10" s="54" t="n">
        <v>53745.21148</v>
      </c>
      <c r="C10" s="54" t="n">
        <v>168.12045</v>
      </c>
      <c r="D10" s="54" t="n">
        <v>123.45864</v>
      </c>
      <c r="E10" s="54" t="n">
        <v>0</v>
      </c>
      <c r="F10" s="54" t="n">
        <v>54036.79057</v>
      </c>
      <c r="G10" s="54" t="n">
        <v>2978.81914</v>
      </c>
      <c r="H10" s="54" t="n">
        <v>3014.63088</v>
      </c>
      <c r="I10" s="54" t="n">
        <v>66.09881</v>
      </c>
      <c r="J10" s="54" t="n">
        <v>626.43997</v>
      </c>
      <c r="K10" s="54" t="n">
        <v>0</v>
      </c>
      <c r="L10" s="54" t="n">
        <v>0</v>
      </c>
      <c r="M10" s="97" t="n">
        <v>47350.80177</v>
      </c>
      <c r="N10" s="149"/>
      <c r="O10" s="156" t="s">
        <v>353</v>
      </c>
      <c r="P10" s="157" t="n">
        <v>9150311.76785</v>
      </c>
      <c r="Q10" s="158" t="n">
        <v>0.150371439686666</v>
      </c>
    </row>
    <row r="11" customFormat="false" ht="12.75" hidden="false" customHeight="false" outlineLevel="0" collapsed="false">
      <c r="A11" s="52" t="s">
        <v>83</v>
      </c>
      <c r="B11" s="54" t="n">
        <v>111540.29609</v>
      </c>
      <c r="C11" s="54" t="n">
        <v>29613.46759</v>
      </c>
      <c r="D11" s="54" t="n">
        <v>4272.46882</v>
      </c>
      <c r="E11" s="54" t="n">
        <v>6899.13015</v>
      </c>
      <c r="F11" s="54" t="n">
        <v>152325.36265</v>
      </c>
      <c r="G11" s="54" t="n">
        <v>2187.42375</v>
      </c>
      <c r="H11" s="54" t="n">
        <v>0</v>
      </c>
      <c r="I11" s="54" t="n">
        <v>24171.34001</v>
      </c>
      <c r="J11" s="54" t="n">
        <v>29619.8446</v>
      </c>
      <c r="K11" s="54" t="n">
        <v>20184.54945</v>
      </c>
      <c r="L11" s="54" t="n">
        <v>0</v>
      </c>
      <c r="M11" s="97" t="n">
        <v>76162.20484</v>
      </c>
      <c r="N11" s="149"/>
      <c r="O11" s="6" t="s">
        <v>354</v>
      </c>
      <c r="P11" s="98" t="n">
        <v>60851394.30012</v>
      </c>
      <c r="Q11" s="159" t="n">
        <v>1</v>
      </c>
    </row>
    <row r="12" customFormat="false" ht="12.75" hidden="false" customHeight="false" outlineLevel="0" collapsed="false">
      <c r="A12" s="52" t="s">
        <v>84</v>
      </c>
      <c r="B12" s="54" t="n">
        <v>119664.58664</v>
      </c>
      <c r="C12" s="54" t="n">
        <v>5133.49975</v>
      </c>
      <c r="D12" s="54" t="n">
        <v>1036.50683</v>
      </c>
      <c r="E12" s="54" t="n">
        <v>4305.4873</v>
      </c>
      <c r="F12" s="54" t="n">
        <v>130140.08052</v>
      </c>
      <c r="G12" s="54" t="n">
        <v>70667.18453</v>
      </c>
      <c r="H12" s="54" t="n">
        <v>0</v>
      </c>
      <c r="I12" s="54" t="n">
        <v>17448.73639</v>
      </c>
      <c r="J12" s="54" t="n">
        <v>13699.01336</v>
      </c>
      <c r="K12" s="54" t="n">
        <v>5084.54938</v>
      </c>
      <c r="L12" s="54" t="n">
        <v>0</v>
      </c>
      <c r="M12" s="97" t="n">
        <v>23240.59686</v>
      </c>
      <c r="N12" s="149"/>
    </row>
    <row r="13" customFormat="false" ht="13.5" hidden="false" customHeight="false" outlineLevel="0" collapsed="false">
      <c r="A13" s="52" t="s">
        <v>85</v>
      </c>
      <c r="B13" s="54" t="n">
        <v>4040.75319</v>
      </c>
      <c r="C13" s="54" t="n">
        <v>2.41078</v>
      </c>
      <c r="D13" s="54" t="n">
        <v>664.32959</v>
      </c>
      <c r="E13" s="54" t="n">
        <v>1637.1084</v>
      </c>
      <c r="F13" s="54" t="n">
        <v>6344.60196</v>
      </c>
      <c r="G13" s="54" t="n">
        <v>82.90914</v>
      </c>
      <c r="H13" s="54" t="n">
        <v>0</v>
      </c>
      <c r="I13" s="54" t="n">
        <v>823.01059</v>
      </c>
      <c r="J13" s="54" t="n">
        <v>820.6071</v>
      </c>
      <c r="K13" s="54" t="n">
        <v>11.27434</v>
      </c>
      <c r="L13" s="54" t="n">
        <v>0</v>
      </c>
      <c r="M13" s="97" t="n">
        <v>4606.80079</v>
      </c>
      <c r="N13" s="149"/>
      <c r="P13" s="149"/>
    </row>
    <row r="14" customFormat="false" ht="13.5" hidden="false" customHeight="false" outlineLevel="0" collapsed="false">
      <c r="A14" s="52" t="s">
        <v>86</v>
      </c>
      <c r="B14" s="54" t="n">
        <v>3650.36335</v>
      </c>
      <c r="C14" s="54" t="n">
        <v>839.345</v>
      </c>
      <c r="D14" s="54" t="n">
        <v>1716.94356</v>
      </c>
      <c r="E14" s="54" t="n">
        <v>44.32227</v>
      </c>
      <c r="F14" s="54" t="n">
        <v>6250.97418</v>
      </c>
      <c r="G14" s="54" t="n">
        <v>592.48322</v>
      </c>
      <c r="H14" s="54" t="n">
        <v>0</v>
      </c>
      <c r="I14" s="54" t="n">
        <v>294.70136</v>
      </c>
      <c r="J14" s="54" t="n">
        <v>181.07071</v>
      </c>
      <c r="K14" s="54" t="n">
        <v>748.86148</v>
      </c>
      <c r="L14" s="54" t="n">
        <v>0</v>
      </c>
      <c r="M14" s="97" t="n">
        <v>4433.85741</v>
      </c>
      <c r="N14" s="149"/>
      <c r="O14" s="150" t="s">
        <v>334</v>
      </c>
      <c r="P14" s="151" t="s">
        <v>349</v>
      </c>
      <c r="Q14" s="152" t="s">
        <v>350</v>
      </c>
    </row>
    <row r="15" customFormat="false" ht="12.75" hidden="false" customHeight="false" outlineLevel="0" collapsed="false">
      <c r="A15" s="52" t="s">
        <v>87</v>
      </c>
      <c r="B15" s="54" t="n">
        <v>4695.511</v>
      </c>
      <c r="C15" s="54" t="n">
        <v>1000.547</v>
      </c>
      <c r="D15" s="54" t="n">
        <v>0.347</v>
      </c>
      <c r="E15" s="54" t="n">
        <v>6233.548</v>
      </c>
      <c r="F15" s="54" t="n">
        <v>11929.953</v>
      </c>
      <c r="G15" s="54" t="n">
        <v>24.016</v>
      </c>
      <c r="H15" s="54" t="n">
        <v>0</v>
      </c>
      <c r="I15" s="54" t="n">
        <v>4948.114</v>
      </c>
      <c r="J15" s="54" t="n">
        <v>2065.117</v>
      </c>
      <c r="K15" s="54" t="n">
        <v>0</v>
      </c>
      <c r="L15" s="54" t="n">
        <v>0</v>
      </c>
      <c r="M15" s="97" t="n">
        <v>4892.706</v>
      </c>
      <c r="N15" s="149"/>
      <c r="O15" s="153" t="s">
        <v>355</v>
      </c>
      <c r="P15" s="154" t="n">
        <v>29436670.23117</v>
      </c>
      <c r="Q15" s="155" t="n">
        <v>0.483746848685906</v>
      </c>
    </row>
    <row r="16" customFormat="false" ht="12.75" hidden="false" customHeight="false" outlineLevel="0" collapsed="false">
      <c r="A16" s="52" t="s">
        <v>88</v>
      </c>
      <c r="B16" s="54" t="n">
        <v>25212.42754</v>
      </c>
      <c r="C16" s="54" t="n">
        <v>255.22168</v>
      </c>
      <c r="D16" s="54" t="n">
        <v>117.09376</v>
      </c>
      <c r="E16" s="54" t="n">
        <v>438.02309</v>
      </c>
      <c r="F16" s="54" t="n">
        <v>26022.76607</v>
      </c>
      <c r="G16" s="54" t="n">
        <v>926.15989</v>
      </c>
      <c r="H16" s="54" t="n">
        <v>0</v>
      </c>
      <c r="I16" s="54" t="n">
        <v>236.27307</v>
      </c>
      <c r="J16" s="54" t="n">
        <v>2997.61395</v>
      </c>
      <c r="K16" s="54" t="n">
        <v>0</v>
      </c>
      <c r="L16" s="54" t="n">
        <v>0</v>
      </c>
      <c r="M16" s="97" t="n">
        <v>21862.71916</v>
      </c>
      <c r="N16" s="149"/>
      <c r="O16" s="153" t="s">
        <v>356</v>
      </c>
      <c r="P16" s="154" t="n">
        <v>3771626.1099</v>
      </c>
      <c r="Q16" s="155" t="n">
        <v>0.0619809316324664</v>
      </c>
    </row>
    <row r="17" customFormat="false" ht="12.75" hidden="false" customHeight="false" outlineLevel="0" collapsed="false">
      <c r="A17" s="52" t="s">
        <v>89</v>
      </c>
      <c r="B17" s="54" t="n">
        <v>13638.93573</v>
      </c>
      <c r="C17" s="54" t="n">
        <v>2.30949</v>
      </c>
      <c r="D17" s="54" t="n">
        <v>661.60194</v>
      </c>
      <c r="E17" s="54" t="n">
        <v>2036.8918</v>
      </c>
      <c r="F17" s="54" t="n">
        <v>16339.73896</v>
      </c>
      <c r="G17" s="54" t="n">
        <v>581.19363</v>
      </c>
      <c r="H17" s="54" t="n">
        <v>0</v>
      </c>
      <c r="I17" s="54" t="n">
        <v>4155.12016</v>
      </c>
      <c r="J17" s="54" t="n">
        <v>4338.35769</v>
      </c>
      <c r="K17" s="54" t="n">
        <v>0</v>
      </c>
      <c r="L17" s="54" t="n">
        <v>0</v>
      </c>
      <c r="M17" s="97" t="n">
        <v>7265.06748</v>
      </c>
      <c r="N17" s="149"/>
      <c r="O17" s="153" t="s">
        <v>357</v>
      </c>
      <c r="P17" s="154" t="n">
        <v>10241025.30633</v>
      </c>
      <c r="Q17" s="155" t="n">
        <v>0.16829565573636</v>
      </c>
    </row>
    <row r="18" customFormat="false" ht="12.75" hidden="false" customHeight="false" outlineLevel="0" collapsed="false">
      <c r="A18" s="52" t="s">
        <v>90</v>
      </c>
      <c r="B18" s="54" t="n">
        <v>2997.22294</v>
      </c>
      <c r="C18" s="54" t="n">
        <v>64.42749</v>
      </c>
      <c r="D18" s="54" t="n">
        <v>4345.00656</v>
      </c>
      <c r="E18" s="54" t="n">
        <v>53.01083</v>
      </c>
      <c r="F18" s="54" t="n">
        <v>7459.66782</v>
      </c>
      <c r="G18" s="54" t="n">
        <v>586.09034</v>
      </c>
      <c r="H18" s="54" t="n">
        <v>0</v>
      </c>
      <c r="I18" s="54" t="n">
        <v>186.55235</v>
      </c>
      <c r="J18" s="54" t="n">
        <v>1036.29012</v>
      </c>
      <c r="K18" s="54" t="n">
        <v>0</v>
      </c>
      <c r="L18" s="54" t="n">
        <v>0</v>
      </c>
      <c r="M18" s="97" t="n">
        <v>5650.73501</v>
      </c>
      <c r="N18" s="149"/>
      <c r="O18" s="153" t="s">
        <v>358</v>
      </c>
      <c r="P18" s="154" t="n">
        <v>2447523.45674</v>
      </c>
      <c r="Q18" s="155" t="n">
        <v>0.0402213208893821</v>
      </c>
    </row>
    <row r="19" customFormat="false" ht="12.75" hidden="false" customHeight="false" outlineLevel="0" collapsed="false">
      <c r="A19" s="52" t="s">
        <v>91</v>
      </c>
      <c r="B19" s="54" t="n">
        <v>167396.41499</v>
      </c>
      <c r="C19" s="54" t="n">
        <v>50200.76322</v>
      </c>
      <c r="D19" s="54" t="n">
        <v>7584.75127</v>
      </c>
      <c r="E19" s="54" t="n">
        <v>10853.94408</v>
      </c>
      <c r="F19" s="54" t="n">
        <v>236035.87356</v>
      </c>
      <c r="G19" s="54" t="n">
        <v>50317.50405</v>
      </c>
      <c r="H19" s="54" t="n">
        <v>0</v>
      </c>
      <c r="I19" s="54" t="n">
        <v>71271.68247</v>
      </c>
      <c r="J19" s="54" t="n">
        <v>24002.56274</v>
      </c>
      <c r="K19" s="54" t="n">
        <v>36969.82587</v>
      </c>
      <c r="L19" s="54" t="n">
        <v>0</v>
      </c>
      <c r="M19" s="97" t="n">
        <v>53474.29843</v>
      </c>
      <c r="N19" s="149"/>
      <c r="O19" s="153" t="s">
        <v>359</v>
      </c>
      <c r="P19" s="154" t="n">
        <v>467.15762</v>
      </c>
      <c r="Q19" s="155" t="n">
        <v>7.67702409069743E-006</v>
      </c>
    </row>
    <row r="20" customFormat="false" ht="13.5" hidden="false" customHeight="false" outlineLevel="0" collapsed="false">
      <c r="A20" s="52" t="s">
        <v>92</v>
      </c>
      <c r="B20" s="54" t="n">
        <v>413.09622</v>
      </c>
      <c r="C20" s="54" t="n">
        <v>114.60158</v>
      </c>
      <c r="D20" s="54" t="n">
        <v>0.32542</v>
      </c>
      <c r="E20" s="54" t="n">
        <v>13998.20246</v>
      </c>
      <c r="F20" s="54" t="n">
        <v>14526.22568</v>
      </c>
      <c r="G20" s="54" t="n">
        <v>0</v>
      </c>
      <c r="H20" s="54" t="n">
        <v>0</v>
      </c>
      <c r="I20" s="54" t="n">
        <v>0</v>
      </c>
      <c r="J20" s="54" t="n">
        <v>341.79643</v>
      </c>
      <c r="K20" s="54" t="n">
        <v>0</v>
      </c>
      <c r="L20" s="54" t="n">
        <v>0</v>
      </c>
      <c r="M20" s="97" t="n">
        <v>14184.42925</v>
      </c>
      <c r="N20" s="149"/>
      <c r="O20" s="156" t="s">
        <v>360</v>
      </c>
      <c r="P20" s="157" t="n">
        <v>14954082.03907</v>
      </c>
      <c r="Q20" s="158" t="n">
        <v>0.245747566031795</v>
      </c>
    </row>
    <row r="21" customFormat="false" ht="12.75" hidden="false" customHeight="false" outlineLevel="0" collapsed="false">
      <c r="A21" s="52" t="s">
        <v>93</v>
      </c>
      <c r="B21" s="54" t="n">
        <v>95258.25543</v>
      </c>
      <c r="C21" s="54" t="n">
        <v>9665.39507</v>
      </c>
      <c r="D21" s="54" t="n">
        <v>0</v>
      </c>
      <c r="E21" s="54" t="n">
        <v>58919.12423</v>
      </c>
      <c r="F21" s="54" t="n">
        <v>163842.77473</v>
      </c>
      <c r="G21" s="54" t="n">
        <v>834.84925</v>
      </c>
      <c r="H21" s="54" t="n">
        <v>0</v>
      </c>
      <c r="I21" s="54" t="n">
        <v>16486.25278</v>
      </c>
      <c r="J21" s="54" t="n">
        <v>8223.75654</v>
      </c>
      <c r="K21" s="54" t="n">
        <v>5227.18689</v>
      </c>
      <c r="L21" s="54" t="n">
        <v>0</v>
      </c>
      <c r="M21" s="97" t="n">
        <v>133070.72927</v>
      </c>
      <c r="N21" s="149"/>
      <c r="P21" s="149" t="n">
        <v>60851394.30083</v>
      </c>
      <c r="Q21" s="160" t="n">
        <v>1</v>
      </c>
    </row>
    <row r="22" customFormat="false" ht="12.75" hidden="false" customHeight="false" outlineLevel="0" collapsed="false">
      <c r="A22" s="52" t="s">
        <v>94</v>
      </c>
      <c r="B22" s="54" t="n">
        <v>31734.24803</v>
      </c>
      <c r="C22" s="54" t="n">
        <v>26863.05962</v>
      </c>
      <c r="D22" s="54" t="n">
        <v>3228.45994</v>
      </c>
      <c r="E22" s="54" t="n">
        <v>8467.99372</v>
      </c>
      <c r="F22" s="54" t="n">
        <v>70293.76131</v>
      </c>
      <c r="G22" s="54" t="n">
        <v>16219.53715</v>
      </c>
      <c r="H22" s="54" t="n">
        <v>0</v>
      </c>
      <c r="I22" s="54" t="n">
        <v>15018.50711</v>
      </c>
      <c r="J22" s="54" t="n">
        <v>5848.75185</v>
      </c>
      <c r="K22" s="54" t="n">
        <v>1974.47735</v>
      </c>
      <c r="L22" s="54" t="n">
        <v>0</v>
      </c>
      <c r="M22" s="97" t="n">
        <v>31232.48785</v>
      </c>
      <c r="N22" s="149"/>
      <c r="O22" s="72"/>
    </row>
    <row r="23" customFormat="false" ht="12.75" hidden="false" customHeight="false" outlineLevel="0" collapsed="false">
      <c r="A23" s="52" t="s">
        <v>95</v>
      </c>
      <c r="B23" s="54" t="n">
        <v>63973.09421</v>
      </c>
      <c r="C23" s="54" t="n">
        <v>1114.06867</v>
      </c>
      <c r="D23" s="54" t="n">
        <v>99.02818</v>
      </c>
      <c r="E23" s="54" t="n">
        <v>4146.58547</v>
      </c>
      <c r="F23" s="54" t="n">
        <v>69332.77653</v>
      </c>
      <c r="G23" s="54" t="n">
        <v>47035.62814</v>
      </c>
      <c r="H23" s="54" t="n">
        <v>32.20701</v>
      </c>
      <c r="I23" s="54" t="n">
        <v>2896.83362</v>
      </c>
      <c r="J23" s="54" t="n">
        <v>2261.42396</v>
      </c>
      <c r="K23" s="54" t="n">
        <v>513.81346</v>
      </c>
      <c r="L23" s="54" t="n">
        <v>0</v>
      </c>
      <c r="M23" s="97" t="n">
        <v>16592.87034</v>
      </c>
      <c r="N23" s="149"/>
      <c r="O23" s="72"/>
    </row>
    <row r="24" customFormat="false" ht="12.75" hidden="false" customHeight="false" outlineLevel="0" collapsed="false">
      <c r="A24" s="52" t="s">
        <v>96</v>
      </c>
      <c r="B24" s="54" t="n">
        <v>60124.6763</v>
      </c>
      <c r="C24" s="54" t="n">
        <v>15237.94483</v>
      </c>
      <c r="D24" s="54" t="n">
        <v>0</v>
      </c>
      <c r="E24" s="54" t="n">
        <v>12488.64834</v>
      </c>
      <c r="F24" s="54" t="n">
        <v>87851.26947</v>
      </c>
      <c r="G24" s="54" t="n">
        <v>3.55621</v>
      </c>
      <c r="H24" s="54" t="n">
        <v>0</v>
      </c>
      <c r="I24" s="54" t="n">
        <v>20361.01394</v>
      </c>
      <c r="J24" s="54" t="n">
        <v>7212.4586</v>
      </c>
      <c r="K24" s="54" t="n">
        <v>7345.71568</v>
      </c>
      <c r="L24" s="54" t="n">
        <v>0</v>
      </c>
      <c r="M24" s="97" t="n">
        <v>52928.52504</v>
      </c>
      <c r="N24" s="149"/>
      <c r="O24" s="72"/>
    </row>
    <row r="25" customFormat="false" ht="12.75" hidden="false" customHeight="false" outlineLevel="0" collapsed="false">
      <c r="A25" s="52" t="s">
        <v>97</v>
      </c>
      <c r="B25" s="54" t="n">
        <v>1379421.561</v>
      </c>
      <c r="C25" s="54" t="n">
        <v>320246.522</v>
      </c>
      <c r="D25" s="54" t="n">
        <v>179698.457</v>
      </c>
      <c r="E25" s="54" t="n">
        <v>2705736.553</v>
      </c>
      <c r="F25" s="54" t="n">
        <v>4585103.093</v>
      </c>
      <c r="G25" s="54" t="n">
        <v>517462.314</v>
      </c>
      <c r="H25" s="54" t="n">
        <v>6.481</v>
      </c>
      <c r="I25" s="54" t="n">
        <v>369077.649</v>
      </c>
      <c r="J25" s="54" t="n">
        <v>889620.716</v>
      </c>
      <c r="K25" s="54" t="n">
        <v>308895.464</v>
      </c>
      <c r="L25" s="54" t="n">
        <v>0</v>
      </c>
      <c r="M25" s="97" t="n">
        <v>2500040.469</v>
      </c>
      <c r="N25" s="149"/>
      <c r="O25" s="72"/>
    </row>
    <row r="26" customFormat="false" ht="12.75" hidden="false" customHeight="false" outlineLevel="0" collapsed="false">
      <c r="A26" s="52" t="s">
        <v>98</v>
      </c>
      <c r="B26" s="54" t="n">
        <v>13982590.88636</v>
      </c>
      <c r="C26" s="54" t="n">
        <v>2647747.93689</v>
      </c>
      <c r="D26" s="54" t="n">
        <v>12323.95545</v>
      </c>
      <c r="E26" s="54" t="n">
        <v>247471.09543</v>
      </c>
      <c r="F26" s="54" t="n">
        <v>16890133.87413</v>
      </c>
      <c r="G26" s="54" t="n">
        <v>12818335.60423</v>
      </c>
      <c r="H26" s="54" t="n">
        <v>1891048.07053</v>
      </c>
      <c r="I26" s="54" t="n">
        <v>200702.94985</v>
      </c>
      <c r="J26" s="54" t="n">
        <v>478055.413</v>
      </c>
      <c r="K26" s="54" t="n">
        <v>206754.87677</v>
      </c>
      <c r="L26" s="54" t="n">
        <v>0</v>
      </c>
      <c r="M26" s="97" t="n">
        <v>1295236.95975</v>
      </c>
      <c r="N26" s="149"/>
      <c r="O26" s="72"/>
    </row>
    <row r="27" customFormat="false" ht="12.75" hidden="false" customHeight="false" outlineLevel="0" collapsed="false">
      <c r="A27" s="52" t="s">
        <v>99</v>
      </c>
      <c r="B27" s="54" t="n">
        <v>352394.26937</v>
      </c>
      <c r="C27" s="54" t="n">
        <v>55947.37729</v>
      </c>
      <c r="D27" s="54" t="n">
        <v>28077.97681</v>
      </c>
      <c r="E27" s="54" t="n">
        <v>184710.91121</v>
      </c>
      <c r="F27" s="54" t="n">
        <v>621130.53468</v>
      </c>
      <c r="G27" s="54" t="n">
        <v>206767.47247</v>
      </c>
      <c r="H27" s="54" t="n">
        <v>0</v>
      </c>
      <c r="I27" s="54" t="n">
        <v>38844.75453</v>
      </c>
      <c r="J27" s="54" t="n">
        <v>123773.40256</v>
      </c>
      <c r="K27" s="54" t="n">
        <v>54041.84012</v>
      </c>
      <c r="L27" s="54" t="n">
        <v>0</v>
      </c>
      <c r="M27" s="97" t="n">
        <v>197703.065</v>
      </c>
      <c r="N27" s="149"/>
      <c r="O27" s="72"/>
    </row>
    <row r="28" customFormat="false" ht="12.75" hidden="false" customHeight="false" outlineLevel="0" collapsed="false">
      <c r="A28" s="52" t="s">
        <v>100</v>
      </c>
      <c r="B28" s="54" t="n">
        <v>1530686.54274</v>
      </c>
      <c r="C28" s="54" t="n">
        <v>2051869.97266</v>
      </c>
      <c r="D28" s="54" t="n">
        <v>4229.52495</v>
      </c>
      <c r="E28" s="54" t="n">
        <v>8722.86745</v>
      </c>
      <c r="F28" s="54" t="n">
        <v>3595508.9078</v>
      </c>
      <c r="G28" s="54" t="n">
        <v>3193460.68319</v>
      </c>
      <c r="H28" s="54" t="n">
        <v>249348.77017</v>
      </c>
      <c r="I28" s="54" t="n">
        <v>2442.86335</v>
      </c>
      <c r="J28" s="54" t="n">
        <v>24079.39672</v>
      </c>
      <c r="K28" s="54" t="n">
        <v>3639.41331</v>
      </c>
      <c r="L28" s="54" t="n">
        <v>0</v>
      </c>
      <c r="M28" s="97" t="n">
        <v>122537.78106</v>
      </c>
      <c r="N28" s="149"/>
      <c r="O28" s="72"/>
    </row>
    <row r="29" customFormat="false" ht="12.75" hidden="false" customHeight="false" outlineLevel="0" collapsed="false">
      <c r="A29" s="52" t="s">
        <v>101</v>
      </c>
      <c r="B29" s="54" t="n">
        <v>2195386.172</v>
      </c>
      <c r="C29" s="54" t="n">
        <v>328722.218</v>
      </c>
      <c r="D29" s="54" t="n">
        <v>19203.34</v>
      </c>
      <c r="E29" s="54" t="n">
        <v>90254.253</v>
      </c>
      <c r="F29" s="54" t="n">
        <v>2633565.983</v>
      </c>
      <c r="G29" s="54" t="n">
        <v>413599.924</v>
      </c>
      <c r="H29" s="54" t="n">
        <v>781652.743</v>
      </c>
      <c r="I29" s="54" t="n">
        <v>247629.421</v>
      </c>
      <c r="J29" s="54" t="n">
        <v>393509.593</v>
      </c>
      <c r="K29" s="54" t="n">
        <v>69049.053</v>
      </c>
      <c r="L29" s="54" t="n">
        <v>0</v>
      </c>
      <c r="M29" s="97" t="n">
        <v>728125.249</v>
      </c>
      <c r="N29" s="149"/>
      <c r="O29" s="72"/>
    </row>
    <row r="30" customFormat="false" ht="12.75" hidden="false" customHeight="false" outlineLevel="0" collapsed="false">
      <c r="A30" s="52" t="s">
        <v>102</v>
      </c>
      <c r="B30" s="54" t="n">
        <v>335997.766</v>
      </c>
      <c r="C30" s="54" t="n">
        <v>2.16</v>
      </c>
      <c r="D30" s="54" t="n">
        <v>237.904</v>
      </c>
      <c r="E30" s="54" t="n">
        <v>2515.402</v>
      </c>
      <c r="F30" s="54" t="n">
        <v>338753.232</v>
      </c>
      <c r="G30" s="54" t="n">
        <v>322469.856</v>
      </c>
      <c r="H30" s="54" t="n">
        <v>751.061</v>
      </c>
      <c r="I30" s="54" t="n">
        <v>953.217</v>
      </c>
      <c r="J30" s="54" t="n">
        <v>6619.523</v>
      </c>
      <c r="K30" s="54" t="n">
        <v>0</v>
      </c>
      <c r="L30" s="54" t="n">
        <v>0</v>
      </c>
      <c r="M30" s="97" t="n">
        <v>7959.575</v>
      </c>
      <c r="N30" s="149"/>
      <c r="O30" s="72"/>
    </row>
    <row r="31" customFormat="false" ht="12.75" hidden="false" customHeight="false" outlineLevel="0" collapsed="false">
      <c r="A31" s="52" t="s">
        <v>104</v>
      </c>
      <c r="B31" s="54" t="n">
        <v>52045.72381</v>
      </c>
      <c r="C31" s="54" t="n">
        <v>0</v>
      </c>
      <c r="D31" s="54" t="n">
        <v>2309.23908</v>
      </c>
      <c r="E31" s="54" t="n">
        <v>1535.51044</v>
      </c>
      <c r="F31" s="54" t="n">
        <v>55890.47333</v>
      </c>
      <c r="G31" s="54" t="n">
        <v>36608.71166</v>
      </c>
      <c r="H31" s="54" t="n">
        <v>0</v>
      </c>
      <c r="I31" s="54" t="n">
        <v>1788.18682</v>
      </c>
      <c r="J31" s="54" t="n">
        <v>3542.7809</v>
      </c>
      <c r="K31" s="54" t="n">
        <v>0</v>
      </c>
      <c r="L31" s="54" t="n">
        <v>0</v>
      </c>
      <c r="M31" s="97" t="n">
        <v>13950.79395</v>
      </c>
      <c r="N31" s="149"/>
      <c r="O31" s="72"/>
    </row>
    <row r="32" customFormat="false" ht="12.75" hidden="false" customHeight="false" outlineLevel="0" collapsed="false">
      <c r="A32" s="52" t="s">
        <v>105</v>
      </c>
      <c r="B32" s="54" t="n">
        <v>25776.24659</v>
      </c>
      <c r="C32" s="54" t="n">
        <v>39.9</v>
      </c>
      <c r="D32" s="54" t="n">
        <v>1058.2536</v>
      </c>
      <c r="E32" s="54" t="n">
        <v>2632.78054</v>
      </c>
      <c r="F32" s="54" t="n">
        <v>29507.18073</v>
      </c>
      <c r="G32" s="54" t="n">
        <v>14505.50144</v>
      </c>
      <c r="H32" s="54" t="n">
        <v>0</v>
      </c>
      <c r="I32" s="54" t="n">
        <v>4345.37822</v>
      </c>
      <c r="J32" s="54" t="n">
        <v>2645.82018</v>
      </c>
      <c r="K32" s="54" t="n">
        <v>0</v>
      </c>
      <c r="L32" s="54" t="n">
        <v>0</v>
      </c>
      <c r="M32" s="97" t="n">
        <v>8010.48089</v>
      </c>
      <c r="N32" s="149"/>
      <c r="O32" s="72"/>
    </row>
    <row r="33" customFormat="false" ht="12.75" hidden="false" customHeight="false" outlineLevel="0" collapsed="false">
      <c r="A33" s="52" t="s">
        <v>107</v>
      </c>
      <c r="B33" s="54" t="n">
        <v>816.50611</v>
      </c>
      <c r="C33" s="54" t="n">
        <v>129.5655</v>
      </c>
      <c r="D33" s="54" t="n">
        <v>393.81717</v>
      </c>
      <c r="E33" s="54" t="n">
        <v>325.72026</v>
      </c>
      <c r="F33" s="54" t="n">
        <v>1665.60904</v>
      </c>
      <c r="G33" s="54" t="n">
        <v>1.38633</v>
      </c>
      <c r="H33" s="54" t="n">
        <v>0</v>
      </c>
      <c r="I33" s="54" t="n">
        <v>149.32041</v>
      </c>
      <c r="J33" s="54" t="n">
        <v>505.77515</v>
      </c>
      <c r="K33" s="54" t="n">
        <v>18.908</v>
      </c>
      <c r="L33" s="54" t="n">
        <v>0</v>
      </c>
      <c r="M33" s="97" t="n">
        <v>990.21915</v>
      </c>
      <c r="N33" s="149"/>
      <c r="O33" s="72"/>
    </row>
    <row r="34" customFormat="false" ht="12.75" hidden="false" customHeight="false" outlineLevel="0" collapsed="false">
      <c r="A34" s="52" t="s">
        <v>109</v>
      </c>
      <c r="B34" s="54" t="n">
        <v>148345.1445</v>
      </c>
      <c r="C34" s="54" t="n">
        <v>42978.19318</v>
      </c>
      <c r="D34" s="54" t="n">
        <v>3156.00332</v>
      </c>
      <c r="E34" s="54" t="n">
        <v>2423.80846</v>
      </c>
      <c r="F34" s="54" t="n">
        <v>196903.14946</v>
      </c>
      <c r="G34" s="54" t="n">
        <v>28364.5954</v>
      </c>
      <c r="H34" s="54" t="n">
        <v>0</v>
      </c>
      <c r="I34" s="54" t="n">
        <v>36318.4814</v>
      </c>
      <c r="J34" s="54" t="n">
        <v>41713.89294</v>
      </c>
      <c r="K34" s="54" t="n">
        <v>10509.04233</v>
      </c>
      <c r="L34" s="54" t="n">
        <v>0</v>
      </c>
      <c r="M34" s="97" t="n">
        <v>79997.13743</v>
      </c>
      <c r="N34" s="149"/>
      <c r="O34" s="72"/>
    </row>
    <row r="35" customFormat="false" ht="12.75" hidden="false" customHeight="false" outlineLevel="0" collapsed="false">
      <c r="A35" s="52" t="s">
        <v>110</v>
      </c>
      <c r="B35" s="54" t="n">
        <v>104775.11954</v>
      </c>
      <c r="C35" s="54" t="n">
        <v>36004.08281</v>
      </c>
      <c r="D35" s="54" t="n">
        <v>1287.825</v>
      </c>
      <c r="E35" s="54" t="n">
        <v>465312.69271</v>
      </c>
      <c r="F35" s="54" t="n">
        <v>607379.72006</v>
      </c>
      <c r="G35" s="54" t="n">
        <v>4144.01049</v>
      </c>
      <c r="H35" s="54" t="n">
        <v>0</v>
      </c>
      <c r="I35" s="54" t="n">
        <v>37755.04365</v>
      </c>
      <c r="J35" s="54" t="n">
        <v>28223.09503</v>
      </c>
      <c r="K35" s="54" t="n">
        <v>24445.19484</v>
      </c>
      <c r="L35" s="54" t="n">
        <v>0</v>
      </c>
      <c r="M35" s="97" t="n">
        <v>512812.37605</v>
      </c>
      <c r="N35" s="149"/>
      <c r="O35" s="72"/>
    </row>
    <row r="36" customFormat="false" ht="12.75" hidden="false" customHeight="false" outlineLevel="0" collapsed="false">
      <c r="A36" s="52" t="s">
        <v>111</v>
      </c>
      <c r="B36" s="54" t="n">
        <v>24542.40461</v>
      </c>
      <c r="C36" s="54" t="n">
        <v>6729.92965</v>
      </c>
      <c r="D36" s="54" t="n">
        <v>7361.85756</v>
      </c>
      <c r="E36" s="54" t="n">
        <v>14274.11822</v>
      </c>
      <c r="F36" s="54" t="n">
        <v>52908.31004</v>
      </c>
      <c r="G36" s="54" t="n">
        <v>1652.50627</v>
      </c>
      <c r="H36" s="54" t="n">
        <v>203.01307</v>
      </c>
      <c r="I36" s="54" t="n">
        <v>12969.18554</v>
      </c>
      <c r="J36" s="54" t="n">
        <v>8924.15187</v>
      </c>
      <c r="K36" s="54" t="n">
        <v>5266.10047</v>
      </c>
      <c r="L36" s="54" t="n">
        <v>0</v>
      </c>
      <c r="M36" s="97" t="n">
        <v>23893.35282</v>
      </c>
      <c r="N36" s="149"/>
      <c r="O36" s="72"/>
    </row>
    <row r="37" customFormat="false" ht="12.75" hidden="false" customHeight="false" outlineLevel="0" collapsed="false">
      <c r="A37" s="52" t="s">
        <v>112</v>
      </c>
      <c r="B37" s="54" t="n">
        <v>283627.7374</v>
      </c>
      <c r="C37" s="54" t="n">
        <v>20312.53715</v>
      </c>
      <c r="D37" s="54" t="n">
        <v>28659.95971</v>
      </c>
      <c r="E37" s="54" t="n">
        <v>12424.51658</v>
      </c>
      <c r="F37" s="54" t="n">
        <v>345024.75084</v>
      </c>
      <c r="G37" s="54" t="n">
        <v>119039.47171</v>
      </c>
      <c r="H37" s="54" t="n">
        <v>0</v>
      </c>
      <c r="I37" s="54" t="n">
        <v>88422.34449</v>
      </c>
      <c r="J37" s="54" t="n">
        <v>32904.39578</v>
      </c>
      <c r="K37" s="54" t="n">
        <v>14691.56265</v>
      </c>
      <c r="L37" s="54" t="n">
        <v>0</v>
      </c>
      <c r="M37" s="97" t="n">
        <v>89966.97621</v>
      </c>
      <c r="N37" s="149"/>
      <c r="O37" s="72"/>
    </row>
    <row r="38" customFormat="false" ht="12.75" hidden="false" customHeight="false" outlineLevel="0" collapsed="false">
      <c r="A38" s="52" t="s">
        <v>113</v>
      </c>
      <c r="B38" s="54" t="n">
        <v>2777.78366</v>
      </c>
      <c r="C38" s="54" t="n">
        <v>0</v>
      </c>
      <c r="D38" s="54" t="n">
        <v>129.34418</v>
      </c>
      <c r="E38" s="54" t="n">
        <v>155.40388</v>
      </c>
      <c r="F38" s="54" t="n">
        <v>3062.53172</v>
      </c>
      <c r="G38" s="54" t="n">
        <v>1.97467</v>
      </c>
      <c r="H38" s="54" t="n">
        <v>0</v>
      </c>
      <c r="I38" s="54" t="n">
        <v>482.6723</v>
      </c>
      <c r="J38" s="54" t="n">
        <v>76.3198</v>
      </c>
      <c r="K38" s="54" t="n">
        <v>0</v>
      </c>
      <c r="L38" s="54" t="n">
        <v>0</v>
      </c>
      <c r="M38" s="97" t="n">
        <v>2501.56495</v>
      </c>
      <c r="N38" s="149"/>
      <c r="O38" s="72"/>
    </row>
    <row r="39" customFormat="false" ht="12.75" hidden="false" customHeight="false" outlineLevel="0" collapsed="false">
      <c r="A39" s="52" t="s">
        <v>114</v>
      </c>
      <c r="B39" s="54" t="n">
        <v>142727.21683</v>
      </c>
      <c r="C39" s="54" t="n">
        <v>7266.63061</v>
      </c>
      <c r="D39" s="54" t="n">
        <v>4655.98669</v>
      </c>
      <c r="E39" s="54" t="n">
        <v>3273.66085</v>
      </c>
      <c r="F39" s="54" t="n">
        <v>157923.49498</v>
      </c>
      <c r="G39" s="54" t="n">
        <v>123801.68967</v>
      </c>
      <c r="H39" s="54" t="n">
        <v>0</v>
      </c>
      <c r="I39" s="54" t="n">
        <v>13593.51294</v>
      </c>
      <c r="J39" s="54" t="n">
        <v>9202.34078</v>
      </c>
      <c r="K39" s="54" t="n">
        <v>11.18866</v>
      </c>
      <c r="L39" s="54" t="n">
        <v>0</v>
      </c>
      <c r="M39" s="97" t="n">
        <v>11314.76293</v>
      </c>
      <c r="N39" s="149"/>
      <c r="O39" s="72"/>
    </row>
    <row r="40" customFormat="false" ht="12.75" hidden="false" customHeight="false" outlineLevel="0" collapsed="false">
      <c r="A40" s="52" t="s">
        <v>115</v>
      </c>
      <c r="B40" s="54" t="n">
        <v>26682.88714</v>
      </c>
      <c r="C40" s="54" t="n">
        <v>0</v>
      </c>
      <c r="D40" s="54" t="n">
        <v>807.1373</v>
      </c>
      <c r="E40" s="54" t="n">
        <v>1477.34171</v>
      </c>
      <c r="F40" s="54" t="n">
        <v>28967.36615</v>
      </c>
      <c r="G40" s="54" t="n">
        <v>63.95336</v>
      </c>
      <c r="H40" s="54" t="n">
        <v>0</v>
      </c>
      <c r="I40" s="54" t="n">
        <v>3088.08395</v>
      </c>
      <c r="J40" s="54" t="n">
        <v>7659.84756</v>
      </c>
      <c r="K40" s="54" t="n">
        <v>0</v>
      </c>
      <c r="L40" s="54" t="n">
        <v>0</v>
      </c>
      <c r="M40" s="97" t="n">
        <v>18155.48128</v>
      </c>
      <c r="N40" s="149"/>
      <c r="O40" s="72"/>
    </row>
    <row r="41" customFormat="false" ht="12.75" hidden="false" customHeight="false" outlineLevel="0" collapsed="false">
      <c r="A41" s="52" t="s">
        <v>116</v>
      </c>
      <c r="B41" s="54" t="n">
        <v>16129.55886</v>
      </c>
      <c r="C41" s="54" t="n">
        <v>0</v>
      </c>
      <c r="D41" s="54" t="n">
        <v>361.55972</v>
      </c>
      <c r="E41" s="54" t="n">
        <v>56.49893</v>
      </c>
      <c r="F41" s="54" t="n">
        <v>16547.61751</v>
      </c>
      <c r="G41" s="54" t="n">
        <v>13.65452</v>
      </c>
      <c r="H41" s="54" t="n">
        <v>0</v>
      </c>
      <c r="I41" s="54" t="n">
        <v>7677.86503</v>
      </c>
      <c r="J41" s="54" t="n">
        <v>2285.43423</v>
      </c>
      <c r="K41" s="54" t="n">
        <v>0</v>
      </c>
      <c r="L41" s="54" t="n">
        <v>0</v>
      </c>
      <c r="M41" s="97" t="n">
        <v>6570.66373</v>
      </c>
      <c r="N41" s="149"/>
      <c r="O41" s="72"/>
    </row>
    <row r="42" customFormat="false" ht="12.75" hidden="false" customHeight="false" outlineLevel="0" collapsed="false">
      <c r="A42" s="52" t="s">
        <v>117</v>
      </c>
      <c r="B42" s="54" t="n">
        <v>74880.1309</v>
      </c>
      <c r="C42" s="54" t="n">
        <v>43306.34116</v>
      </c>
      <c r="D42" s="54" t="n">
        <v>16419.38093</v>
      </c>
      <c r="E42" s="54" t="n">
        <v>40889.42047</v>
      </c>
      <c r="F42" s="54" t="n">
        <v>175495.27346</v>
      </c>
      <c r="G42" s="54" t="n">
        <v>29238.45761</v>
      </c>
      <c r="H42" s="54" t="n">
        <v>0</v>
      </c>
      <c r="I42" s="54" t="n">
        <v>33425.88156</v>
      </c>
      <c r="J42" s="54" t="n">
        <v>27036.51508</v>
      </c>
      <c r="K42" s="54" t="n">
        <v>26137.91792</v>
      </c>
      <c r="L42" s="54" t="n">
        <v>0</v>
      </c>
      <c r="M42" s="97" t="n">
        <v>59656.50129</v>
      </c>
      <c r="N42" s="149"/>
      <c r="O42" s="72"/>
    </row>
    <row r="43" customFormat="false" ht="12.75" hidden="false" customHeight="false" outlineLevel="0" collapsed="false">
      <c r="A43" s="52" t="s">
        <v>118</v>
      </c>
      <c r="B43" s="54" t="n">
        <v>519311.18324</v>
      </c>
      <c r="C43" s="54" t="n">
        <v>119680.35828</v>
      </c>
      <c r="D43" s="54" t="n">
        <v>6070.10665</v>
      </c>
      <c r="E43" s="54" t="n">
        <v>79195.97571</v>
      </c>
      <c r="F43" s="54" t="n">
        <v>724257.62388</v>
      </c>
      <c r="G43" s="54" t="n">
        <v>100223.57382</v>
      </c>
      <c r="H43" s="54" t="n">
        <v>0</v>
      </c>
      <c r="I43" s="54" t="n">
        <v>265115.09891</v>
      </c>
      <c r="J43" s="54" t="n">
        <v>76908.08586</v>
      </c>
      <c r="K43" s="54" t="n">
        <v>75281.47383</v>
      </c>
      <c r="L43" s="54" t="n">
        <v>0</v>
      </c>
      <c r="M43" s="97" t="n">
        <v>206729.39146</v>
      </c>
      <c r="N43" s="149"/>
      <c r="O43" s="72"/>
    </row>
    <row r="44" customFormat="false" ht="12.75" hidden="false" customHeight="false" outlineLevel="0" collapsed="false">
      <c r="A44" s="52" t="s">
        <v>119</v>
      </c>
      <c r="B44" s="54" t="n">
        <v>119083.57289</v>
      </c>
      <c r="C44" s="54" t="n">
        <v>14434.09214</v>
      </c>
      <c r="D44" s="54" t="n">
        <v>6279.00441</v>
      </c>
      <c r="E44" s="54" t="n">
        <v>1143.06305</v>
      </c>
      <c r="F44" s="54" t="n">
        <v>140939.73249</v>
      </c>
      <c r="G44" s="54" t="n">
        <v>2750.44849</v>
      </c>
      <c r="H44" s="54" t="n">
        <v>0</v>
      </c>
      <c r="I44" s="54" t="n">
        <v>10728.84352</v>
      </c>
      <c r="J44" s="54" t="n">
        <v>109108.82471</v>
      </c>
      <c r="K44" s="54" t="n">
        <v>12536.11864</v>
      </c>
      <c r="L44" s="54" t="n">
        <v>0</v>
      </c>
      <c r="M44" s="97" t="n">
        <v>5815.49713</v>
      </c>
      <c r="N44" s="149"/>
      <c r="O44" s="72"/>
    </row>
    <row r="45" customFormat="false" ht="12.75" hidden="false" customHeight="false" outlineLevel="0" collapsed="false">
      <c r="A45" s="52" t="s">
        <v>121</v>
      </c>
      <c r="B45" s="54" t="n">
        <v>9048.686</v>
      </c>
      <c r="C45" s="54" t="n">
        <v>8.284</v>
      </c>
      <c r="D45" s="54" t="n">
        <v>2272.027</v>
      </c>
      <c r="E45" s="54" t="n">
        <v>398.507</v>
      </c>
      <c r="F45" s="54" t="n">
        <v>11727.504</v>
      </c>
      <c r="G45" s="54" t="n">
        <v>1005.053</v>
      </c>
      <c r="H45" s="54" t="n">
        <v>0</v>
      </c>
      <c r="I45" s="54" t="n">
        <v>1108.917</v>
      </c>
      <c r="J45" s="54" t="n">
        <v>982.799</v>
      </c>
      <c r="K45" s="54" t="n">
        <v>0</v>
      </c>
      <c r="L45" s="54" t="n">
        <v>0</v>
      </c>
      <c r="M45" s="97" t="n">
        <v>8630.735</v>
      </c>
      <c r="N45" s="149"/>
      <c r="O45" s="72"/>
    </row>
    <row r="46" customFormat="false" ht="12.75" hidden="false" customHeight="false" outlineLevel="0" collapsed="false">
      <c r="A46" s="52" t="s">
        <v>122</v>
      </c>
      <c r="B46" s="54" t="n">
        <v>36016.47959</v>
      </c>
      <c r="C46" s="54" t="n">
        <v>2473.20081</v>
      </c>
      <c r="D46" s="54" t="n">
        <v>52.12607</v>
      </c>
      <c r="E46" s="54" t="n">
        <v>1356.63684</v>
      </c>
      <c r="F46" s="54" t="n">
        <v>39898.44331</v>
      </c>
      <c r="G46" s="54" t="n">
        <v>3562.54868</v>
      </c>
      <c r="H46" s="54" t="n">
        <v>0</v>
      </c>
      <c r="I46" s="54" t="n">
        <v>14169.0306</v>
      </c>
      <c r="J46" s="54" t="n">
        <v>1243.11006</v>
      </c>
      <c r="K46" s="54" t="n">
        <v>0</v>
      </c>
      <c r="L46" s="54" t="n">
        <v>0</v>
      </c>
      <c r="M46" s="97" t="n">
        <v>20923.75397</v>
      </c>
      <c r="N46" s="149"/>
      <c r="O46" s="72"/>
    </row>
    <row r="47" customFormat="false" ht="12.75" hidden="false" customHeight="false" outlineLevel="0" collapsed="false">
      <c r="A47" s="52" t="s">
        <v>123</v>
      </c>
      <c r="B47" s="54" t="n">
        <v>66787.37582</v>
      </c>
      <c r="C47" s="54" t="n">
        <v>2033.25201</v>
      </c>
      <c r="D47" s="54" t="n">
        <v>5593.15726</v>
      </c>
      <c r="E47" s="54" t="n">
        <v>1305.52318</v>
      </c>
      <c r="F47" s="54" t="n">
        <v>75719.30827</v>
      </c>
      <c r="G47" s="54" t="n">
        <v>26849.58868</v>
      </c>
      <c r="H47" s="54" t="n">
        <v>0</v>
      </c>
      <c r="I47" s="54" t="n">
        <v>21228.37722</v>
      </c>
      <c r="J47" s="54" t="n">
        <v>3242.99663</v>
      </c>
      <c r="K47" s="54" t="n">
        <v>0</v>
      </c>
      <c r="L47" s="54" t="n">
        <v>0</v>
      </c>
      <c r="M47" s="97" t="n">
        <v>24398.34574</v>
      </c>
      <c r="N47" s="149"/>
      <c r="O47" s="72"/>
    </row>
    <row r="48" customFormat="false" ht="12.75" hidden="false" customHeight="false" outlineLevel="0" collapsed="false">
      <c r="A48" s="52" t="s">
        <v>124</v>
      </c>
      <c r="B48" s="54" t="n">
        <v>328411.09304</v>
      </c>
      <c r="C48" s="54" t="n">
        <v>40115.35462</v>
      </c>
      <c r="D48" s="54" t="n">
        <v>15137.97316</v>
      </c>
      <c r="E48" s="54" t="n">
        <v>11404.91546</v>
      </c>
      <c r="F48" s="54" t="n">
        <v>395069.33628</v>
      </c>
      <c r="G48" s="54" t="n">
        <v>8460.84901</v>
      </c>
      <c r="H48" s="54" t="n">
        <v>0</v>
      </c>
      <c r="I48" s="54" t="n">
        <v>133129.95588</v>
      </c>
      <c r="J48" s="54" t="n">
        <v>65275.3219</v>
      </c>
      <c r="K48" s="54" t="n">
        <v>52988.56245</v>
      </c>
      <c r="L48" s="54" t="n">
        <v>0</v>
      </c>
      <c r="M48" s="97" t="n">
        <v>135214.64704</v>
      </c>
      <c r="N48" s="149"/>
      <c r="O48" s="72"/>
    </row>
    <row r="49" customFormat="false" ht="12.75" hidden="false" customHeight="false" outlineLevel="0" collapsed="false">
      <c r="A49" s="52" t="s">
        <v>125</v>
      </c>
      <c r="B49" s="54" t="n">
        <v>8682.30706</v>
      </c>
      <c r="C49" s="54" t="n">
        <v>0</v>
      </c>
      <c r="D49" s="54" t="n">
        <v>186.58846</v>
      </c>
      <c r="E49" s="54" t="n">
        <v>120.46151</v>
      </c>
      <c r="F49" s="54" t="n">
        <v>8989.35703</v>
      </c>
      <c r="G49" s="54" t="n">
        <v>0</v>
      </c>
      <c r="H49" s="54" t="n">
        <v>0</v>
      </c>
      <c r="I49" s="54" t="n">
        <v>0</v>
      </c>
      <c r="J49" s="54" t="n">
        <v>219.61433</v>
      </c>
      <c r="K49" s="54" t="n">
        <v>0</v>
      </c>
      <c r="L49" s="54" t="n">
        <v>0</v>
      </c>
      <c r="M49" s="97" t="n">
        <v>8769.7427</v>
      </c>
      <c r="N49" s="149"/>
      <c r="O49" s="72"/>
    </row>
    <row r="50" customFormat="false" ht="12.75" hidden="false" customHeight="false" outlineLevel="0" collapsed="false">
      <c r="A50" s="52" t="s">
        <v>126</v>
      </c>
      <c r="B50" s="54" t="n">
        <v>20016.28942</v>
      </c>
      <c r="C50" s="54" t="n">
        <v>5129.86279</v>
      </c>
      <c r="D50" s="54" t="n">
        <v>17488.96409</v>
      </c>
      <c r="E50" s="54" t="n">
        <v>3663.77799</v>
      </c>
      <c r="F50" s="54" t="n">
        <v>46298.89429</v>
      </c>
      <c r="G50" s="54" t="n">
        <v>1.87649</v>
      </c>
      <c r="H50" s="54" t="n">
        <v>0</v>
      </c>
      <c r="I50" s="54" t="n">
        <v>10789.22503</v>
      </c>
      <c r="J50" s="54" t="n">
        <v>8238.68215</v>
      </c>
      <c r="K50" s="54" t="n">
        <v>4052.3868</v>
      </c>
      <c r="L50" s="54" t="n">
        <v>0</v>
      </c>
      <c r="M50" s="97" t="n">
        <v>23216.72382</v>
      </c>
      <c r="N50" s="149"/>
      <c r="O50" s="72"/>
    </row>
    <row r="51" customFormat="false" ht="12.75" hidden="false" customHeight="false" outlineLevel="0" collapsed="false">
      <c r="A51" s="52" t="s">
        <v>127</v>
      </c>
      <c r="B51" s="54" t="n">
        <v>169770.387</v>
      </c>
      <c r="C51" s="54" t="n">
        <v>15631.452</v>
      </c>
      <c r="D51" s="54" t="n">
        <v>1142.034</v>
      </c>
      <c r="E51" s="54" t="n">
        <v>21233.933</v>
      </c>
      <c r="F51" s="54" t="n">
        <v>207777.806</v>
      </c>
      <c r="G51" s="54" t="n">
        <v>40336.936</v>
      </c>
      <c r="H51" s="54" t="n">
        <v>0</v>
      </c>
      <c r="I51" s="54" t="n">
        <v>55717.784</v>
      </c>
      <c r="J51" s="54" t="n">
        <v>31763.288</v>
      </c>
      <c r="K51" s="54" t="n">
        <v>13427.374</v>
      </c>
      <c r="L51" s="54" t="n">
        <v>0</v>
      </c>
      <c r="M51" s="97" t="n">
        <v>66532.424</v>
      </c>
      <c r="N51" s="149"/>
      <c r="O51" s="72"/>
    </row>
    <row r="52" customFormat="false" ht="12.75" hidden="false" customHeight="false" outlineLevel="0" collapsed="false">
      <c r="A52" s="52" t="s">
        <v>128</v>
      </c>
      <c r="B52" s="54" t="n">
        <v>143409.07597</v>
      </c>
      <c r="C52" s="54" t="n">
        <v>21419.88358</v>
      </c>
      <c r="D52" s="54" t="n">
        <v>40738.41712</v>
      </c>
      <c r="E52" s="54" t="n">
        <v>12816.49337</v>
      </c>
      <c r="F52" s="54" t="n">
        <v>218383.87004</v>
      </c>
      <c r="G52" s="54" t="n">
        <v>51082.6158</v>
      </c>
      <c r="H52" s="54" t="n">
        <v>5372.62454</v>
      </c>
      <c r="I52" s="54" t="n">
        <v>42492.6117</v>
      </c>
      <c r="J52" s="54" t="n">
        <v>37137.84192</v>
      </c>
      <c r="K52" s="54" t="n">
        <v>15039.77772</v>
      </c>
      <c r="L52" s="54" t="n">
        <v>0</v>
      </c>
      <c r="M52" s="97" t="n">
        <v>67258.39836</v>
      </c>
      <c r="N52" s="149"/>
      <c r="O52" s="72"/>
    </row>
    <row r="53" customFormat="false" ht="12.75" hidden="false" customHeight="false" outlineLevel="0" collapsed="false">
      <c r="A53" s="52" t="s">
        <v>129</v>
      </c>
      <c r="B53" s="54" t="n">
        <v>5944.29575</v>
      </c>
      <c r="C53" s="54" t="n">
        <v>32.6913</v>
      </c>
      <c r="D53" s="54" t="n">
        <v>6034.77204</v>
      </c>
      <c r="E53" s="54" t="n">
        <v>377.45393</v>
      </c>
      <c r="F53" s="54" t="n">
        <v>12389.21302</v>
      </c>
      <c r="G53" s="54" t="n">
        <v>362.84273</v>
      </c>
      <c r="H53" s="54" t="n">
        <v>0</v>
      </c>
      <c r="I53" s="54" t="n">
        <v>4888.8756</v>
      </c>
      <c r="J53" s="54" t="n">
        <v>483.1368</v>
      </c>
      <c r="K53" s="54" t="n">
        <v>438.59915</v>
      </c>
      <c r="L53" s="54" t="n">
        <v>0</v>
      </c>
      <c r="M53" s="97" t="n">
        <v>6215.75874</v>
      </c>
      <c r="N53" s="149"/>
      <c r="O53" s="72"/>
    </row>
    <row r="54" customFormat="false" ht="12.75" hidden="false" customHeight="false" outlineLevel="0" collapsed="false">
      <c r="A54" s="52" t="s">
        <v>130</v>
      </c>
      <c r="B54" s="54" t="n">
        <v>20397.7147</v>
      </c>
      <c r="C54" s="54" t="n">
        <v>8778.88246</v>
      </c>
      <c r="D54" s="54" t="n">
        <v>45.36929</v>
      </c>
      <c r="E54" s="54" t="n">
        <v>479.21584</v>
      </c>
      <c r="F54" s="54" t="n">
        <v>29701.18229</v>
      </c>
      <c r="G54" s="54" t="n">
        <v>2247.61348</v>
      </c>
      <c r="H54" s="54" t="n">
        <v>0</v>
      </c>
      <c r="I54" s="54" t="n">
        <v>6777.24396</v>
      </c>
      <c r="J54" s="54" t="n">
        <v>6885.62107</v>
      </c>
      <c r="K54" s="54" t="n">
        <v>3561.49121</v>
      </c>
      <c r="L54" s="54" t="n">
        <v>0</v>
      </c>
      <c r="M54" s="97" t="n">
        <v>10229.21257</v>
      </c>
      <c r="N54" s="149"/>
      <c r="O54" s="72"/>
    </row>
    <row r="55" customFormat="false" ht="12.75" hidden="false" customHeight="false" outlineLevel="0" collapsed="false">
      <c r="A55" s="52" t="s">
        <v>131</v>
      </c>
      <c r="B55" s="54" t="n">
        <v>35844.93589</v>
      </c>
      <c r="C55" s="54" t="n">
        <v>50044.71167</v>
      </c>
      <c r="D55" s="54" t="n">
        <v>43858.00501</v>
      </c>
      <c r="E55" s="54" t="n">
        <v>389.69207</v>
      </c>
      <c r="F55" s="54" t="n">
        <v>130137.34464</v>
      </c>
      <c r="G55" s="54" t="n">
        <v>398.14915</v>
      </c>
      <c r="H55" s="54" t="n">
        <v>0</v>
      </c>
      <c r="I55" s="54" t="n">
        <v>4143.52004</v>
      </c>
      <c r="J55" s="54" t="n">
        <v>3442.9269</v>
      </c>
      <c r="K55" s="54" t="n">
        <v>73798.34307</v>
      </c>
      <c r="L55" s="54" t="n">
        <v>0</v>
      </c>
      <c r="M55" s="97" t="n">
        <v>48354.40548</v>
      </c>
      <c r="N55" s="149"/>
      <c r="O55" s="72"/>
    </row>
    <row r="56" customFormat="false" ht="12.75" hidden="false" customHeight="false" outlineLevel="0" collapsed="false">
      <c r="A56" s="52" t="s">
        <v>132</v>
      </c>
      <c r="B56" s="54" t="n">
        <v>193704.32762</v>
      </c>
      <c r="C56" s="54" t="n">
        <v>28611.15254</v>
      </c>
      <c r="D56" s="54" t="n">
        <v>3936.88286</v>
      </c>
      <c r="E56" s="54" t="n">
        <v>1847.79821</v>
      </c>
      <c r="F56" s="54" t="n">
        <v>228100.16123</v>
      </c>
      <c r="G56" s="54" t="n">
        <v>100103.61551</v>
      </c>
      <c r="H56" s="54" t="n">
        <v>0</v>
      </c>
      <c r="I56" s="54" t="n">
        <v>36903.64909</v>
      </c>
      <c r="J56" s="54" t="n">
        <v>28109.58782</v>
      </c>
      <c r="K56" s="54" t="n">
        <v>106.92367</v>
      </c>
      <c r="L56" s="54" t="n">
        <v>0</v>
      </c>
      <c r="M56" s="97" t="n">
        <v>62876.38591</v>
      </c>
      <c r="N56" s="149"/>
      <c r="O56" s="72"/>
    </row>
    <row r="57" customFormat="false" ht="12.75" hidden="false" customHeight="false" outlineLevel="0" collapsed="false">
      <c r="A57" s="52" t="s">
        <v>133</v>
      </c>
      <c r="B57" s="54" t="n">
        <v>929383.97376</v>
      </c>
      <c r="C57" s="54" t="n">
        <v>411015.80183</v>
      </c>
      <c r="D57" s="54" t="n">
        <v>8485.63914</v>
      </c>
      <c r="E57" s="54" t="n">
        <v>165593.27164</v>
      </c>
      <c r="F57" s="54" t="n">
        <v>1514478.68637</v>
      </c>
      <c r="G57" s="54" t="n">
        <v>588342.44698</v>
      </c>
      <c r="H57" s="54" t="n">
        <v>258094.92474</v>
      </c>
      <c r="I57" s="54" t="n">
        <v>191959.06266</v>
      </c>
      <c r="J57" s="54" t="n">
        <v>121919.47096</v>
      </c>
      <c r="K57" s="54" t="n">
        <v>53612.62929</v>
      </c>
      <c r="L57" s="54" t="n">
        <v>0</v>
      </c>
      <c r="M57" s="97" t="n">
        <v>300550.15174</v>
      </c>
      <c r="N57" s="149"/>
      <c r="O57" s="72"/>
    </row>
    <row r="58" customFormat="false" ht="12.75" hidden="false" customHeight="false" outlineLevel="0" collapsed="false">
      <c r="A58" s="52" t="s">
        <v>134</v>
      </c>
      <c r="B58" s="54" t="n">
        <v>681638.45534</v>
      </c>
      <c r="C58" s="54" t="n">
        <v>76017.0797</v>
      </c>
      <c r="D58" s="54" t="n">
        <v>5083.36005</v>
      </c>
      <c r="E58" s="54" t="n">
        <v>94943.60089</v>
      </c>
      <c r="F58" s="54" t="n">
        <v>857682.49598</v>
      </c>
      <c r="G58" s="54" t="n">
        <v>539547.38721</v>
      </c>
      <c r="H58" s="54" t="n">
        <v>28231.96037</v>
      </c>
      <c r="I58" s="54" t="n">
        <v>90704.36827</v>
      </c>
      <c r="J58" s="54" t="n">
        <v>30072.80977</v>
      </c>
      <c r="K58" s="54" t="n">
        <v>4349.66923</v>
      </c>
      <c r="L58" s="54" t="n">
        <v>0</v>
      </c>
      <c r="M58" s="97" t="n">
        <v>164776.30113</v>
      </c>
      <c r="N58" s="149"/>
      <c r="O58" s="72"/>
    </row>
    <row r="59" customFormat="false" ht="12.75" hidden="false" customHeight="false" outlineLevel="0" collapsed="false">
      <c r="A59" s="52" t="s">
        <v>135</v>
      </c>
      <c r="B59" s="54" t="n">
        <v>162753.75221</v>
      </c>
      <c r="C59" s="54" t="n">
        <v>90654.42803</v>
      </c>
      <c r="D59" s="54" t="n">
        <v>3980.49867</v>
      </c>
      <c r="E59" s="54" t="n">
        <v>721.17499</v>
      </c>
      <c r="F59" s="54" t="n">
        <v>258109.8539</v>
      </c>
      <c r="G59" s="54" t="n">
        <v>123416.05243</v>
      </c>
      <c r="H59" s="54" t="n">
        <v>0</v>
      </c>
      <c r="I59" s="54" t="n">
        <v>40010.21929</v>
      </c>
      <c r="J59" s="54" t="n">
        <v>26128.49383</v>
      </c>
      <c r="K59" s="54" t="n">
        <v>19147.91277</v>
      </c>
      <c r="L59" s="54" t="n">
        <v>0</v>
      </c>
      <c r="M59" s="97" t="n">
        <v>49407.17558</v>
      </c>
      <c r="N59" s="149"/>
      <c r="O59" s="72"/>
    </row>
    <row r="60" customFormat="false" ht="12.75" hidden="false" customHeight="false" outlineLevel="0" collapsed="false">
      <c r="A60" s="52" t="s">
        <v>136</v>
      </c>
      <c r="B60" s="54" t="n">
        <v>24888.89508</v>
      </c>
      <c r="C60" s="54" t="n">
        <v>137.42838</v>
      </c>
      <c r="D60" s="54" t="n">
        <v>3261.23473</v>
      </c>
      <c r="E60" s="54" t="n">
        <v>2462.70159</v>
      </c>
      <c r="F60" s="54" t="n">
        <v>30750.25978</v>
      </c>
      <c r="G60" s="54" t="n">
        <v>5202.18186</v>
      </c>
      <c r="H60" s="54" t="n">
        <v>0</v>
      </c>
      <c r="I60" s="54" t="n">
        <v>6476.05466</v>
      </c>
      <c r="J60" s="54" t="n">
        <v>4924.12019</v>
      </c>
      <c r="K60" s="54" t="n">
        <v>0</v>
      </c>
      <c r="L60" s="54" t="n">
        <v>0</v>
      </c>
      <c r="M60" s="97" t="n">
        <v>14147.90307</v>
      </c>
      <c r="N60" s="149"/>
      <c r="O60" s="72"/>
    </row>
    <row r="61" customFormat="false" ht="12.75" hidden="false" customHeight="false" outlineLevel="0" collapsed="false">
      <c r="A61" s="52" t="s">
        <v>137</v>
      </c>
      <c r="B61" s="54" t="n">
        <v>30877.51905</v>
      </c>
      <c r="C61" s="54" t="n">
        <v>0</v>
      </c>
      <c r="D61" s="54" t="n">
        <v>27.76128</v>
      </c>
      <c r="E61" s="54" t="n">
        <v>239.03152</v>
      </c>
      <c r="F61" s="54" t="n">
        <v>31144.31185</v>
      </c>
      <c r="G61" s="54" t="n">
        <v>21424.29437</v>
      </c>
      <c r="H61" s="54" t="n">
        <v>0</v>
      </c>
      <c r="I61" s="54" t="n">
        <v>60.35458</v>
      </c>
      <c r="J61" s="54" t="n">
        <v>1007.71683</v>
      </c>
      <c r="K61" s="54" t="n">
        <v>0</v>
      </c>
      <c r="L61" s="54" t="n">
        <v>0</v>
      </c>
      <c r="M61" s="97" t="n">
        <v>8651.94607</v>
      </c>
      <c r="N61" s="149"/>
      <c r="O61" s="72"/>
    </row>
    <row r="62" customFormat="false" ht="12.75" hidden="false" customHeight="false" outlineLevel="0" collapsed="false">
      <c r="A62" s="52" t="s">
        <v>138</v>
      </c>
      <c r="B62" s="54" t="n">
        <v>2508247.682</v>
      </c>
      <c r="C62" s="54" t="n">
        <v>3910.7762</v>
      </c>
      <c r="D62" s="54" t="n">
        <v>3.3456</v>
      </c>
      <c r="E62" s="54" t="n">
        <v>478967.4436</v>
      </c>
      <c r="F62" s="54" t="n">
        <v>2991129.2474</v>
      </c>
      <c r="G62" s="54" t="n">
        <v>2263124.15934</v>
      </c>
      <c r="H62" s="54" t="n">
        <v>68379.61292</v>
      </c>
      <c r="I62" s="54" t="n">
        <v>65564.67185</v>
      </c>
      <c r="J62" s="54" t="n">
        <v>50245.19305</v>
      </c>
      <c r="K62" s="54" t="n">
        <v>877.98135</v>
      </c>
      <c r="L62" s="54" t="n">
        <v>0</v>
      </c>
      <c r="M62" s="97" t="n">
        <v>542937.62889</v>
      </c>
      <c r="N62" s="149"/>
      <c r="O62" s="72"/>
    </row>
    <row r="63" customFormat="false" ht="12.75" hidden="false" customHeight="false" outlineLevel="0" collapsed="false">
      <c r="A63" s="52" t="s">
        <v>139</v>
      </c>
      <c r="B63" s="54" t="n">
        <v>1322740.14157</v>
      </c>
      <c r="C63" s="54" t="n">
        <v>90899.70994</v>
      </c>
      <c r="D63" s="54" t="n">
        <v>68625.56265</v>
      </c>
      <c r="E63" s="54" t="n">
        <v>1273169.26546</v>
      </c>
      <c r="F63" s="54" t="n">
        <v>2755434.67962</v>
      </c>
      <c r="G63" s="54" t="n">
        <v>417736.71581</v>
      </c>
      <c r="H63" s="54" t="n">
        <v>0</v>
      </c>
      <c r="I63" s="54" t="n">
        <v>259229.1637</v>
      </c>
      <c r="J63" s="54" t="n">
        <v>357884.04769</v>
      </c>
      <c r="K63" s="54" t="n">
        <v>138396.13285</v>
      </c>
      <c r="L63" s="54" t="n">
        <v>0</v>
      </c>
      <c r="M63" s="97" t="n">
        <v>1582188.61957</v>
      </c>
      <c r="N63" s="149"/>
      <c r="O63" s="72"/>
    </row>
    <row r="64" customFormat="false" ht="12.75" hidden="false" customHeight="false" outlineLevel="0" collapsed="false">
      <c r="A64" s="52" t="s">
        <v>140</v>
      </c>
      <c r="B64" s="54" t="n">
        <v>31937.217</v>
      </c>
      <c r="C64" s="54" t="n">
        <v>1183.882</v>
      </c>
      <c r="D64" s="54" t="n">
        <v>206.863</v>
      </c>
      <c r="E64" s="54" t="n">
        <v>2395.649</v>
      </c>
      <c r="F64" s="54" t="n">
        <v>35723.611</v>
      </c>
      <c r="G64" s="54" t="n">
        <v>1727.287</v>
      </c>
      <c r="H64" s="54" t="n">
        <v>0</v>
      </c>
      <c r="I64" s="54" t="n">
        <v>6334.308</v>
      </c>
      <c r="J64" s="54" t="n">
        <v>10662.281</v>
      </c>
      <c r="K64" s="54" t="n">
        <v>0</v>
      </c>
      <c r="L64" s="54" t="n">
        <v>0</v>
      </c>
      <c r="M64" s="97" t="n">
        <v>16999.735</v>
      </c>
      <c r="N64" s="149"/>
      <c r="O64" s="72"/>
    </row>
    <row r="65" customFormat="false" ht="12.75" hidden="false" customHeight="false" outlineLevel="0" collapsed="false">
      <c r="A65" s="52" t="s">
        <v>141</v>
      </c>
      <c r="B65" s="54" t="n">
        <v>25841.38151</v>
      </c>
      <c r="C65" s="54" t="n">
        <v>128.46982</v>
      </c>
      <c r="D65" s="54" t="n">
        <v>13730.32835</v>
      </c>
      <c r="E65" s="54" t="n">
        <v>473.70679</v>
      </c>
      <c r="F65" s="54" t="n">
        <v>40173.88647</v>
      </c>
      <c r="G65" s="54" t="n">
        <v>8667.09475</v>
      </c>
      <c r="H65" s="54" t="n">
        <v>0</v>
      </c>
      <c r="I65" s="54" t="n">
        <v>5765.77819</v>
      </c>
      <c r="J65" s="54" t="n">
        <v>566.81535</v>
      </c>
      <c r="K65" s="54" t="n">
        <v>1704.80548</v>
      </c>
      <c r="L65" s="54" t="n">
        <v>0</v>
      </c>
      <c r="M65" s="97" t="n">
        <v>23469.3927</v>
      </c>
      <c r="N65" s="149"/>
      <c r="O65" s="72"/>
    </row>
    <row r="66" customFormat="false" ht="12.75" hidden="false" customHeight="false" outlineLevel="0" collapsed="false">
      <c r="A66" s="52" t="s">
        <v>142</v>
      </c>
      <c r="B66" s="54" t="n">
        <v>358102.02615</v>
      </c>
      <c r="C66" s="54" t="n">
        <v>75678.10995</v>
      </c>
      <c r="D66" s="54" t="n">
        <v>32770.69289</v>
      </c>
      <c r="E66" s="54" t="n">
        <v>13223.72072</v>
      </c>
      <c r="F66" s="54" t="n">
        <v>479774.54971</v>
      </c>
      <c r="G66" s="54" t="n">
        <v>153639.18288</v>
      </c>
      <c r="H66" s="54" t="n">
        <v>0</v>
      </c>
      <c r="I66" s="54" t="n">
        <v>90891.41469</v>
      </c>
      <c r="J66" s="54" t="n">
        <v>57011.33839</v>
      </c>
      <c r="K66" s="54" t="n">
        <v>95407.87029</v>
      </c>
      <c r="L66" s="54" t="n">
        <v>0</v>
      </c>
      <c r="M66" s="97" t="n">
        <v>82824.74346</v>
      </c>
      <c r="N66" s="149"/>
      <c r="O66" s="72"/>
    </row>
    <row r="67" customFormat="false" ht="12.75" hidden="false" customHeight="false" outlineLevel="0" collapsed="false">
      <c r="A67" s="52" t="s">
        <v>143</v>
      </c>
      <c r="B67" s="54" t="n">
        <v>3831.86896</v>
      </c>
      <c r="C67" s="54" t="n">
        <v>7843.0504</v>
      </c>
      <c r="D67" s="54" t="n">
        <v>118.59487</v>
      </c>
      <c r="E67" s="54" t="n">
        <v>0</v>
      </c>
      <c r="F67" s="54" t="n">
        <v>11793.51423</v>
      </c>
      <c r="G67" s="54" t="n">
        <v>11.55272</v>
      </c>
      <c r="H67" s="54" t="n">
        <v>0</v>
      </c>
      <c r="I67" s="54" t="n">
        <v>1.0735</v>
      </c>
      <c r="J67" s="54" t="n">
        <v>670.16063</v>
      </c>
      <c r="K67" s="54" t="n">
        <v>2.45386</v>
      </c>
      <c r="L67" s="54" t="n">
        <v>0</v>
      </c>
      <c r="M67" s="97" t="n">
        <v>11108.27352</v>
      </c>
      <c r="N67" s="149"/>
      <c r="O67" s="72"/>
    </row>
    <row r="68" customFormat="false" ht="12.75" hidden="false" customHeight="false" outlineLevel="0" collapsed="false">
      <c r="A68" s="52" t="s">
        <v>144</v>
      </c>
      <c r="B68" s="54" t="n">
        <v>306223.45067</v>
      </c>
      <c r="C68" s="54" t="n">
        <v>24735.69142</v>
      </c>
      <c r="D68" s="54" t="n">
        <v>22167.63724</v>
      </c>
      <c r="E68" s="54" t="n">
        <v>24904.23281</v>
      </c>
      <c r="F68" s="54" t="n">
        <v>378031.01214</v>
      </c>
      <c r="G68" s="54" t="n">
        <v>112157.17338</v>
      </c>
      <c r="H68" s="54" t="n">
        <v>0</v>
      </c>
      <c r="I68" s="54" t="n">
        <v>50658.39568</v>
      </c>
      <c r="J68" s="54" t="n">
        <v>48257.2865</v>
      </c>
      <c r="K68" s="54" t="n">
        <v>55840.0611</v>
      </c>
      <c r="L68" s="54" t="n">
        <v>0</v>
      </c>
      <c r="M68" s="97" t="n">
        <v>111118.09548</v>
      </c>
      <c r="N68" s="149"/>
      <c r="O68" s="72"/>
    </row>
    <row r="69" customFormat="false" ht="12.75" hidden="false" customHeight="false" outlineLevel="0" collapsed="false">
      <c r="A69" s="52" t="s">
        <v>146</v>
      </c>
      <c r="B69" s="54" t="n">
        <v>654.25844</v>
      </c>
      <c r="C69" s="54" t="n">
        <v>47.41281</v>
      </c>
      <c r="D69" s="54" t="n">
        <v>41.27747</v>
      </c>
      <c r="E69" s="54" t="n">
        <v>3425.68928</v>
      </c>
      <c r="F69" s="54" t="n">
        <v>4168.638</v>
      </c>
      <c r="G69" s="54" t="n">
        <v>1.0511</v>
      </c>
      <c r="H69" s="54" t="n">
        <v>0</v>
      </c>
      <c r="I69" s="54" t="n">
        <v>95.92906</v>
      </c>
      <c r="J69" s="54" t="n">
        <v>550.04929</v>
      </c>
      <c r="K69" s="54" t="n">
        <v>0</v>
      </c>
      <c r="L69" s="54" t="n">
        <v>0</v>
      </c>
      <c r="M69" s="97" t="n">
        <v>3521.60855</v>
      </c>
      <c r="N69" s="149"/>
      <c r="O69" s="72"/>
    </row>
    <row r="70" customFormat="false" ht="12.75" hidden="false" customHeight="false" outlineLevel="0" collapsed="false">
      <c r="A70" s="52" t="s">
        <v>147</v>
      </c>
      <c r="B70" s="54" t="n">
        <v>5230.7398</v>
      </c>
      <c r="C70" s="54" t="n">
        <v>90.83834</v>
      </c>
      <c r="D70" s="54" t="n">
        <v>198.38311</v>
      </c>
      <c r="E70" s="54" t="n">
        <v>4914.79069</v>
      </c>
      <c r="F70" s="54" t="n">
        <v>10434.75194</v>
      </c>
      <c r="G70" s="54" t="n">
        <v>39.97786</v>
      </c>
      <c r="H70" s="54" t="n">
        <v>0</v>
      </c>
      <c r="I70" s="54" t="n">
        <v>1853.76022</v>
      </c>
      <c r="J70" s="54" t="n">
        <v>1590.07193</v>
      </c>
      <c r="K70" s="54" t="n">
        <v>399.97345</v>
      </c>
      <c r="L70" s="54" t="n">
        <v>0</v>
      </c>
      <c r="M70" s="97" t="n">
        <v>6550.96848</v>
      </c>
      <c r="N70" s="149"/>
      <c r="O70" s="72"/>
    </row>
    <row r="71" customFormat="false" ht="12.75" hidden="false" customHeight="false" outlineLevel="0" collapsed="false">
      <c r="A71" s="52" t="s">
        <v>148</v>
      </c>
      <c r="B71" s="54" t="n">
        <v>23787.619</v>
      </c>
      <c r="C71" s="54" t="n">
        <v>17193.09</v>
      </c>
      <c r="D71" s="54" t="n">
        <v>710.994</v>
      </c>
      <c r="E71" s="54" t="n">
        <v>34162.592</v>
      </c>
      <c r="F71" s="54" t="n">
        <v>75854.295</v>
      </c>
      <c r="G71" s="54" t="n">
        <v>2523.622</v>
      </c>
      <c r="H71" s="54" t="n">
        <v>0</v>
      </c>
      <c r="I71" s="54" t="n">
        <v>14740.526</v>
      </c>
      <c r="J71" s="54" t="n">
        <v>8596.157</v>
      </c>
      <c r="K71" s="54" t="n">
        <v>2728.378</v>
      </c>
      <c r="L71" s="54" t="n">
        <v>0</v>
      </c>
      <c r="M71" s="97" t="n">
        <v>47265.612</v>
      </c>
      <c r="N71" s="149"/>
      <c r="O71" s="72"/>
    </row>
    <row r="72" customFormat="false" ht="12.75" hidden="false" customHeight="false" outlineLevel="0" collapsed="false">
      <c r="A72" s="52" t="s">
        <v>149</v>
      </c>
      <c r="B72" s="54" t="n">
        <v>3383.60026</v>
      </c>
      <c r="C72" s="54" t="n">
        <v>37.10522</v>
      </c>
      <c r="D72" s="54" t="n">
        <v>0</v>
      </c>
      <c r="E72" s="54" t="n">
        <v>67.96867</v>
      </c>
      <c r="F72" s="54" t="n">
        <v>3488.67415</v>
      </c>
      <c r="G72" s="54" t="n">
        <v>0.11268</v>
      </c>
      <c r="H72" s="54" t="n">
        <v>0</v>
      </c>
      <c r="I72" s="54" t="n">
        <v>27.53183</v>
      </c>
      <c r="J72" s="54" t="n">
        <v>135.84796</v>
      </c>
      <c r="K72" s="54" t="n">
        <v>0</v>
      </c>
      <c r="L72" s="54" t="n">
        <v>0</v>
      </c>
      <c r="M72" s="97" t="n">
        <v>3325.18168</v>
      </c>
      <c r="N72" s="149"/>
      <c r="O72" s="72"/>
    </row>
    <row r="73" customFormat="false" ht="12.75" hidden="false" customHeight="false" outlineLevel="0" collapsed="false">
      <c r="A73" s="52" t="s">
        <v>150</v>
      </c>
      <c r="B73" s="54" t="n">
        <v>97625.04586</v>
      </c>
      <c r="C73" s="54" t="n">
        <v>32376.23433</v>
      </c>
      <c r="D73" s="54" t="n">
        <v>5452.67608</v>
      </c>
      <c r="E73" s="54" t="n">
        <v>1675.39927</v>
      </c>
      <c r="F73" s="54" t="n">
        <v>137129.35554</v>
      </c>
      <c r="G73" s="54" t="n">
        <v>52976.20247</v>
      </c>
      <c r="H73" s="54" t="n">
        <v>0</v>
      </c>
      <c r="I73" s="54" t="n">
        <v>25099.19284</v>
      </c>
      <c r="J73" s="54" t="n">
        <v>24336.26818</v>
      </c>
      <c r="K73" s="54" t="n">
        <v>413.94718</v>
      </c>
      <c r="L73" s="54" t="n">
        <v>0</v>
      </c>
      <c r="M73" s="97" t="n">
        <v>34303.74487</v>
      </c>
      <c r="N73" s="149"/>
      <c r="O73" s="72"/>
    </row>
    <row r="74" customFormat="false" ht="12.75" hidden="false" customHeight="false" outlineLevel="0" collapsed="false">
      <c r="A74" s="52" t="s">
        <v>151</v>
      </c>
      <c r="B74" s="54" t="n">
        <v>11805.8</v>
      </c>
      <c r="C74" s="54" t="n">
        <v>0</v>
      </c>
      <c r="D74" s="54" t="n">
        <v>0</v>
      </c>
      <c r="E74" s="54" t="n">
        <v>268.555</v>
      </c>
      <c r="F74" s="54" t="n">
        <v>12074.355</v>
      </c>
      <c r="G74" s="54" t="n">
        <v>0.254</v>
      </c>
      <c r="H74" s="54" t="n">
        <v>0</v>
      </c>
      <c r="I74" s="54" t="n">
        <v>65.453</v>
      </c>
      <c r="J74" s="54" t="n">
        <v>12.883</v>
      </c>
      <c r="K74" s="54" t="n">
        <v>0</v>
      </c>
      <c r="L74" s="54" t="n">
        <v>0</v>
      </c>
      <c r="M74" s="97" t="n">
        <v>11995.765</v>
      </c>
      <c r="N74" s="149"/>
      <c r="O74" s="72"/>
    </row>
    <row r="75" customFormat="false" ht="12.75" hidden="false" customHeight="false" outlineLevel="0" collapsed="false">
      <c r="A75" s="52" t="s">
        <v>152</v>
      </c>
      <c r="B75" s="54" t="n">
        <v>76798.31504</v>
      </c>
      <c r="C75" s="54" t="n">
        <v>21361.99862</v>
      </c>
      <c r="D75" s="54" t="n">
        <v>7783.63158</v>
      </c>
      <c r="E75" s="54" t="n">
        <v>46937.63252</v>
      </c>
      <c r="F75" s="54" t="n">
        <v>152881.57776</v>
      </c>
      <c r="G75" s="54" t="n">
        <v>44333.73294</v>
      </c>
      <c r="H75" s="54" t="n">
        <v>50.008</v>
      </c>
      <c r="I75" s="54" t="n">
        <v>10051.03498</v>
      </c>
      <c r="J75" s="54" t="n">
        <v>10632.06687</v>
      </c>
      <c r="K75" s="54" t="n">
        <v>0</v>
      </c>
      <c r="L75" s="54" t="n">
        <v>0</v>
      </c>
      <c r="M75" s="97" t="n">
        <v>87814.73497</v>
      </c>
      <c r="N75" s="149"/>
      <c r="O75" s="72"/>
    </row>
    <row r="76" customFormat="false" ht="12.75" hidden="false" customHeight="false" outlineLevel="0" collapsed="false">
      <c r="A76" s="52" t="s">
        <v>153</v>
      </c>
      <c r="B76" s="54" t="n">
        <v>16672.43556</v>
      </c>
      <c r="C76" s="54" t="n">
        <v>854.96712</v>
      </c>
      <c r="D76" s="54" t="n">
        <v>2614.84096</v>
      </c>
      <c r="E76" s="54" t="n">
        <v>4402.94513</v>
      </c>
      <c r="F76" s="54" t="n">
        <v>24545.18877</v>
      </c>
      <c r="G76" s="54" t="n">
        <v>3641.65356</v>
      </c>
      <c r="H76" s="54" t="n">
        <v>0</v>
      </c>
      <c r="I76" s="54" t="n">
        <v>3508.27718</v>
      </c>
      <c r="J76" s="54" t="n">
        <v>8391.19843</v>
      </c>
      <c r="K76" s="54" t="n">
        <v>444.63465</v>
      </c>
      <c r="L76" s="54" t="n">
        <v>0</v>
      </c>
      <c r="M76" s="97" t="n">
        <v>8559.42495</v>
      </c>
      <c r="N76" s="149"/>
      <c r="O76" s="72"/>
    </row>
    <row r="77" customFormat="false" ht="12.75" hidden="false" customHeight="false" outlineLevel="0" collapsed="false">
      <c r="A77" s="52" t="s">
        <v>154</v>
      </c>
      <c r="B77" s="54" t="n">
        <v>32445.89259</v>
      </c>
      <c r="C77" s="54" t="n">
        <v>3729.96078</v>
      </c>
      <c r="D77" s="54" t="n">
        <v>65.92131</v>
      </c>
      <c r="E77" s="54" t="n">
        <v>23138.09613</v>
      </c>
      <c r="F77" s="54" t="n">
        <v>59379.87081</v>
      </c>
      <c r="G77" s="54" t="n">
        <v>9694.84668</v>
      </c>
      <c r="H77" s="54" t="n">
        <v>0</v>
      </c>
      <c r="I77" s="54" t="n">
        <v>5196.20426</v>
      </c>
      <c r="J77" s="54" t="n">
        <v>1263.0645</v>
      </c>
      <c r="K77" s="54" t="n">
        <v>1102.89883</v>
      </c>
      <c r="L77" s="54" t="n">
        <v>0</v>
      </c>
      <c r="M77" s="97" t="n">
        <v>42122.85654</v>
      </c>
      <c r="N77" s="149"/>
      <c r="O77" s="72"/>
    </row>
    <row r="78" customFormat="false" ht="12.75" hidden="false" customHeight="false" outlineLevel="0" collapsed="false">
      <c r="A78" s="52" t="s">
        <v>155</v>
      </c>
      <c r="B78" s="54" t="n">
        <v>74610.63359</v>
      </c>
      <c r="C78" s="54" t="n">
        <v>8293.4928</v>
      </c>
      <c r="D78" s="54" t="n">
        <v>0</v>
      </c>
      <c r="E78" s="54" t="n">
        <v>120.90784</v>
      </c>
      <c r="F78" s="54" t="n">
        <v>83025.03423</v>
      </c>
      <c r="G78" s="54" t="n">
        <v>4.50206</v>
      </c>
      <c r="H78" s="54" t="n">
        <v>0</v>
      </c>
      <c r="I78" s="54" t="n">
        <v>13918.49782</v>
      </c>
      <c r="J78" s="54" t="n">
        <v>2829.1167</v>
      </c>
      <c r="K78" s="54" t="n">
        <v>13593.14292</v>
      </c>
      <c r="L78" s="54" t="n">
        <v>0</v>
      </c>
      <c r="M78" s="97" t="n">
        <v>52679.77473</v>
      </c>
      <c r="N78" s="149"/>
      <c r="O78" s="72"/>
    </row>
    <row r="79" customFormat="false" ht="12.75" hidden="false" customHeight="false" outlineLevel="0" collapsed="false">
      <c r="A79" s="52" t="s">
        <v>156</v>
      </c>
      <c r="B79" s="54" t="n">
        <v>65553.40834</v>
      </c>
      <c r="C79" s="54" t="n">
        <v>76565.13948</v>
      </c>
      <c r="D79" s="54" t="n">
        <v>1174.43989</v>
      </c>
      <c r="E79" s="54" t="n">
        <v>2293.67804</v>
      </c>
      <c r="F79" s="54" t="n">
        <v>145586.66575</v>
      </c>
      <c r="G79" s="54" t="n">
        <v>54352.58369</v>
      </c>
      <c r="H79" s="54" t="n">
        <v>0</v>
      </c>
      <c r="I79" s="54" t="n">
        <v>31948.8843</v>
      </c>
      <c r="J79" s="54" t="n">
        <v>12032.10353</v>
      </c>
      <c r="K79" s="54" t="n">
        <v>5902.47782</v>
      </c>
      <c r="L79" s="54" t="n">
        <v>0</v>
      </c>
      <c r="M79" s="97" t="n">
        <v>41350.61641</v>
      </c>
      <c r="N79" s="149"/>
      <c r="O79" s="72"/>
    </row>
    <row r="80" customFormat="false" ht="12.75" hidden="false" customHeight="false" outlineLevel="0" collapsed="false">
      <c r="A80" s="52" t="s">
        <v>157</v>
      </c>
      <c r="B80" s="54" t="n">
        <v>1728885.91786</v>
      </c>
      <c r="C80" s="54" t="n">
        <v>61203.22777</v>
      </c>
      <c r="D80" s="54" t="n">
        <v>196436.43967</v>
      </c>
      <c r="E80" s="54" t="n">
        <v>151462.32722</v>
      </c>
      <c r="F80" s="54" t="n">
        <v>2137987.91252</v>
      </c>
      <c r="G80" s="54" t="n">
        <v>654272.61615</v>
      </c>
      <c r="H80" s="54" t="n">
        <v>0</v>
      </c>
      <c r="I80" s="54" t="n">
        <v>285954.92966</v>
      </c>
      <c r="J80" s="54" t="n">
        <v>244368.15522</v>
      </c>
      <c r="K80" s="54" t="n">
        <v>366105.58157</v>
      </c>
      <c r="L80" s="54" t="n">
        <v>0</v>
      </c>
      <c r="M80" s="97" t="n">
        <v>587286.62992</v>
      </c>
      <c r="N80" s="149"/>
      <c r="O80" s="72"/>
    </row>
    <row r="81" customFormat="false" ht="12.75" hidden="false" customHeight="false" outlineLevel="0" collapsed="false">
      <c r="A81" s="52" t="s">
        <v>158</v>
      </c>
      <c r="B81" s="54" t="n">
        <v>210114.26563</v>
      </c>
      <c r="C81" s="54" t="n">
        <v>14.51366</v>
      </c>
      <c r="D81" s="54" t="n">
        <v>8676.06771</v>
      </c>
      <c r="E81" s="54" t="n">
        <v>387.41886</v>
      </c>
      <c r="F81" s="54" t="n">
        <v>219192.26586</v>
      </c>
      <c r="G81" s="54" t="n">
        <v>174360.88389</v>
      </c>
      <c r="H81" s="54" t="n">
        <v>1228.07509</v>
      </c>
      <c r="I81" s="54" t="n">
        <v>2336.95053</v>
      </c>
      <c r="J81" s="54" t="n">
        <v>1997.65734</v>
      </c>
      <c r="K81" s="54" t="n">
        <v>3817.92234</v>
      </c>
      <c r="L81" s="54" t="n">
        <v>0</v>
      </c>
      <c r="M81" s="97" t="n">
        <v>35450.77667</v>
      </c>
      <c r="N81" s="149"/>
      <c r="O81" s="72"/>
    </row>
    <row r="82" customFormat="false" ht="12.75" hidden="false" customHeight="false" outlineLevel="0" collapsed="false">
      <c r="A82" s="52" t="s">
        <v>159</v>
      </c>
      <c r="B82" s="54" t="n">
        <v>15938.38676</v>
      </c>
      <c r="C82" s="54" t="n">
        <v>1412.81394</v>
      </c>
      <c r="D82" s="54" t="n">
        <v>6232.96498</v>
      </c>
      <c r="E82" s="54" t="n">
        <v>358.92394</v>
      </c>
      <c r="F82" s="54" t="n">
        <v>23943.08962</v>
      </c>
      <c r="G82" s="54" t="n">
        <v>2.4504</v>
      </c>
      <c r="H82" s="54" t="n">
        <v>0</v>
      </c>
      <c r="I82" s="54" t="n">
        <v>10540.95872</v>
      </c>
      <c r="J82" s="54" t="n">
        <v>505.63821</v>
      </c>
      <c r="K82" s="54" t="n">
        <v>4608.58335</v>
      </c>
      <c r="L82" s="54" t="n">
        <v>0</v>
      </c>
      <c r="M82" s="97" t="n">
        <v>8285.45894</v>
      </c>
      <c r="N82" s="149"/>
      <c r="O82" s="72"/>
    </row>
    <row r="83" customFormat="false" ht="12.75" hidden="false" customHeight="false" outlineLevel="0" collapsed="false">
      <c r="A83" s="52" t="s">
        <v>160</v>
      </c>
      <c r="B83" s="54" t="n">
        <v>106859.169</v>
      </c>
      <c r="C83" s="54" t="n">
        <v>7854.266</v>
      </c>
      <c r="D83" s="54" t="n">
        <v>10489.32</v>
      </c>
      <c r="E83" s="54" t="n">
        <v>579.137</v>
      </c>
      <c r="F83" s="54" t="n">
        <v>125781.892</v>
      </c>
      <c r="G83" s="54" t="n">
        <v>22264.132</v>
      </c>
      <c r="H83" s="54" t="n">
        <v>0</v>
      </c>
      <c r="I83" s="54" t="n">
        <v>17173.595</v>
      </c>
      <c r="J83" s="54" t="n">
        <v>4717.616</v>
      </c>
      <c r="K83" s="54" t="n">
        <v>19320.042</v>
      </c>
      <c r="L83" s="54" t="n">
        <v>0</v>
      </c>
      <c r="M83" s="97" t="n">
        <v>62306.507</v>
      </c>
      <c r="N83" s="149"/>
      <c r="O83" s="72"/>
    </row>
    <row r="84" customFormat="false" ht="12.75" hidden="false" customHeight="false" outlineLevel="0" collapsed="false">
      <c r="A84" s="52" t="s">
        <v>161</v>
      </c>
      <c r="B84" s="54" t="n">
        <v>24971.55013</v>
      </c>
      <c r="C84" s="54" t="n">
        <v>3414.32502</v>
      </c>
      <c r="D84" s="54" t="n">
        <v>788.76888</v>
      </c>
      <c r="E84" s="54" t="n">
        <v>519.85613</v>
      </c>
      <c r="F84" s="54" t="n">
        <v>29694.50016</v>
      </c>
      <c r="G84" s="54" t="n">
        <v>1567.62324</v>
      </c>
      <c r="H84" s="54" t="n">
        <v>0</v>
      </c>
      <c r="I84" s="54" t="n">
        <v>8303.72499</v>
      </c>
      <c r="J84" s="54" t="n">
        <v>7233.98176</v>
      </c>
      <c r="K84" s="54" t="n">
        <v>925.00972</v>
      </c>
      <c r="L84" s="54" t="n">
        <v>0</v>
      </c>
      <c r="M84" s="97" t="n">
        <v>11664.16045</v>
      </c>
      <c r="N84" s="149"/>
      <c r="O84" s="72"/>
    </row>
    <row r="85" customFormat="false" ht="12.75" hidden="false" customHeight="false" outlineLevel="0" collapsed="false">
      <c r="A85" s="52" t="s">
        <v>162</v>
      </c>
      <c r="B85" s="54" t="n">
        <v>1001727.49064</v>
      </c>
      <c r="C85" s="54" t="n">
        <v>433401.13221</v>
      </c>
      <c r="D85" s="54" t="n">
        <v>11558.44129</v>
      </c>
      <c r="E85" s="54" t="n">
        <v>112566.30226</v>
      </c>
      <c r="F85" s="54" t="n">
        <v>1559253.3664</v>
      </c>
      <c r="G85" s="54" t="n">
        <v>890694.28634</v>
      </c>
      <c r="H85" s="54" t="n">
        <v>22559.18049</v>
      </c>
      <c r="I85" s="54" t="n">
        <v>188245.0183</v>
      </c>
      <c r="J85" s="54" t="n">
        <v>181382.97064</v>
      </c>
      <c r="K85" s="54" t="n">
        <v>9444.63584</v>
      </c>
      <c r="L85" s="54" t="n">
        <v>0</v>
      </c>
      <c r="M85" s="97" t="n">
        <v>266927.27479</v>
      </c>
      <c r="N85" s="149"/>
      <c r="O85" s="72"/>
    </row>
    <row r="86" customFormat="false" ht="12.75" hidden="false" customHeight="false" outlineLevel="0" collapsed="false">
      <c r="A86" s="52" t="s">
        <v>164</v>
      </c>
      <c r="B86" s="54" t="n">
        <v>161771.70825</v>
      </c>
      <c r="C86" s="54" t="n">
        <v>26206.44338</v>
      </c>
      <c r="D86" s="54" t="n">
        <v>8075.061</v>
      </c>
      <c r="E86" s="54" t="n">
        <v>10693.87783</v>
      </c>
      <c r="F86" s="54" t="n">
        <v>206747.09046</v>
      </c>
      <c r="G86" s="54" t="n">
        <v>27660.53801</v>
      </c>
      <c r="H86" s="54" t="n">
        <v>0</v>
      </c>
      <c r="I86" s="54" t="n">
        <v>54790.5294</v>
      </c>
      <c r="J86" s="54" t="n">
        <v>24017.85832</v>
      </c>
      <c r="K86" s="54" t="n">
        <v>22764.98037</v>
      </c>
      <c r="L86" s="54" t="n">
        <v>0</v>
      </c>
      <c r="M86" s="97" t="n">
        <v>77513.18436</v>
      </c>
      <c r="N86" s="149"/>
      <c r="O86" s="72"/>
    </row>
    <row r="87" customFormat="false" ht="12.75" hidden="false" customHeight="false" outlineLevel="0" collapsed="false">
      <c r="A87" s="52" t="s">
        <v>165</v>
      </c>
      <c r="B87" s="54" t="n">
        <v>35067.02801</v>
      </c>
      <c r="C87" s="54" t="n">
        <v>3507.46536</v>
      </c>
      <c r="D87" s="54" t="n">
        <v>13825.73685</v>
      </c>
      <c r="E87" s="54" t="n">
        <v>55799.03135</v>
      </c>
      <c r="F87" s="54" t="n">
        <v>108199.26157</v>
      </c>
      <c r="G87" s="54" t="n">
        <v>1895.14528</v>
      </c>
      <c r="H87" s="54" t="n">
        <v>0</v>
      </c>
      <c r="I87" s="54" t="n">
        <v>13839.11369</v>
      </c>
      <c r="J87" s="54" t="n">
        <v>9893.77622</v>
      </c>
      <c r="K87" s="54" t="n">
        <v>302.3648</v>
      </c>
      <c r="L87" s="54" t="n">
        <v>46.11651</v>
      </c>
      <c r="M87" s="97" t="n">
        <v>82222.74507</v>
      </c>
      <c r="N87" s="149"/>
      <c r="O87" s="72"/>
    </row>
    <row r="88" customFormat="false" ht="12.75" hidden="false" customHeight="false" outlineLevel="0" collapsed="false">
      <c r="A88" s="52" t="s">
        <v>166</v>
      </c>
      <c r="B88" s="54" t="n">
        <v>8992.5112</v>
      </c>
      <c r="C88" s="54" t="n">
        <v>744.96007</v>
      </c>
      <c r="D88" s="54" t="n">
        <v>17230.62994</v>
      </c>
      <c r="E88" s="54" t="n">
        <v>279.65753</v>
      </c>
      <c r="F88" s="54" t="n">
        <v>27247.75874</v>
      </c>
      <c r="G88" s="54" t="n">
        <v>421.63551</v>
      </c>
      <c r="H88" s="54" t="n">
        <v>178.72467</v>
      </c>
      <c r="I88" s="54" t="n">
        <v>4252.90193</v>
      </c>
      <c r="J88" s="54" t="n">
        <v>2816.76285</v>
      </c>
      <c r="K88" s="54" t="n">
        <v>10.93347</v>
      </c>
      <c r="L88" s="54" t="n">
        <v>79.65309</v>
      </c>
      <c r="M88" s="97" t="n">
        <v>19487.14722</v>
      </c>
      <c r="N88" s="149"/>
      <c r="O88" s="72"/>
    </row>
    <row r="89" customFormat="false" ht="12.75" hidden="false" customHeight="false" outlineLevel="0" collapsed="false">
      <c r="A89" s="52" t="s">
        <v>167</v>
      </c>
      <c r="B89" s="54" t="n">
        <v>197424.55344</v>
      </c>
      <c r="C89" s="54" t="n">
        <v>106.12866</v>
      </c>
      <c r="D89" s="54" t="n">
        <v>72.85853</v>
      </c>
      <c r="E89" s="54" t="n">
        <v>3802.04987</v>
      </c>
      <c r="F89" s="54" t="n">
        <v>201405.5905</v>
      </c>
      <c r="G89" s="54" t="n">
        <v>101023.40235</v>
      </c>
      <c r="H89" s="54" t="n">
        <v>628.18464</v>
      </c>
      <c r="I89" s="54" t="n">
        <v>15027.62509</v>
      </c>
      <c r="J89" s="54" t="n">
        <v>18675.31946</v>
      </c>
      <c r="K89" s="54" t="n">
        <v>725.51961</v>
      </c>
      <c r="L89" s="54" t="n">
        <v>0</v>
      </c>
      <c r="M89" s="97" t="n">
        <v>65325.53935</v>
      </c>
      <c r="N89" s="149"/>
      <c r="O89" s="72"/>
    </row>
    <row r="90" customFormat="false" ht="12.75" hidden="false" customHeight="false" outlineLevel="0" collapsed="false">
      <c r="A90" s="52" t="s">
        <v>168</v>
      </c>
      <c r="B90" s="54" t="n">
        <v>17970.61066</v>
      </c>
      <c r="C90" s="54" t="n">
        <v>3942.29626</v>
      </c>
      <c r="D90" s="54" t="n">
        <v>143.50201</v>
      </c>
      <c r="E90" s="54" t="n">
        <v>125.53787</v>
      </c>
      <c r="F90" s="54" t="n">
        <v>22181.9468</v>
      </c>
      <c r="G90" s="54" t="n">
        <v>6203.49267</v>
      </c>
      <c r="H90" s="54" t="n">
        <v>0</v>
      </c>
      <c r="I90" s="54" t="n">
        <v>2702.93481</v>
      </c>
      <c r="J90" s="54" t="n">
        <v>7583.50333</v>
      </c>
      <c r="K90" s="54" t="n">
        <v>2595.01568</v>
      </c>
      <c r="L90" s="54" t="n">
        <v>0</v>
      </c>
      <c r="M90" s="97" t="n">
        <v>3097.00031</v>
      </c>
      <c r="N90" s="149"/>
      <c r="O90" s="72"/>
    </row>
    <row r="91" customFormat="false" ht="12.75" hidden="false" customHeight="false" outlineLevel="0" collapsed="false">
      <c r="A91" s="52" t="s">
        <v>169</v>
      </c>
      <c r="B91" s="54" t="n">
        <v>497090.14513</v>
      </c>
      <c r="C91" s="54" t="n">
        <v>20551.69494</v>
      </c>
      <c r="D91" s="54" t="n">
        <v>24907.23608</v>
      </c>
      <c r="E91" s="54" t="n">
        <v>65171.97657</v>
      </c>
      <c r="F91" s="54" t="n">
        <v>607721.05272</v>
      </c>
      <c r="G91" s="54" t="n">
        <v>350276.36893</v>
      </c>
      <c r="H91" s="54" t="n">
        <v>1241.89178</v>
      </c>
      <c r="I91" s="54" t="n">
        <v>45151.72025</v>
      </c>
      <c r="J91" s="54" t="n">
        <v>20409.71163</v>
      </c>
      <c r="K91" s="54" t="n">
        <v>25813.04734</v>
      </c>
      <c r="L91" s="54" t="n">
        <v>0</v>
      </c>
      <c r="M91" s="97" t="n">
        <v>164828.31279</v>
      </c>
      <c r="N91" s="149"/>
      <c r="O91" s="72"/>
    </row>
    <row r="92" customFormat="false" ht="12.75" hidden="false" customHeight="false" outlineLevel="0" collapsed="false">
      <c r="A92" s="52" t="s">
        <v>170</v>
      </c>
      <c r="B92" s="54" t="n">
        <v>4535.56899</v>
      </c>
      <c r="C92" s="54" t="n">
        <v>308.41223</v>
      </c>
      <c r="D92" s="54" t="n">
        <v>4.1067</v>
      </c>
      <c r="E92" s="54" t="n">
        <v>942.34265</v>
      </c>
      <c r="F92" s="54" t="n">
        <v>5790.43057</v>
      </c>
      <c r="G92" s="54" t="n">
        <v>17.15516</v>
      </c>
      <c r="H92" s="54" t="n">
        <v>0</v>
      </c>
      <c r="I92" s="54" t="n">
        <v>1098.68166</v>
      </c>
      <c r="J92" s="54" t="n">
        <v>820.67214</v>
      </c>
      <c r="K92" s="54" t="n">
        <v>47.49056</v>
      </c>
      <c r="L92" s="54" t="n">
        <v>0</v>
      </c>
      <c r="M92" s="97" t="n">
        <v>3806.43105</v>
      </c>
      <c r="N92" s="149"/>
      <c r="O92" s="72"/>
    </row>
    <row r="93" customFormat="false" ht="12.75" hidden="false" customHeight="false" outlineLevel="0" collapsed="false">
      <c r="A93" s="52" t="s">
        <v>171</v>
      </c>
      <c r="B93" s="54" t="n">
        <v>24194.0338</v>
      </c>
      <c r="C93" s="54" t="n">
        <v>2728.75904</v>
      </c>
      <c r="D93" s="54" t="n">
        <v>177.20767</v>
      </c>
      <c r="E93" s="54" t="n">
        <v>23869.42391</v>
      </c>
      <c r="F93" s="54" t="n">
        <v>50969.42442</v>
      </c>
      <c r="G93" s="54" t="n">
        <v>7182.60168</v>
      </c>
      <c r="H93" s="54" t="n">
        <v>0</v>
      </c>
      <c r="I93" s="54" t="n">
        <v>10238.41851</v>
      </c>
      <c r="J93" s="54" t="n">
        <v>10436.04122</v>
      </c>
      <c r="K93" s="54" t="n">
        <v>1158.54057</v>
      </c>
      <c r="L93" s="54" t="n">
        <v>0</v>
      </c>
      <c r="M93" s="97" t="n">
        <v>21953.82244</v>
      </c>
      <c r="N93" s="149"/>
      <c r="O93" s="72"/>
    </row>
    <row r="94" customFormat="false" ht="12.75" hidden="false" customHeight="false" outlineLevel="0" collapsed="false">
      <c r="A94" s="52" t="s">
        <v>173</v>
      </c>
      <c r="B94" s="54" t="n">
        <v>21165.07149</v>
      </c>
      <c r="C94" s="54" t="n">
        <v>18.4849</v>
      </c>
      <c r="D94" s="54" t="n">
        <v>697.05251</v>
      </c>
      <c r="E94" s="54" t="n">
        <v>1379.03513</v>
      </c>
      <c r="F94" s="54" t="n">
        <v>23259.64403</v>
      </c>
      <c r="G94" s="54" t="n">
        <v>1305.41787</v>
      </c>
      <c r="H94" s="54" t="n">
        <v>0</v>
      </c>
      <c r="I94" s="54" t="n">
        <v>2033.44882</v>
      </c>
      <c r="J94" s="54" t="n">
        <v>7835.32288</v>
      </c>
      <c r="K94" s="54" t="n">
        <v>0</v>
      </c>
      <c r="L94" s="54" t="n">
        <v>0</v>
      </c>
      <c r="M94" s="97" t="n">
        <v>12085.45446</v>
      </c>
      <c r="N94" s="149"/>
      <c r="O94" s="72"/>
    </row>
    <row r="95" customFormat="false" ht="12.75" hidden="false" customHeight="false" outlineLevel="0" collapsed="false">
      <c r="A95" s="52" t="s">
        <v>174</v>
      </c>
      <c r="B95" s="54" t="n">
        <v>11972.38855</v>
      </c>
      <c r="C95" s="54" t="n">
        <v>5284.22746</v>
      </c>
      <c r="D95" s="54" t="n">
        <v>3.25392</v>
      </c>
      <c r="E95" s="54" t="n">
        <v>797.9118</v>
      </c>
      <c r="F95" s="54" t="n">
        <v>18057.78173</v>
      </c>
      <c r="G95" s="54" t="n">
        <v>133.86401</v>
      </c>
      <c r="H95" s="54" t="n">
        <v>0</v>
      </c>
      <c r="I95" s="54" t="n">
        <v>885.49683</v>
      </c>
      <c r="J95" s="54" t="n">
        <v>8296.0479</v>
      </c>
      <c r="K95" s="54" t="n">
        <v>1338.93345</v>
      </c>
      <c r="L95" s="54" t="n">
        <v>0</v>
      </c>
      <c r="M95" s="97" t="n">
        <v>7403.43954</v>
      </c>
      <c r="N95" s="149"/>
      <c r="O95" s="72"/>
    </row>
    <row r="96" customFormat="false" ht="12.75" hidden="false" customHeight="false" outlineLevel="0" collapsed="false">
      <c r="A96" s="52" t="s">
        <v>175</v>
      </c>
      <c r="B96" s="54" t="n">
        <v>47472.432</v>
      </c>
      <c r="C96" s="54" t="n">
        <v>12748.631</v>
      </c>
      <c r="D96" s="54" t="n">
        <v>258.639</v>
      </c>
      <c r="E96" s="54" t="n">
        <v>2231.292</v>
      </c>
      <c r="F96" s="54" t="n">
        <v>62710.994</v>
      </c>
      <c r="G96" s="54" t="n">
        <v>4562.544</v>
      </c>
      <c r="H96" s="54" t="n">
        <v>0</v>
      </c>
      <c r="I96" s="54" t="n">
        <v>20896.47</v>
      </c>
      <c r="J96" s="54" t="n">
        <v>15327.944</v>
      </c>
      <c r="K96" s="54" t="n">
        <v>243.051</v>
      </c>
      <c r="L96" s="54" t="n">
        <v>0</v>
      </c>
      <c r="M96" s="97" t="n">
        <v>21680.985</v>
      </c>
      <c r="N96" s="149"/>
      <c r="O96" s="72"/>
    </row>
    <row r="97" customFormat="false" ht="12.75" hidden="false" customHeight="false" outlineLevel="0" collapsed="false">
      <c r="A97" s="52" t="s">
        <v>176</v>
      </c>
      <c r="B97" s="54" t="n">
        <v>46255.41662</v>
      </c>
      <c r="C97" s="54" t="n">
        <v>54570.59094</v>
      </c>
      <c r="D97" s="54" t="n">
        <v>838.0487</v>
      </c>
      <c r="E97" s="54" t="n">
        <v>531.46433</v>
      </c>
      <c r="F97" s="54" t="n">
        <v>102195.52059</v>
      </c>
      <c r="G97" s="54" t="n">
        <v>55388.71541</v>
      </c>
      <c r="H97" s="54" t="n">
        <v>355.80327</v>
      </c>
      <c r="I97" s="54" t="n">
        <v>15502.49296</v>
      </c>
      <c r="J97" s="54" t="n">
        <v>3755.59024</v>
      </c>
      <c r="K97" s="54" t="n">
        <v>4024.94253</v>
      </c>
      <c r="L97" s="54" t="n">
        <v>0</v>
      </c>
      <c r="M97" s="97" t="n">
        <v>23167.97618</v>
      </c>
      <c r="N97" s="149"/>
      <c r="O97" s="72"/>
    </row>
    <row r="98" customFormat="false" ht="12.75" hidden="false" customHeight="false" outlineLevel="0" collapsed="false">
      <c r="A98" s="52" t="s">
        <v>177</v>
      </c>
      <c r="B98" s="54" t="n">
        <v>4810.48047</v>
      </c>
      <c r="C98" s="54" t="n">
        <v>573.7718</v>
      </c>
      <c r="D98" s="54" t="n">
        <v>1358.2334</v>
      </c>
      <c r="E98" s="54" t="n">
        <v>641.67375</v>
      </c>
      <c r="F98" s="54" t="n">
        <v>7384.15942</v>
      </c>
      <c r="G98" s="54" t="n">
        <v>18.27769</v>
      </c>
      <c r="H98" s="54" t="n">
        <v>0</v>
      </c>
      <c r="I98" s="54" t="n">
        <v>3811.6384</v>
      </c>
      <c r="J98" s="54" t="n">
        <v>536.16915</v>
      </c>
      <c r="K98" s="54" t="n">
        <v>218.44397</v>
      </c>
      <c r="L98" s="54" t="n">
        <v>0</v>
      </c>
      <c r="M98" s="97" t="n">
        <v>2799.63021</v>
      </c>
      <c r="N98" s="149"/>
      <c r="O98" s="72"/>
    </row>
    <row r="99" customFormat="false" ht="12.75" hidden="false" customHeight="false" outlineLevel="0" collapsed="false">
      <c r="A99" s="52" t="s">
        <v>178</v>
      </c>
      <c r="B99" s="54" t="n">
        <v>22060.51709</v>
      </c>
      <c r="C99" s="54" t="n">
        <v>1835.13079</v>
      </c>
      <c r="D99" s="54" t="n">
        <v>944.19646</v>
      </c>
      <c r="E99" s="54" t="n">
        <v>1853.14717</v>
      </c>
      <c r="F99" s="54" t="n">
        <v>26692.99151</v>
      </c>
      <c r="G99" s="54" t="n">
        <v>12363.53914</v>
      </c>
      <c r="H99" s="54" t="n">
        <v>0</v>
      </c>
      <c r="I99" s="54" t="n">
        <v>1212.96474</v>
      </c>
      <c r="J99" s="54" t="n">
        <v>5240.58556</v>
      </c>
      <c r="K99" s="54" t="n">
        <v>1528.6865</v>
      </c>
      <c r="L99" s="54" t="n">
        <v>0</v>
      </c>
      <c r="M99" s="97" t="n">
        <v>6347.21557</v>
      </c>
      <c r="N99" s="149"/>
      <c r="O99" s="72"/>
    </row>
    <row r="100" customFormat="false" ht="12.75" hidden="false" customHeight="false" outlineLevel="0" collapsed="false">
      <c r="A100" s="52" t="s">
        <v>179</v>
      </c>
      <c r="B100" s="54" t="n">
        <v>208647.56674</v>
      </c>
      <c r="C100" s="54" t="n">
        <v>2220.85388</v>
      </c>
      <c r="D100" s="54" t="n">
        <v>32.24605</v>
      </c>
      <c r="E100" s="54" t="n">
        <v>330.96467</v>
      </c>
      <c r="F100" s="54" t="n">
        <v>211231.63134</v>
      </c>
      <c r="G100" s="54" t="n">
        <v>171524.62027</v>
      </c>
      <c r="H100" s="54" t="n">
        <v>10958.43438</v>
      </c>
      <c r="I100" s="54" t="n">
        <v>3853.88813</v>
      </c>
      <c r="J100" s="54" t="n">
        <v>4745.67893</v>
      </c>
      <c r="K100" s="54" t="n">
        <v>0</v>
      </c>
      <c r="L100" s="54" t="n">
        <v>0</v>
      </c>
      <c r="M100" s="97" t="n">
        <v>20149.00963</v>
      </c>
      <c r="N100" s="149"/>
      <c r="O100" s="72"/>
    </row>
    <row r="101" customFormat="false" ht="12.75" hidden="false" customHeight="false" outlineLevel="0" collapsed="false">
      <c r="A101" s="52" t="s">
        <v>180</v>
      </c>
      <c r="B101" s="54" t="n">
        <v>741106.59917</v>
      </c>
      <c r="C101" s="54" t="n">
        <v>30572.09366</v>
      </c>
      <c r="D101" s="54" t="n">
        <v>68.90816</v>
      </c>
      <c r="E101" s="54" t="n">
        <v>6553.36499</v>
      </c>
      <c r="F101" s="54" t="n">
        <v>778300.96598</v>
      </c>
      <c r="G101" s="54" t="n">
        <v>349846.59659</v>
      </c>
      <c r="H101" s="54" t="n">
        <v>204629.16977</v>
      </c>
      <c r="I101" s="54" t="n">
        <v>112093.71046</v>
      </c>
      <c r="J101" s="54" t="n">
        <v>22442.15243</v>
      </c>
      <c r="K101" s="54" t="n">
        <v>10804.7732</v>
      </c>
      <c r="L101" s="54" t="n">
        <v>0</v>
      </c>
      <c r="M101" s="97" t="n">
        <v>78484.56353</v>
      </c>
      <c r="N101" s="149"/>
      <c r="O101" s="72"/>
    </row>
    <row r="102" customFormat="false" ht="12.75" hidden="false" customHeight="false" outlineLevel="0" collapsed="false">
      <c r="A102" s="52" t="s">
        <v>182</v>
      </c>
      <c r="B102" s="54" t="n">
        <v>972855.04601</v>
      </c>
      <c r="C102" s="54" t="n">
        <v>306207.60286</v>
      </c>
      <c r="D102" s="54" t="n">
        <v>106811.10459</v>
      </c>
      <c r="E102" s="54" t="n">
        <v>594183.66508</v>
      </c>
      <c r="F102" s="54" t="n">
        <v>1980057.41854</v>
      </c>
      <c r="G102" s="54" t="n">
        <v>451689.87008</v>
      </c>
      <c r="H102" s="54" t="n">
        <v>0</v>
      </c>
      <c r="I102" s="54" t="n">
        <v>243363.46946</v>
      </c>
      <c r="J102" s="54" t="n">
        <v>377839.30621</v>
      </c>
      <c r="K102" s="54" t="n">
        <v>153512.33866</v>
      </c>
      <c r="L102" s="54" t="n">
        <v>341.38802</v>
      </c>
      <c r="M102" s="97" t="n">
        <v>753311.04611</v>
      </c>
      <c r="N102" s="149"/>
      <c r="O102" s="72"/>
    </row>
    <row r="103" customFormat="false" ht="12.75" hidden="false" customHeight="false" outlineLevel="0" collapsed="false">
      <c r="A103" s="52" t="s">
        <v>183</v>
      </c>
      <c r="B103" s="54" t="n">
        <v>55914.63921</v>
      </c>
      <c r="C103" s="54" t="n">
        <v>70812.33331</v>
      </c>
      <c r="D103" s="54" t="n">
        <v>7962.94977</v>
      </c>
      <c r="E103" s="54" t="n">
        <v>8698.30378</v>
      </c>
      <c r="F103" s="54" t="n">
        <v>143388.22607</v>
      </c>
      <c r="G103" s="54" t="n">
        <v>993.37577</v>
      </c>
      <c r="H103" s="54" t="n">
        <v>0</v>
      </c>
      <c r="I103" s="54" t="n">
        <v>29813.70602</v>
      </c>
      <c r="J103" s="54" t="n">
        <v>28794.08788</v>
      </c>
      <c r="K103" s="54" t="n">
        <v>23628.79309</v>
      </c>
      <c r="L103" s="54" t="n">
        <v>0</v>
      </c>
      <c r="M103" s="97" t="n">
        <v>60158.26331</v>
      </c>
      <c r="N103" s="149"/>
      <c r="O103" s="72"/>
    </row>
    <row r="104" customFormat="false" ht="12.75" hidden="false" customHeight="false" outlineLevel="0" collapsed="false">
      <c r="A104" s="52" t="s">
        <v>184</v>
      </c>
      <c r="B104" s="54" t="n">
        <v>12251.28026</v>
      </c>
      <c r="C104" s="54" t="n">
        <v>8</v>
      </c>
      <c r="D104" s="54" t="n">
        <v>5605.28098</v>
      </c>
      <c r="E104" s="54" t="n">
        <v>286.12916</v>
      </c>
      <c r="F104" s="54" t="n">
        <v>18150.6904</v>
      </c>
      <c r="G104" s="54" t="n">
        <v>3389.0773</v>
      </c>
      <c r="H104" s="54" t="n">
        <v>0</v>
      </c>
      <c r="I104" s="54" t="n">
        <v>4654.24066</v>
      </c>
      <c r="J104" s="54" t="n">
        <v>2939.11571</v>
      </c>
      <c r="K104" s="54" t="n">
        <v>0</v>
      </c>
      <c r="L104" s="54" t="n">
        <v>0</v>
      </c>
      <c r="M104" s="97" t="n">
        <v>7168.25673</v>
      </c>
      <c r="N104" s="149"/>
      <c r="O104" s="72"/>
    </row>
    <row r="105" customFormat="false" ht="12.75" hidden="false" customHeight="false" outlineLevel="0" collapsed="false">
      <c r="A105" s="52" t="s">
        <v>185</v>
      </c>
      <c r="B105" s="54" t="n">
        <v>265373.97226</v>
      </c>
      <c r="C105" s="54" t="n">
        <v>3105.56227</v>
      </c>
      <c r="D105" s="54" t="n">
        <v>15024.09755</v>
      </c>
      <c r="E105" s="54" t="n">
        <v>1414.98002</v>
      </c>
      <c r="F105" s="54" t="n">
        <v>284918.6121</v>
      </c>
      <c r="G105" s="54" t="n">
        <v>52081.83307</v>
      </c>
      <c r="H105" s="54" t="n">
        <v>0</v>
      </c>
      <c r="I105" s="54" t="n">
        <v>60870.44171</v>
      </c>
      <c r="J105" s="54" t="n">
        <v>63585.01282</v>
      </c>
      <c r="K105" s="54" t="n">
        <v>3711.32017</v>
      </c>
      <c r="L105" s="54" t="n">
        <v>0</v>
      </c>
      <c r="M105" s="97" t="n">
        <v>104670.00433</v>
      </c>
      <c r="N105" s="149"/>
      <c r="O105" s="72"/>
    </row>
    <row r="106" customFormat="false" ht="12.75" hidden="false" customHeight="false" outlineLevel="0" collapsed="false">
      <c r="A106" s="52" t="s">
        <v>186</v>
      </c>
      <c r="B106" s="54" t="n">
        <v>38709.76923</v>
      </c>
      <c r="C106" s="54" t="n">
        <v>8802.57229</v>
      </c>
      <c r="D106" s="54" t="n">
        <v>99.35377</v>
      </c>
      <c r="E106" s="54" t="n">
        <v>7655.85046</v>
      </c>
      <c r="F106" s="54" t="n">
        <v>55267.54575</v>
      </c>
      <c r="G106" s="54" t="n">
        <v>545.65067</v>
      </c>
      <c r="H106" s="54" t="n">
        <v>0</v>
      </c>
      <c r="I106" s="54" t="n">
        <v>7224.52682</v>
      </c>
      <c r="J106" s="54" t="n">
        <v>30560.40474</v>
      </c>
      <c r="K106" s="54" t="n">
        <v>4858.4917</v>
      </c>
      <c r="L106" s="54" t="n">
        <v>0</v>
      </c>
      <c r="M106" s="97" t="n">
        <v>12078.47182</v>
      </c>
      <c r="N106" s="149"/>
      <c r="O106" s="72"/>
    </row>
    <row r="107" customFormat="false" ht="12.75" hidden="false" customHeight="false" outlineLevel="0" collapsed="false">
      <c r="A107" s="52" t="s">
        <v>187</v>
      </c>
      <c r="B107" s="54" t="n">
        <v>208673.265</v>
      </c>
      <c r="C107" s="54" t="n">
        <v>53837.047</v>
      </c>
      <c r="D107" s="54" t="n">
        <v>46366.965</v>
      </c>
      <c r="E107" s="54" t="n">
        <v>3038.483</v>
      </c>
      <c r="F107" s="54" t="n">
        <v>311915.76</v>
      </c>
      <c r="G107" s="54" t="n">
        <v>67346.719</v>
      </c>
      <c r="H107" s="54" t="n">
        <v>0</v>
      </c>
      <c r="I107" s="54" t="n">
        <v>52340.542</v>
      </c>
      <c r="J107" s="54" t="n">
        <v>26020.606</v>
      </c>
      <c r="K107" s="54" t="n">
        <v>22530.426</v>
      </c>
      <c r="L107" s="54" t="n">
        <v>0</v>
      </c>
      <c r="M107" s="97" t="n">
        <v>143677.467</v>
      </c>
      <c r="N107" s="149"/>
      <c r="O107" s="72"/>
    </row>
    <row r="108" customFormat="false" ht="12.75" hidden="false" customHeight="false" outlineLevel="0" collapsed="false">
      <c r="A108" s="52" t="s">
        <v>188</v>
      </c>
      <c r="B108" s="54" t="n">
        <v>1740330.88401</v>
      </c>
      <c r="C108" s="54" t="n">
        <v>291691.44344</v>
      </c>
      <c r="D108" s="54" t="n">
        <v>2421.34107</v>
      </c>
      <c r="E108" s="54" t="n">
        <v>23283.5275</v>
      </c>
      <c r="F108" s="54" t="n">
        <v>2057727.19602</v>
      </c>
      <c r="G108" s="54" t="n">
        <v>1685623.67483</v>
      </c>
      <c r="H108" s="54" t="n">
        <v>188239.02383</v>
      </c>
      <c r="I108" s="54" t="n">
        <v>28533.99427</v>
      </c>
      <c r="J108" s="54" t="n">
        <v>35876.69712</v>
      </c>
      <c r="K108" s="54" t="n">
        <v>11150.39825</v>
      </c>
      <c r="L108" s="54" t="n">
        <v>0</v>
      </c>
      <c r="M108" s="97" t="n">
        <v>108303.40772</v>
      </c>
      <c r="N108" s="149"/>
      <c r="O108" s="72"/>
    </row>
    <row r="109" customFormat="false" ht="12.75" hidden="false" customHeight="false" outlineLevel="0" collapsed="false">
      <c r="A109" s="52" t="s">
        <v>189</v>
      </c>
      <c r="B109" s="54" t="n">
        <v>2040188.27247</v>
      </c>
      <c r="C109" s="54" t="n">
        <v>225139.31899</v>
      </c>
      <c r="D109" s="54" t="n">
        <v>18087.70509</v>
      </c>
      <c r="E109" s="54" t="n">
        <v>347942.23433</v>
      </c>
      <c r="F109" s="54" t="n">
        <v>2631357.53088</v>
      </c>
      <c r="G109" s="54" t="n">
        <v>418644.28644</v>
      </c>
      <c r="H109" s="54" t="n">
        <v>1304.29968</v>
      </c>
      <c r="I109" s="54" t="n">
        <v>330709.51488</v>
      </c>
      <c r="J109" s="54" t="n">
        <v>489272.3662</v>
      </c>
      <c r="K109" s="54" t="n">
        <v>168537.01556</v>
      </c>
      <c r="L109" s="54" t="n">
        <v>0</v>
      </c>
      <c r="M109" s="97" t="n">
        <v>1222890.04812</v>
      </c>
      <c r="N109" s="149"/>
      <c r="O109" s="72"/>
    </row>
    <row r="110" customFormat="false" ht="12.75" hidden="false" customHeight="false" outlineLevel="0" collapsed="false">
      <c r="A110" s="52" t="s">
        <v>190</v>
      </c>
      <c r="B110" s="54" t="n">
        <v>83136.81416</v>
      </c>
      <c r="C110" s="54" t="n">
        <v>25233.56291</v>
      </c>
      <c r="D110" s="54" t="n">
        <v>2143.93543</v>
      </c>
      <c r="E110" s="54" t="n">
        <v>23781.72464</v>
      </c>
      <c r="F110" s="54" t="n">
        <v>134296.03714</v>
      </c>
      <c r="G110" s="54" t="n">
        <v>69124.6605</v>
      </c>
      <c r="H110" s="54" t="n">
        <v>687.52694</v>
      </c>
      <c r="I110" s="54" t="n">
        <v>13271.60691</v>
      </c>
      <c r="J110" s="54" t="n">
        <v>7717.7642</v>
      </c>
      <c r="K110" s="54" t="n">
        <v>11145.29928</v>
      </c>
      <c r="L110" s="54" t="n">
        <v>0</v>
      </c>
      <c r="M110" s="97" t="n">
        <v>32349.17931</v>
      </c>
      <c r="N110" s="149"/>
      <c r="O110" s="72"/>
    </row>
    <row r="111" customFormat="false" ht="12.75" hidden="false" customHeight="false" outlineLevel="0" collapsed="false">
      <c r="A111" s="52" t="s">
        <v>192</v>
      </c>
      <c r="B111" s="54" t="n">
        <v>1658.32434</v>
      </c>
      <c r="C111" s="54" t="n">
        <v>15.23743</v>
      </c>
      <c r="D111" s="54" t="n">
        <v>0</v>
      </c>
      <c r="E111" s="54" t="n">
        <v>125.33092</v>
      </c>
      <c r="F111" s="54" t="n">
        <v>1798.89269</v>
      </c>
      <c r="G111" s="54" t="n">
        <v>43.63779</v>
      </c>
      <c r="H111" s="54" t="n">
        <v>0</v>
      </c>
      <c r="I111" s="54" t="n">
        <v>73.62819</v>
      </c>
      <c r="J111" s="54" t="n">
        <v>393.03256</v>
      </c>
      <c r="K111" s="54" t="n">
        <v>0</v>
      </c>
      <c r="L111" s="54" t="n">
        <v>0</v>
      </c>
      <c r="M111" s="97" t="n">
        <v>1288.59415</v>
      </c>
      <c r="N111" s="149"/>
      <c r="O111" s="72"/>
    </row>
    <row r="112" customFormat="false" ht="12.75" hidden="false" customHeight="false" outlineLevel="0" collapsed="false">
      <c r="A112" s="52" t="s">
        <v>193</v>
      </c>
      <c r="B112" s="54" t="n">
        <v>479050.68074</v>
      </c>
      <c r="C112" s="54" t="n">
        <v>119137.9242</v>
      </c>
      <c r="D112" s="54" t="n">
        <v>15114.73601</v>
      </c>
      <c r="E112" s="54" t="n">
        <v>29542.43723</v>
      </c>
      <c r="F112" s="54" t="n">
        <v>642845.77818</v>
      </c>
      <c r="G112" s="54" t="n">
        <v>253155.59906</v>
      </c>
      <c r="H112" s="54" t="n">
        <v>0</v>
      </c>
      <c r="I112" s="54" t="n">
        <v>105519.61905</v>
      </c>
      <c r="J112" s="54" t="n">
        <v>90383.1422</v>
      </c>
      <c r="K112" s="54" t="n">
        <v>38191.10696</v>
      </c>
      <c r="L112" s="54" t="n">
        <v>0</v>
      </c>
      <c r="M112" s="97" t="n">
        <v>155596.31091</v>
      </c>
      <c r="N112" s="149"/>
      <c r="O112" s="72"/>
    </row>
    <row r="113" customFormat="false" ht="12.75" hidden="false" customHeight="false" outlineLevel="0" collapsed="false">
      <c r="A113" s="52" t="s">
        <v>194</v>
      </c>
      <c r="B113" s="54" t="n">
        <v>214985.76631</v>
      </c>
      <c r="C113" s="54" t="n">
        <v>59019.78159</v>
      </c>
      <c r="D113" s="54" t="n">
        <v>2545.9515</v>
      </c>
      <c r="E113" s="54" t="n">
        <v>24689.96532</v>
      </c>
      <c r="F113" s="54" t="n">
        <v>301241.46472</v>
      </c>
      <c r="G113" s="54" t="n">
        <v>122534.7996</v>
      </c>
      <c r="H113" s="54" t="n">
        <v>46058.13352</v>
      </c>
      <c r="I113" s="54" t="n">
        <v>37171.25443</v>
      </c>
      <c r="J113" s="54" t="n">
        <v>21964.31282</v>
      </c>
      <c r="K113" s="54" t="n">
        <v>14166.62791</v>
      </c>
      <c r="L113" s="54" t="n">
        <v>0</v>
      </c>
      <c r="M113" s="97" t="n">
        <v>59346.33644</v>
      </c>
      <c r="N113" s="149"/>
      <c r="O113" s="72"/>
    </row>
    <row r="114" customFormat="false" ht="12.75" hidden="false" customHeight="false" outlineLevel="0" collapsed="false">
      <c r="A114" s="52" t="s">
        <v>195</v>
      </c>
      <c r="B114" s="54" t="n">
        <v>71408.826</v>
      </c>
      <c r="C114" s="54" t="n">
        <v>5019.871</v>
      </c>
      <c r="D114" s="54" t="n">
        <v>309.873</v>
      </c>
      <c r="E114" s="54" t="n">
        <v>618.376</v>
      </c>
      <c r="F114" s="54" t="n">
        <v>77356.946</v>
      </c>
      <c r="G114" s="54" t="n">
        <v>1540.147</v>
      </c>
      <c r="H114" s="54" t="n">
        <v>0</v>
      </c>
      <c r="I114" s="54" t="n">
        <v>12513.827</v>
      </c>
      <c r="J114" s="54" t="n">
        <v>8765.07</v>
      </c>
      <c r="K114" s="54" t="n">
        <v>1364.436</v>
      </c>
      <c r="L114" s="54" t="n">
        <v>0</v>
      </c>
      <c r="M114" s="97" t="n">
        <v>53173.466</v>
      </c>
      <c r="N114" s="149"/>
      <c r="O114" s="72"/>
    </row>
    <row r="115" customFormat="false" ht="12.75" hidden="false" customHeight="false" outlineLevel="0" collapsed="false">
      <c r="A115" s="52" t="s">
        <v>196</v>
      </c>
      <c r="B115" s="54" t="n">
        <v>250110.78874</v>
      </c>
      <c r="C115" s="54" t="n">
        <v>4637.80861</v>
      </c>
      <c r="D115" s="54" t="n">
        <v>37580.40655</v>
      </c>
      <c r="E115" s="54" t="n">
        <v>3986.28616</v>
      </c>
      <c r="F115" s="54" t="n">
        <v>296315.29006</v>
      </c>
      <c r="G115" s="54" t="n">
        <v>79951.59396</v>
      </c>
      <c r="H115" s="54" t="n">
        <v>0</v>
      </c>
      <c r="I115" s="54" t="n">
        <v>72485.63373</v>
      </c>
      <c r="J115" s="54" t="n">
        <v>43733.24214</v>
      </c>
      <c r="K115" s="54" t="n">
        <v>18821.84689</v>
      </c>
      <c r="L115" s="54" t="n">
        <v>0</v>
      </c>
      <c r="M115" s="97" t="n">
        <v>81322.97334</v>
      </c>
      <c r="N115" s="149"/>
      <c r="O115" s="72"/>
    </row>
    <row r="116" customFormat="false" ht="12.75" hidden="false" customHeight="false" outlineLevel="0" collapsed="false">
      <c r="A116" s="52" t="s">
        <v>197</v>
      </c>
      <c r="B116" s="54" t="n">
        <v>91604.24031</v>
      </c>
      <c r="C116" s="54" t="n">
        <v>5559.61586</v>
      </c>
      <c r="D116" s="54" t="n">
        <v>2386.48367</v>
      </c>
      <c r="E116" s="54" t="n">
        <v>4967.8136</v>
      </c>
      <c r="F116" s="54" t="n">
        <v>104518.15344</v>
      </c>
      <c r="G116" s="54" t="n">
        <v>33368.63992</v>
      </c>
      <c r="H116" s="54" t="n">
        <v>0</v>
      </c>
      <c r="I116" s="54" t="n">
        <v>24954.42103</v>
      </c>
      <c r="J116" s="54" t="n">
        <v>16394.01309</v>
      </c>
      <c r="K116" s="54" t="n">
        <v>2335.92566</v>
      </c>
      <c r="L116" s="54" t="n">
        <v>0</v>
      </c>
      <c r="M116" s="97" t="n">
        <v>27465.15364</v>
      </c>
      <c r="N116" s="149"/>
      <c r="O116" s="72"/>
    </row>
    <row r="117" s="6" customFormat="true" ht="13.5" hidden="false" customHeight="false" outlineLevel="0" collapsed="false">
      <c r="A117" s="58" t="s">
        <v>198</v>
      </c>
      <c r="B117" s="73" t="n">
        <v>42704261.50839</v>
      </c>
      <c r="C117" s="73" t="n">
        <v>8996821.02388</v>
      </c>
      <c r="D117" s="73" t="n">
        <v>1277650.88579</v>
      </c>
      <c r="E117" s="73" t="n">
        <v>7872660.88206</v>
      </c>
      <c r="F117" s="73" t="n">
        <v>60851394.30012</v>
      </c>
      <c r="G117" s="73" t="n">
        <v>29436670.23117</v>
      </c>
      <c r="H117" s="73" t="n">
        <v>3771626.1099</v>
      </c>
      <c r="I117" s="73" t="n">
        <v>4869512.86297</v>
      </c>
      <c r="J117" s="73" t="n">
        <v>5371512.44336</v>
      </c>
      <c r="K117" s="73" t="n">
        <v>2447523.45674</v>
      </c>
      <c r="L117" s="73" t="n">
        <v>467.15762</v>
      </c>
      <c r="M117" s="74" t="n">
        <v>14954082.03907</v>
      </c>
    </row>
    <row r="118" customFormat="false" ht="12.75" hidden="false" customHeight="false" outlineLevel="0" collapsed="false">
      <c r="A118" s="6" t="s">
        <v>361</v>
      </c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85"/>
    <col collapsed="false" customWidth="false" hidden="false" outlineLevel="0" max="257" min="3" style="1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9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10"/>
      <c r="O3" s="3"/>
      <c r="P3" s="10" t="s">
        <v>1</v>
      </c>
    </row>
    <row r="4" customFormat="false" ht="21" hidden="false" customHeight="true" outlineLevel="0" collapsed="false">
      <c r="A4" s="11" t="s">
        <v>2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A5" s="15" t="s">
        <v>24</v>
      </c>
    </row>
    <row r="6" customFormat="false" ht="15.75" hidden="false" customHeight="false" outlineLevel="0" collapsed="false">
      <c r="A6" s="16"/>
    </row>
    <row r="7" customFormat="false" ht="15" hidden="false" customHeight="false" outlineLevel="0" collapsed="false">
      <c r="A7" s="17" t="s">
        <v>25</v>
      </c>
      <c r="B7" s="18" t="s">
        <v>26</v>
      </c>
      <c r="C7" s="19"/>
      <c r="D7" s="19"/>
      <c r="E7" s="19"/>
      <c r="F7" s="20"/>
    </row>
    <row r="8" customFormat="false" ht="15" hidden="false" customHeight="false" outlineLevel="0" collapsed="false">
      <c r="A8" s="21" t="s">
        <v>27</v>
      </c>
      <c r="B8" s="22" t="s">
        <v>28</v>
      </c>
      <c r="C8" s="23"/>
      <c r="D8" s="23"/>
      <c r="E8" s="23"/>
      <c r="F8" s="24"/>
    </row>
    <row r="9" customFormat="false" ht="15" hidden="false" customHeight="false" outlineLevel="0" collapsed="false">
      <c r="A9" s="21" t="s">
        <v>29</v>
      </c>
      <c r="B9" s="22" t="s">
        <v>30</v>
      </c>
      <c r="C9" s="23"/>
      <c r="D9" s="23"/>
      <c r="E9" s="23"/>
      <c r="F9" s="24"/>
    </row>
    <row r="10" customFormat="false" ht="15" hidden="false" customHeight="false" outlineLevel="0" collapsed="false">
      <c r="A10" s="21" t="s">
        <v>31</v>
      </c>
      <c r="B10" s="22" t="s">
        <v>32</v>
      </c>
      <c r="C10" s="23"/>
      <c r="D10" s="23"/>
      <c r="E10" s="23"/>
      <c r="F10" s="24"/>
    </row>
    <row r="11" customFormat="false" ht="15" hidden="false" customHeight="false" outlineLevel="0" collapsed="false">
      <c r="A11" s="21" t="s">
        <v>33</v>
      </c>
      <c r="B11" s="22" t="s">
        <v>34</v>
      </c>
      <c r="C11" s="23"/>
      <c r="D11" s="23"/>
      <c r="E11" s="23"/>
      <c r="F11" s="24"/>
    </row>
    <row r="12" customFormat="false" ht="15" hidden="false" customHeight="false" outlineLevel="0" collapsed="false">
      <c r="A12" s="21" t="s">
        <v>35</v>
      </c>
      <c r="B12" s="22" t="s">
        <v>36</v>
      </c>
      <c r="C12" s="23"/>
      <c r="D12" s="23"/>
      <c r="E12" s="23"/>
      <c r="F12" s="24"/>
    </row>
    <row r="13" customFormat="false" ht="15" hidden="false" customHeight="false" outlineLevel="0" collapsed="false">
      <c r="A13" s="21" t="s">
        <v>37</v>
      </c>
      <c r="B13" s="22" t="s">
        <v>38</v>
      </c>
      <c r="C13" s="23"/>
      <c r="D13" s="23"/>
      <c r="E13" s="23"/>
      <c r="F13" s="24"/>
    </row>
    <row r="14" customFormat="false" ht="15" hidden="false" customHeight="false" outlineLevel="0" collapsed="false">
      <c r="A14" s="21" t="s">
        <v>39</v>
      </c>
      <c r="B14" s="22" t="s">
        <v>40</v>
      </c>
      <c r="C14" s="23"/>
      <c r="D14" s="23"/>
      <c r="E14" s="23"/>
      <c r="F14" s="24"/>
    </row>
    <row r="15" customFormat="false" ht="15.75" hidden="false" customHeight="false" outlineLevel="0" collapsed="false">
      <c r="A15" s="25" t="s">
        <v>41</v>
      </c>
      <c r="B15" s="26" t="s">
        <v>42</v>
      </c>
      <c r="C15" s="27"/>
      <c r="D15" s="27"/>
      <c r="E15" s="27"/>
      <c r="F15" s="28"/>
    </row>
    <row r="16" customFormat="false" ht="15" hidden="false" customHeight="false" outlineLevel="0" collapsed="false">
      <c r="A16" s="29"/>
      <c r="B16" s="23"/>
    </row>
    <row r="17" customFormat="false" ht="15" hidden="false" customHeight="false" outlineLevel="0" collapsed="false">
      <c r="A17" s="30" t="s">
        <v>43</v>
      </c>
      <c r="B17" s="23"/>
    </row>
    <row r="18" customFormat="false" ht="15" hidden="false" customHeight="false" outlineLevel="0" collapsed="false">
      <c r="A18" s="29"/>
      <c r="B18" s="23"/>
    </row>
    <row r="19" customFormat="false" ht="15" hidden="false" customHeight="false" outlineLevel="0" collapsed="false">
      <c r="A19" s="16" t="s">
        <v>44</v>
      </c>
    </row>
    <row r="20" customFormat="false" ht="15" hidden="false" customHeight="false" outlineLevel="0" collapsed="false">
      <c r="A20" s="16" t="s">
        <v>45</v>
      </c>
    </row>
    <row r="21" customFormat="false" ht="15" hidden="false" customHeight="false" outlineLevel="0" collapsed="false">
      <c r="A21" s="16" t="s">
        <v>46</v>
      </c>
    </row>
    <row r="22" customFormat="false" ht="15" hidden="false" customHeight="false" outlineLevel="0" collapsed="false">
      <c r="A22" s="16" t="s">
        <v>47</v>
      </c>
    </row>
    <row r="23" customFormat="false" ht="15" hidden="false" customHeight="false" outlineLevel="0" collapsed="false">
      <c r="A23" s="16" t="s">
        <v>48</v>
      </c>
    </row>
    <row r="24" customFormat="false" ht="15" hidden="false" customHeight="false" outlineLevel="0" collapsed="false">
      <c r="A24" s="16" t="s">
        <v>49</v>
      </c>
    </row>
    <row r="25" customFormat="false" ht="15" hidden="false" customHeight="false" outlineLevel="0" collapsed="false">
      <c r="A25" s="16" t="s">
        <v>50</v>
      </c>
    </row>
    <row r="26" customFormat="false" ht="15" hidden="false" customHeight="false" outlineLevel="0" collapsed="false">
      <c r="A26" s="16" t="s">
        <v>51</v>
      </c>
    </row>
    <row r="27" customFormat="false" ht="15" hidden="false" customHeight="false" outlineLevel="0" collapsed="false">
      <c r="A27" s="16" t="s">
        <v>52</v>
      </c>
    </row>
    <row r="28" customFormat="false" ht="15" hidden="false" customHeight="false" outlineLevel="0" collapsed="false">
      <c r="A28" s="16"/>
    </row>
    <row r="29" customFormat="false" ht="15" hidden="false" customHeight="false" outlineLevel="0" collapsed="false">
      <c r="A29" s="16" t="s">
        <v>53</v>
      </c>
    </row>
    <row r="30" customFormat="false" ht="15" hidden="false" customHeight="false" outlineLevel="0" collapsed="false">
      <c r="A30" s="16" t="s">
        <v>5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A98" activeCellId="0" sqref="A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31" width="13.7"/>
    <col collapsed="false" customWidth="true" hidden="false" outlineLevel="0" max="7" min="6" style="31" width="13.28"/>
    <col collapsed="false" customWidth="true" hidden="false" outlineLevel="0" max="8" min="8" style="31" width="12.28"/>
    <col collapsed="false" customWidth="true" hidden="false" outlineLevel="0" max="9" min="9" style="31" width="12.14"/>
    <col collapsed="false" customWidth="true" hidden="false" outlineLevel="0" max="10" min="10" style="31" width="12.28"/>
    <col collapsed="false" customWidth="true" hidden="false" outlineLevel="0" max="12" min="11" style="31" width="12.7"/>
    <col collapsed="false" customWidth="true" hidden="false" outlineLevel="0" max="13" min="13" style="31" width="12.56"/>
    <col collapsed="false" customWidth="true" hidden="false" outlineLevel="0" max="14" min="14" style="31" width="14.14"/>
    <col collapsed="false" customWidth="true" hidden="false" outlineLevel="0" max="16" min="15" style="31" width="10.28"/>
    <col collapsed="false" customWidth="true" hidden="false" outlineLevel="0" max="17" min="17" style="32" width="11.28"/>
    <col collapsed="false" customWidth="false" hidden="false" outlineLevel="0" max="257" min="18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N2" s="33"/>
    </row>
    <row r="3" customFormat="false" ht="18" hidden="false" customHeight="true" outlineLevel="0" collapsed="false">
      <c r="A3" s="34" t="s">
        <v>55</v>
      </c>
      <c r="B3" s="35"/>
      <c r="C3" s="35"/>
      <c r="D3" s="36"/>
      <c r="E3" s="36"/>
      <c r="F3" s="36"/>
      <c r="G3" s="36"/>
      <c r="H3" s="36"/>
      <c r="I3" s="36"/>
      <c r="J3" s="36"/>
      <c r="K3" s="36"/>
      <c r="L3" s="36"/>
      <c r="M3" s="36"/>
      <c r="N3" s="37" t="s">
        <v>1</v>
      </c>
    </row>
    <row r="4" customFormat="false" ht="17.25" hidden="false" customHeight="true" outlineLevel="0" collapsed="false">
      <c r="A4" s="38" t="s">
        <v>56</v>
      </c>
      <c r="B4" s="39"/>
      <c r="C4" s="39"/>
      <c r="D4" s="40"/>
      <c r="E4" s="40"/>
      <c r="F4" s="40"/>
      <c r="G4" s="40"/>
      <c r="H4" s="40"/>
      <c r="I4" s="40"/>
      <c r="J4" s="40"/>
      <c r="K4" s="40"/>
      <c r="L4" s="40"/>
      <c r="M4" s="40"/>
      <c r="N4" s="41" t="s">
        <v>57</v>
      </c>
    </row>
    <row r="5" customFormat="false" ht="12.75" hidden="false" customHeight="false" outlineLevel="0" collapsed="false">
      <c r="A5" s="42" t="s">
        <v>58</v>
      </c>
      <c r="B5" s="43"/>
      <c r="C5" s="44" t="s">
        <v>59</v>
      </c>
      <c r="D5" s="45" t="s">
        <v>59</v>
      </c>
      <c r="E5" s="45" t="s">
        <v>59</v>
      </c>
      <c r="F5" s="45" t="s">
        <v>59</v>
      </c>
      <c r="G5" s="45" t="s">
        <v>60</v>
      </c>
      <c r="H5" s="45" t="s">
        <v>60</v>
      </c>
      <c r="I5" s="45" t="s">
        <v>61</v>
      </c>
      <c r="J5" s="45" t="s">
        <v>61</v>
      </c>
      <c r="K5" s="45" t="s">
        <v>62</v>
      </c>
      <c r="L5" s="45" t="s">
        <v>63</v>
      </c>
      <c r="M5" s="45" t="s">
        <v>64</v>
      </c>
      <c r="N5" s="46" t="s">
        <v>64</v>
      </c>
      <c r="O5" s="1"/>
      <c r="P5" s="1"/>
      <c r="Q5" s="1"/>
    </row>
    <row r="6" s="23" customFormat="true" ht="12.75" hidden="false" customHeight="false" outlineLevel="0" collapsed="false">
      <c r="A6" s="47"/>
      <c r="B6" s="48"/>
      <c r="C6" s="49" t="s">
        <v>65</v>
      </c>
      <c r="D6" s="50" t="s">
        <v>66</v>
      </c>
      <c r="E6" s="50" t="s">
        <v>67</v>
      </c>
      <c r="F6" s="50" t="s">
        <v>68</v>
      </c>
      <c r="G6" s="50" t="s">
        <v>69</v>
      </c>
      <c r="H6" s="50" t="s">
        <v>67</v>
      </c>
      <c r="I6" s="50" t="s">
        <v>70</v>
      </c>
      <c r="J6" s="50" t="s">
        <v>71</v>
      </c>
      <c r="K6" s="50" t="s">
        <v>72</v>
      </c>
      <c r="L6" s="50" t="s">
        <v>73</v>
      </c>
      <c r="M6" s="50" t="s">
        <v>74</v>
      </c>
      <c r="N6" s="51" t="s">
        <v>75</v>
      </c>
    </row>
    <row r="7" customFormat="false" ht="12.75" hidden="false" customHeight="false" outlineLevel="0" collapsed="false">
      <c r="A7" s="52" t="s">
        <v>76</v>
      </c>
      <c r="B7" s="53"/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63.4782</v>
      </c>
      <c r="L7" s="54" t="n">
        <v>1.2505</v>
      </c>
      <c r="M7" s="55" t="s">
        <v>77</v>
      </c>
      <c r="N7" s="56" t="n">
        <v>0.0196996764243473</v>
      </c>
      <c r="O7" s="1"/>
      <c r="P7" s="1"/>
      <c r="Q7" s="1"/>
    </row>
    <row r="8" customFormat="false" ht="12.75" hidden="false" customHeight="false" outlineLevel="0" collapsed="false">
      <c r="A8" s="52" t="s">
        <v>78</v>
      </c>
      <c r="B8" s="57"/>
      <c r="C8" s="54" t="n">
        <v>192785.04906</v>
      </c>
      <c r="D8" s="54" t="n">
        <v>191616.52861</v>
      </c>
      <c r="E8" s="54" t="n">
        <v>134766.60586</v>
      </c>
      <c r="F8" s="54" t="n">
        <v>131089.76252</v>
      </c>
      <c r="G8" s="54" t="n">
        <v>83209.37285</v>
      </c>
      <c r="H8" s="54" t="n">
        <v>58883.29071</v>
      </c>
      <c r="I8" s="54" t="n">
        <v>29821.87245</v>
      </c>
      <c r="J8" s="54" t="n">
        <v>23522.03067</v>
      </c>
      <c r="K8" s="54" t="n">
        <v>9464.05725</v>
      </c>
      <c r="L8" s="54" t="n">
        <v>4806.2407</v>
      </c>
      <c r="M8" s="55" t="n">
        <v>0.892773259179141</v>
      </c>
      <c r="N8" s="56" t="n">
        <v>0.832659224213982</v>
      </c>
      <c r="O8" s="1"/>
      <c r="P8" s="1"/>
      <c r="Q8" s="1"/>
    </row>
    <row r="9" customFormat="false" ht="12.75" hidden="false" customHeight="false" outlineLevel="0" collapsed="false">
      <c r="A9" s="52" t="s">
        <v>79</v>
      </c>
      <c r="B9" s="57" t="s">
        <v>80</v>
      </c>
      <c r="C9" s="54" t="n">
        <v>848011.47765</v>
      </c>
      <c r="D9" s="54" t="n">
        <v>859589.34223</v>
      </c>
      <c r="E9" s="54" t="n">
        <v>671237.99101</v>
      </c>
      <c r="F9" s="54" t="n">
        <v>638819.66956</v>
      </c>
      <c r="G9" s="54" t="n">
        <v>527075.17237</v>
      </c>
      <c r="H9" s="54" t="n">
        <v>408203.63219</v>
      </c>
      <c r="I9" s="54" t="n">
        <v>143010.42248</v>
      </c>
      <c r="J9" s="54" t="n">
        <v>141131.8305</v>
      </c>
      <c r="K9" s="54" t="n">
        <v>99428.31957</v>
      </c>
      <c r="L9" s="54" t="n">
        <v>26439.64341</v>
      </c>
      <c r="M9" s="55" t="s">
        <v>77</v>
      </c>
      <c r="N9" s="56" t="s">
        <v>81</v>
      </c>
      <c r="O9" s="1"/>
      <c r="P9" s="1"/>
      <c r="Q9" s="1"/>
    </row>
    <row r="10" customFormat="false" ht="12.75" hidden="false" customHeight="false" outlineLevel="0" collapsed="false">
      <c r="A10" s="52" t="s">
        <v>82</v>
      </c>
      <c r="B10" s="57" t="s">
        <v>80</v>
      </c>
      <c r="C10" s="54" t="n">
        <v>0</v>
      </c>
      <c r="D10" s="54" t="n">
        <v>0</v>
      </c>
      <c r="E10" s="54" t="n">
        <v>-0.08355</v>
      </c>
      <c r="F10" s="54" t="n">
        <v>0.7642</v>
      </c>
      <c r="G10" s="54" t="n">
        <v>0</v>
      </c>
      <c r="H10" s="54" t="n">
        <v>7.48536</v>
      </c>
      <c r="I10" s="54" t="n">
        <v>0.26685</v>
      </c>
      <c r="J10" s="54" t="n">
        <v>2321.49793</v>
      </c>
      <c r="K10" s="54" t="n">
        <v>2084.80094</v>
      </c>
      <c r="L10" s="54" t="n">
        <v>148.50562</v>
      </c>
      <c r="M10" s="55" t="s">
        <v>77</v>
      </c>
      <c r="N10" s="56" t="s">
        <v>81</v>
      </c>
      <c r="O10" s="1"/>
      <c r="P10" s="1"/>
      <c r="Q10" s="1"/>
    </row>
    <row r="11" customFormat="false" ht="12.75" hidden="false" customHeight="false" outlineLevel="0" collapsed="false">
      <c r="A11" s="52" t="s">
        <v>83</v>
      </c>
      <c r="B11" s="57"/>
      <c r="C11" s="54" t="n">
        <v>32497.96273</v>
      </c>
      <c r="D11" s="54" t="n">
        <v>52824.71543</v>
      </c>
      <c r="E11" s="54" t="n">
        <v>38592.2099</v>
      </c>
      <c r="F11" s="54" t="n">
        <v>37806.39589</v>
      </c>
      <c r="G11" s="54" t="n">
        <v>13391.71748</v>
      </c>
      <c r="H11" s="54" t="n">
        <v>20999.59058</v>
      </c>
      <c r="I11" s="54" t="n">
        <v>3359.16673</v>
      </c>
      <c r="J11" s="54" t="n">
        <v>6844.99321</v>
      </c>
      <c r="K11" s="54" t="n">
        <v>9880.12591</v>
      </c>
      <c r="L11" s="54" t="n">
        <v>5915.67339</v>
      </c>
      <c r="M11" s="55" t="n">
        <v>0.981829212654949</v>
      </c>
      <c r="N11" s="56" t="n">
        <v>0.778404935165559</v>
      </c>
      <c r="O11" s="1"/>
      <c r="P11" s="1"/>
      <c r="Q11" s="1"/>
    </row>
    <row r="12" customFormat="false" ht="12.75" hidden="false" customHeight="false" outlineLevel="0" collapsed="false">
      <c r="A12" s="52" t="s">
        <v>84</v>
      </c>
      <c r="B12" s="57" t="s">
        <v>80</v>
      </c>
      <c r="C12" s="54" t="n">
        <v>95247.39094</v>
      </c>
      <c r="D12" s="54" t="n">
        <v>97316.26675</v>
      </c>
      <c r="E12" s="54" t="n">
        <v>88477.59876</v>
      </c>
      <c r="F12" s="54" t="n">
        <v>73098.11258</v>
      </c>
      <c r="G12" s="54" t="n">
        <v>52209.12006</v>
      </c>
      <c r="H12" s="54" t="n">
        <v>54168.01179</v>
      </c>
      <c r="I12" s="54" t="n">
        <v>13667.29915</v>
      </c>
      <c r="J12" s="54" t="n">
        <v>14996.45327</v>
      </c>
      <c r="K12" s="54" t="n">
        <v>9233.57839</v>
      </c>
      <c r="L12" s="54" t="n">
        <v>1749.99897</v>
      </c>
      <c r="M12" s="55" t="s">
        <v>77</v>
      </c>
      <c r="N12" s="56" t="s">
        <v>81</v>
      </c>
      <c r="O12" s="1"/>
      <c r="P12" s="1"/>
      <c r="Q12" s="1"/>
    </row>
    <row r="13" customFormat="false" ht="12.75" hidden="false" customHeight="false" outlineLevel="0" collapsed="false">
      <c r="A13" s="52" t="s">
        <v>85</v>
      </c>
      <c r="B13" s="57"/>
      <c r="C13" s="54" t="n">
        <v>3053.88104</v>
      </c>
      <c r="D13" s="54" t="n">
        <v>3054.12543</v>
      </c>
      <c r="E13" s="54" t="n">
        <v>2841.82944</v>
      </c>
      <c r="F13" s="54" t="n">
        <v>2794.53031</v>
      </c>
      <c r="G13" s="54" t="n">
        <v>3037.7845</v>
      </c>
      <c r="H13" s="54" t="n">
        <v>2686.10061</v>
      </c>
      <c r="I13" s="54" t="n">
        <v>816.59769</v>
      </c>
      <c r="J13" s="54" t="n">
        <v>1111.87314</v>
      </c>
      <c r="K13" s="54" t="n">
        <v>-1.38297</v>
      </c>
      <c r="L13" s="54" t="n">
        <v>139.00117</v>
      </c>
      <c r="M13" s="55" t="n">
        <v>1.70102739375906</v>
      </c>
      <c r="N13" s="56" t="n">
        <v>1.70186962281768</v>
      </c>
      <c r="O13" s="1"/>
      <c r="P13" s="1"/>
      <c r="Q13" s="1"/>
    </row>
    <row r="14" customFormat="false" ht="12.75" hidden="false" customHeight="false" outlineLevel="0" collapsed="false">
      <c r="A14" s="52" t="s">
        <v>86</v>
      </c>
      <c r="B14" s="57" t="s">
        <v>80</v>
      </c>
      <c r="C14" s="54" t="n">
        <v>122.14297</v>
      </c>
      <c r="D14" s="54" t="n">
        <v>121.30798</v>
      </c>
      <c r="E14" s="54" t="n">
        <v>113.65935</v>
      </c>
      <c r="F14" s="54" t="n">
        <v>171.59493</v>
      </c>
      <c r="G14" s="54" t="n">
        <v>95.76003</v>
      </c>
      <c r="H14" s="54" t="n">
        <v>97.29466</v>
      </c>
      <c r="I14" s="54" t="n">
        <v>-50.1428</v>
      </c>
      <c r="J14" s="54" t="n">
        <v>345.35422</v>
      </c>
      <c r="K14" s="54" t="n">
        <v>525.45336</v>
      </c>
      <c r="L14" s="54" t="n">
        <v>63.07462</v>
      </c>
      <c r="M14" s="55" t="s">
        <v>77</v>
      </c>
      <c r="N14" s="56" t="s">
        <v>81</v>
      </c>
      <c r="O14" s="1"/>
      <c r="P14" s="1"/>
      <c r="Q14" s="1"/>
    </row>
    <row r="15" customFormat="false" ht="12.75" hidden="false" customHeight="false" outlineLevel="0" collapsed="false">
      <c r="A15" s="52" t="s">
        <v>87</v>
      </c>
      <c r="B15" s="57"/>
      <c r="C15" s="54" t="n">
        <v>9192.901</v>
      </c>
      <c r="D15" s="54" t="n">
        <v>9259.778</v>
      </c>
      <c r="E15" s="54" t="n">
        <v>4346.476</v>
      </c>
      <c r="F15" s="54" t="n">
        <v>4322.971</v>
      </c>
      <c r="G15" s="54" t="n">
        <v>2.765</v>
      </c>
      <c r="H15" s="54" t="n">
        <v>3851.722</v>
      </c>
      <c r="I15" s="54" t="n">
        <v>-0.151</v>
      </c>
      <c r="J15" s="54" t="n">
        <v>871.909</v>
      </c>
      <c r="K15" s="54" t="n">
        <v>824.05</v>
      </c>
      <c r="L15" s="54" t="n">
        <v>1019.549</v>
      </c>
      <c r="M15" s="55" t="n">
        <v>1.32849121587908</v>
      </c>
      <c r="N15" s="56" t="n">
        <v>1.11579669094025</v>
      </c>
      <c r="O15" s="1"/>
      <c r="P15" s="1"/>
      <c r="Q15" s="1"/>
    </row>
    <row r="16" customFormat="false" ht="12.75" hidden="false" customHeight="false" outlineLevel="0" collapsed="false">
      <c r="A16" s="52" t="s">
        <v>88</v>
      </c>
      <c r="B16" s="57"/>
      <c r="C16" s="54" t="n">
        <v>1630.34996</v>
      </c>
      <c r="D16" s="54" t="n">
        <v>1630.34996</v>
      </c>
      <c r="E16" s="54" t="n">
        <v>1630.34996</v>
      </c>
      <c r="F16" s="54" t="n">
        <v>704.38616</v>
      </c>
      <c r="G16" s="54" t="n">
        <v>82.4006</v>
      </c>
      <c r="H16" s="54" t="n">
        <v>261.54317</v>
      </c>
      <c r="I16" s="54" t="n">
        <v>14.57398</v>
      </c>
      <c r="J16" s="54" t="n">
        <v>2154.41473</v>
      </c>
      <c r="K16" s="54" t="n">
        <v>7816.9634</v>
      </c>
      <c r="L16" s="54" t="n">
        <v>380.2604</v>
      </c>
      <c r="M16" s="55" t="n">
        <v>3.9904138377733</v>
      </c>
      <c r="N16" s="56" t="n">
        <v>0.329852948785732</v>
      </c>
      <c r="O16" s="1"/>
      <c r="P16" s="1"/>
      <c r="Q16" s="1"/>
    </row>
    <row r="17" customFormat="false" ht="12.75" hidden="false" customHeight="false" outlineLevel="0" collapsed="false">
      <c r="A17" s="52" t="s">
        <v>89</v>
      </c>
      <c r="B17" s="57"/>
      <c r="C17" s="54" t="n">
        <v>24398.10868</v>
      </c>
      <c r="D17" s="54" t="n">
        <v>24760.73347</v>
      </c>
      <c r="E17" s="54" t="n">
        <v>5203.99059</v>
      </c>
      <c r="F17" s="54" t="n">
        <v>5019.08777</v>
      </c>
      <c r="G17" s="54" t="n">
        <v>258.61676</v>
      </c>
      <c r="H17" s="54" t="n">
        <v>3459.40815</v>
      </c>
      <c r="I17" s="54" t="n">
        <v>-3599.09073</v>
      </c>
      <c r="J17" s="54" t="n">
        <v>5209.78991</v>
      </c>
      <c r="K17" s="54" t="n">
        <v>1351.34257</v>
      </c>
      <c r="L17" s="54" t="n">
        <v>384.91564</v>
      </c>
      <c r="M17" s="55" t="n">
        <v>1.0868554645738</v>
      </c>
      <c r="N17" s="56" t="n">
        <v>0.856303684187213</v>
      </c>
      <c r="O17" s="1"/>
      <c r="P17" s="1"/>
      <c r="Q17" s="1"/>
    </row>
    <row r="18" customFormat="false" ht="12.75" hidden="false" customHeight="false" outlineLevel="0" collapsed="false">
      <c r="A18" s="52" t="s">
        <v>90</v>
      </c>
      <c r="B18" s="57"/>
      <c r="C18" s="54" t="n">
        <v>3192.01989</v>
      </c>
      <c r="D18" s="54" t="n">
        <v>3166.91685</v>
      </c>
      <c r="E18" s="54" t="n">
        <v>1793.65409</v>
      </c>
      <c r="F18" s="54" t="n">
        <v>1210.45088</v>
      </c>
      <c r="G18" s="54" t="n">
        <v>128.0952</v>
      </c>
      <c r="H18" s="54" t="n">
        <v>211.75751</v>
      </c>
      <c r="I18" s="54" t="n">
        <v>261.88002</v>
      </c>
      <c r="J18" s="54" t="n">
        <v>253.04055</v>
      </c>
      <c r="K18" s="54" t="n">
        <v>33.10574</v>
      </c>
      <c r="L18" s="54" t="n">
        <v>111.55188</v>
      </c>
      <c r="M18" s="55" t="n">
        <v>0.692493990338542</v>
      </c>
      <c r="N18" s="56" t="n">
        <v>0.67405854025368</v>
      </c>
      <c r="O18" s="1"/>
      <c r="P18" s="1"/>
      <c r="Q18" s="1"/>
    </row>
    <row r="19" customFormat="false" ht="12.75" hidden="false" customHeight="false" outlineLevel="0" collapsed="false">
      <c r="A19" s="52" t="s">
        <v>91</v>
      </c>
      <c r="B19" s="57"/>
      <c r="C19" s="54" t="n">
        <v>129383.0141</v>
      </c>
      <c r="D19" s="54" t="n">
        <v>129889.3872</v>
      </c>
      <c r="E19" s="54" t="n">
        <v>109459.10535</v>
      </c>
      <c r="F19" s="54" t="n">
        <v>112583.40787</v>
      </c>
      <c r="G19" s="54" t="n">
        <v>95703.14646</v>
      </c>
      <c r="H19" s="54" t="n">
        <v>87778.25917</v>
      </c>
      <c r="I19" s="54" t="n">
        <v>24955.4305</v>
      </c>
      <c r="J19" s="54" t="n">
        <v>32136.81159</v>
      </c>
      <c r="K19" s="54" t="n">
        <v>19534.74365</v>
      </c>
      <c r="L19" s="54" t="n">
        <v>3840.00171</v>
      </c>
      <c r="M19" s="55" t="n">
        <v>1.32089182396855</v>
      </c>
      <c r="N19" s="56" t="n">
        <v>1.12558722067413</v>
      </c>
      <c r="O19" s="1"/>
      <c r="P19" s="1"/>
      <c r="Q19" s="1"/>
    </row>
    <row r="20" customFormat="false" ht="12.75" hidden="false" customHeight="false" outlineLevel="0" collapsed="false">
      <c r="A20" s="52" t="s">
        <v>92</v>
      </c>
      <c r="B20" s="57"/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99.24945</v>
      </c>
      <c r="K20" s="54" t="n">
        <v>31.80578</v>
      </c>
      <c r="L20" s="54" t="n">
        <v>246.21757</v>
      </c>
      <c r="M20" s="55" t="s">
        <v>77</v>
      </c>
      <c r="N20" s="56" t="n">
        <v>10.8617685213191</v>
      </c>
      <c r="O20" s="1"/>
      <c r="P20" s="1"/>
      <c r="Q20" s="1"/>
    </row>
    <row r="21" customFormat="false" ht="12.75" hidden="false" customHeight="false" outlineLevel="0" collapsed="false">
      <c r="A21" s="52" t="s">
        <v>93</v>
      </c>
      <c r="B21" s="57"/>
      <c r="C21" s="54" t="n">
        <v>19449.02401</v>
      </c>
      <c r="D21" s="54" t="n">
        <v>25816.29452</v>
      </c>
      <c r="E21" s="54" t="n">
        <v>19278.05149</v>
      </c>
      <c r="F21" s="54" t="n">
        <v>18687.52686</v>
      </c>
      <c r="G21" s="54" t="n">
        <v>12160.75417</v>
      </c>
      <c r="H21" s="54" t="n">
        <v>18870.33128</v>
      </c>
      <c r="I21" s="54" t="n">
        <v>625.25884</v>
      </c>
      <c r="J21" s="54" t="n">
        <v>2809.37849</v>
      </c>
      <c r="K21" s="54" t="n">
        <v>8101.47427</v>
      </c>
      <c r="L21" s="54" t="n">
        <v>870.21951</v>
      </c>
      <c r="M21" s="55" t="n">
        <v>1.24014206339982</v>
      </c>
      <c r="N21" s="56" t="n">
        <v>0.865100867611184</v>
      </c>
      <c r="O21" s="1"/>
      <c r="P21" s="1"/>
      <c r="Q21" s="1"/>
    </row>
    <row r="22" customFormat="false" ht="12.75" hidden="false" customHeight="false" outlineLevel="0" collapsed="false">
      <c r="A22" s="52" t="s">
        <v>94</v>
      </c>
      <c r="B22" s="57"/>
      <c r="C22" s="54" t="n">
        <v>58257.70741</v>
      </c>
      <c r="D22" s="54" t="n">
        <v>58257.70741</v>
      </c>
      <c r="E22" s="54" t="n">
        <v>51997.54967</v>
      </c>
      <c r="F22" s="54" t="n">
        <v>51808.86454</v>
      </c>
      <c r="G22" s="54" t="n">
        <v>32332.64013</v>
      </c>
      <c r="H22" s="54" t="n">
        <v>32614.82356</v>
      </c>
      <c r="I22" s="54" t="n">
        <v>9988.53623</v>
      </c>
      <c r="J22" s="54" t="n">
        <v>8549.73125</v>
      </c>
      <c r="K22" s="54" t="n">
        <v>7479.45116</v>
      </c>
      <c r="L22" s="54" t="n">
        <v>1171.27142</v>
      </c>
      <c r="M22" s="55" t="n">
        <v>1.00994999455358</v>
      </c>
      <c r="N22" s="56" t="n">
        <v>0.882540882503093</v>
      </c>
      <c r="O22" s="1"/>
      <c r="P22" s="1"/>
      <c r="Q22" s="1"/>
    </row>
    <row r="23" customFormat="false" ht="12.75" hidden="false" customHeight="false" outlineLevel="0" collapsed="false">
      <c r="A23" s="52" t="s">
        <v>95</v>
      </c>
      <c r="B23" s="57" t="s">
        <v>80</v>
      </c>
      <c r="C23" s="54" t="n">
        <v>10835.11715</v>
      </c>
      <c r="D23" s="54" t="n">
        <v>10835.11715</v>
      </c>
      <c r="E23" s="54" t="n">
        <v>10308.55642</v>
      </c>
      <c r="F23" s="54" t="n">
        <v>10058.90731</v>
      </c>
      <c r="G23" s="54" t="n">
        <v>2091.6754</v>
      </c>
      <c r="H23" s="54" t="n">
        <v>2371.42095</v>
      </c>
      <c r="I23" s="54" t="n">
        <v>1696.7674</v>
      </c>
      <c r="J23" s="54" t="n">
        <v>4717.95447</v>
      </c>
      <c r="K23" s="54" t="n">
        <v>3108.03367</v>
      </c>
      <c r="L23" s="54" t="n">
        <v>1245.7542</v>
      </c>
      <c r="M23" s="55" t="s">
        <v>77</v>
      </c>
      <c r="N23" s="56" t="s">
        <v>81</v>
      </c>
      <c r="O23" s="1"/>
      <c r="P23" s="1"/>
      <c r="Q23" s="1"/>
    </row>
    <row r="24" customFormat="false" ht="12.75" hidden="false" customHeight="false" outlineLevel="0" collapsed="false">
      <c r="A24" s="52" t="s">
        <v>96</v>
      </c>
      <c r="B24" s="57"/>
      <c r="C24" s="54" t="n">
        <v>18621.84946</v>
      </c>
      <c r="D24" s="54" t="n">
        <v>38298.37157</v>
      </c>
      <c r="E24" s="54" t="n">
        <v>31299.7261</v>
      </c>
      <c r="F24" s="54" t="n">
        <v>31840.98018</v>
      </c>
      <c r="G24" s="54" t="n">
        <v>4548.14854</v>
      </c>
      <c r="H24" s="54" t="n">
        <v>23251.6229</v>
      </c>
      <c r="I24" s="54" t="n">
        <v>1120.67588</v>
      </c>
      <c r="J24" s="54" t="n">
        <v>3670.11328</v>
      </c>
      <c r="K24" s="54" t="n">
        <v>7104.14384</v>
      </c>
      <c r="L24" s="54" t="n">
        <v>1099.65752</v>
      </c>
      <c r="M24" s="55" t="n">
        <v>0.915237829214339</v>
      </c>
      <c r="N24" s="56" t="n">
        <v>0.748285448135543</v>
      </c>
      <c r="O24" s="1"/>
      <c r="P24" s="1"/>
      <c r="Q24" s="1"/>
    </row>
    <row r="25" customFormat="false" ht="12.75" hidden="false" customHeight="false" outlineLevel="0" collapsed="false">
      <c r="A25" s="52" t="s">
        <v>97</v>
      </c>
      <c r="B25" s="57" t="s">
        <v>80</v>
      </c>
      <c r="C25" s="54" t="n">
        <v>1554029.004</v>
      </c>
      <c r="D25" s="54" t="n">
        <v>1492359.176</v>
      </c>
      <c r="E25" s="54" t="n">
        <v>1109173.591</v>
      </c>
      <c r="F25" s="54" t="n">
        <v>1065161.679</v>
      </c>
      <c r="G25" s="54" t="n">
        <v>928526.262</v>
      </c>
      <c r="H25" s="54" t="n">
        <v>747275.852</v>
      </c>
      <c r="I25" s="54" t="n">
        <v>176871.269</v>
      </c>
      <c r="J25" s="54" t="n">
        <v>218234.5</v>
      </c>
      <c r="K25" s="54" t="n">
        <v>132611.675</v>
      </c>
      <c r="L25" s="54" t="n">
        <v>19237.371</v>
      </c>
      <c r="M25" s="55" t="s">
        <v>77</v>
      </c>
      <c r="N25" s="56" t="s">
        <v>81</v>
      </c>
      <c r="O25" s="1"/>
      <c r="P25" s="1"/>
      <c r="Q25" s="1"/>
    </row>
    <row r="26" customFormat="false" ht="12.75" hidden="false" customHeight="false" outlineLevel="0" collapsed="false">
      <c r="A26" s="52" t="s">
        <v>98</v>
      </c>
      <c r="B26" s="57" t="s">
        <v>80</v>
      </c>
      <c r="C26" s="54" t="n">
        <v>2316415.74284</v>
      </c>
      <c r="D26" s="54" t="n">
        <v>2284717.33151</v>
      </c>
      <c r="E26" s="54" t="n">
        <v>2230715.74803</v>
      </c>
      <c r="F26" s="54" t="n">
        <v>777918.21206</v>
      </c>
      <c r="G26" s="54" t="n">
        <v>420274.86702</v>
      </c>
      <c r="H26" s="54" t="n">
        <v>428149.66731</v>
      </c>
      <c r="I26" s="54" t="n">
        <v>180564.45208</v>
      </c>
      <c r="J26" s="54" t="n">
        <v>170619.55297</v>
      </c>
      <c r="K26" s="54" t="n">
        <v>667038.03167</v>
      </c>
      <c r="L26" s="54" t="n">
        <v>20767.76531</v>
      </c>
      <c r="M26" s="55" t="s">
        <v>77</v>
      </c>
      <c r="N26" s="56" t="s">
        <v>81</v>
      </c>
      <c r="O26" s="1"/>
      <c r="P26" s="1"/>
      <c r="Q26" s="1"/>
    </row>
    <row r="27" customFormat="false" ht="12.75" hidden="false" customHeight="false" outlineLevel="0" collapsed="false">
      <c r="A27" s="52" t="s">
        <v>99</v>
      </c>
      <c r="B27" s="57"/>
      <c r="C27" s="54" t="n">
        <v>388765.04004</v>
      </c>
      <c r="D27" s="54" t="n">
        <v>388897.5815</v>
      </c>
      <c r="E27" s="54" t="n">
        <v>375646.97824</v>
      </c>
      <c r="F27" s="54" t="n">
        <v>361513.67957</v>
      </c>
      <c r="G27" s="54" t="n">
        <v>256435.74477</v>
      </c>
      <c r="H27" s="54" t="n">
        <v>233777.24616</v>
      </c>
      <c r="I27" s="54" t="n">
        <v>53088.49928</v>
      </c>
      <c r="J27" s="54" t="n">
        <v>38935.21537</v>
      </c>
      <c r="K27" s="54" t="n">
        <v>36881.5701</v>
      </c>
      <c r="L27" s="54" t="n">
        <v>8676.8935</v>
      </c>
      <c r="M27" s="55" t="n">
        <v>0.925214931583896</v>
      </c>
      <c r="N27" s="56" t="n">
        <v>0.839562857707404</v>
      </c>
      <c r="O27" s="1"/>
      <c r="P27" s="1"/>
      <c r="Q27" s="1"/>
    </row>
    <row r="28" customFormat="false" ht="12.75" hidden="false" customHeight="false" outlineLevel="0" collapsed="false">
      <c r="A28" s="52" t="s">
        <v>100</v>
      </c>
      <c r="B28" s="57" t="s">
        <v>80</v>
      </c>
      <c r="C28" s="54" t="n">
        <v>2526.90137</v>
      </c>
      <c r="D28" s="54" t="n">
        <v>2526.90137</v>
      </c>
      <c r="E28" s="54" t="n">
        <v>2526.90137</v>
      </c>
      <c r="F28" s="54" t="n">
        <v>4.85871</v>
      </c>
      <c r="G28" s="54" t="n">
        <v>0</v>
      </c>
      <c r="H28" s="54" t="n">
        <v>0</v>
      </c>
      <c r="I28" s="54" t="n">
        <v>0</v>
      </c>
      <c r="J28" s="54" t="n">
        <v>61234.51863</v>
      </c>
      <c r="K28" s="54" t="n">
        <v>86320.35327</v>
      </c>
      <c r="L28" s="54" t="n">
        <v>2641.94549</v>
      </c>
      <c r="M28" s="55" t="s">
        <v>77</v>
      </c>
      <c r="N28" s="56" t="s">
        <v>81</v>
      </c>
      <c r="O28" s="1"/>
      <c r="P28" s="1"/>
      <c r="Q28" s="1"/>
    </row>
    <row r="29" customFormat="false" ht="12.75" hidden="false" customHeight="false" outlineLevel="0" collapsed="false">
      <c r="A29" s="52" t="s">
        <v>101</v>
      </c>
      <c r="B29" s="57" t="s">
        <v>80</v>
      </c>
      <c r="C29" s="54" t="n">
        <v>858945.707</v>
      </c>
      <c r="D29" s="54" t="n">
        <v>828807.355</v>
      </c>
      <c r="E29" s="54" t="n">
        <v>514853.368</v>
      </c>
      <c r="F29" s="54" t="n">
        <v>463643.97</v>
      </c>
      <c r="G29" s="54" t="n">
        <v>516315.663</v>
      </c>
      <c r="H29" s="54" t="n">
        <v>248875.629</v>
      </c>
      <c r="I29" s="54" t="n">
        <v>8613.562</v>
      </c>
      <c r="J29" s="54" t="n">
        <v>68848.686</v>
      </c>
      <c r="K29" s="54" t="n">
        <v>118755.869</v>
      </c>
      <c r="L29" s="54" t="n">
        <v>27932.055</v>
      </c>
      <c r="M29" s="55" t="s">
        <v>77</v>
      </c>
      <c r="N29" s="56" t="s">
        <v>81</v>
      </c>
      <c r="O29" s="1"/>
      <c r="P29" s="1"/>
      <c r="Q29" s="1"/>
    </row>
    <row r="30" customFormat="false" ht="12.75" hidden="false" customHeight="false" outlineLevel="0" collapsed="false">
      <c r="A30" s="52" t="s">
        <v>102</v>
      </c>
      <c r="B30" s="57" t="s">
        <v>80</v>
      </c>
      <c r="C30" s="54" t="n">
        <v>59297.415</v>
      </c>
      <c r="D30" s="54" t="n">
        <v>59297.415</v>
      </c>
      <c r="E30" s="54" t="n">
        <v>59297.415</v>
      </c>
      <c r="F30" s="54" t="n">
        <v>3338.587</v>
      </c>
      <c r="G30" s="54" t="n">
        <v>0</v>
      </c>
      <c r="H30" s="54" t="n">
        <v>0</v>
      </c>
      <c r="I30" s="54" t="n">
        <v>0</v>
      </c>
      <c r="J30" s="54" t="n">
        <v>4978.234</v>
      </c>
      <c r="K30" s="54" t="n">
        <v>50.898</v>
      </c>
      <c r="L30" s="54" t="n">
        <v>742.692</v>
      </c>
      <c r="M30" s="55" t="s">
        <v>77</v>
      </c>
      <c r="N30" s="56" t="s">
        <v>81</v>
      </c>
      <c r="O30" s="1"/>
      <c r="P30" s="1"/>
      <c r="Q30" s="1"/>
    </row>
    <row r="31" customFormat="false" ht="12.75" hidden="false" customHeight="false" outlineLevel="0" collapsed="false">
      <c r="A31" s="52" t="s">
        <v>103</v>
      </c>
      <c r="B31" s="57"/>
      <c r="C31" s="54" t="n">
        <v>45017.33702</v>
      </c>
      <c r="D31" s="54" t="n">
        <v>45017.33702</v>
      </c>
      <c r="E31" s="54" t="n">
        <v>25135.51807</v>
      </c>
      <c r="F31" s="54" t="n">
        <v>24614.53725</v>
      </c>
      <c r="G31" s="54" t="n">
        <v>9217.55745</v>
      </c>
      <c r="H31" s="54" t="n">
        <v>13403.19322</v>
      </c>
      <c r="I31" s="54" t="n">
        <v>13388.38195</v>
      </c>
      <c r="J31" s="54" t="n">
        <v>11269.11673</v>
      </c>
      <c r="K31" s="54" t="n">
        <v>1210.47626</v>
      </c>
      <c r="L31" s="54" t="n">
        <v>826.65934</v>
      </c>
      <c r="M31" s="55" t="n">
        <v>1.57985302933127</v>
      </c>
      <c r="N31" s="56" t="n">
        <v>1.50580177721657</v>
      </c>
      <c r="O31" s="1"/>
      <c r="P31" s="1"/>
      <c r="Q31" s="1"/>
    </row>
    <row r="32" customFormat="false" ht="12.75" hidden="false" customHeight="false" outlineLevel="0" collapsed="false">
      <c r="A32" s="52" t="s">
        <v>104</v>
      </c>
      <c r="B32" s="57" t="s">
        <v>80</v>
      </c>
      <c r="C32" s="54" t="n">
        <v>6258.47642</v>
      </c>
      <c r="D32" s="54" t="n">
        <v>6459.52698</v>
      </c>
      <c r="E32" s="54" t="n">
        <v>6438.01301</v>
      </c>
      <c r="F32" s="54" t="n">
        <v>3539.12302</v>
      </c>
      <c r="G32" s="54" t="n">
        <v>2627.30408</v>
      </c>
      <c r="H32" s="54" t="n">
        <v>3394.03465</v>
      </c>
      <c r="I32" s="54" t="n">
        <v>1020.13361</v>
      </c>
      <c r="J32" s="54" t="n">
        <v>10065.33746</v>
      </c>
      <c r="K32" s="54" t="n">
        <v>4431.43926</v>
      </c>
      <c r="L32" s="54" t="n">
        <v>517.73943</v>
      </c>
      <c r="M32" s="55" t="s">
        <v>77</v>
      </c>
      <c r="N32" s="56" t="s">
        <v>81</v>
      </c>
      <c r="O32" s="1"/>
      <c r="P32" s="1"/>
      <c r="Q32" s="1"/>
    </row>
    <row r="33" customFormat="false" ht="12.75" hidden="false" customHeight="false" outlineLevel="0" collapsed="false">
      <c r="A33" s="52" t="s">
        <v>105</v>
      </c>
      <c r="B33" s="57" t="s">
        <v>80</v>
      </c>
      <c r="C33" s="54" t="n">
        <v>15297.90264</v>
      </c>
      <c r="D33" s="54" t="n">
        <v>15297.90264</v>
      </c>
      <c r="E33" s="54" t="n">
        <v>15286.57281</v>
      </c>
      <c r="F33" s="54" t="n">
        <v>7644.23242</v>
      </c>
      <c r="G33" s="54" t="n">
        <v>5554.04805</v>
      </c>
      <c r="H33" s="54" t="n">
        <v>6975.20273</v>
      </c>
      <c r="I33" s="54" t="n">
        <v>4162.10033</v>
      </c>
      <c r="J33" s="54" t="n">
        <v>8549.26029</v>
      </c>
      <c r="K33" s="54" t="n">
        <v>1188.90168</v>
      </c>
      <c r="L33" s="54" t="n">
        <v>392.99756</v>
      </c>
      <c r="M33" s="55" t="s">
        <v>77</v>
      </c>
      <c r="N33" s="56" t="s">
        <v>81</v>
      </c>
      <c r="O33" s="1"/>
      <c r="P33" s="1"/>
      <c r="Q33" s="1"/>
    </row>
    <row r="34" customFormat="false" ht="12.75" hidden="false" customHeight="false" outlineLevel="0" collapsed="false">
      <c r="A34" s="52" t="s">
        <v>106</v>
      </c>
      <c r="B34" s="57"/>
      <c r="C34" s="54" t="n">
        <v>49488.72096</v>
      </c>
      <c r="D34" s="54" t="n">
        <v>49488.72096</v>
      </c>
      <c r="E34" s="54" t="n">
        <v>45089.81135</v>
      </c>
      <c r="F34" s="54" t="n">
        <v>45942.4497</v>
      </c>
      <c r="G34" s="54" t="n">
        <v>43303.47538</v>
      </c>
      <c r="H34" s="54" t="n">
        <v>34843.37692</v>
      </c>
      <c r="I34" s="54" t="n">
        <v>3804.72615</v>
      </c>
      <c r="J34" s="54" t="n">
        <v>1558.66918</v>
      </c>
      <c r="K34" s="54" t="n">
        <v>1216.21495</v>
      </c>
      <c r="L34" s="54" t="n">
        <v>378.53432</v>
      </c>
      <c r="M34" s="55" t="n">
        <v>0.883394482336452</v>
      </c>
      <c r="N34" s="56" t="n">
        <v>0.860611869975839</v>
      </c>
      <c r="O34" s="1"/>
      <c r="P34" s="1"/>
      <c r="Q34" s="1"/>
    </row>
    <row r="35" customFormat="false" ht="12.75" hidden="false" customHeight="false" outlineLevel="0" collapsed="false">
      <c r="A35" s="52" t="s">
        <v>107</v>
      </c>
      <c r="B35" s="57"/>
      <c r="C35" s="54" t="n">
        <v>1047.61788</v>
      </c>
      <c r="D35" s="54" t="n">
        <v>911.64741</v>
      </c>
      <c r="E35" s="54" t="n">
        <v>903.86305</v>
      </c>
      <c r="F35" s="54" t="n">
        <v>906.11499</v>
      </c>
      <c r="G35" s="54" t="n">
        <v>372.85651</v>
      </c>
      <c r="H35" s="54" t="n">
        <v>384.70927</v>
      </c>
      <c r="I35" s="54" t="n">
        <v>193.30011</v>
      </c>
      <c r="J35" s="54" t="n">
        <v>321.76372</v>
      </c>
      <c r="K35" s="54" t="n">
        <v>27.07669</v>
      </c>
      <c r="L35" s="54" t="n">
        <v>55.05845</v>
      </c>
      <c r="M35" s="55" t="n">
        <v>1.0537642137451</v>
      </c>
      <c r="N35" s="56" t="n">
        <v>1.02318909444199</v>
      </c>
      <c r="O35" s="1"/>
      <c r="P35" s="1"/>
      <c r="Q35" s="1"/>
    </row>
    <row r="36" customFormat="false" ht="12.75" hidden="false" customHeight="false" outlineLevel="0" collapsed="false">
      <c r="A36" s="52" t="s">
        <v>108</v>
      </c>
      <c r="B36" s="57"/>
      <c r="C36" s="54" t="n">
        <v>14595.515</v>
      </c>
      <c r="D36" s="54" t="n">
        <v>13134.254</v>
      </c>
      <c r="E36" s="54" t="n">
        <v>10193.25</v>
      </c>
      <c r="F36" s="54" t="n">
        <v>9484.237</v>
      </c>
      <c r="G36" s="54" t="n">
        <v>6304.395</v>
      </c>
      <c r="H36" s="54" t="n">
        <v>5858.808</v>
      </c>
      <c r="I36" s="54" t="n">
        <v>2023.971</v>
      </c>
      <c r="J36" s="54" t="n">
        <v>1073.379</v>
      </c>
      <c r="K36" s="54" t="n">
        <v>-29.537</v>
      </c>
      <c r="L36" s="54" t="n">
        <v>183.612</v>
      </c>
      <c r="M36" s="55" t="n">
        <v>0.963680051436926</v>
      </c>
      <c r="N36" s="56" t="n">
        <v>0.966690640633759</v>
      </c>
      <c r="O36" s="1"/>
      <c r="P36" s="1"/>
      <c r="Q36" s="1"/>
    </row>
    <row r="37" customFormat="false" ht="12.75" hidden="false" customHeight="false" outlineLevel="0" collapsed="false">
      <c r="A37" s="52" t="s">
        <v>109</v>
      </c>
      <c r="B37" s="57"/>
      <c r="C37" s="54" t="n">
        <v>136394.76265</v>
      </c>
      <c r="D37" s="54" t="n">
        <v>185074.89785</v>
      </c>
      <c r="E37" s="54" t="n">
        <v>141778.84275</v>
      </c>
      <c r="F37" s="54" t="n">
        <v>131562.12029</v>
      </c>
      <c r="G37" s="54" t="n">
        <v>73926.28677</v>
      </c>
      <c r="H37" s="54" t="n">
        <v>53422.45211</v>
      </c>
      <c r="I37" s="54" t="n">
        <v>31176.6097</v>
      </c>
      <c r="J37" s="54" t="n">
        <v>40211.03341</v>
      </c>
      <c r="K37" s="54" t="n">
        <v>41324.32044</v>
      </c>
      <c r="L37" s="54" t="n">
        <v>4507.8306</v>
      </c>
      <c r="M37" s="55" t="n">
        <v>0.982941940544488</v>
      </c>
      <c r="N37" s="56" t="n">
        <v>0.747993453239969</v>
      </c>
      <c r="O37" s="1"/>
      <c r="P37" s="1"/>
      <c r="Q37" s="1"/>
    </row>
    <row r="38" customFormat="false" ht="12.75" hidden="false" customHeight="false" outlineLevel="0" collapsed="false">
      <c r="A38" s="52" t="s">
        <v>110</v>
      </c>
      <c r="B38" s="57" t="s">
        <v>80</v>
      </c>
      <c r="C38" s="54" t="n">
        <v>61430.39688</v>
      </c>
      <c r="D38" s="54" t="n">
        <v>61528.34998</v>
      </c>
      <c r="E38" s="54" t="n">
        <v>52736.98103</v>
      </c>
      <c r="F38" s="54" t="n">
        <v>56910.3105</v>
      </c>
      <c r="G38" s="54" t="n">
        <v>48299.49458</v>
      </c>
      <c r="H38" s="54" t="n">
        <v>41635.24304</v>
      </c>
      <c r="I38" s="54" t="n">
        <v>9760.39444</v>
      </c>
      <c r="J38" s="54" t="n">
        <v>38795.90198</v>
      </c>
      <c r="K38" s="54" t="n">
        <v>23658.63953</v>
      </c>
      <c r="L38" s="54" t="n">
        <v>2046.04836</v>
      </c>
      <c r="M38" s="55" t="s">
        <v>77</v>
      </c>
      <c r="N38" s="56" t="s">
        <v>81</v>
      </c>
      <c r="O38" s="1"/>
      <c r="P38" s="1"/>
      <c r="Q38" s="1"/>
    </row>
    <row r="39" customFormat="false" ht="12.75" hidden="false" customHeight="false" outlineLevel="0" collapsed="false">
      <c r="A39" s="52" t="s">
        <v>111</v>
      </c>
      <c r="B39" s="57" t="s">
        <v>80</v>
      </c>
      <c r="C39" s="54" t="n">
        <v>54189.43999</v>
      </c>
      <c r="D39" s="54" t="n">
        <v>53544.7894</v>
      </c>
      <c r="E39" s="54" t="n">
        <v>44294.37562</v>
      </c>
      <c r="F39" s="54" t="n">
        <v>44246.24163</v>
      </c>
      <c r="G39" s="54" t="n">
        <v>18584.43193</v>
      </c>
      <c r="H39" s="54" t="n">
        <v>20398.69719</v>
      </c>
      <c r="I39" s="54" t="n">
        <v>9216.73475</v>
      </c>
      <c r="J39" s="54" t="n">
        <v>10934.01214</v>
      </c>
      <c r="K39" s="54" t="n">
        <v>1162.20349</v>
      </c>
      <c r="L39" s="54" t="n">
        <v>1185.07113</v>
      </c>
      <c r="M39" s="55" t="s">
        <v>77</v>
      </c>
      <c r="N39" s="56" t="s">
        <v>81</v>
      </c>
      <c r="O39" s="1"/>
      <c r="P39" s="1"/>
      <c r="Q39" s="1"/>
    </row>
    <row r="40" customFormat="false" ht="12.75" hidden="false" customHeight="false" outlineLevel="0" collapsed="false">
      <c r="A40" s="52" t="s">
        <v>112</v>
      </c>
      <c r="B40" s="57" t="s">
        <v>80</v>
      </c>
      <c r="C40" s="54" t="n">
        <v>240460.72162</v>
      </c>
      <c r="D40" s="54" t="n">
        <v>270134.49569</v>
      </c>
      <c r="E40" s="54" t="n">
        <v>255445.051</v>
      </c>
      <c r="F40" s="54" t="n">
        <v>240047.37178</v>
      </c>
      <c r="G40" s="54" t="n">
        <v>158206.51845</v>
      </c>
      <c r="H40" s="54" t="n">
        <v>160142.83968</v>
      </c>
      <c r="I40" s="54" t="n">
        <v>52136.96481</v>
      </c>
      <c r="J40" s="54" t="n">
        <v>45479.03723</v>
      </c>
      <c r="K40" s="54" t="n">
        <v>26288.12415</v>
      </c>
      <c r="L40" s="54" t="n">
        <v>6708.48739</v>
      </c>
      <c r="M40" s="55" t="s">
        <v>77</v>
      </c>
      <c r="N40" s="56" t="s">
        <v>81</v>
      </c>
      <c r="O40" s="1"/>
      <c r="P40" s="1"/>
      <c r="Q40" s="1"/>
    </row>
    <row r="41" customFormat="false" ht="12.75" hidden="false" customHeight="false" outlineLevel="0" collapsed="false">
      <c r="A41" s="52" t="s">
        <v>113</v>
      </c>
      <c r="B41" s="57"/>
      <c r="C41" s="54" t="n">
        <v>0</v>
      </c>
      <c r="D41" s="54" t="n">
        <v>0</v>
      </c>
      <c r="E41" s="54" t="n">
        <v>-0.6109</v>
      </c>
      <c r="F41" s="54" t="n">
        <v>1188.63198</v>
      </c>
      <c r="G41" s="54" t="n">
        <v>0</v>
      </c>
      <c r="H41" s="54" t="n">
        <v>292.14833</v>
      </c>
      <c r="I41" s="54" t="n">
        <v>1.30181</v>
      </c>
      <c r="J41" s="54" t="n">
        <v>344.08818</v>
      </c>
      <c r="K41" s="54" t="n">
        <v>410.7652</v>
      </c>
      <c r="L41" s="54" t="n">
        <v>31.36516</v>
      </c>
      <c r="M41" s="55" t="n">
        <v>0.562750701020176</v>
      </c>
      <c r="N41" s="56" t="n">
        <v>0.418222245458755</v>
      </c>
      <c r="O41" s="1"/>
      <c r="P41" s="1"/>
      <c r="Q41" s="1"/>
    </row>
    <row r="42" customFormat="false" ht="12.75" hidden="false" customHeight="false" outlineLevel="0" collapsed="false">
      <c r="A42" s="52" t="s">
        <v>114</v>
      </c>
      <c r="B42" s="57" t="s">
        <v>80</v>
      </c>
      <c r="C42" s="54" t="n">
        <v>33030.31018</v>
      </c>
      <c r="D42" s="54" t="n">
        <v>33133.08009</v>
      </c>
      <c r="E42" s="54" t="n">
        <v>32908.64004</v>
      </c>
      <c r="F42" s="54" t="n">
        <v>38895.51417</v>
      </c>
      <c r="G42" s="54" t="n">
        <v>11682.28255</v>
      </c>
      <c r="H42" s="54" t="n">
        <v>11632.93895</v>
      </c>
      <c r="I42" s="54" t="n">
        <v>13923.91868</v>
      </c>
      <c r="J42" s="54" t="n">
        <v>31299.66384</v>
      </c>
      <c r="K42" s="54" t="n">
        <v>5179.14465</v>
      </c>
      <c r="L42" s="54" t="n">
        <v>3045.40367</v>
      </c>
      <c r="M42" s="55" t="s">
        <v>77</v>
      </c>
      <c r="N42" s="56" t="s">
        <v>81</v>
      </c>
      <c r="O42" s="1"/>
      <c r="P42" s="1"/>
      <c r="Q42" s="1"/>
    </row>
    <row r="43" customFormat="false" ht="12.75" hidden="false" customHeight="false" outlineLevel="0" collapsed="false">
      <c r="A43" s="52" t="s">
        <v>115</v>
      </c>
      <c r="B43" s="57" t="s">
        <v>80</v>
      </c>
      <c r="C43" s="54" t="n">
        <v>28857.27567</v>
      </c>
      <c r="D43" s="54" t="n">
        <v>24210.40799</v>
      </c>
      <c r="E43" s="54" t="n">
        <v>23573.10946</v>
      </c>
      <c r="F43" s="54" t="n">
        <v>23570.6497</v>
      </c>
      <c r="G43" s="54" t="n">
        <v>3882.71518</v>
      </c>
      <c r="H43" s="54" t="n">
        <v>4588.38313</v>
      </c>
      <c r="I43" s="54" t="n">
        <v>3278.18628</v>
      </c>
      <c r="J43" s="54" t="n">
        <v>4650.83537</v>
      </c>
      <c r="K43" s="54" t="n">
        <v>1367.63297</v>
      </c>
      <c r="L43" s="54" t="n">
        <v>1121.01304</v>
      </c>
      <c r="M43" s="55" t="s">
        <v>77</v>
      </c>
      <c r="N43" s="56" t="s">
        <v>81</v>
      </c>
      <c r="O43" s="1"/>
      <c r="P43" s="1"/>
      <c r="Q43" s="1"/>
    </row>
    <row r="44" customFormat="false" ht="12.75" hidden="false" customHeight="false" outlineLevel="0" collapsed="false">
      <c r="A44" s="52" t="s">
        <v>116</v>
      </c>
      <c r="B44" s="57"/>
      <c r="C44" s="54" t="n">
        <v>38573.95859</v>
      </c>
      <c r="D44" s="54" t="n">
        <v>41156.8993</v>
      </c>
      <c r="E44" s="54" t="n">
        <v>40978.67615</v>
      </c>
      <c r="F44" s="54" t="n">
        <v>40971.17924</v>
      </c>
      <c r="G44" s="54" t="n">
        <v>17064.68827</v>
      </c>
      <c r="H44" s="54" t="n">
        <v>18848.16645</v>
      </c>
      <c r="I44" s="54" t="n">
        <v>15563.31705</v>
      </c>
      <c r="J44" s="54" t="n">
        <v>14435.31813</v>
      </c>
      <c r="K44" s="54" t="n">
        <v>2461.83689</v>
      </c>
      <c r="L44" s="54" t="n">
        <v>1405.58318</v>
      </c>
      <c r="M44" s="55" t="n">
        <v>1.22653010584911</v>
      </c>
      <c r="N44" s="56" t="n">
        <v>1.15700886762248</v>
      </c>
      <c r="O44" s="1"/>
      <c r="P44" s="1"/>
      <c r="Q44" s="1"/>
    </row>
    <row r="45" customFormat="false" ht="12.75" hidden="false" customHeight="false" outlineLevel="0" collapsed="false">
      <c r="A45" s="52" t="s">
        <v>117</v>
      </c>
      <c r="B45" s="57"/>
      <c r="C45" s="54" t="n">
        <v>57391.04599</v>
      </c>
      <c r="D45" s="54" t="n">
        <v>61796.85859</v>
      </c>
      <c r="E45" s="54" t="n">
        <v>33284.99528</v>
      </c>
      <c r="F45" s="54" t="n">
        <v>41077.24384</v>
      </c>
      <c r="G45" s="54" t="n">
        <v>21546.32758</v>
      </c>
      <c r="H45" s="54" t="n">
        <v>26493.6437</v>
      </c>
      <c r="I45" s="54" t="n">
        <v>12720.54195</v>
      </c>
      <c r="J45" s="54" t="n">
        <v>18239.24663</v>
      </c>
      <c r="K45" s="54" t="n">
        <v>6863.50676</v>
      </c>
      <c r="L45" s="54" t="n">
        <v>1893.54884</v>
      </c>
      <c r="M45" s="55" t="n">
        <v>1.44476541199216</v>
      </c>
      <c r="N45" s="56" t="n">
        <v>1.23792348632939</v>
      </c>
      <c r="O45" s="1"/>
      <c r="P45" s="1"/>
      <c r="Q45" s="1"/>
    </row>
    <row r="46" customFormat="false" ht="12.75" hidden="false" customHeight="false" outlineLevel="0" collapsed="false">
      <c r="A46" s="52" t="s">
        <v>118</v>
      </c>
      <c r="B46" s="57"/>
      <c r="C46" s="54" t="n">
        <v>607376.07047</v>
      </c>
      <c r="D46" s="54" t="n">
        <v>612198.65124</v>
      </c>
      <c r="E46" s="54" t="n">
        <v>559304.96154</v>
      </c>
      <c r="F46" s="54" t="n">
        <v>551302.22469</v>
      </c>
      <c r="G46" s="54" t="n">
        <v>307363.63676</v>
      </c>
      <c r="H46" s="54" t="n">
        <v>286648.83528</v>
      </c>
      <c r="I46" s="54" t="n">
        <v>141811.72563</v>
      </c>
      <c r="J46" s="54" t="n">
        <v>45719.00285</v>
      </c>
      <c r="K46" s="54" t="n">
        <v>38903.53344</v>
      </c>
      <c r="L46" s="54" t="n">
        <v>15391.23127</v>
      </c>
      <c r="M46" s="55" t="n">
        <v>0.888026155354784</v>
      </c>
      <c r="N46" s="56" t="n">
        <v>0.829491729428648</v>
      </c>
      <c r="O46" s="1"/>
      <c r="P46" s="1"/>
      <c r="Q46" s="1"/>
    </row>
    <row r="47" customFormat="false" ht="12.75" hidden="false" customHeight="false" outlineLevel="0" collapsed="false">
      <c r="A47" s="52" t="s">
        <v>119</v>
      </c>
      <c r="B47" s="57"/>
      <c r="C47" s="54" t="n">
        <v>83316.63517</v>
      </c>
      <c r="D47" s="54" t="n">
        <v>78259.57818</v>
      </c>
      <c r="E47" s="54" t="n">
        <v>19353.45615</v>
      </c>
      <c r="F47" s="54" t="n">
        <v>25767.42412</v>
      </c>
      <c r="G47" s="54" t="n">
        <v>63796.0549</v>
      </c>
      <c r="H47" s="54" t="n">
        <v>18165.5945</v>
      </c>
      <c r="I47" s="54" t="n">
        <v>6046.68455</v>
      </c>
      <c r="J47" s="54" t="n">
        <v>9110.03383</v>
      </c>
      <c r="K47" s="54" t="n">
        <v>2072.3843</v>
      </c>
      <c r="L47" s="54" t="n">
        <v>967.87138</v>
      </c>
      <c r="M47" s="55" t="n">
        <v>1.33075716456209</v>
      </c>
      <c r="N47" s="56" t="n">
        <v>1.23169612889168</v>
      </c>
      <c r="O47" s="1"/>
      <c r="P47" s="1"/>
      <c r="Q47" s="1"/>
    </row>
    <row r="48" customFormat="false" ht="12.75" hidden="false" customHeight="false" outlineLevel="0" collapsed="false">
      <c r="A48" s="52" t="s">
        <v>120</v>
      </c>
      <c r="B48" s="57"/>
      <c r="C48" s="54" t="n">
        <v>0</v>
      </c>
      <c r="D48" s="54" t="n">
        <v>0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184.65501</v>
      </c>
      <c r="K48" s="54" t="n">
        <v>1105.45162</v>
      </c>
      <c r="L48" s="54" t="n">
        <v>0</v>
      </c>
      <c r="M48" s="55" t="s">
        <v>77</v>
      </c>
      <c r="N48" s="56" t="n">
        <v>0.167040335966942</v>
      </c>
      <c r="O48" s="1"/>
      <c r="P48" s="1"/>
      <c r="Q48" s="1"/>
    </row>
    <row r="49" customFormat="false" ht="12.75" hidden="false" customHeight="false" outlineLevel="0" collapsed="false">
      <c r="A49" s="52" t="s">
        <v>121</v>
      </c>
      <c r="B49" s="57"/>
      <c r="C49" s="54" t="n">
        <v>7734.37</v>
      </c>
      <c r="D49" s="54" t="n">
        <v>7622.424</v>
      </c>
      <c r="E49" s="54" t="n">
        <v>6754.277</v>
      </c>
      <c r="F49" s="54" t="n">
        <v>5899.431</v>
      </c>
      <c r="G49" s="54" t="n">
        <v>1667.716</v>
      </c>
      <c r="H49" s="54" t="n">
        <v>1413.864</v>
      </c>
      <c r="I49" s="54" t="n">
        <v>2221.146</v>
      </c>
      <c r="J49" s="54" t="n">
        <v>2086.77</v>
      </c>
      <c r="K49" s="54" t="n">
        <v>143.846</v>
      </c>
      <c r="L49" s="54" t="n">
        <v>255.796</v>
      </c>
      <c r="M49" s="55" t="n">
        <v>1.01324619272604</v>
      </c>
      <c r="N49" s="56" t="n">
        <v>0.989128249458034</v>
      </c>
      <c r="O49" s="1"/>
      <c r="P49" s="1"/>
      <c r="Q49" s="1"/>
    </row>
    <row r="50" customFormat="false" ht="12.75" hidden="false" customHeight="false" outlineLevel="0" collapsed="false">
      <c r="A50" s="52" t="s">
        <v>122</v>
      </c>
      <c r="B50" s="57"/>
      <c r="C50" s="54" t="n">
        <v>27688.41888</v>
      </c>
      <c r="D50" s="54" t="n">
        <v>27688.41888</v>
      </c>
      <c r="E50" s="54" t="n">
        <v>22678.41565</v>
      </c>
      <c r="F50" s="54" t="n">
        <v>21538.98361</v>
      </c>
      <c r="G50" s="54" t="n">
        <v>12566.59197</v>
      </c>
      <c r="H50" s="54" t="n">
        <v>16833.97256</v>
      </c>
      <c r="I50" s="54" t="n">
        <v>819.21358</v>
      </c>
      <c r="J50" s="54" t="n">
        <v>5471.04453</v>
      </c>
      <c r="K50" s="54" t="n">
        <v>3014.75708</v>
      </c>
      <c r="L50" s="54" t="n">
        <v>704.04085</v>
      </c>
      <c r="M50" s="55" t="n">
        <v>1.10628579098492</v>
      </c>
      <c r="N50" s="56" t="n">
        <v>0.970453822936419</v>
      </c>
      <c r="O50" s="1"/>
      <c r="P50" s="1"/>
      <c r="Q50" s="1"/>
    </row>
    <row r="51" customFormat="false" ht="12.75" hidden="false" customHeight="false" outlineLevel="0" collapsed="false">
      <c r="A51" s="52" t="s">
        <v>123</v>
      </c>
      <c r="B51" s="57"/>
      <c r="C51" s="54" t="n">
        <v>85074.98183</v>
      </c>
      <c r="D51" s="54" t="n">
        <v>85074.98183</v>
      </c>
      <c r="E51" s="54" t="n">
        <v>78348.83114</v>
      </c>
      <c r="F51" s="54" t="n">
        <v>75690.12548</v>
      </c>
      <c r="G51" s="54" t="n">
        <v>59946.00679</v>
      </c>
      <c r="H51" s="54" t="n">
        <v>56098.75368</v>
      </c>
      <c r="I51" s="54" t="n">
        <v>9589.36835</v>
      </c>
      <c r="J51" s="54" t="n">
        <v>9353.37637</v>
      </c>
      <c r="K51" s="54" t="n">
        <v>6559.06359</v>
      </c>
      <c r="L51" s="54" t="n">
        <v>1383.53944</v>
      </c>
      <c r="M51" s="55" t="n">
        <v>1.00970948793306</v>
      </c>
      <c r="N51" s="56" t="n">
        <v>0.929188952549511</v>
      </c>
      <c r="O51" s="1"/>
      <c r="P51" s="1"/>
      <c r="Q51" s="1"/>
    </row>
    <row r="52" customFormat="false" ht="12.75" hidden="false" customHeight="false" outlineLevel="0" collapsed="false">
      <c r="A52" s="52" t="s">
        <v>124</v>
      </c>
      <c r="B52" s="57"/>
      <c r="C52" s="54" t="n">
        <v>546634.68422</v>
      </c>
      <c r="D52" s="54" t="n">
        <v>465784.53033</v>
      </c>
      <c r="E52" s="54" t="n">
        <v>405451.13295</v>
      </c>
      <c r="F52" s="54" t="n">
        <v>404243.67306</v>
      </c>
      <c r="G52" s="54" t="n">
        <v>239641.89485</v>
      </c>
      <c r="H52" s="54" t="n">
        <v>187308.91525</v>
      </c>
      <c r="I52" s="54" t="n">
        <v>94069.0968</v>
      </c>
      <c r="J52" s="54" t="n">
        <v>31093.78992</v>
      </c>
      <c r="K52" s="54" t="n">
        <v>25477.03595</v>
      </c>
      <c r="L52" s="54" t="n">
        <v>10280.09555</v>
      </c>
      <c r="M52" s="55" t="n">
        <v>0.798409273982862</v>
      </c>
      <c r="N52" s="56" t="n">
        <v>0.751073640978493</v>
      </c>
      <c r="O52" s="1"/>
      <c r="P52" s="1"/>
      <c r="Q52" s="1"/>
    </row>
    <row r="53" customFormat="false" ht="12.75" hidden="false" customHeight="false" outlineLevel="0" collapsed="false">
      <c r="A53" s="52" t="s">
        <v>125</v>
      </c>
      <c r="B53" s="57"/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4" t="n">
        <v>1506.40273</v>
      </c>
      <c r="K53" s="54" t="n">
        <v>1267.45758</v>
      </c>
      <c r="L53" s="54" t="n">
        <v>102.48784</v>
      </c>
      <c r="M53" s="55" t="s">
        <v>77</v>
      </c>
      <c r="N53" s="56" t="n">
        <v>1.26938415564172</v>
      </c>
      <c r="O53" s="1"/>
      <c r="P53" s="1"/>
      <c r="Q53" s="1"/>
    </row>
    <row r="54" customFormat="false" ht="12.75" hidden="false" customHeight="false" outlineLevel="0" collapsed="false">
      <c r="A54" s="52" t="s">
        <v>126</v>
      </c>
      <c r="B54" s="57"/>
      <c r="C54" s="54" t="n">
        <v>42139.86139</v>
      </c>
      <c r="D54" s="54" t="n">
        <v>42139.86139</v>
      </c>
      <c r="E54" s="54" t="n">
        <v>31492.33422</v>
      </c>
      <c r="F54" s="54" t="n">
        <v>31504.74849</v>
      </c>
      <c r="G54" s="54" t="n">
        <v>16004.52579</v>
      </c>
      <c r="H54" s="54" t="n">
        <v>14781.7323</v>
      </c>
      <c r="I54" s="54" t="n">
        <v>4076.3337</v>
      </c>
      <c r="J54" s="54" t="n">
        <v>9662.91353</v>
      </c>
      <c r="K54" s="54" t="n">
        <v>1060.92505</v>
      </c>
      <c r="L54" s="54" t="n">
        <v>160.28902</v>
      </c>
      <c r="M54" s="55" t="n">
        <v>0.910379226138047</v>
      </c>
      <c r="N54" s="56" t="n">
        <v>0.880720876685421</v>
      </c>
      <c r="O54" s="1"/>
      <c r="P54" s="1"/>
      <c r="Q54" s="1"/>
    </row>
    <row r="55" customFormat="false" ht="12.75" hidden="false" customHeight="false" outlineLevel="0" collapsed="false">
      <c r="A55" s="52" t="s">
        <v>127</v>
      </c>
      <c r="B55" s="57"/>
      <c r="C55" s="54" t="n">
        <v>149499.96741</v>
      </c>
      <c r="D55" s="54" t="n">
        <v>150822.04303</v>
      </c>
      <c r="E55" s="54" t="n">
        <v>127619.474</v>
      </c>
      <c r="F55" s="54" t="n">
        <v>135079.141</v>
      </c>
      <c r="G55" s="54" t="n">
        <v>84698.79218</v>
      </c>
      <c r="H55" s="54" t="n">
        <v>84276.393</v>
      </c>
      <c r="I55" s="54" t="n">
        <v>16176.76</v>
      </c>
      <c r="J55" s="54" t="n">
        <v>32723.264</v>
      </c>
      <c r="K55" s="54" t="n">
        <v>17480.531</v>
      </c>
      <c r="L55" s="54" t="n">
        <v>4291.753</v>
      </c>
      <c r="M55" s="55" t="n">
        <v>1.01768614297007</v>
      </c>
      <c r="N55" s="56" t="n">
        <v>0.90107803850024</v>
      </c>
      <c r="O55" s="1"/>
      <c r="P55" s="1"/>
      <c r="Q55" s="1"/>
    </row>
    <row r="56" customFormat="false" ht="12.75" hidden="false" customHeight="false" outlineLevel="0" collapsed="false">
      <c r="A56" s="52" t="s">
        <v>128</v>
      </c>
      <c r="B56" s="57" t="s">
        <v>80</v>
      </c>
      <c r="C56" s="54" t="n">
        <v>161429.17168</v>
      </c>
      <c r="D56" s="54" t="n">
        <v>168032.87924</v>
      </c>
      <c r="E56" s="54" t="n">
        <v>128998.84772</v>
      </c>
      <c r="F56" s="54" t="n">
        <v>127509.15358</v>
      </c>
      <c r="G56" s="54" t="n">
        <v>103599.42648</v>
      </c>
      <c r="H56" s="54" t="n">
        <v>82703.87231</v>
      </c>
      <c r="I56" s="54" t="n">
        <v>27217.38577</v>
      </c>
      <c r="J56" s="54" t="n">
        <v>22780.05357</v>
      </c>
      <c r="K56" s="54" t="n">
        <v>14888.65233</v>
      </c>
      <c r="L56" s="54" t="n">
        <v>3243.36563</v>
      </c>
      <c r="M56" s="55" t="s">
        <v>77</v>
      </c>
      <c r="N56" s="56" t="s">
        <v>81</v>
      </c>
      <c r="O56" s="1"/>
      <c r="P56" s="1"/>
      <c r="Q56" s="1"/>
    </row>
    <row r="57" customFormat="false" ht="12.75" hidden="false" customHeight="false" outlineLevel="0" collapsed="false">
      <c r="A57" s="52" t="s">
        <v>129</v>
      </c>
      <c r="B57" s="57"/>
      <c r="C57" s="54" t="n">
        <v>10013.68888</v>
      </c>
      <c r="D57" s="54" t="n">
        <v>10013.68888</v>
      </c>
      <c r="E57" s="54" t="n">
        <v>5100.66534</v>
      </c>
      <c r="F57" s="54" t="n">
        <v>5072.06241</v>
      </c>
      <c r="G57" s="54" t="n">
        <v>334.14875</v>
      </c>
      <c r="H57" s="54" t="n">
        <v>3521.06426</v>
      </c>
      <c r="I57" s="54" t="n">
        <v>106.23268</v>
      </c>
      <c r="J57" s="54" t="n">
        <v>1520.75416</v>
      </c>
      <c r="K57" s="54" t="n">
        <v>591.78289</v>
      </c>
      <c r="L57" s="54" t="n">
        <v>110.42</v>
      </c>
      <c r="M57" s="55" t="n">
        <v>1.03675204974459</v>
      </c>
      <c r="N57" s="56" t="n">
        <v>0.9284277414851</v>
      </c>
      <c r="O57" s="1"/>
      <c r="P57" s="1"/>
      <c r="Q57" s="1"/>
    </row>
    <row r="58" customFormat="false" ht="12.75" hidden="false" customHeight="false" outlineLevel="0" collapsed="false">
      <c r="A58" s="52" t="s">
        <v>130</v>
      </c>
      <c r="B58" s="57"/>
      <c r="C58" s="54" t="n">
        <v>31139.76135</v>
      </c>
      <c r="D58" s="54" t="n">
        <v>26440.71529</v>
      </c>
      <c r="E58" s="54" t="n">
        <v>10926.60712</v>
      </c>
      <c r="F58" s="54" t="n">
        <v>10681.17143</v>
      </c>
      <c r="G58" s="54" t="n">
        <v>4657.40548</v>
      </c>
      <c r="H58" s="54" t="n">
        <v>5765.2661</v>
      </c>
      <c r="I58" s="54" t="n">
        <v>1010.62683</v>
      </c>
      <c r="J58" s="54" t="n">
        <v>4417.06518</v>
      </c>
      <c r="K58" s="54" t="n">
        <v>1428.9034</v>
      </c>
      <c r="L58" s="54" t="n">
        <v>-223.16278</v>
      </c>
      <c r="M58" s="55" t="n">
        <v>1.02702174587231</v>
      </c>
      <c r="N58" s="56" t="n">
        <v>0.905840424934847</v>
      </c>
      <c r="O58" s="1"/>
      <c r="P58" s="1"/>
      <c r="Q58" s="1"/>
    </row>
    <row r="59" customFormat="false" ht="12.75" hidden="false" customHeight="false" outlineLevel="0" collapsed="false">
      <c r="A59" s="52" t="s">
        <v>131</v>
      </c>
      <c r="B59" s="57"/>
      <c r="C59" s="54" t="n">
        <v>9330.9131</v>
      </c>
      <c r="D59" s="54" t="n">
        <v>9330.9131</v>
      </c>
      <c r="E59" s="54" t="n">
        <v>9297.09788</v>
      </c>
      <c r="F59" s="54" t="n">
        <v>9233.65316</v>
      </c>
      <c r="G59" s="54" t="n">
        <v>2806.40165</v>
      </c>
      <c r="H59" s="54" t="n">
        <v>4169.53559</v>
      </c>
      <c r="I59" s="54" t="n">
        <v>85.73518</v>
      </c>
      <c r="J59" s="54" t="n">
        <v>12831.3222</v>
      </c>
      <c r="K59" s="54" t="n">
        <v>6191.94646</v>
      </c>
      <c r="L59" s="54" t="n">
        <v>-3207.20881</v>
      </c>
      <c r="M59" s="55" t="n">
        <v>1.50313033416993</v>
      </c>
      <c r="N59" s="56" t="n">
        <v>0.899763023928401</v>
      </c>
      <c r="O59" s="1"/>
      <c r="P59" s="1"/>
      <c r="Q59" s="1"/>
    </row>
    <row r="60" customFormat="false" ht="12.75" hidden="false" customHeight="false" outlineLevel="0" collapsed="false">
      <c r="A60" s="52" t="s">
        <v>132</v>
      </c>
      <c r="B60" s="57"/>
      <c r="C60" s="54" t="n">
        <v>211492.40879</v>
      </c>
      <c r="D60" s="54" t="n">
        <v>212717.47682</v>
      </c>
      <c r="E60" s="54" t="n">
        <v>199845.68399</v>
      </c>
      <c r="F60" s="54" t="n">
        <v>170283.82996</v>
      </c>
      <c r="G60" s="54" t="n">
        <v>131791.64143</v>
      </c>
      <c r="H60" s="54" t="n">
        <v>118856.62155</v>
      </c>
      <c r="I60" s="54" t="n">
        <v>42241.86559</v>
      </c>
      <c r="J60" s="54" t="n">
        <v>27278.06552</v>
      </c>
      <c r="K60" s="54" t="n">
        <v>18343.6459</v>
      </c>
      <c r="L60" s="54" t="n">
        <v>4303.49241</v>
      </c>
      <c r="M60" s="55" t="n">
        <v>1.13152285284669</v>
      </c>
      <c r="N60" s="56" t="n">
        <v>1.0214845116891</v>
      </c>
      <c r="O60" s="1"/>
      <c r="P60" s="1"/>
      <c r="Q60" s="1"/>
    </row>
    <row r="61" customFormat="false" ht="12.75" hidden="false" customHeight="false" outlineLevel="0" collapsed="false">
      <c r="A61" s="52" t="s">
        <v>133</v>
      </c>
      <c r="B61" s="57" t="s">
        <v>80</v>
      </c>
      <c r="C61" s="54" t="n">
        <v>560547.51159</v>
      </c>
      <c r="D61" s="54" t="n">
        <v>562168.78967</v>
      </c>
      <c r="E61" s="54" t="n">
        <v>548342.74833</v>
      </c>
      <c r="F61" s="54" t="n">
        <v>519863.85286</v>
      </c>
      <c r="G61" s="54" t="n">
        <v>313313.79679</v>
      </c>
      <c r="H61" s="54" t="n">
        <v>277942.65303</v>
      </c>
      <c r="I61" s="54" t="n">
        <v>66333.85628</v>
      </c>
      <c r="J61" s="54" t="n">
        <v>92291.05926</v>
      </c>
      <c r="K61" s="54" t="n">
        <v>79547.45286</v>
      </c>
      <c r="L61" s="54" t="n">
        <v>17755.62434</v>
      </c>
      <c r="M61" s="55" t="s">
        <v>77</v>
      </c>
      <c r="N61" s="56" t="s">
        <v>81</v>
      </c>
      <c r="O61" s="1"/>
      <c r="P61" s="1"/>
      <c r="Q61" s="1"/>
    </row>
    <row r="62" customFormat="false" ht="12.75" hidden="false" customHeight="false" outlineLevel="0" collapsed="false">
      <c r="A62" s="52" t="s">
        <v>134</v>
      </c>
      <c r="B62" s="57" t="s">
        <v>80</v>
      </c>
      <c r="C62" s="54" t="n">
        <v>153258.02973</v>
      </c>
      <c r="D62" s="54" t="n">
        <v>207571.76029</v>
      </c>
      <c r="E62" s="54" t="n">
        <v>182680.80656</v>
      </c>
      <c r="F62" s="54" t="n">
        <v>183553.88524</v>
      </c>
      <c r="G62" s="54" t="n">
        <v>89596.01796</v>
      </c>
      <c r="H62" s="54" t="n">
        <v>118723.78316</v>
      </c>
      <c r="I62" s="54" t="n">
        <v>52096.54052</v>
      </c>
      <c r="J62" s="54" t="n">
        <v>64193.74329</v>
      </c>
      <c r="K62" s="54" t="n">
        <v>60126.96847</v>
      </c>
      <c r="L62" s="54" t="n">
        <v>890.86927</v>
      </c>
      <c r="M62" s="55" t="s">
        <v>77</v>
      </c>
      <c r="N62" s="56" t="s">
        <v>81</v>
      </c>
      <c r="O62" s="1"/>
      <c r="P62" s="1"/>
      <c r="Q62" s="1"/>
    </row>
    <row r="63" customFormat="false" ht="12.75" hidden="false" customHeight="false" outlineLevel="0" collapsed="false">
      <c r="A63" s="52" t="s">
        <v>135</v>
      </c>
      <c r="B63" s="57"/>
      <c r="C63" s="54" t="n">
        <v>223425.23107</v>
      </c>
      <c r="D63" s="54" t="n">
        <v>219399.48893</v>
      </c>
      <c r="E63" s="54" t="n">
        <v>209078.04281</v>
      </c>
      <c r="F63" s="54" t="n">
        <v>192193.69018</v>
      </c>
      <c r="G63" s="54" t="n">
        <v>147565.35575</v>
      </c>
      <c r="H63" s="54" t="n">
        <v>129143.55875</v>
      </c>
      <c r="I63" s="54" t="n">
        <v>46963.3074</v>
      </c>
      <c r="J63" s="54" t="n">
        <v>34387.30999</v>
      </c>
      <c r="K63" s="54" t="n">
        <v>28208.52796</v>
      </c>
      <c r="L63" s="54" t="n">
        <v>5429.95922</v>
      </c>
      <c r="M63" s="55" t="n">
        <v>1.12347151021334</v>
      </c>
      <c r="N63" s="56" t="n">
        <v>0.97968222453571</v>
      </c>
      <c r="O63" s="1"/>
      <c r="P63" s="1"/>
      <c r="Q63" s="1"/>
    </row>
    <row r="64" customFormat="false" ht="12.75" hidden="false" customHeight="false" outlineLevel="0" collapsed="false">
      <c r="A64" s="52" t="s">
        <v>136</v>
      </c>
      <c r="B64" s="57"/>
      <c r="C64" s="54" t="n">
        <v>33788.94629</v>
      </c>
      <c r="D64" s="54" t="n">
        <v>34024.59885</v>
      </c>
      <c r="E64" s="54" t="n">
        <v>24476.84438</v>
      </c>
      <c r="F64" s="54" t="n">
        <v>23945.4846</v>
      </c>
      <c r="G64" s="54" t="n">
        <v>8398.03421</v>
      </c>
      <c r="H64" s="54" t="n">
        <v>10638.60261</v>
      </c>
      <c r="I64" s="54" t="n">
        <v>5605.43237</v>
      </c>
      <c r="J64" s="54" t="n">
        <v>9343.41312</v>
      </c>
      <c r="K64" s="54" t="n">
        <v>1240.8246</v>
      </c>
      <c r="L64" s="54" t="n">
        <v>960.78922</v>
      </c>
      <c r="M64" s="55" t="n">
        <v>1.10869492781115</v>
      </c>
      <c r="N64" s="56" t="n">
        <v>1.05407414437682</v>
      </c>
      <c r="O64" s="1"/>
      <c r="P64" s="1"/>
      <c r="Q64" s="1"/>
    </row>
    <row r="65" customFormat="false" ht="12.75" hidden="false" customHeight="false" outlineLevel="0" collapsed="false">
      <c r="A65" s="52" t="s">
        <v>137</v>
      </c>
      <c r="B65" s="57" t="s">
        <v>8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12.04754</v>
      </c>
      <c r="I65" s="54" t="n">
        <v>0</v>
      </c>
      <c r="J65" s="54" t="n">
        <v>844.95167</v>
      </c>
      <c r="K65" s="54" t="n">
        <v>4047.45636</v>
      </c>
      <c r="L65" s="54" t="n">
        <v>584.25508</v>
      </c>
      <c r="M65" s="55" t="s">
        <v>77</v>
      </c>
      <c r="N65" s="56" t="s">
        <v>81</v>
      </c>
      <c r="O65" s="1"/>
      <c r="P65" s="1"/>
      <c r="Q65" s="1"/>
    </row>
    <row r="66" customFormat="false" ht="12.75" hidden="false" customHeight="false" outlineLevel="0" collapsed="false">
      <c r="A66" s="52" t="s">
        <v>138</v>
      </c>
      <c r="B66" s="57" t="s">
        <v>80</v>
      </c>
      <c r="C66" s="54" t="n">
        <v>487689.06603</v>
      </c>
      <c r="D66" s="54" t="n">
        <v>487689.06603</v>
      </c>
      <c r="E66" s="54" t="n">
        <v>469098.73245</v>
      </c>
      <c r="F66" s="54" t="n">
        <v>59331.18138</v>
      </c>
      <c r="G66" s="54" t="n">
        <v>12080.44154</v>
      </c>
      <c r="H66" s="54" t="n">
        <v>34063.83512</v>
      </c>
      <c r="I66" s="54" t="n">
        <v>8048.00572</v>
      </c>
      <c r="J66" s="54" t="n">
        <v>35099.46479</v>
      </c>
      <c r="K66" s="54" t="n">
        <v>51180.73447</v>
      </c>
      <c r="L66" s="54" t="n">
        <v>2082.89723</v>
      </c>
      <c r="M66" s="55" t="s">
        <v>77</v>
      </c>
      <c r="N66" s="56" t="s">
        <v>81</v>
      </c>
      <c r="O66" s="1"/>
      <c r="P66" s="1"/>
      <c r="Q66" s="1"/>
    </row>
    <row r="67" customFormat="false" ht="12.75" hidden="false" customHeight="false" outlineLevel="0" collapsed="false">
      <c r="A67" s="52" t="s">
        <v>139</v>
      </c>
      <c r="B67" s="57" t="s">
        <v>80</v>
      </c>
      <c r="C67" s="54" t="n">
        <v>1423581.34692</v>
      </c>
      <c r="D67" s="54" t="n">
        <v>1385516.41712</v>
      </c>
      <c r="E67" s="54" t="n">
        <v>1091895.98606</v>
      </c>
      <c r="F67" s="54" t="n">
        <v>1044303.57124</v>
      </c>
      <c r="G67" s="54" t="n">
        <v>687023.04653</v>
      </c>
      <c r="H67" s="54" t="n">
        <v>522734.63834</v>
      </c>
      <c r="I67" s="54" t="n">
        <v>228769.38317</v>
      </c>
      <c r="J67" s="54" t="n">
        <v>198252.27599</v>
      </c>
      <c r="K67" s="54" t="n">
        <v>149273.03041</v>
      </c>
      <c r="L67" s="54" t="n">
        <v>35463.83299</v>
      </c>
      <c r="M67" s="55" t="s">
        <v>77</v>
      </c>
      <c r="N67" s="56" t="s">
        <v>81</v>
      </c>
      <c r="O67" s="1"/>
      <c r="P67" s="1"/>
      <c r="Q67" s="1"/>
    </row>
    <row r="68" customFormat="false" ht="12.75" hidden="false" customHeight="false" outlineLevel="0" collapsed="false">
      <c r="A68" s="52" t="s">
        <v>140</v>
      </c>
      <c r="B68" s="57"/>
      <c r="C68" s="54" t="n">
        <v>40941.006</v>
      </c>
      <c r="D68" s="54" t="n">
        <v>38659.695</v>
      </c>
      <c r="E68" s="54" t="n">
        <v>7455.738</v>
      </c>
      <c r="F68" s="54" t="n">
        <v>6912.041</v>
      </c>
      <c r="G68" s="54" t="n">
        <v>444.31</v>
      </c>
      <c r="H68" s="54" t="n">
        <v>3520.843</v>
      </c>
      <c r="I68" s="54" t="n">
        <v>-4086.294</v>
      </c>
      <c r="J68" s="54" t="n">
        <v>5868.789</v>
      </c>
      <c r="K68" s="54" t="n">
        <v>2575.846</v>
      </c>
      <c r="L68" s="54" t="n">
        <v>460.433</v>
      </c>
      <c r="M68" s="55" t="n">
        <v>0.833873959949022</v>
      </c>
      <c r="N68" s="56" t="n">
        <v>0.607487315141928</v>
      </c>
      <c r="O68" s="1"/>
      <c r="P68" s="1"/>
      <c r="Q68" s="1"/>
    </row>
    <row r="69" customFormat="false" ht="12.75" hidden="false" customHeight="false" outlineLevel="0" collapsed="false">
      <c r="A69" s="52" t="s">
        <v>141</v>
      </c>
      <c r="B69" s="57" t="s">
        <v>80</v>
      </c>
      <c r="C69" s="54" t="n">
        <v>18249.01669</v>
      </c>
      <c r="D69" s="54" t="n">
        <v>18276.75757</v>
      </c>
      <c r="E69" s="54" t="n">
        <v>12382.9272</v>
      </c>
      <c r="F69" s="54" t="n">
        <v>13846.47231</v>
      </c>
      <c r="G69" s="54" t="n">
        <v>7274.1008</v>
      </c>
      <c r="H69" s="54" t="n">
        <v>10790.58574</v>
      </c>
      <c r="I69" s="54" t="n">
        <v>1141.08375</v>
      </c>
      <c r="J69" s="54" t="n">
        <v>4324.20813</v>
      </c>
      <c r="K69" s="54" t="n">
        <v>2744.94918</v>
      </c>
      <c r="L69" s="54" t="n">
        <v>578.01237</v>
      </c>
      <c r="M69" s="55" t="s">
        <v>77</v>
      </c>
      <c r="N69" s="56" t="s">
        <v>81</v>
      </c>
      <c r="O69" s="1"/>
      <c r="P69" s="1"/>
      <c r="Q69" s="1"/>
    </row>
    <row r="70" customFormat="false" ht="12.75" hidden="false" customHeight="false" outlineLevel="0" collapsed="false">
      <c r="A70" s="52" t="s">
        <v>142</v>
      </c>
      <c r="B70" s="57"/>
      <c r="C70" s="54" t="n">
        <v>387407.61554</v>
      </c>
      <c r="D70" s="54" t="n">
        <v>395235.28415</v>
      </c>
      <c r="E70" s="54" t="n">
        <v>371427.22522</v>
      </c>
      <c r="F70" s="54" t="n">
        <v>395468.98186</v>
      </c>
      <c r="G70" s="54" t="n">
        <v>348466.64898</v>
      </c>
      <c r="H70" s="54" t="n">
        <v>333270.82246</v>
      </c>
      <c r="I70" s="54" t="n">
        <v>91023.39923</v>
      </c>
      <c r="J70" s="54" t="n">
        <v>77065.76982</v>
      </c>
      <c r="K70" s="54" t="n">
        <v>50497.14065</v>
      </c>
      <c r="L70" s="54" t="n">
        <v>8343.20316</v>
      </c>
      <c r="M70" s="55" t="n">
        <v>1.28885757935483</v>
      </c>
      <c r="N70" s="56" t="n">
        <v>1.14291908946194</v>
      </c>
      <c r="O70" s="1"/>
      <c r="P70" s="1"/>
      <c r="Q70" s="1"/>
    </row>
    <row r="71" customFormat="false" ht="12.75" hidden="false" customHeight="false" outlineLevel="0" collapsed="false">
      <c r="A71" s="52" t="s">
        <v>143</v>
      </c>
      <c r="B71" s="57"/>
      <c r="C71" s="54" t="n">
        <v>769.86682</v>
      </c>
      <c r="D71" s="54" t="n">
        <v>769.86682</v>
      </c>
      <c r="E71" s="54" t="n">
        <v>15.52575</v>
      </c>
      <c r="F71" s="54" t="n">
        <v>6.10151</v>
      </c>
      <c r="G71" s="54" t="n">
        <v>0</v>
      </c>
      <c r="H71" s="54" t="n">
        <v>0.67254</v>
      </c>
      <c r="I71" s="54" t="n">
        <v>-9.20387</v>
      </c>
      <c r="J71" s="54" t="n">
        <v>1104.11288</v>
      </c>
      <c r="K71" s="54" t="n">
        <v>1754.71612</v>
      </c>
      <c r="L71" s="54" t="n">
        <v>95.5898</v>
      </c>
      <c r="M71" s="55" t="n">
        <v>195.225665450028</v>
      </c>
      <c r="N71" s="56" t="n">
        <v>0.67648763262326</v>
      </c>
      <c r="O71" s="1"/>
      <c r="P71" s="1"/>
      <c r="Q71" s="1"/>
    </row>
    <row r="72" customFormat="false" ht="12.75" hidden="false" customHeight="false" outlineLevel="0" collapsed="false">
      <c r="A72" s="52" t="s">
        <v>144</v>
      </c>
      <c r="B72" s="57"/>
      <c r="C72" s="54" t="n">
        <v>455347.70068</v>
      </c>
      <c r="D72" s="54" t="n">
        <v>457773.32237</v>
      </c>
      <c r="E72" s="54" t="n">
        <v>416971.02167</v>
      </c>
      <c r="F72" s="54" t="n">
        <v>404878.16583</v>
      </c>
      <c r="G72" s="54" t="n">
        <v>256513.32834</v>
      </c>
      <c r="H72" s="54" t="n">
        <v>223241.39497</v>
      </c>
      <c r="I72" s="54" t="n">
        <v>89244.87543</v>
      </c>
      <c r="J72" s="54" t="n">
        <v>83345.99159</v>
      </c>
      <c r="K72" s="54" t="n">
        <v>26188.77326</v>
      </c>
      <c r="L72" s="54" t="n">
        <v>7598.94073</v>
      </c>
      <c r="M72" s="55" t="n">
        <v>0.996426176484391</v>
      </c>
      <c r="N72" s="56" t="n">
        <v>0.935889919026636</v>
      </c>
      <c r="O72" s="1"/>
      <c r="P72" s="1"/>
      <c r="Q72" s="1"/>
    </row>
    <row r="73" customFormat="false" ht="12.75" hidden="false" customHeight="false" outlineLevel="0" collapsed="false">
      <c r="A73" s="52" t="s">
        <v>145</v>
      </c>
      <c r="B73" s="57"/>
      <c r="C73" s="54" t="n">
        <v>2167.90159</v>
      </c>
      <c r="D73" s="54" t="n">
        <v>2167.90159</v>
      </c>
      <c r="E73" s="54" t="n">
        <v>1254.88421</v>
      </c>
      <c r="F73" s="54" t="n">
        <v>1294.96426</v>
      </c>
      <c r="G73" s="54" t="n">
        <v>954.86026</v>
      </c>
      <c r="H73" s="54" t="n">
        <v>834.16339</v>
      </c>
      <c r="I73" s="54" t="n">
        <v>192.4109</v>
      </c>
      <c r="J73" s="54" t="n">
        <v>1784.28321</v>
      </c>
      <c r="K73" s="54" t="n">
        <v>159.75445</v>
      </c>
      <c r="L73" s="54" t="n">
        <v>79.67514</v>
      </c>
      <c r="M73" s="55" t="n">
        <v>2.23213314010689</v>
      </c>
      <c r="N73" s="56" t="n">
        <v>1.98700451168322</v>
      </c>
      <c r="O73" s="1"/>
      <c r="P73" s="1"/>
      <c r="Q73" s="1"/>
    </row>
    <row r="74" customFormat="false" ht="12.75" hidden="false" customHeight="false" outlineLevel="0" collapsed="false">
      <c r="A74" s="52" t="s">
        <v>146</v>
      </c>
      <c r="B74" s="57"/>
      <c r="C74" s="54" t="n">
        <v>121.24158</v>
      </c>
      <c r="D74" s="54" t="n">
        <v>121.24158</v>
      </c>
      <c r="E74" s="54" t="n">
        <v>108.32375</v>
      </c>
      <c r="F74" s="54" t="n">
        <v>108.46448</v>
      </c>
      <c r="G74" s="54" t="n">
        <v>5.25</v>
      </c>
      <c r="H74" s="54" t="n">
        <v>27.06978</v>
      </c>
      <c r="I74" s="54" t="n">
        <v>7.10109</v>
      </c>
      <c r="J74" s="54" t="n">
        <v>526.24771</v>
      </c>
      <c r="K74" s="54" t="n">
        <v>29.45771</v>
      </c>
      <c r="L74" s="54" t="n">
        <v>43.34089</v>
      </c>
      <c r="M74" s="55" t="n">
        <v>5.56642570913538</v>
      </c>
      <c r="N74" s="56" t="n">
        <v>4.37753685610706</v>
      </c>
      <c r="O74" s="1"/>
      <c r="P74" s="1"/>
      <c r="Q74" s="1"/>
    </row>
    <row r="75" customFormat="false" ht="12.75" hidden="false" customHeight="false" outlineLevel="0" collapsed="false">
      <c r="A75" s="52" t="s">
        <v>147</v>
      </c>
      <c r="B75" s="57"/>
      <c r="C75" s="54" t="n">
        <v>8134.17038</v>
      </c>
      <c r="D75" s="54" t="n">
        <v>8134.17038</v>
      </c>
      <c r="E75" s="54" t="n">
        <v>8136.5194</v>
      </c>
      <c r="F75" s="54" t="n">
        <v>8174.76322</v>
      </c>
      <c r="G75" s="54" t="n">
        <v>2793.03161</v>
      </c>
      <c r="H75" s="54" t="n">
        <v>3160.39361</v>
      </c>
      <c r="I75" s="54" t="n">
        <v>777.42568</v>
      </c>
      <c r="J75" s="54" t="n">
        <v>2492.80508</v>
      </c>
      <c r="K75" s="54" t="n">
        <v>75.16814</v>
      </c>
      <c r="L75" s="54" t="n">
        <v>322.54612</v>
      </c>
      <c r="M75" s="55" t="n">
        <v>0.826099828002113</v>
      </c>
      <c r="N75" s="56" t="n">
        <v>0.818572930526782</v>
      </c>
      <c r="O75" s="1"/>
      <c r="P75" s="1"/>
      <c r="Q75" s="1"/>
    </row>
    <row r="76" customFormat="false" ht="12.75" hidden="false" customHeight="false" outlineLevel="0" collapsed="false">
      <c r="A76" s="52" t="s">
        <v>148</v>
      </c>
      <c r="B76" s="57" t="s">
        <v>80</v>
      </c>
      <c r="C76" s="54" t="n">
        <v>53061.267</v>
      </c>
      <c r="D76" s="54" t="n">
        <v>56138.76</v>
      </c>
      <c r="E76" s="54" t="n">
        <v>53010.775</v>
      </c>
      <c r="F76" s="54" t="n">
        <v>52010.654</v>
      </c>
      <c r="G76" s="54" t="n">
        <v>29204.979</v>
      </c>
      <c r="H76" s="54" t="n">
        <v>30868.786</v>
      </c>
      <c r="I76" s="54" t="n">
        <v>13489.122</v>
      </c>
      <c r="J76" s="54" t="n">
        <v>19067.221</v>
      </c>
      <c r="K76" s="54" t="n">
        <v>5255.772</v>
      </c>
      <c r="L76" s="54" t="n">
        <v>1438.784</v>
      </c>
      <c r="M76" s="55" t="s">
        <v>77</v>
      </c>
      <c r="N76" s="56" t="s">
        <v>81</v>
      </c>
      <c r="O76" s="1"/>
      <c r="P76" s="1"/>
      <c r="Q76" s="1"/>
    </row>
    <row r="77" customFormat="false" ht="12.75" hidden="false" customHeight="false" outlineLevel="0" collapsed="false">
      <c r="A77" s="52" t="s">
        <v>149</v>
      </c>
      <c r="B77" s="57"/>
      <c r="C77" s="54" t="n">
        <v>0</v>
      </c>
      <c r="D77" s="54" t="n">
        <v>0</v>
      </c>
      <c r="E77" s="54" t="n">
        <v>0.40154</v>
      </c>
      <c r="F77" s="54" t="n">
        <v>0.5236</v>
      </c>
      <c r="G77" s="54" t="n">
        <v>0</v>
      </c>
      <c r="H77" s="54" t="n">
        <v>3.48628</v>
      </c>
      <c r="I77" s="54" t="n">
        <v>0.11203</v>
      </c>
      <c r="J77" s="54" t="n">
        <v>49.00677</v>
      </c>
      <c r="K77" s="54" t="n">
        <v>368.3992</v>
      </c>
      <c r="L77" s="54" t="n">
        <v>43.46206</v>
      </c>
      <c r="M77" s="55" t="n">
        <v>183.474293353705</v>
      </c>
      <c r="N77" s="56" t="n">
        <v>0.260399031992601</v>
      </c>
      <c r="O77" s="1"/>
      <c r="P77" s="1"/>
      <c r="Q77" s="1"/>
    </row>
    <row r="78" customFormat="false" ht="12.75" hidden="false" customHeight="false" outlineLevel="0" collapsed="false">
      <c r="A78" s="52" t="s">
        <v>150</v>
      </c>
      <c r="B78" s="57"/>
      <c r="C78" s="54" t="n">
        <v>128515.79649</v>
      </c>
      <c r="D78" s="54" t="n">
        <v>135935.64979</v>
      </c>
      <c r="E78" s="54" t="n">
        <v>116942.80163</v>
      </c>
      <c r="F78" s="54" t="n">
        <v>118082.98263</v>
      </c>
      <c r="G78" s="54" t="n">
        <v>93650.65016</v>
      </c>
      <c r="H78" s="54" t="n">
        <v>87244.72065</v>
      </c>
      <c r="I78" s="54" t="n">
        <v>21866.68655</v>
      </c>
      <c r="J78" s="54" t="n">
        <v>14475.96634</v>
      </c>
      <c r="K78" s="54" t="n">
        <v>17764.59998</v>
      </c>
      <c r="L78" s="54" t="n">
        <v>2576.26557</v>
      </c>
      <c r="M78" s="55" t="n">
        <v>1.06843201535076</v>
      </c>
      <c r="N78" s="56" t="n">
        <v>0.928714642440114</v>
      </c>
      <c r="O78" s="1"/>
      <c r="P78" s="1"/>
      <c r="Q78" s="1"/>
    </row>
    <row r="79" customFormat="false" ht="12.75" hidden="false" customHeight="false" outlineLevel="0" collapsed="false">
      <c r="A79" s="52" t="s">
        <v>151</v>
      </c>
      <c r="B79" s="57"/>
      <c r="C79" s="54" t="n">
        <v>0</v>
      </c>
      <c r="D79" s="54" t="n">
        <v>0</v>
      </c>
      <c r="E79" s="54" t="n">
        <v>1.022</v>
      </c>
      <c r="F79" s="54" t="n">
        <v>4.557</v>
      </c>
      <c r="G79" s="54" t="n">
        <v>0</v>
      </c>
      <c r="H79" s="54" t="n">
        <v>26.727</v>
      </c>
      <c r="I79" s="54" t="n">
        <v>0.25</v>
      </c>
      <c r="J79" s="54" t="n">
        <v>93.373</v>
      </c>
      <c r="K79" s="54" t="n">
        <v>5210.735</v>
      </c>
      <c r="L79" s="54" t="n">
        <v>259.394</v>
      </c>
      <c r="M79" s="55" t="n">
        <v>83.3320166776388</v>
      </c>
      <c r="N79" s="56" t="n">
        <v>0.0728135644178696</v>
      </c>
      <c r="O79" s="1"/>
      <c r="P79" s="1"/>
      <c r="Q79" s="1"/>
    </row>
    <row r="80" customFormat="false" ht="12.75" hidden="false" customHeight="false" outlineLevel="0" collapsed="false">
      <c r="A80" s="52" t="s">
        <v>152</v>
      </c>
      <c r="B80" s="57" t="s">
        <v>80</v>
      </c>
      <c r="C80" s="54" t="n">
        <v>48590.03402</v>
      </c>
      <c r="D80" s="54" t="n">
        <v>51365.8791</v>
      </c>
      <c r="E80" s="54" t="n">
        <v>48885.27136</v>
      </c>
      <c r="F80" s="54" t="n">
        <v>47233.63695</v>
      </c>
      <c r="G80" s="54" t="n">
        <v>20753.88914</v>
      </c>
      <c r="H80" s="54" t="n">
        <v>18867.32199</v>
      </c>
      <c r="I80" s="54" t="n">
        <v>13112.51114</v>
      </c>
      <c r="J80" s="54" t="n">
        <v>43036.87544</v>
      </c>
      <c r="K80" s="54" t="n">
        <v>7402.70995</v>
      </c>
      <c r="L80" s="54" t="n">
        <v>1653.45099</v>
      </c>
      <c r="M80" s="55" t="s">
        <v>77</v>
      </c>
      <c r="N80" s="56" t="s">
        <v>81</v>
      </c>
      <c r="O80" s="1"/>
      <c r="P80" s="1"/>
      <c r="Q80" s="1"/>
    </row>
    <row r="81" customFormat="false" ht="12.75" hidden="false" customHeight="false" outlineLevel="0" collapsed="false">
      <c r="A81" s="52" t="s">
        <v>153</v>
      </c>
      <c r="B81" s="57"/>
      <c r="C81" s="54" t="n">
        <v>15609.72341</v>
      </c>
      <c r="D81" s="54" t="n">
        <v>15210.20812</v>
      </c>
      <c r="E81" s="54" t="n">
        <v>13337.8054</v>
      </c>
      <c r="F81" s="54" t="n">
        <v>11139.16886</v>
      </c>
      <c r="G81" s="54" t="n">
        <v>4745.04403</v>
      </c>
      <c r="H81" s="54" t="n">
        <v>3479.74009</v>
      </c>
      <c r="I81" s="54" t="n">
        <v>3937.12752</v>
      </c>
      <c r="J81" s="54" t="n">
        <v>4279.15278</v>
      </c>
      <c r="K81" s="54" t="n">
        <v>443.73691</v>
      </c>
      <c r="L81" s="54" t="n">
        <v>557.18828</v>
      </c>
      <c r="M81" s="55" t="n">
        <v>1.10001103529371</v>
      </c>
      <c r="N81" s="56" t="n">
        <v>1.05787001235356</v>
      </c>
      <c r="O81" s="1"/>
      <c r="P81" s="1"/>
      <c r="Q81" s="1"/>
    </row>
    <row r="82" customFormat="false" ht="12.75" hidden="false" customHeight="false" outlineLevel="0" collapsed="false">
      <c r="A82" s="52" t="s">
        <v>154</v>
      </c>
      <c r="B82" s="57"/>
      <c r="C82" s="54" t="n">
        <v>33813.02756</v>
      </c>
      <c r="D82" s="54" t="n">
        <v>32558.26462</v>
      </c>
      <c r="E82" s="54" t="n">
        <v>26577.5431</v>
      </c>
      <c r="F82" s="54" t="n">
        <v>25207.08736</v>
      </c>
      <c r="G82" s="54" t="n">
        <v>3242.07314</v>
      </c>
      <c r="H82" s="54" t="n">
        <v>7407.03851</v>
      </c>
      <c r="I82" s="54" t="n">
        <v>689.77249</v>
      </c>
      <c r="J82" s="54" t="n">
        <v>6277.12364</v>
      </c>
      <c r="K82" s="54" t="n">
        <v>3566.45657</v>
      </c>
      <c r="L82" s="54" t="n">
        <v>1235.55076</v>
      </c>
      <c r="M82" s="55" t="n">
        <v>0.619249863225769</v>
      </c>
      <c r="N82" s="56" t="n">
        <v>0.542494363501924</v>
      </c>
      <c r="O82" s="1"/>
      <c r="P82" s="1"/>
      <c r="Q82" s="1"/>
    </row>
    <row r="83" customFormat="false" ht="12.75" hidden="false" customHeight="false" outlineLevel="0" collapsed="false">
      <c r="A83" s="52" t="s">
        <v>155</v>
      </c>
      <c r="B83" s="57"/>
      <c r="C83" s="54" t="n">
        <v>11546.80817</v>
      </c>
      <c r="D83" s="54" t="n">
        <v>11464.57813</v>
      </c>
      <c r="E83" s="54" t="n">
        <v>5349.47545</v>
      </c>
      <c r="F83" s="54" t="n">
        <v>5377.15408</v>
      </c>
      <c r="G83" s="54" t="n">
        <v>3237.61157</v>
      </c>
      <c r="H83" s="54" t="n">
        <v>2217.44877</v>
      </c>
      <c r="I83" s="54" t="n">
        <v>-1.99646</v>
      </c>
      <c r="J83" s="54" t="n">
        <v>2090.68059</v>
      </c>
      <c r="K83" s="54" t="n">
        <v>9380.84822</v>
      </c>
      <c r="L83" s="54" t="n">
        <v>520.57934</v>
      </c>
      <c r="M83" s="55" t="n">
        <v>0.897633240221378</v>
      </c>
      <c r="N83" s="56" t="n">
        <v>0.327057290132012</v>
      </c>
      <c r="O83" s="1"/>
      <c r="P83" s="1"/>
      <c r="Q83" s="1"/>
    </row>
    <row r="84" customFormat="false" ht="12.75" hidden="false" customHeight="false" outlineLevel="0" collapsed="false">
      <c r="A84" s="52" t="s">
        <v>156</v>
      </c>
      <c r="B84" s="57"/>
      <c r="C84" s="54" t="n">
        <v>126997.48984</v>
      </c>
      <c r="D84" s="54" t="n">
        <v>128448.33556</v>
      </c>
      <c r="E84" s="54" t="n">
        <v>120125.42122</v>
      </c>
      <c r="F84" s="54" t="n">
        <v>102175.88931</v>
      </c>
      <c r="G84" s="54" t="n">
        <v>68513.49452</v>
      </c>
      <c r="H84" s="54" t="n">
        <v>68366.14791</v>
      </c>
      <c r="I84" s="54" t="n">
        <v>17361.27744</v>
      </c>
      <c r="J84" s="54" t="n">
        <v>13937.07319</v>
      </c>
      <c r="K84" s="54" t="n">
        <v>16468.07204</v>
      </c>
      <c r="L84" s="54" t="n">
        <v>2855.14851</v>
      </c>
      <c r="M84" s="55" t="n">
        <v>1.00336437238101</v>
      </c>
      <c r="N84" s="56" t="n">
        <v>0.864094943252668</v>
      </c>
      <c r="O84" s="1"/>
      <c r="P84" s="1"/>
      <c r="Q84" s="1"/>
    </row>
    <row r="85" customFormat="false" ht="12.75" hidden="false" customHeight="false" outlineLevel="0" collapsed="false">
      <c r="A85" s="52" t="s">
        <v>157</v>
      </c>
      <c r="B85" s="57"/>
      <c r="C85" s="54" t="n">
        <v>1503694.77099</v>
      </c>
      <c r="D85" s="54" t="n">
        <v>1528858.9114</v>
      </c>
      <c r="E85" s="54" t="n">
        <v>1485770.50192</v>
      </c>
      <c r="F85" s="54" t="n">
        <v>1451994.93033</v>
      </c>
      <c r="G85" s="54" t="n">
        <v>906240.07772</v>
      </c>
      <c r="H85" s="54" t="n">
        <v>813757.03643</v>
      </c>
      <c r="I85" s="54" t="n">
        <v>354550.42199</v>
      </c>
      <c r="J85" s="54" t="n">
        <v>286808.47841</v>
      </c>
      <c r="K85" s="54" t="n">
        <v>191948.8518</v>
      </c>
      <c r="L85" s="54" t="n">
        <v>39643.71566</v>
      </c>
      <c r="M85" s="55" t="n">
        <v>1.02945239082225</v>
      </c>
      <c r="N85" s="56" t="n">
        <v>0.909252292407039</v>
      </c>
      <c r="O85" s="1"/>
      <c r="P85" s="1"/>
      <c r="Q85" s="1"/>
    </row>
    <row r="86" customFormat="false" ht="12.75" hidden="false" customHeight="false" outlineLevel="0" collapsed="false">
      <c r="A86" s="52" t="s">
        <v>158</v>
      </c>
      <c r="B86" s="57" t="s">
        <v>80</v>
      </c>
      <c r="C86" s="54" t="n">
        <v>4988.72887</v>
      </c>
      <c r="D86" s="54" t="n">
        <v>4988.72887</v>
      </c>
      <c r="E86" s="54" t="n">
        <v>4739.7625</v>
      </c>
      <c r="F86" s="54" t="n">
        <v>2867.98235</v>
      </c>
      <c r="G86" s="54" t="n">
        <v>1726.90869</v>
      </c>
      <c r="H86" s="54" t="n">
        <v>1923.59624</v>
      </c>
      <c r="I86" s="54" t="n">
        <v>477.81476</v>
      </c>
      <c r="J86" s="54" t="n">
        <v>10347.57315</v>
      </c>
      <c r="K86" s="54" t="n">
        <v>3970.51983</v>
      </c>
      <c r="L86" s="54" t="n">
        <v>1169.56393</v>
      </c>
      <c r="M86" s="55" t="s">
        <v>77</v>
      </c>
      <c r="N86" s="56" t="s">
        <v>81</v>
      </c>
      <c r="O86" s="1"/>
      <c r="P86" s="1"/>
      <c r="Q86" s="1"/>
    </row>
    <row r="87" customFormat="false" ht="12.75" hidden="false" customHeight="false" outlineLevel="0" collapsed="false">
      <c r="A87" s="52" t="s">
        <v>159</v>
      </c>
      <c r="B87" s="57"/>
      <c r="C87" s="54" t="n">
        <v>9485.63635</v>
      </c>
      <c r="D87" s="54" t="n">
        <v>9485.63635</v>
      </c>
      <c r="E87" s="54" t="n">
        <v>4460.75669</v>
      </c>
      <c r="F87" s="54" t="n">
        <v>4459.41994</v>
      </c>
      <c r="G87" s="54" t="n">
        <v>1097.2355</v>
      </c>
      <c r="H87" s="54" t="n">
        <v>4361.6648</v>
      </c>
      <c r="I87" s="54" t="n">
        <v>4.85369</v>
      </c>
      <c r="J87" s="54" t="n">
        <v>2313.14973</v>
      </c>
      <c r="K87" s="54" t="n">
        <v>2520.10512</v>
      </c>
      <c r="L87" s="54" t="n">
        <v>587.2905</v>
      </c>
      <c r="M87" s="55" t="n">
        <v>1.62957488143626</v>
      </c>
      <c r="N87" s="56" t="n">
        <v>1.04118240962373</v>
      </c>
      <c r="O87" s="1"/>
      <c r="P87" s="1"/>
      <c r="Q87" s="1"/>
    </row>
    <row r="88" customFormat="false" ht="12.75" hidden="false" customHeight="false" outlineLevel="0" collapsed="false">
      <c r="A88" s="52" t="s">
        <v>160</v>
      </c>
      <c r="B88" s="57" t="s">
        <v>80</v>
      </c>
      <c r="C88" s="54" t="n">
        <v>43680.679</v>
      </c>
      <c r="D88" s="54" t="n">
        <v>44720.332</v>
      </c>
      <c r="E88" s="54" t="n">
        <v>34952.106</v>
      </c>
      <c r="F88" s="54" t="n">
        <v>35273.994</v>
      </c>
      <c r="G88" s="54" t="n">
        <v>3680.313</v>
      </c>
      <c r="H88" s="54" t="n">
        <v>22294.345</v>
      </c>
      <c r="I88" s="54" t="n">
        <v>5888.183</v>
      </c>
      <c r="J88" s="54" t="n">
        <v>27447.545</v>
      </c>
      <c r="K88" s="54" t="n">
        <v>13066.805</v>
      </c>
      <c r="L88" s="54" t="n">
        <v>1285.922</v>
      </c>
      <c r="M88" s="55" t="s">
        <v>77</v>
      </c>
      <c r="N88" s="56" t="s">
        <v>81</v>
      </c>
      <c r="O88" s="1"/>
      <c r="P88" s="1"/>
      <c r="Q88" s="1"/>
    </row>
    <row r="89" customFormat="false" ht="12.75" hidden="false" customHeight="false" outlineLevel="0" collapsed="false">
      <c r="A89" s="52" t="s">
        <v>161</v>
      </c>
      <c r="B89" s="57"/>
      <c r="C89" s="54" t="n">
        <v>27312.06977</v>
      </c>
      <c r="D89" s="54" t="n">
        <v>27879.1144</v>
      </c>
      <c r="E89" s="54" t="n">
        <v>14980.41511</v>
      </c>
      <c r="F89" s="54" t="n">
        <v>14243.27169</v>
      </c>
      <c r="G89" s="54" t="n">
        <v>5310.35168</v>
      </c>
      <c r="H89" s="54" t="n">
        <v>8281.33724</v>
      </c>
      <c r="I89" s="54" t="n">
        <v>2156.81111</v>
      </c>
      <c r="J89" s="54" t="n">
        <v>5772.88111</v>
      </c>
      <c r="K89" s="54" t="n">
        <v>1763.40077</v>
      </c>
      <c r="L89" s="54" t="n">
        <v>567.60434</v>
      </c>
      <c r="M89" s="55" t="n">
        <v>1.17800419490559</v>
      </c>
      <c r="N89" s="56" t="n">
        <v>1.04822747150784</v>
      </c>
      <c r="O89" s="1"/>
      <c r="P89" s="1"/>
      <c r="Q89" s="1"/>
    </row>
    <row r="90" customFormat="false" ht="12.75" hidden="false" customHeight="false" outlineLevel="0" collapsed="false">
      <c r="A90" s="52" t="s">
        <v>162</v>
      </c>
      <c r="B90" s="57" t="s">
        <v>80</v>
      </c>
      <c r="C90" s="54" t="n">
        <v>773207.27395</v>
      </c>
      <c r="D90" s="54" t="n">
        <v>773848.77936</v>
      </c>
      <c r="E90" s="54" t="n">
        <v>697411.04266</v>
      </c>
      <c r="F90" s="54" t="n">
        <v>694850.02431</v>
      </c>
      <c r="G90" s="54" t="n">
        <v>540254.66195</v>
      </c>
      <c r="H90" s="54" t="n">
        <v>487628.9856</v>
      </c>
      <c r="I90" s="54" t="n">
        <v>101454.27995</v>
      </c>
      <c r="J90" s="54" t="n">
        <v>106975.33736</v>
      </c>
      <c r="K90" s="54" t="n">
        <v>90236.73092</v>
      </c>
      <c r="L90" s="54" t="n">
        <v>18054.72041</v>
      </c>
      <c r="M90" s="55" t="s">
        <v>77</v>
      </c>
      <c r="N90" s="56" t="s">
        <v>81</v>
      </c>
      <c r="O90" s="1"/>
      <c r="P90" s="1"/>
      <c r="Q90" s="1"/>
    </row>
    <row r="91" customFormat="false" ht="12.75" hidden="false" customHeight="false" outlineLevel="0" collapsed="false">
      <c r="A91" s="52" t="s">
        <v>163</v>
      </c>
      <c r="B91" s="57"/>
      <c r="C91" s="54" t="n">
        <v>5512.55186</v>
      </c>
      <c r="D91" s="54" t="n">
        <v>5554.76687</v>
      </c>
      <c r="E91" s="54" t="n">
        <v>2590.30916</v>
      </c>
      <c r="F91" s="54" t="n">
        <v>2596.00671</v>
      </c>
      <c r="G91" s="54" t="n">
        <v>591.92524</v>
      </c>
      <c r="H91" s="54" t="n">
        <v>1979.34791</v>
      </c>
      <c r="I91" s="54" t="n">
        <v>-0.41284</v>
      </c>
      <c r="J91" s="54" t="n">
        <v>388.75964</v>
      </c>
      <c r="K91" s="54" t="n">
        <v>1169.77063</v>
      </c>
      <c r="L91" s="54" t="n">
        <v>164.93233</v>
      </c>
      <c r="M91" s="55" t="n">
        <v>0.975585706402122</v>
      </c>
      <c r="N91" s="56" t="n">
        <v>0.672537649291819</v>
      </c>
      <c r="O91" s="1"/>
      <c r="P91" s="1"/>
      <c r="Q91" s="1"/>
    </row>
    <row r="92" customFormat="false" ht="12.75" hidden="false" customHeight="false" outlineLevel="0" collapsed="false">
      <c r="A92" s="52" t="s">
        <v>164</v>
      </c>
      <c r="B92" s="57"/>
      <c r="C92" s="54" t="n">
        <v>166191.26725</v>
      </c>
      <c r="D92" s="54" t="n">
        <v>165830.04612</v>
      </c>
      <c r="E92" s="54" t="n">
        <v>124770.87159</v>
      </c>
      <c r="F92" s="54" t="n">
        <v>133799.85984</v>
      </c>
      <c r="G92" s="54" t="n">
        <v>108560.81301</v>
      </c>
      <c r="H92" s="54" t="n">
        <v>82606.80696</v>
      </c>
      <c r="I92" s="54" t="n">
        <v>25819.04028</v>
      </c>
      <c r="J92" s="54" t="n">
        <v>33491.51384</v>
      </c>
      <c r="K92" s="54" t="n">
        <v>32377.22259</v>
      </c>
      <c r="L92" s="54" t="n">
        <v>3291.76233</v>
      </c>
      <c r="M92" s="55" t="n">
        <v>1.08527111750075</v>
      </c>
      <c r="N92" s="56" t="n">
        <v>0.873821596134759</v>
      </c>
      <c r="O92" s="1"/>
      <c r="P92" s="1"/>
      <c r="Q92" s="1"/>
    </row>
    <row r="93" customFormat="false" ht="12.75" hidden="false" customHeight="false" outlineLevel="0" collapsed="false">
      <c r="A93" s="52" t="s">
        <v>165</v>
      </c>
      <c r="B93" s="57"/>
      <c r="C93" s="54" t="n">
        <v>31929.26473</v>
      </c>
      <c r="D93" s="54" t="n">
        <v>29666.08719</v>
      </c>
      <c r="E93" s="54" t="n">
        <v>21803.44991</v>
      </c>
      <c r="F93" s="54" t="n">
        <v>21261.11551</v>
      </c>
      <c r="G93" s="54" t="n">
        <v>5721.01551</v>
      </c>
      <c r="H93" s="54" t="n">
        <v>10611.72052</v>
      </c>
      <c r="I93" s="54" t="n">
        <v>-1733.45734</v>
      </c>
      <c r="J93" s="54" t="n">
        <v>4370.39719</v>
      </c>
      <c r="K93" s="54" t="n">
        <v>2814.7289</v>
      </c>
      <c r="L93" s="54" t="n">
        <v>2251.29326</v>
      </c>
      <c r="M93" s="55" t="n">
        <v>0.729028240437794</v>
      </c>
      <c r="N93" s="56" t="n">
        <v>0.643796884796366</v>
      </c>
      <c r="O93" s="1"/>
      <c r="P93" s="1"/>
      <c r="Q93" s="1"/>
    </row>
    <row r="94" customFormat="false" ht="12.75" hidden="false" customHeight="false" outlineLevel="0" collapsed="false">
      <c r="A94" s="52" t="s">
        <v>166</v>
      </c>
      <c r="B94" s="57" t="s">
        <v>80</v>
      </c>
      <c r="C94" s="54" t="n">
        <v>23086.45715</v>
      </c>
      <c r="D94" s="54" t="n">
        <v>23086.45715</v>
      </c>
      <c r="E94" s="54" t="n">
        <v>21404.03919</v>
      </c>
      <c r="F94" s="54" t="n">
        <v>21381.64262</v>
      </c>
      <c r="G94" s="54" t="n">
        <v>8323.21448</v>
      </c>
      <c r="H94" s="54" t="n">
        <v>7065.88202</v>
      </c>
      <c r="I94" s="54" t="n">
        <v>5079.66403</v>
      </c>
      <c r="J94" s="54" t="n">
        <v>4639.94365</v>
      </c>
      <c r="K94" s="54" t="n">
        <v>380.22159</v>
      </c>
      <c r="L94" s="54" t="n">
        <v>804.57698</v>
      </c>
      <c r="M94" s="55" t="s">
        <v>77</v>
      </c>
      <c r="N94" s="56" t="s">
        <v>81</v>
      </c>
      <c r="O94" s="1"/>
      <c r="P94" s="1"/>
      <c r="Q94" s="1"/>
    </row>
    <row r="95" customFormat="false" ht="12.75" hidden="false" customHeight="false" outlineLevel="0" collapsed="false">
      <c r="A95" s="52" t="s">
        <v>167</v>
      </c>
      <c r="B95" s="57" t="s">
        <v>80</v>
      </c>
      <c r="C95" s="54" t="n">
        <v>52668.22444</v>
      </c>
      <c r="D95" s="54" t="n">
        <v>46655.36978</v>
      </c>
      <c r="E95" s="54" t="n">
        <v>32015.6638</v>
      </c>
      <c r="F95" s="54" t="n">
        <v>30789.38453</v>
      </c>
      <c r="G95" s="54" t="n">
        <v>6639.38088</v>
      </c>
      <c r="H95" s="54" t="n">
        <v>7439.13105</v>
      </c>
      <c r="I95" s="54" t="n">
        <v>194.72171</v>
      </c>
      <c r="J95" s="54" t="n">
        <v>5140.9778</v>
      </c>
      <c r="K95" s="54" t="n">
        <v>14415.72571</v>
      </c>
      <c r="L95" s="54" t="n">
        <v>1323.75908</v>
      </c>
      <c r="M95" s="55" t="s">
        <v>77</v>
      </c>
      <c r="N95" s="56" t="s">
        <v>81</v>
      </c>
      <c r="O95" s="1"/>
      <c r="P95" s="1"/>
      <c r="Q95" s="1"/>
    </row>
    <row r="96" customFormat="false" ht="12.75" hidden="false" customHeight="false" outlineLevel="0" collapsed="false">
      <c r="A96" s="52" t="s">
        <v>168</v>
      </c>
      <c r="B96" s="57" t="s">
        <v>80</v>
      </c>
      <c r="C96" s="54" t="n">
        <v>28093.8893</v>
      </c>
      <c r="D96" s="54" t="n">
        <v>15195.3121</v>
      </c>
      <c r="E96" s="54" t="n">
        <v>15195.3121</v>
      </c>
      <c r="F96" s="54" t="n">
        <v>15336.3659</v>
      </c>
      <c r="G96" s="54" t="n">
        <v>15588.69355</v>
      </c>
      <c r="H96" s="54" t="n">
        <v>8472.74438</v>
      </c>
      <c r="I96" s="54" t="n">
        <v>5701.54409</v>
      </c>
      <c r="J96" s="54" t="n">
        <v>1965.0632</v>
      </c>
      <c r="K96" s="54" t="n">
        <v>1493.38684</v>
      </c>
      <c r="L96" s="54" t="n">
        <v>987.45794</v>
      </c>
      <c r="M96" s="55" t="s">
        <v>77</v>
      </c>
      <c r="N96" s="56" t="s">
        <v>81</v>
      </c>
      <c r="O96" s="1"/>
      <c r="P96" s="1"/>
      <c r="Q96" s="1"/>
    </row>
    <row r="97" customFormat="false" ht="12.75" hidden="false" customHeight="false" outlineLevel="0" collapsed="false">
      <c r="A97" s="52" t="s">
        <v>169</v>
      </c>
      <c r="B97" s="57" t="s">
        <v>80</v>
      </c>
      <c r="C97" s="54" t="n">
        <v>100803.80874</v>
      </c>
      <c r="D97" s="54" t="n">
        <v>108316.45727</v>
      </c>
      <c r="E97" s="54" t="n">
        <v>86638.27365</v>
      </c>
      <c r="F97" s="54" t="n">
        <v>87417.10367</v>
      </c>
      <c r="G97" s="54" t="n">
        <v>50020.08562</v>
      </c>
      <c r="H97" s="54" t="n">
        <v>47787.32073</v>
      </c>
      <c r="I97" s="54" t="n">
        <v>14679.44726</v>
      </c>
      <c r="J97" s="54" t="n">
        <v>9698.60883</v>
      </c>
      <c r="K97" s="54" t="n">
        <v>65963.94773</v>
      </c>
      <c r="L97" s="54" t="n">
        <v>2993.96569</v>
      </c>
      <c r="M97" s="55" t="s">
        <v>77</v>
      </c>
      <c r="N97" s="56" t="s">
        <v>81</v>
      </c>
      <c r="O97" s="1"/>
      <c r="P97" s="1"/>
      <c r="Q97" s="1"/>
    </row>
    <row r="98" customFormat="false" ht="12.75" hidden="false" customHeight="false" outlineLevel="0" collapsed="false">
      <c r="A98" s="52" t="s">
        <v>170</v>
      </c>
      <c r="B98" s="57"/>
      <c r="C98" s="54" t="n">
        <v>469.8401</v>
      </c>
      <c r="D98" s="54" t="n">
        <v>425.20707</v>
      </c>
      <c r="E98" s="54" t="n">
        <v>37.00451</v>
      </c>
      <c r="F98" s="54" t="n">
        <v>76.01532</v>
      </c>
      <c r="G98" s="54" t="n">
        <v>47.69811</v>
      </c>
      <c r="H98" s="54" t="n">
        <v>50.64486</v>
      </c>
      <c r="I98" s="54" t="n">
        <v>-6.68634</v>
      </c>
      <c r="J98" s="54" t="n">
        <v>254.57676</v>
      </c>
      <c r="K98" s="54" t="n">
        <v>382.32899</v>
      </c>
      <c r="L98" s="54" t="n">
        <v>98.29627</v>
      </c>
      <c r="M98" s="55" t="n">
        <v>5.22041543730922</v>
      </c>
      <c r="N98" s="56" t="n">
        <v>0.865793555940511</v>
      </c>
      <c r="O98" s="1"/>
      <c r="P98" s="1"/>
      <c r="Q98" s="1"/>
    </row>
    <row r="99" customFormat="false" ht="12.75" hidden="false" customHeight="false" outlineLevel="0" collapsed="false">
      <c r="A99" s="52" t="s">
        <v>171</v>
      </c>
      <c r="B99" s="57" t="s">
        <v>80</v>
      </c>
      <c r="C99" s="54" t="n">
        <v>36017.41911</v>
      </c>
      <c r="D99" s="54" t="n">
        <v>36819.42415</v>
      </c>
      <c r="E99" s="54" t="n">
        <v>30232.87091</v>
      </c>
      <c r="F99" s="54" t="n">
        <v>30154.42631</v>
      </c>
      <c r="G99" s="54" t="n">
        <v>11678.0018</v>
      </c>
      <c r="H99" s="54" t="n">
        <v>15325.68279</v>
      </c>
      <c r="I99" s="54" t="n">
        <v>5695.15221</v>
      </c>
      <c r="J99" s="54" t="n">
        <v>8648.6972</v>
      </c>
      <c r="K99" s="54" t="n">
        <v>1567.27227</v>
      </c>
      <c r="L99" s="54" t="n">
        <v>1239.96979</v>
      </c>
      <c r="M99" s="55" t="s">
        <v>77</v>
      </c>
      <c r="N99" s="56" t="s">
        <v>81</v>
      </c>
      <c r="O99" s="1"/>
      <c r="P99" s="1"/>
      <c r="Q99" s="1"/>
    </row>
    <row r="100" customFormat="false" ht="12.75" hidden="false" customHeight="false" outlineLevel="0" collapsed="false">
      <c r="A100" s="52" t="s">
        <v>172</v>
      </c>
      <c r="B100" s="57"/>
      <c r="C100" s="54" t="n">
        <v>330.50106</v>
      </c>
      <c r="D100" s="54" t="n">
        <v>330.50106</v>
      </c>
      <c r="E100" s="54" t="n">
        <v>-172.8428</v>
      </c>
      <c r="F100" s="54" t="n">
        <v>-1.49263</v>
      </c>
      <c r="G100" s="54" t="n">
        <v>1362.67016</v>
      </c>
      <c r="H100" s="54" t="n">
        <v>1412.6408</v>
      </c>
      <c r="I100" s="54" t="n">
        <v>140.26695</v>
      </c>
      <c r="J100" s="54" t="n">
        <v>775.50993</v>
      </c>
      <c r="K100" s="54" t="n">
        <v>555.39307</v>
      </c>
      <c r="L100" s="54" t="n">
        <v>0</v>
      </c>
      <c r="M100" s="55" t="n">
        <v>-1559.94297314137</v>
      </c>
      <c r="N100" s="56" t="n">
        <v>4.20367544752266</v>
      </c>
      <c r="O100" s="1"/>
      <c r="P100" s="1"/>
      <c r="Q100" s="1"/>
    </row>
    <row r="101" customFormat="false" ht="12.75" hidden="false" customHeight="false" outlineLevel="0" collapsed="false">
      <c r="A101" s="52" t="s">
        <v>173</v>
      </c>
      <c r="B101" s="57"/>
      <c r="C101" s="54" t="n">
        <v>13064.32479</v>
      </c>
      <c r="D101" s="54" t="n">
        <v>13064.32479</v>
      </c>
      <c r="E101" s="54" t="n">
        <v>2208.03225</v>
      </c>
      <c r="F101" s="54" t="n">
        <v>1927.59872</v>
      </c>
      <c r="G101" s="54" t="n">
        <v>10344.56456</v>
      </c>
      <c r="H101" s="54" t="n">
        <v>860.40525</v>
      </c>
      <c r="I101" s="54" t="n">
        <v>-2522.96698</v>
      </c>
      <c r="J101" s="54" t="n">
        <v>7945.02995</v>
      </c>
      <c r="K101" s="54" t="n">
        <v>3295.11723</v>
      </c>
      <c r="L101" s="54" t="n">
        <v>755.24907</v>
      </c>
      <c r="M101" s="55" t="n">
        <v>3.65102820259188</v>
      </c>
      <c r="N101" s="56" t="n">
        <v>1.34752059223133</v>
      </c>
      <c r="O101" s="1"/>
      <c r="P101" s="1"/>
      <c r="Q101" s="1"/>
    </row>
    <row r="102" customFormat="false" ht="12.75" hidden="false" customHeight="false" outlineLevel="0" collapsed="false">
      <c r="A102" s="52" t="s">
        <v>174</v>
      </c>
      <c r="B102" s="57"/>
      <c r="C102" s="54" t="n">
        <v>339.49599</v>
      </c>
      <c r="D102" s="54" t="n">
        <v>526.77285</v>
      </c>
      <c r="E102" s="54" t="n">
        <v>165.18966</v>
      </c>
      <c r="F102" s="54" t="n">
        <v>265.66171</v>
      </c>
      <c r="G102" s="54" t="n">
        <v>581.83059</v>
      </c>
      <c r="H102" s="54" t="n">
        <v>254.05551</v>
      </c>
      <c r="I102" s="54" t="n">
        <v>100.94778</v>
      </c>
      <c r="J102" s="54" t="n">
        <v>536.53562</v>
      </c>
      <c r="K102" s="54" t="n">
        <v>1303.73572</v>
      </c>
      <c r="L102" s="54" t="n">
        <v>86.9815</v>
      </c>
      <c r="M102" s="55" t="n">
        <v>3.68333249831148</v>
      </c>
      <c r="N102" s="56" t="n">
        <v>0.623500708803888</v>
      </c>
      <c r="O102" s="1"/>
      <c r="P102" s="1"/>
      <c r="Q102" s="1"/>
    </row>
    <row r="103" customFormat="false" ht="12.75" hidden="false" customHeight="false" outlineLevel="0" collapsed="false">
      <c r="A103" s="52" t="s">
        <v>175</v>
      </c>
      <c r="B103" s="57"/>
      <c r="C103" s="54" t="n">
        <v>48322.559</v>
      </c>
      <c r="D103" s="54" t="n">
        <v>57654.716</v>
      </c>
      <c r="E103" s="54" t="n">
        <v>49316.992</v>
      </c>
      <c r="F103" s="54" t="n">
        <v>52668.251</v>
      </c>
      <c r="G103" s="54" t="n">
        <v>19300.244</v>
      </c>
      <c r="H103" s="54" t="n">
        <v>24543.899</v>
      </c>
      <c r="I103" s="54" t="n">
        <v>19144.21</v>
      </c>
      <c r="J103" s="54" t="n">
        <v>8236.493</v>
      </c>
      <c r="K103" s="54" t="n">
        <v>3880.25</v>
      </c>
      <c r="L103" s="54" t="n">
        <v>1623.871</v>
      </c>
      <c r="M103" s="55" t="n">
        <v>1.01671257319709</v>
      </c>
      <c r="N103" s="56" t="n">
        <v>0.946947700700325</v>
      </c>
      <c r="O103" s="1"/>
      <c r="P103" s="1"/>
      <c r="Q103" s="1"/>
    </row>
    <row r="104" customFormat="false" ht="12.75" hidden="false" customHeight="false" outlineLevel="0" collapsed="false">
      <c r="A104" s="52" t="s">
        <v>176</v>
      </c>
      <c r="B104" s="57" t="s">
        <v>80</v>
      </c>
      <c r="C104" s="54" t="n">
        <v>33436.15875</v>
      </c>
      <c r="D104" s="54" t="n">
        <v>38715.81387</v>
      </c>
      <c r="E104" s="54" t="n">
        <v>32525.98526</v>
      </c>
      <c r="F104" s="54" t="n">
        <v>33923.1813</v>
      </c>
      <c r="G104" s="54" t="n">
        <v>14926.21115</v>
      </c>
      <c r="H104" s="54" t="n">
        <v>19282.30016</v>
      </c>
      <c r="I104" s="54" t="n">
        <v>6123.09496</v>
      </c>
      <c r="J104" s="54" t="n">
        <v>8201.04385</v>
      </c>
      <c r="K104" s="54" t="n">
        <v>6792.81359</v>
      </c>
      <c r="L104" s="54" t="n">
        <v>1617.06706</v>
      </c>
      <c r="M104" s="55" t="s">
        <v>77</v>
      </c>
      <c r="N104" s="56" t="s">
        <v>81</v>
      </c>
      <c r="O104" s="1"/>
      <c r="P104" s="1"/>
      <c r="Q104" s="1"/>
    </row>
    <row r="105" customFormat="false" ht="12.75" hidden="false" customHeight="false" outlineLevel="0" collapsed="false">
      <c r="A105" s="52" t="s">
        <v>177</v>
      </c>
      <c r="B105" s="57"/>
      <c r="C105" s="54" t="n">
        <v>9081.52123</v>
      </c>
      <c r="D105" s="54" t="n">
        <v>9081.52123</v>
      </c>
      <c r="E105" s="54" t="n">
        <v>4296.68241</v>
      </c>
      <c r="F105" s="54" t="n">
        <v>4278.61046</v>
      </c>
      <c r="G105" s="54" t="n">
        <v>0</v>
      </c>
      <c r="H105" s="54" t="n">
        <v>3423.23866</v>
      </c>
      <c r="I105" s="54" t="n">
        <v>50.1591</v>
      </c>
      <c r="J105" s="54" t="n">
        <v>1045.137</v>
      </c>
      <c r="K105" s="54" t="n">
        <v>785.70751</v>
      </c>
      <c r="L105" s="54" t="n">
        <v>132.83599</v>
      </c>
      <c r="M105" s="55" t="n">
        <v>1.08712181057025</v>
      </c>
      <c r="N105" s="56" t="n">
        <v>0.918459460396007</v>
      </c>
      <c r="O105" s="1"/>
      <c r="P105" s="1"/>
      <c r="Q105" s="1"/>
    </row>
    <row r="106" customFormat="false" ht="12.75" hidden="false" customHeight="false" outlineLevel="0" collapsed="false">
      <c r="A106" s="52" t="s">
        <v>178</v>
      </c>
      <c r="B106" s="57" t="s">
        <v>80</v>
      </c>
      <c r="C106" s="54" t="n">
        <v>26850.41759</v>
      </c>
      <c r="D106" s="54" t="n">
        <v>17513.14626</v>
      </c>
      <c r="E106" s="54" t="n">
        <v>15190.7482</v>
      </c>
      <c r="F106" s="54" t="n">
        <v>10907.17193</v>
      </c>
      <c r="G106" s="54" t="n">
        <v>10909.12996</v>
      </c>
      <c r="H106" s="54" t="n">
        <v>1561.33616</v>
      </c>
      <c r="I106" s="54" t="n">
        <v>1089.25705</v>
      </c>
      <c r="J106" s="54" t="n">
        <v>9154.89714</v>
      </c>
      <c r="K106" s="54" t="n">
        <v>2897.90269</v>
      </c>
      <c r="L106" s="54" t="n">
        <v>637.59802</v>
      </c>
      <c r="M106" s="55" t="s">
        <v>77</v>
      </c>
      <c r="N106" s="56" t="s">
        <v>81</v>
      </c>
      <c r="O106" s="1"/>
      <c r="P106" s="1"/>
      <c r="Q106" s="1"/>
    </row>
    <row r="107" customFormat="false" ht="12.75" hidden="false" customHeight="false" outlineLevel="0" collapsed="false">
      <c r="A107" s="52" t="s">
        <v>179</v>
      </c>
      <c r="B107" s="57" t="s">
        <v>80</v>
      </c>
      <c r="C107" s="54" t="n">
        <v>16347.19412</v>
      </c>
      <c r="D107" s="54" t="n">
        <v>15670.01979</v>
      </c>
      <c r="E107" s="54" t="n">
        <v>15660.18285</v>
      </c>
      <c r="F107" s="54" t="n">
        <v>15474.73314</v>
      </c>
      <c r="G107" s="54" t="n">
        <v>4004.49898</v>
      </c>
      <c r="H107" s="54" t="n">
        <v>3455.66001</v>
      </c>
      <c r="I107" s="54" t="n">
        <v>5500.73877</v>
      </c>
      <c r="J107" s="54" t="n">
        <v>3454.65202</v>
      </c>
      <c r="K107" s="54" t="n">
        <v>7997.14193</v>
      </c>
      <c r="L107" s="54" t="n">
        <v>937.81105</v>
      </c>
      <c r="M107" s="55" t="s">
        <v>77</v>
      </c>
      <c r="N107" s="56" t="s">
        <v>81</v>
      </c>
      <c r="O107" s="1"/>
      <c r="P107" s="1"/>
      <c r="Q107" s="1"/>
    </row>
    <row r="108" customFormat="false" ht="12.75" hidden="false" customHeight="false" outlineLevel="0" collapsed="false">
      <c r="A108" s="52" t="s">
        <v>180</v>
      </c>
      <c r="B108" s="57" t="s">
        <v>80</v>
      </c>
      <c r="C108" s="54" t="n">
        <v>282662.79218</v>
      </c>
      <c r="D108" s="54" t="n">
        <v>299024.78082</v>
      </c>
      <c r="E108" s="54" t="n">
        <v>293128.16104</v>
      </c>
      <c r="F108" s="54" t="n">
        <v>292825.8747</v>
      </c>
      <c r="G108" s="54" t="n">
        <v>155170.28609</v>
      </c>
      <c r="H108" s="54" t="n">
        <v>167333.28821</v>
      </c>
      <c r="I108" s="54" t="n">
        <v>72889.67818</v>
      </c>
      <c r="J108" s="54" t="n">
        <v>36946.82675</v>
      </c>
      <c r="K108" s="54" t="n">
        <v>31729.83904</v>
      </c>
      <c r="L108" s="54" t="n">
        <v>7312.72323</v>
      </c>
      <c r="M108" s="55" t="s">
        <v>77</v>
      </c>
      <c r="N108" s="56" t="s">
        <v>81</v>
      </c>
      <c r="O108" s="1"/>
      <c r="P108" s="1"/>
      <c r="Q108" s="1"/>
    </row>
    <row r="109" customFormat="false" ht="12.75" hidden="false" customHeight="false" outlineLevel="0" collapsed="false">
      <c r="A109" s="52" t="s">
        <v>181</v>
      </c>
      <c r="B109" s="57"/>
      <c r="C109" s="54" t="n">
        <v>209500.56095</v>
      </c>
      <c r="D109" s="54" t="n">
        <v>209500.56095</v>
      </c>
      <c r="E109" s="54" t="n">
        <v>209500.56095</v>
      </c>
      <c r="F109" s="54" t="n">
        <v>209432.69367</v>
      </c>
      <c r="G109" s="54" t="n">
        <v>172629.92473</v>
      </c>
      <c r="H109" s="54" t="n">
        <v>171526.92473</v>
      </c>
      <c r="I109" s="54" t="n">
        <v>5414.00075</v>
      </c>
      <c r="J109" s="54" t="n">
        <v>27125.17596</v>
      </c>
      <c r="K109" s="54" t="n">
        <v>6353.30209</v>
      </c>
      <c r="L109" s="54" t="n">
        <v>1780.48822</v>
      </c>
      <c r="M109" s="55" t="n">
        <v>0.982877057315366</v>
      </c>
      <c r="N109" s="56" t="n">
        <v>0.953938595204043</v>
      </c>
      <c r="O109" s="1"/>
      <c r="P109" s="1"/>
      <c r="Q109" s="1"/>
    </row>
    <row r="110" customFormat="false" ht="12.75" hidden="false" customHeight="false" outlineLevel="0" collapsed="false">
      <c r="A110" s="52" t="s">
        <v>182</v>
      </c>
      <c r="B110" s="57"/>
      <c r="C110" s="54" t="n">
        <v>1306406.34729</v>
      </c>
      <c r="D110" s="54" t="n">
        <v>1293755.03673</v>
      </c>
      <c r="E110" s="54" t="n">
        <v>1067377.51965</v>
      </c>
      <c r="F110" s="54" t="n">
        <v>1064470.19958</v>
      </c>
      <c r="G110" s="54" t="n">
        <v>1036358.3967</v>
      </c>
      <c r="H110" s="54" t="n">
        <v>713525.90216</v>
      </c>
      <c r="I110" s="54" t="n">
        <v>240838.73947</v>
      </c>
      <c r="J110" s="54" t="n">
        <v>193535.51038</v>
      </c>
      <c r="K110" s="54" t="n">
        <v>112777.76635</v>
      </c>
      <c r="L110" s="54" t="n">
        <v>34424.18702</v>
      </c>
      <c r="M110" s="55" t="n">
        <v>1.11071624127806</v>
      </c>
      <c r="N110" s="56" t="n">
        <v>1.00431206784544</v>
      </c>
      <c r="O110" s="1"/>
      <c r="P110" s="1"/>
      <c r="Q110" s="1"/>
    </row>
    <row r="111" customFormat="false" ht="12.75" hidden="false" customHeight="false" outlineLevel="0" collapsed="false">
      <c r="A111" s="52" t="s">
        <v>183</v>
      </c>
      <c r="B111" s="57"/>
      <c r="C111" s="54" t="n">
        <v>16434.44135</v>
      </c>
      <c r="D111" s="54" t="n">
        <v>17041.89775</v>
      </c>
      <c r="E111" s="54" t="n">
        <v>8366.4117</v>
      </c>
      <c r="F111" s="54" t="n">
        <v>9156.68325</v>
      </c>
      <c r="G111" s="54" t="n">
        <v>11670.03012</v>
      </c>
      <c r="H111" s="54" t="n">
        <v>14861.93663</v>
      </c>
      <c r="I111" s="54" t="n">
        <v>242.01292</v>
      </c>
      <c r="J111" s="54" t="n">
        <v>7292.14895</v>
      </c>
      <c r="K111" s="54" t="n">
        <v>6521.74408</v>
      </c>
      <c r="L111" s="54" t="n">
        <v>2666.86926</v>
      </c>
      <c r="M111" s="55" t="n">
        <v>2.73712293804637</v>
      </c>
      <c r="N111" s="56" t="n">
        <v>1.5985638886142</v>
      </c>
      <c r="O111" s="1"/>
      <c r="P111" s="1"/>
      <c r="Q111" s="1"/>
    </row>
    <row r="112" customFormat="false" ht="12.75" hidden="false" customHeight="false" outlineLevel="0" collapsed="false">
      <c r="A112" s="52" t="s">
        <v>184</v>
      </c>
      <c r="B112" s="57"/>
      <c r="C112" s="54" t="n">
        <v>21845.51484</v>
      </c>
      <c r="D112" s="54" t="n">
        <v>21802.30898</v>
      </c>
      <c r="E112" s="54" t="n">
        <v>11596.18852</v>
      </c>
      <c r="F112" s="54" t="n">
        <v>10258.31148</v>
      </c>
      <c r="G112" s="54" t="n">
        <v>857.78238</v>
      </c>
      <c r="H112" s="54" t="n">
        <v>3856.51934</v>
      </c>
      <c r="I112" s="54" t="n">
        <v>460.03971</v>
      </c>
      <c r="J112" s="54" t="n">
        <v>4407.63248</v>
      </c>
      <c r="K112" s="54" t="n">
        <v>622.80247</v>
      </c>
      <c r="L112" s="54" t="n">
        <v>347.5552</v>
      </c>
      <c r="M112" s="55" t="n">
        <v>0.884331378286439</v>
      </c>
      <c r="N112" s="56" t="n">
        <v>0.833714890928056</v>
      </c>
      <c r="O112" s="1"/>
      <c r="P112" s="1"/>
      <c r="Q112" s="1"/>
    </row>
    <row r="113" customFormat="false" ht="12.75" hidden="false" customHeight="false" outlineLevel="0" collapsed="false">
      <c r="A113" s="52" t="s">
        <v>185</v>
      </c>
      <c r="B113" s="57"/>
      <c r="C113" s="54" t="n">
        <v>170374.16253</v>
      </c>
      <c r="D113" s="54" t="n">
        <v>196892.09783</v>
      </c>
      <c r="E113" s="54" t="n">
        <v>163485.09648</v>
      </c>
      <c r="F113" s="54" t="n">
        <v>168800.35448</v>
      </c>
      <c r="G113" s="54" t="n">
        <v>117737.93503</v>
      </c>
      <c r="H113" s="54" t="n">
        <v>108347.49414</v>
      </c>
      <c r="I113" s="54" t="n">
        <v>35171.28873</v>
      </c>
      <c r="J113" s="54" t="n">
        <v>30129.92315</v>
      </c>
      <c r="K113" s="54" t="n">
        <v>40141.553</v>
      </c>
      <c r="L113" s="54" t="n">
        <v>5557.56506</v>
      </c>
      <c r="M113" s="55" t="n">
        <v>1.06164629589823</v>
      </c>
      <c r="N113" s="56" t="n">
        <v>0.857684670544868</v>
      </c>
      <c r="O113" s="1"/>
      <c r="P113" s="1"/>
      <c r="Q113" s="1"/>
    </row>
    <row r="114" customFormat="false" ht="12.75" hidden="false" customHeight="false" outlineLevel="0" collapsed="false">
      <c r="A114" s="52" t="s">
        <v>186</v>
      </c>
      <c r="B114" s="57"/>
      <c r="C114" s="54" t="n">
        <v>52303.17317</v>
      </c>
      <c r="D114" s="54" t="n">
        <v>50989.42662</v>
      </c>
      <c r="E114" s="54" t="n">
        <v>5198.61412</v>
      </c>
      <c r="F114" s="54" t="n">
        <v>5183.90959</v>
      </c>
      <c r="G114" s="54" t="n">
        <v>20292.11017</v>
      </c>
      <c r="H114" s="54" t="n">
        <v>4456.55529</v>
      </c>
      <c r="I114" s="54" t="n">
        <v>-2817.02594</v>
      </c>
      <c r="J114" s="54" t="n">
        <v>3975.84729</v>
      </c>
      <c r="K114" s="54" t="n">
        <v>3243.81319</v>
      </c>
      <c r="L114" s="54" t="n">
        <v>290.50089</v>
      </c>
      <c r="M114" s="55" t="n">
        <v>1.13927093585751</v>
      </c>
      <c r="N114" s="56" t="n">
        <v>0.700767892367717</v>
      </c>
      <c r="O114" s="1"/>
      <c r="P114" s="1"/>
      <c r="Q114" s="1"/>
    </row>
    <row r="115" customFormat="false" ht="12.75" hidden="false" customHeight="false" outlineLevel="0" collapsed="false">
      <c r="A115" s="52" t="s">
        <v>187</v>
      </c>
      <c r="B115" s="57" t="s">
        <v>80</v>
      </c>
      <c r="C115" s="54" t="n">
        <v>200476.227</v>
      </c>
      <c r="D115" s="54" t="n">
        <v>226903.827</v>
      </c>
      <c r="E115" s="54" t="n">
        <v>186681.918</v>
      </c>
      <c r="F115" s="54" t="n">
        <v>177586.728</v>
      </c>
      <c r="G115" s="54" t="n">
        <v>128908.454</v>
      </c>
      <c r="H115" s="54" t="n">
        <v>122410.526</v>
      </c>
      <c r="I115" s="54" t="n">
        <v>36106.753</v>
      </c>
      <c r="J115" s="54" t="n">
        <v>44841.928</v>
      </c>
      <c r="K115" s="54" t="n">
        <v>25504.729</v>
      </c>
      <c r="L115" s="54" t="n">
        <v>3268.388</v>
      </c>
      <c r="M115" s="55" t="s">
        <v>77</v>
      </c>
      <c r="N115" s="56" t="s">
        <v>81</v>
      </c>
      <c r="O115" s="1"/>
      <c r="P115" s="1"/>
      <c r="Q115" s="1"/>
    </row>
    <row r="116" customFormat="false" ht="12.75" hidden="false" customHeight="false" outlineLevel="0" collapsed="false">
      <c r="A116" s="52" t="s">
        <v>188</v>
      </c>
      <c r="B116" s="57" t="s">
        <v>80</v>
      </c>
      <c r="C116" s="54" t="n">
        <v>52781.74816</v>
      </c>
      <c r="D116" s="54" t="n">
        <v>52781.74816</v>
      </c>
      <c r="E116" s="54" t="n">
        <v>52780.93134</v>
      </c>
      <c r="F116" s="54" t="n">
        <v>800.41178</v>
      </c>
      <c r="G116" s="54" t="n">
        <v>1.1</v>
      </c>
      <c r="H116" s="54" t="n">
        <v>95.25689</v>
      </c>
      <c r="I116" s="54" t="n">
        <v>2.84941</v>
      </c>
      <c r="J116" s="54" t="n">
        <v>26565.98538</v>
      </c>
      <c r="K116" s="54" t="n">
        <v>64904.44263</v>
      </c>
      <c r="L116" s="54" t="n">
        <v>1610.00662</v>
      </c>
      <c r="M116" s="55" t="s">
        <v>77</v>
      </c>
      <c r="N116" s="56" t="s">
        <v>81</v>
      </c>
      <c r="O116" s="1"/>
      <c r="P116" s="1"/>
      <c r="Q116" s="1"/>
    </row>
    <row r="117" customFormat="false" ht="12.75" hidden="false" customHeight="false" outlineLevel="0" collapsed="false">
      <c r="A117" s="52" t="s">
        <v>189</v>
      </c>
      <c r="B117" s="57" t="s">
        <v>80</v>
      </c>
      <c r="C117" s="54" t="n">
        <v>1487336.30132</v>
      </c>
      <c r="D117" s="54" t="n">
        <v>1544390.98486</v>
      </c>
      <c r="E117" s="54" t="n">
        <v>1072800.98712</v>
      </c>
      <c r="F117" s="54" t="n">
        <v>981691.22594</v>
      </c>
      <c r="G117" s="54" t="n">
        <v>901068.38406</v>
      </c>
      <c r="H117" s="54" t="n">
        <v>622994.64377</v>
      </c>
      <c r="I117" s="54" t="n">
        <v>164623.63314</v>
      </c>
      <c r="J117" s="54" t="n">
        <v>162437.29484</v>
      </c>
      <c r="K117" s="54" t="n">
        <v>121160.62035</v>
      </c>
      <c r="L117" s="54" t="n">
        <v>31283.17073</v>
      </c>
      <c r="M117" s="55" t="s">
        <v>77</v>
      </c>
      <c r="N117" s="56" t="s">
        <v>81</v>
      </c>
      <c r="O117" s="1"/>
      <c r="P117" s="1"/>
      <c r="Q117" s="1"/>
    </row>
    <row r="118" customFormat="false" ht="12.75" hidden="false" customHeight="false" outlineLevel="0" collapsed="false">
      <c r="A118" s="52" t="s">
        <v>190</v>
      </c>
      <c r="B118" s="57" t="s">
        <v>80</v>
      </c>
      <c r="C118" s="54" t="n">
        <v>92815.87732</v>
      </c>
      <c r="D118" s="54" t="n">
        <v>74650.15521</v>
      </c>
      <c r="E118" s="54" t="n">
        <v>74051.74426</v>
      </c>
      <c r="F118" s="54" t="n">
        <v>73842.38522</v>
      </c>
      <c r="G118" s="54" t="n">
        <v>60377.19972</v>
      </c>
      <c r="H118" s="54" t="n">
        <v>52406.45643</v>
      </c>
      <c r="I118" s="54" t="n">
        <v>3131.032</v>
      </c>
      <c r="J118" s="54" t="n">
        <v>18883.86965</v>
      </c>
      <c r="K118" s="54" t="n">
        <v>3589.52249</v>
      </c>
      <c r="L118" s="54" t="n">
        <v>1472.46107</v>
      </c>
      <c r="M118" s="55" t="s">
        <v>77</v>
      </c>
      <c r="N118" s="56" t="s">
        <v>81</v>
      </c>
      <c r="O118" s="1"/>
      <c r="P118" s="1"/>
      <c r="Q118" s="1"/>
    </row>
    <row r="119" customFormat="false" ht="12.75" hidden="false" customHeight="false" outlineLevel="0" collapsed="false">
      <c r="A119" s="52" t="s">
        <v>191</v>
      </c>
      <c r="B119" s="57"/>
      <c r="C119" s="54" t="n">
        <v>6281.71017</v>
      </c>
      <c r="D119" s="54" t="n">
        <v>6371.36616</v>
      </c>
      <c r="E119" s="54" t="n">
        <v>2976.0931</v>
      </c>
      <c r="F119" s="54" t="n">
        <v>2979.66345</v>
      </c>
      <c r="G119" s="54" t="n">
        <v>5.12067</v>
      </c>
      <c r="H119" s="54" t="n">
        <v>2079.52461</v>
      </c>
      <c r="I119" s="54" t="n">
        <v>27.69186</v>
      </c>
      <c r="J119" s="54" t="n">
        <v>439.8882</v>
      </c>
      <c r="K119" s="54" t="n">
        <v>-82.958</v>
      </c>
      <c r="L119" s="54" t="n">
        <v>140.88097</v>
      </c>
      <c r="M119" s="55" t="n">
        <v>0.902110484994539</v>
      </c>
      <c r="N119" s="56" t="n">
        <v>0.927945794419657</v>
      </c>
      <c r="O119" s="1"/>
      <c r="P119" s="1"/>
      <c r="Q119" s="1"/>
    </row>
    <row r="120" customFormat="false" ht="12.75" hidden="false" customHeight="false" outlineLevel="0" collapsed="false">
      <c r="A120" s="52" t="s">
        <v>192</v>
      </c>
      <c r="B120" s="57"/>
      <c r="C120" s="54" t="n">
        <v>0</v>
      </c>
      <c r="D120" s="54" t="n">
        <v>0</v>
      </c>
      <c r="E120" s="54" t="n">
        <v>0.65506</v>
      </c>
      <c r="F120" s="54" t="n">
        <v>0.96014</v>
      </c>
      <c r="G120" s="54" t="n">
        <v>0</v>
      </c>
      <c r="H120" s="54" t="n">
        <v>7.82914</v>
      </c>
      <c r="I120" s="54" t="n">
        <v>0.28572</v>
      </c>
      <c r="J120" s="54" t="n">
        <v>1238.57396</v>
      </c>
      <c r="K120" s="54" t="n">
        <v>198.17147</v>
      </c>
      <c r="L120" s="54" t="n">
        <v>74.38924</v>
      </c>
      <c r="M120" s="55" t="n">
        <v>1375.92232382778</v>
      </c>
      <c r="N120" s="56" t="n">
        <v>6.63419564578421</v>
      </c>
      <c r="O120" s="1"/>
      <c r="P120" s="1"/>
      <c r="Q120" s="1"/>
    </row>
    <row r="121" customFormat="false" ht="12.75" hidden="false" customHeight="false" outlineLevel="0" collapsed="false">
      <c r="A121" s="52" t="s">
        <v>193</v>
      </c>
      <c r="B121" s="57"/>
      <c r="C121" s="54" t="n">
        <v>549899.24235</v>
      </c>
      <c r="D121" s="54" t="n">
        <v>559539.17487</v>
      </c>
      <c r="E121" s="54" t="n">
        <v>495498.65388</v>
      </c>
      <c r="F121" s="54" t="n">
        <v>477263.84414</v>
      </c>
      <c r="G121" s="54" t="n">
        <v>386913.35465</v>
      </c>
      <c r="H121" s="54" t="n">
        <v>342345.55184</v>
      </c>
      <c r="I121" s="54" t="n">
        <v>108883.68893</v>
      </c>
      <c r="J121" s="54" t="n">
        <v>76935.36136</v>
      </c>
      <c r="K121" s="54" t="n">
        <v>70224.88007</v>
      </c>
      <c r="L121" s="54" t="n">
        <v>10514.35709</v>
      </c>
      <c r="M121" s="55" t="n">
        <v>1.12868168379833</v>
      </c>
      <c r="N121" s="56" t="n">
        <v>0.983908773641481</v>
      </c>
      <c r="O121" s="1"/>
      <c r="P121" s="1"/>
      <c r="Q121" s="1"/>
    </row>
    <row r="122" customFormat="false" ht="12.75" hidden="false" customHeight="false" outlineLevel="0" collapsed="false">
      <c r="A122" s="52" t="s">
        <v>194</v>
      </c>
      <c r="B122" s="57" t="s">
        <v>80</v>
      </c>
      <c r="C122" s="54" t="n">
        <v>139783.32615</v>
      </c>
      <c r="D122" s="54" t="n">
        <v>186233.63662</v>
      </c>
      <c r="E122" s="54" t="n">
        <v>180647.0155</v>
      </c>
      <c r="F122" s="54" t="n">
        <v>179624.1967</v>
      </c>
      <c r="G122" s="54" t="n">
        <v>64204.79208</v>
      </c>
      <c r="H122" s="54" t="n">
        <v>81033.12595</v>
      </c>
      <c r="I122" s="54" t="n">
        <v>53141.8671</v>
      </c>
      <c r="J122" s="54" t="n">
        <v>27827.93818</v>
      </c>
      <c r="K122" s="54" t="n">
        <v>7399.35023</v>
      </c>
      <c r="L122" s="54" t="n">
        <v>4554.99507</v>
      </c>
      <c r="M122" s="55" t="s">
        <v>77</v>
      </c>
      <c r="N122" s="56" t="s">
        <v>81</v>
      </c>
      <c r="O122" s="1"/>
      <c r="P122" s="1"/>
      <c r="Q122" s="1"/>
    </row>
    <row r="123" customFormat="false" ht="12.75" hidden="false" customHeight="false" outlineLevel="0" collapsed="false">
      <c r="A123" s="52" t="s">
        <v>195</v>
      </c>
      <c r="B123" s="57"/>
      <c r="C123" s="54" t="n">
        <v>31548.23</v>
      </c>
      <c r="D123" s="54" t="n">
        <v>32973.609</v>
      </c>
      <c r="E123" s="54" t="n">
        <v>16151.177</v>
      </c>
      <c r="F123" s="54" t="n">
        <v>16050.892</v>
      </c>
      <c r="G123" s="54" t="n">
        <v>4841.458</v>
      </c>
      <c r="H123" s="54" t="n">
        <v>9025.105</v>
      </c>
      <c r="I123" s="54" t="n">
        <v>1532.348</v>
      </c>
      <c r="J123" s="54" t="n">
        <v>3777.035</v>
      </c>
      <c r="K123" s="54" t="n">
        <v>16582.905</v>
      </c>
      <c r="L123" s="54" t="n">
        <v>1160.222</v>
      </c>
      <c r="M123" s="55" t="n">
        <v>0.965348841671852</v>
      </c>
      <c r="N123" s="56" t="n">
        <v>0.474805613333931</v>
      </c>
      <c r="O123" s="1"/>
      <c r="P123" s="1"/>
      <c r="Q123" s="1"/>
    </row>
    <row r="124" customFormat="false" ht="12.75" hidden="false" customHeight="false" outlineLevel="0" collapsed="false">
      <c r="A124" s="52" t="s">
        <v>196</v>
      </c>
      <c r="B124" s="57"/>
      <c r="C124" s="54" t="n">
        <v>258592.79592</v>
      </c>
      <c r="D124" s="54" t="n">
        <v>258624.04434</v>
      </c>
      <c r="E124" s="54" t="n">
        <v>222060.09016</v>
      </c>
      <c r="F124" s="54" t="n">
        <v>208607.04411</v>
      </c>
      <c r="G124" s="54" t="n">
        <v>163299.04256</v>
      </c>
      <c r="H124" s="54" t="n">
        <v>140554.18149</v>
      </c>
      <c r="I124" s="54" t="n">
        <v>40784.66046</v>
      </c>
      <c r="J124" s="54" t="n">
        <v>35220.75397</v>
      </c>
      <c r="K124" s="54" t="n">
        <v>26722.67666</v>
      </c>
      <c r="L124" s="54" t="n">
        <v>5560.09691</v>
      </c>
      <c r="M124" s="55" t="n">
        <v>1.06477561089871</v>
      </c>
      <c r="N124" s="56" t="n">
        <v>0.943865875093139</v>
      </c>
      <c r="O124" s="1"/>
      <c r="P124" s="1"/>
      <c r="Q124" s="1"/>
    </row>
    <row r="125" customFormat="false" ht="12.75" hidden="false" customHeight="false" outlineLevel="0" collapsed="false">
      <c r="A125" s="52" t="s">
        <v>197</v>
      </c>
      <c r="B125" s="57" t="s">
        <v>80</v>
      </c>
      <c r="C125" s="54" t="n">
        <v>151994.48612</v>
      </c>
      <c r="D125" s="54" t="n">
        <v>150875.53212</v>
      </c>
      <c r="E125" s="54" t="n">
        <v>66053.18209</v>
      </c>
      <c r="F125" s="54" t="n">
        <v>64014.39416</v>
      </c>
      <c r="G125" s="54" t="n">
        <v>40771.79706</v>
      </c>
      <c r="H125" s="54" t="n">
        <v>31582.78195</v>
      </c>
      <c r="I125" s="54" t="n">
        <v>11467.58229</v>
      </c>
      <c r="J125" s="54" t="n">
        <v>18544.40228</v>
      </c>
      <c r="K125" s="54" t="n">
        <v>4580.95429</v>
      </c>
      <c r="L125" s="54" t="n">
        <v>3387.06482</v>
      </c>
      <c r="M125" s="55" t="s">
        <v>77</v>
      </c>
      <c r="N125" s="56" t="s">
        <v>81</v>
      </c>
      <c r="O125" s="1"/>
      <c r="P125" s="1"/>
      <c r="Q125" s="1"/>
    </row>
    <row r="126" customFormat="false" ht="13.5" hidden="false" customHeight="true" outlineLevel="0" collapsed="false">
      <c r="A126" s="58" t="s">
        <v>198</v>
      </c>
      <c r="B126" s="59"/>
      <c r="C126" s="60" t="n">
        <v>21581076.00932</v>
      </c>
      <c r="D126" s="60" t="n">
        <v>21724925.70267</v>
      </c>
      <c r="E126" s="60" t="n">
        <v>18348884.33749</v>
      </c>
      <c r="F126" s="60" t="n">
        <v>15899652.28321</v>
      </c>
      <c r="G126" s="60" t="n">
        <v>11487118.98964</v>
      </c>
      <c r="H126" s="60" t="n">
        <v>9708062.8137</v>
      </c>
      <c r="I126" s="60" t="n">
        <v>3140720.30061</v>
      </c>
      <c r="J126" s="60" t="n">
        <v>3248532.10476</v>
      </c>
      <c r="K126" s="60" t="n">
        <v>3000279.92963</v>
      </c>
      <c r="L126" s="60" t="n">
        <v>479186.43047</v>
      </c>
      <c r="M126" s="61" t="n">
        <v>1.04257007350059</v>
      </c>
      <c r="N126" s="62" t="n">
        <v>0.877066725047747</v>
      </c>
      <c r="O126" s="1"/>
      <c r="P126" s="1"/>
      <c r="Q126" s="1"/>
    </row>
    <row r="127" s="6" customFormat="true" ht="12.75" hidden="false" customHeight="false" outlineLevel="0" collapsed="false">
      <c r="A127" s="63" t="s">
        <v>199</v>
      </c>
      <c r="B127" s="1"/>
      <c r="C127" s="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</row>
    <row r="128" customFormat="false" ht="12.75" hidden="false" customHeight="false" outlineLevel="0" collapsed="false">
      <c r="A128" s="63" t="s">
        <v>200</v>
      </c>
      <c r="B128" s="64"/>
      <c r="C128" s="64"/>
      <c r="D128" s="65"/>
    </row>
    <row r="129" customFormat="false" ht="12.75" hidden="false" customHeight="false" outlineLevel="0" collapsed="false">
      <c r="B129" s="66"/>
      <c r="C129" s="66"/>
      <c r="D129" s="65"/>
    </row>
    <row r="131" customFormat="false" ht="12.75" hidden="false" customHeight="false" outlineLevel="0" collapsed="false">
      <c r="A131" s="66"/>
      <c r="B131" s="66"/>
      <c r="C131" s="66"/>
    </row>
    <row r="132" customFormat="false" ht="12.75" hidden="false" customHeight="false" outlineLevel="0" collapsed="false">
      <c r="A132" s="66"/>
      <c r="B132" s="66"/>
      <c r="C132" s="66"/>
    </row>
    <row r="133" customFormat="false" ht="12.75" hidden="false" customHeight="false" outlineLevel="0" collapsed="false">
      <c r="A133" s="66"/>
    </row>
    <row r="134" customFormat="false" ht="12.75" hidden="false" customHeight="false" outlineLevel="0" collapsed="false">
      <c r="A134" s="66"/>
    </row>
    <row r="136" customFormat="false" ht="12.75" hidden="false" customHeight="false" outlineLevel="0" collapsed="false">
      <c r="A136" s="14"/>
      <c r="B136" s="14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</row>
    <row r="137" customFormat="false" ht="12.75" hidden="false" customHeight="false" outlineLevel="0" collapsed="false">
      <c r="A137" s="14"/>
      <c r="B137" s="14"/>
      <c r="C137" s="14"/>
    </row>
    <row r="138" customFormat="false" ht="12.75" hidden="false" customHeight="false" outlineLevel="0" collapsed="false">
      <c r="A138" s="14"/>
      <c r="B138" s="14"/>
      <c r="C138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31" width="13.28"/>
    <col collapsed="false" customWidth="true" hidden="false" outlineLevel="0" max="4" min="4" style="31" width="11.42"/>
    <col collapsed="false" customWidth="true" hidden="false" outlineLevel="0" max="5" min="5" style="31" width="13.28"/>
    <col collapsed="false" customWidth="true" hidden="false" outlineLevel="0" max="6" min="6" style="31" width="11.42"/>
    <col collapsed="false" customWidth="true" hidden="false" outlineLevel="0" max="7" min="7" style="31" width="13.28"/>
    <col collapsed="false" customWidth="true" hidden="false" outlineLevel="0" max="9" min="8" style="31" width="11.42"/>
    <col collapsed="false" customWidth="true" hidden="false" outlineLevel="0" max="10" min="10" style="31" width="13.28"/>
    <col collapsed="false" customWidth="true" hidden="false" outlineLevel="0" max="11" min="11" style="32" width="14.41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K2" s="33"/>
    </row>
    <row r="3" customFormat="false" ht="18" hidden="false" customHeight="true" outlineLevel="0" collapsed="false">
      <c r="A3" s="34" t="s">
        <v>201</v>
      </c>
      <c r="B3" s="67"/>
      <c r="C3" s="67"/>
      <c r="D3" s="67"/>
      <c r="E3" s="67"/>
      <c r="F3" s="67"/>
      <c r="G3" s="67"/>
      <c r="H3" s="67"/>
      <c r="I3" s="67"/>
      <c r="J3" s="67"/>
      <c r="K3" s="37" t="s">
        <v>1</v>
      </c>
    </row>
    <row r="4" customFormat="false" ht="17.25" hidden="false" customHeight="true" outlineLevel="0" collapsed="false">
      <c r="A4" s="38" t="s">
        <v>202</v>
      </c>
      <c r="B4" s="40"/>
      <c r="C4" s="40"/>
      <c r="D4" s="40"/>
      <c r="E4" s="40"/>
      <c r="F4" s="40"/>
      <c r="G4" s="40"/>
      <c r="H4" s="40"/>
      <c r="I4" s="40"/>
      <c r="J4" s="40"/>
      <c r="K4" s="41" t="s">
        <v>57</v>
      </c>
    </row>
    <row r="5" customFormat="false" ht="12.75" hidden="false" customHeight="false" outlineLevel="0" collapsed="false">
      <c r="A5" s="68" t="s">
        <v>203</v>
      </c>
      <c r="B5" s="69" t="s">
        <v>204</v>
      </c>
      <c r="C5" s="69" t="s">
        <v>205</v>
      </c>
      <c r="D5" s="69" t="s">
        <v>29</v>
      </c>
      <c r="E5" s="69" t="s">
        <v>31</v>
      </c>
      <c r="F5" s="69" t="s">
        <v>33</v>
      </c>
      <c r="G5" s="69" t="s">
        <v>35</v>
      </c>
      <c r="H5" s="69" t="s">
        <v>37</v>
      </c>
      <c r="I5" s="69" t="s">
        <v>206</v>
      </c>
      <c r="J5" s="69" t="s">
        <v>207</v>
      </c>
      <c r="K5" s="70" t="s">
        <v>208</v>
      </c>
    </row>
    <row r="6" customFormat="false" ht="12.75" hidden="false" customHeight="false" outlineLevel="0" collapsed="false">
      <c r="A6" s="52" t="s">
        <v>78</v>
      </c>
      <c r="B6" s="54" t="n">
        <v>0</v>
      </c>
      <c r="C6" s="54" t="n">
        <v>207.54967</v>
      </c>
      <c r="D6" s="54" t="n">
        <v>28338.74781</v>
      </c>
      <c r="E6" s="54" t="n">
        <v>44509.58988</v>
      </c>
      <c r="F6" s="54" t="n">
        <v>12097.49589</v>
      </c>
      <c r="G6" s="54" t="n">
        <v>10763.8374</v>
      </c>
      <c r="H6" s="54" t="n">
        <v>0</v>
      </c>
      <c r="I6" s="54" t="n">
        <v>35290.87112</v>
      </c>
      <c r="J6" s="54" t="n">
        <v>60408.43684</v>
      </c>
      <c r="K6" s="71" t="n">
        <v>191616.52861</v>
      </c>
      <c r="L6" s="72"/>
    </row>
    <row r="7" customFormat="false" ht="12.75" hidden="false" customHeight="false" outlineLevel="0" collapsed="false">
      <c r="A7" s="52" t="s">
        <v>79</v>
      </c>
      <c r="B7" s="54" t="n">
        <v>328701.5412</v>
      </c>
      <c r="C7" s="54" t="n">
        <v>99818.29891</v>
      </c>
      <c r="D7" s="54" t="n">
        <v>25967.36272</v>
      </c>
      <c r="E7" s="54" t="n">
        <v>190472.58333</v>
      </c>
      <c r="F7" s="54" t="n">
        <v>16890.07792</v>
      </c>
      <c r="G7" s="54" t="n">
        <v>35964.11986</v>
      </c>
      <c r="H7" s="54" t="n">
        <v>2452.29444</v>
      </c>
      <c r="I7" s="54" t="n">
        <v>61359.29029</v>
      </c>
      <c r="J7" s="54" t="n">
        <v>97963.77356</v>
      </c>
      <c r="K7" s="71" t="n">
        <v>859589.34223</v>
      </c>
      <c r="L7" s="72"/>
    </row>
    <row r="8" customFormat="false" ht="12.75" hidden="false" customHeight="false" outlineLevel="0" collapsed="false">
      <c r="A8" s="52" t="s">
        <v>83</v>
      </c>
      <c r="B8" s="54" t="n">
        <v>-207.63422</v>
      </c>
      <c r="C8" s="54" t="n">
        <v>7902.14625</v>
      </c>
      <c r="D8" s="54" t="n">
        <v>16.009</v>
      </c>
      <c r="E8" s="54" t="n">
        <v>-216.68884</v>
      </c>
      <c r="F8" s="54" t="n">
        <v>6666.09697</v>
      </c>
      <c r="G8" s="54" t="n">
        <v>17707.44629</v>
      </c>
      <c r="H8" s="54" t="n">
        <v>0</v>
      </c>
      <c r="I8" s="54" t="n">
        <v>16977.14876</v>
      </c>
      <c r="J8" s="54" t="n">
        <v>3980.19122</v>
      </c>
      <c r="K8" s="71" t="n">
        <v>52824.71543</v>
      </c>
      <c r="L8" s="72"/>
    </row>
    <row r="9" customFormat="false" ht="12.75" hidden="false" customHeight="false" outlineLevel="0" collapsed="false">
      <c r="A9" s="52" t="s">
        <v>84</v>
      </c>
      <c r="B9" s="54" t="n">
        <v>74151.37673</v>
      </c>
      <c r="C9" s="54" t="n">
        <v>5193.83239</v>
      </c>
      <c r="D9" s="54" t="n">
        <v>21.3476</v>
      </c>
      <c r="E9" s="54" t="n">
        <v>4658.36451</v>
      </c>
      <c r="F9" s="54" t="n">
        <v>1997.48886</v>
      </c>
      <c r="G9" s="54" t="n">
        <v>10789.72108</v>
      </c>
      <c r="H9" s="54" t="n">
        <v>0</v>
      </c>
      <c r="I9" s="54" t="n">
        <v>121.11426</v>
      </c>
      <c r="J9" s="54" t="n">
        <v>383.02132</v>
      </c>
      <c r="K9" s="71" t="n">
        <v>97316.26675</v>
      </c>
      <c r="L9" s="72"/>
    </row>
    <row r="10" customFormat="false" ht="12.75" hidden="false" customHeight="false" outlineLevel="0" collapsed="false">
      <c r="A10" s="52" t="s">
        <v>85</v>
      </c>
      <c r="B10" s="54" t="n">
        <v>0</v>
      </c>
      <c r="C10" s="54" t="n">
        <v>2975.65393</v>
      </c>
      <c r="D10" s="54" t="n">
        <v>0</v>
      </c>
      <c r="E10" s="54" t="n">
        <v>0</v>
      </c>
      <c r="F10" s="54" t="n">
        <v>78.4715</v>
      </c>
      <c r="G10" s="54" t="n">
        <v>0</v>
      </c>
      <c r="H10" s="54" t="n">
        <v>0</v>
      </c>
      <c r="I10" s="54" t="n">
        <v>0</v>
      </c>
      <c r="J10" s="54" t="n">
        <v>0</v>
      </c>
      <c r="K10" s="71" t="n">
        <v>3054.12543</v>
      </c>
      <c r="L10" s="72"/>
    </row>
    <row r="11" customFormat="false" ht="12.75" hidden="false" customHeight="false" outlineLevel="0" collapsed="false">
      <c r="A11" s="52" t="s">
        <v>86</v>
      </c>
      <c r="B11" s="54" t="n">
        <v>0</v>
      </c>
      <c r="C11" s="54" t="n">
        <v>121.30798</v>
      </c>
      <c r="D11" s="54" t="n">
        <v>0</v>
      </c>
      <c r="E11" s="54" t="n"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71" t="n">
        <v>121.30798</v>
      </c>
      <c r="L11" s="72"/>
    </row>
    <row r="12" customFormat="false" ht="12.75" hidden="false" customHeight="false" outlineLevel="0" collapsed="false">
      <c r="A12" s="52" t="s">
        <v>87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9192.901</v>
      </c>
      <c r="H12" s="54" t="n">
        <v>0</v>
      </c>
      <c r="I12" s="54" t="n">
        <v>0</v>
      </c>
      <c r="J12" s="54" t="n">
        <v>66.877</v>
      </c>
      <c r="K12" s="71" t="n">
        <v>9259.778</v>
      </c>
      <c r="L12" s="72"/>
    </row>
    <row r="13" customFormat="false" ht="12.75" hidden="false" customHeight="false" outlineLevel="0" collapsed="false">
      <c r="A13" s="52" t="s">
        <v>88</v>
      </c>
      <c r="B13" s="54" t="n">
        <v>0</v>
      </c>
      <c r="C13" s="54" t="n">
        <v>1629.2933</v>
      </c>
      <c r="D13" s="54" t="n">
        <v>0</v>
      </c>
      <c r="E13" s="54" t="n">
        <v>0</v>
      </c>
      <c r="F13" s="54" t="n">
        <v>0.92854</v>
      </c>
      <c r="G13" s="54" t="n">
        <v>0</v>
      </c>
      <c r="H13" s="54" t="n">
        <v>0</v>
      </c>
      <c r="I13" s="54" t="n">
        <v>0</v>
      </c>
      <c r="J13" s="54" t="n">
        <v>0.12812</v>
      </c>
      <c r="K13" s="71" t="n">
        <v>1630.34996</v>
      </c>
      <c r="L13" s="72"/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9219.16572</v>
      </c>
      <c r="H14" s="54" t="n">
        <v>262.8983</v>
      </c>
      <c r="I14" s="54" t="n">
        <v>0</v>
      </c>
      <c r="J14" s="54" t="n">
        <v>15278.66945</v>
      </c>
      <c r="K14" s="71" t="n">
        <v>24760.73347</v>
      </c>
      <c r="L14" s="72"/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188.77003</v>
      </c>
      <c r="D15" s="54" t="n">
        <v>0</v>
      </c>
      <c r="E15" s="54" t="n">
        <v>0</v>
      </c>
      <c r="F15" s="54" t="n">
        <v>246.7084</v>
      </c>
      <c r="G15" s="54" t="n">
        <v>2731.43842</v>
      </c>
      <c r="H15" s="54" t="n">
        <v>0</v>
      </c>
      <c r="I15" s="54" t="n">
        <v>0</v>
      </c>
      <c r="J15" s="54" t="n">
        <v>0</v>
      </c>
      <c r="K15" s="71" t="n">
        <v>3166.91685</v>
      </c>
      <c r="L15" s="72"/>
    </row>
    <row r="16" customFormat="false" ht="12.75" hidden="false" customHeight="false" outlineLevel="0" collapsed="false">
      <c r="A16" s="52" t="s">
        <v>91</v>
      </c>
      <c r="B16" s="54" t="n">
        <v>63068.9555</v>
      </c>
      <c r="C16" s="54" t="n">
        <v>11227.15098</v>
      </c>
      <c r="D16" s="54" t="n">
        <v>1419.41657</v>
      </c>
      <c r="E16" s="54" t="n">
        <v>17861.85186</v>
      </c>
      <c r="F16" s="54" t="n">
        <v>2836.25507</v>
      </c>
      <c r="G16" s="54" t="n">
        <v>17380.11507</v>
      </c>
      <c r="H16" s="54" t="n">
        <v>0</v>
      </c>
      <c r="I16" s="54" t="n">
        <v>8474.78146</v>
      </c>
      <c r="J16" s="54" t="n">
        <v>7620.86069</v>
      </c>
      <c r="K16" s="71" t="n">
        <v>129889.3872</v>
      </c>
      <c r="L16" s="72"/>
    </row>
    <row r="17" customFormat="false" ht="12.75" hidden="false" customHeight="false" outlineLevel="0" collapsed="false">
      <c r="A17" s="52" t="s">
        <v>93</v>
      </c>
      <c r="B17" s="54" t="n">
        <v>0.45565</v>
      </c>
      <c r="C17" s="54" t="n">
        <v>8748.44568</v>
      </c>
      <c r="D17" s="54" t="n">
        <v>0</v>
      </c>
      <c r="E17" s="54" t="n">
        <v>0</v>
      </c>
      <c r="F17" s="54" t="n">
        <v>4680.19443</v>
      </c>
      <c r="G17" s="54" t="n">
        <v>12314.1048</v>
      </c>
      <c r="H17" s="54" t="n">
        <v>0</v>
      </c>
      <c r="I17" s="54" t="n">
        <v>61.15868</v>
      </c>
      <c r="J17" s="54" t="n">
        <v>11.93528</v>
      </c>
      <c r="K17" s="71" t="n">
        <v>25816.29452</v>
      </c>
      <c r="L17" s="72"/>
    </row>
    <row r="18" customFormat="false" ht="12.75" hidden="false" customHeight="false" outlineLevel="0" collapsed="false">
      <c r="A18" s="52" t="s">
        <v>94</v>
      </c>
      <c r="B18" s="54" t="n">
        <v>27928.82059</v>
      </c>
      <c r="C18" s="54" t="n">
        <v>14747.075</v>
      </c>
      <c r="D18" s="54" t="n">
        <v>139.97015</v>
      </c>
      <c r="E18" s="54" t="n">
        <v>1205.43368</v>
      </c>
      <c r="F18" s="54" t="n">
        <v>3218.62114</v>
      </c>
      <c r="G18" s="54" t="n">
        <v>10839.94185</v>
      </c>
      <c r="H18" s="54" t="n">
        <v>44.72577</v>
      </c>
      <c r="I18" s="54" t="n">
        <v>93.13907</v>
      </c>
      <c r="J18" s="54" t="n">
        <v>39.98016</v>
      </c>
      <c r="K18" s="71" t="n">
        <v>58257.70741</v>
      </c>
      <c r="L18" s="72"/>
    </row>
    <row r="19" customFormat="false" ht="12.75" hidden="false" customHeight="false" outlineLevel="0" collapsed="false">
      <c r="A19" s="52" t="s">
        <v>95</v>
      </c>
      <c r="B19" s="54" t="n">
        <v>0</v>
      </c>
      <c r="C19" s="54" t="n">
        <v>9795.04709</v>
      </c>
      <c r="D19" s="54" t="n">
        <v>0</v>
      </c>
      <c r="E19" s="54" t="n">
        <v>410.00265</v>
      </c>
      <c r="F19" s="54" t="n">
        <v>391.40864</v>
      </c>
      <c r="G19" s="54" t="n">
        <v>0</v>
      </c>
      <c r="H19" s="54" t="n">
        <v>0</v>
      </c>
      <c r="I19" s="54" t="n">
        <v>0</v>
      </c>
      <c r="J19" s="54" t="n">
        <v>238.65877</v>
      </c>
      <c r="K19" s="71" t="n">
        <v>10835.11715</v>
      </c>
      <c r="L19" s="72"/>
    </row>
    <row r="20" customFormat="false" ht="12.75" hidden="false" customHeight="false" outlineLevel="0" collapsed="false">
      <c r="A20" s="52" t="s">
        <v>96</v>
      </c>
      <c r="B20" s="54" t="n">
        <v>0</v>
      </c>
      <c r="C20" s="54" t="n">
        <v>18965.60003</v>
      </c>
      <c r="D20" s="54" t="n">
        <v>0</v>
      </c>
      <c r="E20" s="54" t="n">
        <v>0.1173</v>
      </c>
      <c r="F20" s="54" t="n">
        <v>6069.44624</v>
      </c>
      <c r="G20" s="54" t="n">
        <v>13092.59496</v>
      </c>
      <c r="H20" s="54" t="n">
        <v>47.93131</v>
      </c>
      <c r="I20" s="54" t="n">
        <v>117.82083</v>
      </c>
      <c r="J20" s="54" t="n">
        <v>4.8609</v>
      </c>
      <c r="K20" s="71" t="n">
        <v>38298.37157</v>
      </c>
      <c r="L20" s="72"/>
    </row>
    <row r="21" customFormat="false" ht="12.75" hidden="false" customHeight="false" outlineLevel="0" collapsed="false">
      <c r="A21" s="52" t="s">
        <v>97</v>
      </c>
      <c r="B21" s="54" t="n">
        <v>800339.53</v>
      </c>
      <c r="C21" s="54" t="n">
        <v>20754.848</v>
      </c>
      <c r="D21" s="54" t="n">
        <v>25369.452</v>
      </c>
      <c r="E21" s="54" t="n">
        <v>213389.714</v>
      </c>
      <c r="F21" s="54" t="n">
        <v>9565.457</v>
      </c>
      <c r="G21" s="54" t="n">
        <v>80558.895</v>
      </c>
      <c r="H21" s="54" t="n">
        <v>18134.136</v>
      </c>
      <c r="I21" s="54" t="n">
        <v>72389.332</v>
      </c>
      <c r="J21" s="54" t="n">
        <v>251857.812</v>
      </c>
      <c r="K21" s="71" t="n">
        <v>1492359.176</v>
      </c>
      <c r="L21" s="72"/>
    </row>
    <row r="22" customFormat="false" ht="12.75" hidden="false" customHeight="false" outlineLevel="0" collapsed="false">
      <c r="A22" s="52" t="s">
        <v>98</v>
      </c>
      <c r="B22" s="54" t="n">
        <v>0</v>
      </c>
      <c r="C22" s="54" t="n">
        <v>2095089.74655</v>
      </c>
      <c r="D22" s="54" t="n">
        <v>0</v>
      </c>
      <c r="E22" s="54" t="n">
        <v>0</v>
      </c>
      <c r="F22" s="54" t="n">
        <v>74690.6769</v>
      </c>
      <c r="G22" s="54" t="n">
        <v>94181.24329</v>
      </c>
      <c r="H22" s="54" t="n">
        <v>0</v>
      </c>
      <c r="I22" s="54" t="n">
        <v>0</v>
      </c>
      <c r="J22" s="54" t="n">
        <v>20755.66477</v>
      </c>
      <c r="K22" s="71" t="n">
        <v>2284717.33151</v>
      </c>
      <c r="L22" s="72"/>
    </row>
    <row r="23" customFormat="false" ht="12.75" hidden="false" customHeight="false" outlineLevel="0" collapsed="false">
      <c r="A23" s="52" t="s">
        <v>99</v>
      </c>
      <c r="B23" s="54" t="n">
        <v>358188.74509</v>
      </c>
      <c r="C23" s="54" t="n">
        <v>0</v>
      </c>
      <c r="D23" s="54" t="n">
        <v>0</v>
      </c>
      <c r="E23" s="54" t="n">
        <v>-0.36771</v>
      </c>
      <c r="F23" s="54" t="n">
        <v>5665.66782</v>
      </c>
      <c r="G23" s="54" t="n">
        <v>25043.5363</v>
      </c>
      <c r="H23" s="54" t="n">
        <v>0</v>
      </c>
      <c r="I23" s="54" t="n">
        <v>0</v>
      </c>
      <c r="J23" s="54" t="n">
        <v>0</v>
      </c>
      <c r="K23" s="71" t="n">
        <v>388897.5815</v>
      </c>
      <c r="L23" s="72"/>
    </row>
    <row r="24" customFormat="false" ht="12.75" hidden="false" customHeight="false" outlineLevel="0" collapsed="false">
      <c r="A24" s="52" t="s">
        <v>100</v>
      </c>
      <c r="B24" s="54" t="n">
        <v>0</v>
      </c>
      <c r="C24" s="54" t="n">
        <v>2526.90137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71" t="n">
        <v>2526.90137</v>
      </c>
      <c r="L24" s="72"/>
    </row>
    <row r="25" customFormat="false" ht="12.75" hidden="false" customHeight="false" outlineLevel="0" collapsed="false">
      <c r="A25" s="52" t="s">
        <v>101</v>
      </c>
      <c r="B25" s="54" t="n">
        <v>12667.113</v>
      </c>
      <c r="C25" s="54" t="n">
        <v>95680.171</v>
      </c>
      <c r="D25" s="54" t="n">
        <v>48707.232</v>
      </c>
      <c r="E25" s="54" t="n">
        <v>2783.557</v>
      </c>
      <c r="F25" s="54" t="n">
        <v>49716.214</v>
      </c>
      <c r="G25" s="54" t="n">
        <v>48947.192</v>
      </c>
      <c r="H25" s="54" t="n">
        <v>186733.598</v>
      </c>
      <c r="I25" s="54" t="n">
        <v>137.505</v>
      </c>
      <c r="J25" s="54" t="n">
        <v>383434.773</v>
      </c>
      <c r="K25" s="71" t="n">
        <v>828807.355</v>
      </c>
      <c r="L25" s="72"/>
    </row>
    <row r="26" customFormat="false" ht="12.75" hidden="false" customHeight="false" outlineLevel="0" collapsed="false">
      <c r="A26" s="52" t="s">
        <v>102</v>
      </c>
      <c r="B26" s="54" t="n">
        <v>0</v>
      </c>
      <c r="C26" s="54" t="n">
        <v>59297.415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71" t="n">
        <v>59297.415</v>
      </c>
      <c r="L26" s="72"/>
    </row>
    <row r="27" customFormat="false" ht="12.75" hidden="false" customHeight="false" outlineLevel="0" collapsed="false">
      <c r="A27" s="52" t="s">
        <v>103</v>
      </c>
      <c r="B27" s="54" t="n">
        <v>0</v>
      </c>
      <c r="C27" s="54" t="n">
        <v>4767.85939</v>
      </c>
      <c r="D27" s="54" t="n">
        <v>0</v>
      </c>
      <c r="E27" s="54" t="n">
        <v>0</v>
      </c>
      <c r="F27" s="54" t="n">
        <v>801.26573</v>
      </c>
      <c r="G27" s="54" t="n">
        <v>36175.95352</v>
      </c>
      <c r="H27" s="54" t="n">
        <v>0</v>
      </c>
      <c r="I27" s="54" t="n">
        <v>0</v>
      </c>
      <c r="J27" s="54" t="n">
        <v>3272.25838</v>
      </c>
      <c r="K27" s="71" t="n">
        <v>45017.33702</v>
      </c>
      <c r="L27" s="72"/>
    </row>
    <row r="28" customFormat="false" ht="12.75" hidden="false" customHeight="false" outlineLevel="0" collapsed="false">
      <c r="A28" s="52" t="s">
        <v>104</v>
      </c>
      <c r="B28" s="54" t="n">
        <v>0</v>
      </c>
      <c r="C28" s="54" t="n">
        <v>6350.45817</v>
      </c>
      <c r="D28" s="54" t="n">
        <v>0</v>
      </c>
      <c r="E28" s="54" t="n">
        <v>0</v>
      </c>
      <c r="F28" s="54" t="n">
        <v>77.77148</v>
      </c>
      <c r="G28" s="54" t="n">
        <v>0</v>
      </c>
      <c r="H28" s="54" t="n">
        <v>0</v>
      </c>
      <c r="I28" s="54" t="n">
        <v>0</v>
      </c>
      <c r="J28" s="54" t="n">
        <v>31.29733</v>
      </c>
      <c r="K28" s="71" t="n">
        <v>6459.52698</v>
      </c>
      <c r="L28" s="72"/>
    </row>
    <row r="29" customFormat="false" ht="12.75" hidden="false" customHeight="false" outlineLevel="0" collapsed="false">
      <c r="A29" s="52" t="s">
        <v>105</v>
      </c>
      <c r="B29" s="54" t="n">
        <v>0</v>
      </c>
      <c r="C29" s="54" t="n">
        <v>15114.61062</v>
      </c>
      <c r="D29" s="54" t="n">
        <v>0</v>
      </c>
      <c r="E29" s="54" t="n">
        <v>0</v>
      </c>
      <c r="F29" s="54" t="n">
        <v>69.74385</v>
      </c>
      <c r="G29" s="54" t="n">
        <v>0</v>
      </c>
      <c r="H29" s="54" t="n">
        <v>0</v>
      </c>
      <c r="I29" s="54" t="n">
        <v>0</v>
      </c>
      <c r="J29" s="54" t="n">
        <v>113.54817</v>
      </c>
      <c r="K29" s="71" t="n">
        <v>15297.90264</v>
      </c>
      <c r="L29" s="72"/>
    </row>
    <row r="30" customFormat="false" ht="12.75" hidden="false" customHeight="false" outlineLevel="0" collapsed="false">
      <c r="A30" s="52" t="s">
        <v>106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49488.72096</v>
      </c>
      <c r="K30" s="71" t="n">
        <v>49488.72096</v>
      </c>
      <c r="L30" s="72"/>
    </row>
    <row r="31" customFormat="false" ht="12.75" hidden="false" customHeight="false" outlineLevel="0" collapsed="false">
      <c r="A31" s="52" t="s">
        <v>107</v>
      </c>
      <c r="B31" s="54" t="n">
        <v>0</v>
      </c>
      <c r="C31" s="54" t="n">
        <v>490.912</v>
      </c>
      <c r="D31" s="54" t="n">
        <v>0</v>
      </c>
      <c r="E31" s="54" t="n">
        <v>0</v>
      </c>
      <c r="F31" s="54" t="n">
        <v>420.73541</v>
      </c>
      <c r="G31" s="54" t="n">
        <v>0</v>
      </c>
      <c r="H31" s="54" t="n">
        <v>0</v>
      </c>
      <c r="I31" s="54" t="n">
        <v>0</v>
      </c>
      <c r="J31" s="54" t="n">
        <v>0</v>
      </c>
      <c r="K31" s="71" t="n">
        <v>911.64741</v>
      </c>
      <c r="L31" s="72"/>
    </row>
    <row r="32" customFormat="false" ht="12.75" hidden="false" customHeight="false" outlineLevel="0" collapsed="false">
      <c r="A32" s="52" t="s">
        <v>108</v>
      </c>
      <c r="B32" s="54" t="n">
        <v>3337.991</v>
      </c>
      <c r="C32" s="54" t="n">
        <v>834.025</v>
      </c>
      <c r="D32" s="54" t="n">
        <v>201.501</v>
      </c>
      <c r="E32" s="54" t="n">
        <v>1507.643</v>
      </c>
      <c r="F32" s="54" t="n">
        <v>311.882</v>
      </c>
      <c r="G32" s="54" t="n">
        <v>1791.631</v>
      </c>
      <c r="H32" s="54" t="n">
        <v>0</v>
      </c>
      <c r="I32" s="54" t="n">
        <v>2387.285</v>
      </c>
      <c r="J32" s="54" t="n">
        <v>2762.296</v>
      </c>
      <c r="K32" s="71" t="n">
        <v>13134.254</v>
      </c>
      <c r="L32" s="72"/>
    </row>
    <row r="33" customFormat="false" ht="12.75" hidden="false" customHeight="false" outlineLevel="0" collapsed="false">
      <c r="A33" s="52" t="s">
        <v>109</v>
      </c>
      <c r="B33" s="54" t="n">
        <v>21153.85068</v>
      </c>
      <c r="C33" s="54" t="n">
        <v>40130.82742</v>
      </c>
      <c r="D33" s="54" t="n">
        <v>10630.62574</v>
      </c>
      <c r="E33" s="54" t="n">
        <v>9050.89086</v>
      </c>
      <c r="F33" s="54" t="n">
        <v>17067.2257</v>
      </c>
      <c r="G33" s="54" t="n">
        <v>13194.76499</v>
      </c>
      <c r="H33" s="54" t="n">
        <v>5.38338</v>
      </c>
      <c r="I33" s="54" t="n">
        <v>25281.41471</v>
      </c>
      <c r="J33" s="54" t="n">
        <v>48559.91437</v>
      </c>
      <c r="K33" s="71" t="n">
        <v>185074.89785</v>
      </c>
      <c r="L33" s="72"/>
    </row>
    <row r="34" customFormat="false" ht="12.75" hidden="false" customHeight="false" outlineLevel="0" collapsed="false">
      <c r="A34" s="52" t="s">
        <v>110</v>
      </c>
      <c r="B34" s="54" t="n">
        <v>7024.79805</v>
      </c>
      <c r="C34" s="54" t="n">
        <v>32391.88537</v>
      </c>
      <c r="D34" s="54" t="n">
        <v>0.00417</v>
      </c>
      <c r="E34" s="54" t="n">
        <v>40.89396</v>
      </c>
      <c r="F34" s="54" t="n">
        <v>6379.00937</v>
      </c>
      <c r="G34" s="54" t="n">
        <v>11945.58682</v>
      </c>
      <c r="H34" s="54" t="n">
        <v>1429.49051</v>
      </c>
      <c r="I34" s="54" t="n">
        <v>-0.06138</v>
      </c>
      <c r="J34" s="54" t="n">
        <v>2316.74311</v>
      </c>
      <c r="K34" s="71" t="n">
        <v>61528.34998</v>
      </c>
      <c r="L34" s="72"/>
    </row>
    <row r="35" customFormat="false" ht="12.75" hidden="false" customHeight="false" outlineLevel="0" collapsed="false">
      <c r="A35" s="52" t="s">
        <v>111</v>
      </c>
      <c r="B35" s="54" t="n">
        <v>414.8481</v>
      </c>
      <c r="C35" s="54" t="n">
        <v>21972.35284</v>
      </c>
      <c r="D35" s="54" t="n">
        <v>2.46783</v>
      </c>
      <c r="E35" s="54" t="n">
        <v>447.04034</v>
      </c>
      <c r="F35" s="54" t="n">
        <v>9900.93219</v>
      </c>
      <c r="G35" s="54" t="n">
        <v>10510.70585</v>
      </c>
      <c r="H35" s="54" t="n">
        <v>0</v>
      </c>
      <c r="I35" s="54" t="n">
        <v>3.37016</v>
      </c>
      <c r="J35" s="54" t="n">
        <v>10293.07209</v>
      </c>
      <c r="K35" s="71" t="n">
        <v>53544.7894</v>
      </c>
      <c r="L35" s="72"/>
    </row>
    <row r="36" customFormat="false" ht="12.75" hidden="false" customHeight="false" outlineLevel="0" collapsed="false">
      <c r="A36" s="52" t="s">
        <v>112</v>
      </c>
      <c r="B36" s="54" t="n">
        <v>130958.3086</v>
      </c>
      <c r="C36" s="54" t="n">
        <v>97640.96099</v>
      </c>
      <c r="D36" s="54" t="n">
        <v>1601.09023</v>
      </c>
      <c r="E36" s="54" t="n">
        <v>12857.94327</v>
      </c>
      <c r="F36" s="54" t="n">
        <v>5426.63793</v>
      </c>
      <c r="G36" s="54" t="n">
        <v>15252.84517</v>
      </c>
      <c r="H36" s="54" t="n">
        <v>478.97619</v>
      </c>
      <c r="I36" s="54" t="n">
        <v>1504.1094</v>
      </c>
      <c r="J36" s="54" t="n">
        <v>4413.62391</v>
      </c>
      <c r="K36" s="71" t="n">
        <v>270134.49569</v>
      </c>
      <c r="L36" s="72"/>
    </row>
    <row r="37" customFormat="false" ht="12.75" hidden="false" customHeight="false" outlineLevel="0" collapsed="false">
      <c r="A37" s="52" t="s">
        <v>114</v>
      </c>
      <c r="B37" s="54" t="n">
        <v>0</v>
      </c>
      <c r="C37" s="54" t="n">
        <v>25239.27252</v>
      </c>
      <c r="D37" s="54" t="n">
        <v>0</v>
      </c>
      <c r="E37" s="54" t="n">
        <v>0</v>
      </c>
      <c r="F37" s="54" t="n">
        <v>6469.69521</v>
      </c>
      <c r="G37" s="54" t="n">
        <v>0</v>
      </c>
      <c r="H37" s="54" t="n">
        <v>0</v>
      </c>
      <c r="I37" s="54" t="n">
        <v>0</v>
      </c>
      <c r="J37" s="54" t="n">
        <v>1424.11236</v>
      </c>
      <c r="K37" s="71" t="n">
        <v>33133.08009</v>
      </c>
      <c r="L37" s="72"/>
    </row>
    <row r="38" customFormat="false" ht="12.75" hidden="false" customHeight="false" outlineLevel="0" collapsed="false">
      <c r="A38" s="52" t="s">
        <v>115</v>
      </c>
      <c r="B38" s="54" t="n">
        <v>0</v>
      </c>
      <c r="C38" s="54" t="n">
        <v>14403.69614</v>
      </c>
      <c r="D38" s="54" t="n">
        <v>0</v>
      </c>
      <c r="E38" s="54" t="n">
        <v>0</v>
      </c>
      <c r="F38" s="54" t="n">
        <v>8480.83112</v>
      </c>
      <c r="G38" s="54" t="n">
        <v>0</v>
      </c>
      <c r="H38" s="54" t="n">
        <v>0</v>
      </c>
      <c r="I38" s="54" t="n">
        <v>0</v>
      </c>
      <c r="J38" s="54" t="n">
        <v>1325.88073</v>
      </c>
      <c r="K38" s="71" t="n">
        <v>24210.40799</v>
      </c>
      <c r="L38" s="72"/>
    </row>
    <row r="39" customFormat="false" ht="12.75" hidden="false" customHeight="false" outlineLevel="0" collapsed="false">
      <c r="A39" s="52" t="s">
        <v>116</v>
      </c>
      <c r="B39" s="54" t="n">
        <v>0</v>
      </c>
      <c r="C39" s="54" t="n">
        <v>22835.74644</v>
      </c>
      <c r="D39" s="54" t="n">
        <v>0</v>
      </c>
      <c r="E39" s="54" t="n">
        <v>949.73635</v>
      </c>
      <c r="F39" s="54" t="n">
        <v>13645.51436</v>
      </c>
      <c r="G39" s="54" t="n">
        <v>0</v>
      </c>
      <c r="H39" s="54" t="n">
        <v>3458.94397</v>
      </c>
      <c r="I39" s="54" t="n">
        <v>0</v>
      </c>
      <c r="J39" s="54" t="n">
        <v>266.95818</v>
      </c>
      <c r="K39" s="71" t="n">
        <v>41156.8993</v>
      </c>
      <c r="L39" s="72"/>
    </row>
    <row r="40" customFormat="false" ht="12.75" hidden="false" customHeight="false" outlineLevel="0" collapsed="false">
      <c r="A40" s="52" t="s">
        <v>117</v>
      </c>
      <c r="B40" s="54" t="n">
        <v>6557.90949</v>
      </c>
      <c r="C40" s="54" t="n">
        <v>9171.6499</v>
      </c>
      <c r="D40" s="54" t="n">
        <v>1876.07096</v>
      </c>
      <c r="E40" s="54" t="n">
        <v>18420.09494</v>
      </c>
      <c r="F40" s="54" t="n">
        <v>3721.70757</v>
      </c>
      <c r="G40" s="54" t="n">
        <v>13052.63278</v>
      </c>
      <c r="H40" s="54" t="n">
        <v>100.8576</v>
      </c>
      <c r="I40" s="54" t="n">
        <v>2131.96954</v>
      </c>
      <c r="J40" s="54" t="n">
        <v>6763.96581</v>
      </c>
      <c r="K40" s="71" t="n">
        <v>61796.85859</v>
      </c>
      <c r="L40" s="72"/>
    </row>
    <row r="41" customFormat="false" ht="12.75" hidden="false" customHeight="false" outlineLevel="0" collapsed="false">
      <c r="A41" s="52" t="s">
        <v>118</v>
      </c>
      <c r="B41" s="54" t="n">
        <v>0</v>
      </c>
      <c r="C41" s="54" t="n">
        <v>465802.27421</v>
      </c>
      <c r="D41" s="54" t="n">
        <v>11052.17573</v>
      </c>
      <c r="E41" s="54" t="n">
        <v>42212.13952</v>
      </c>
      <c r="F41" s="54" t="n">
        <v>1891.23548</v>
      </c>
      <c r="G41" s="54" t="n">
        <v>22776.7974</v>
      </c>
      <c r="H41" s="54" t="n">
        <v>81.54517</v>
      </c>
      <c r="I41" s="54" t="n">
        <v>6701.69933</v>
      </c>
      <c r="J41" s="54" t="n">
        <v>61680.7844</v>
      </c>
      <c r="K41" s="71" t="n">
        <v>612198.65124</v>
      </c>
      <c r="L41" s="72"/>
    </row>
    <row r="42" customFormat="false" ht="12.75" hidden="false" customHeight="false" outlineLevel="0" collapsed="false">
      <c r="A42" s="52" t="s">
        <v>119</v>
      </c>
      <c r="B42" s="54" t="n">
        <v>3203.31432</v>
      </c>
      <c r="C42" s="54" t="n">
        <v>1235.79674</v>
      </c>
      <c r="D42" s="54" t="n">
        <v>940.24609</v>
      </c>
      <c r="E42" s="54" t="n">
        <v>1666.56425</v>
      </c>
      <c r="F42" s="54" t="n">
        <v>1065.85551</v>
      </c>
      <c r="G42" s="54" t="n">
        <v>9794.13465</v>
      </c>
      <c r="H42" s="54" t="n">
        <v>3596.24613</v>
      </c>
      <c r="I42" s="54" t="n">
        <v>148.87748</v>
      </c>
      <c r="J42" s="54" t="n">
        <v>56608.54301</v>
      </c>
      <c r="K42" s="71" t="n">
        <v>78259.57818</v>
      </c>
      <c r="L42" s="72"/>
    </row>
    <row r="43" customFormat="false" ht="12.75" hidden="false" customHeight="false" outlineLevel="0" collapsed="false">
      <c r="A43" s="52" t="s">
        <v>121</v>
      </c>
      <c r="B43" s="54" t="n">
        <v>0</v>
      </c>
      <c r="C43" s="54" t="n">
        <v>0</v>
      </c>
      <c r="D43" s="54" t="n">
        <v>0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7622.424</v>
      </c>
      <c r="K43" s="71" t="n">
        <v>7622.424</v>
      </c>
      <c r="L43" s="72"/>
    </row>
    <row r="44" customFormat="false" ht="12.75" hidden="false" customHeight="false" outlineLevel="0" collapsed="false">
      <c r="A44" s="52" t="s">
        <v>122</v>
      </c>
      <c r="B44" s="54" t="n">
        <v>4918.9499</v>
      </c>
      <c r="C44" s="54" t="n">
        <v>75.55947</v>
      </c>
      <c r="D44" s="54" t="n">
        <v>42.81493</v>
      </c>
      <c r="E44" s="54" t="n">
        <v>53.24512</v>
      </c>
      <c r="F44" s="54" t="n">
        <v>13197.08843</v>
      </c>
      <c r="G44" s="54" t="n">
        <v>9388.36847</v>
      </c>
      <c r="H44" s="54" t="n">
        <v>0</v>
      </c>
      <c r="I44" s="54" t="n">
        <v>0</v>
      </c>
      <c r="J44" s="54" t="n">
        <v>12.39256</v>
      </c>
      <c r="K44" s="71" t="n">
        <v>27688.41888</v>
      </c>
      <c r="L44" s="72"/>
    </row>
    <row r="45" customFormat="false" ht="12.75" hidden="false" customHeight="false" outlineLevel="0" collapsed="false">
      <c r="A45" s="52" t="s">
        <v>123</v>
      </c>
      <c r="B45" s="54" t="n">
        <v>46532.58447</v>
      </c>
      <c r="C45" s="54" t="n">
        <v>9845.19728</v>
      </c>
      <c r="D45" s="54" t="n">
        <v>17.16233</v>
      </c>
      <c r="E45" s="54" t="n">
        <v>1795.30969</v>
      </c>
      <c r="F45" s="54" t="n">
        <v>16232.14204</v>
      </c>
      <c r="G45" s="54" t="n">
        <v>10515.64811</v>
      </c>
      <c r="H45" s="54" t="n">
        <v>0</v>
      </c>
      <c r="I45" s="54" t="n">
        <v>49.55528</v>
      </c>
      <c r="J45" s="54" t="n">
        <v>87.38263</v>
      </c>
      <c r="K45" s="71" t="n">
        <v>85074.98183</v>
      </c>
      <c r="L45" s="72"/>
    </row>
    <row r="46" customFormat="false" ht="12.75" hidden="false" customHeight="false" outlineLevel="0" collapsed="false">
      <c r="A46" s="52" t="s">
        <v>124</v>
      </c>
      <c r="B46" s="54" t="n">
        <v>-10.15129</v>
      </c>
      <c r="C46" s="54" t="n">
        <v>332424.40626</v>
      </c>
      <c r="D46" s="54" t="n">
        <v>1775.93577</v>
      </c>
      <c r="E46" s="54" t="n">
        <v>7798.45922</v>
      </c>
      <c r="F46" s="54" t="n">
        <v>22330.64983</v>
      </c>
      <c r="G46" s="54" t="n">
        <v>18306.53127</v>
      </c>
      <c r="H46" s="54" t="n">
        <v>35144.7246</v>
      </c>
      <c r="I46" s="54" t="n">
        <v>1047.96167</v>
      </c>
      <c r="J46" s="54" t="n">
        <v>46966.013</v>
      </c>
      <c r="K46" s="71" t="n">
        <v>465784.53033</v>
      </c>
      <c r="L46" s="72"/>
    </row>
    <row r="47" customFormat="false" ht="12.75" hidden="false" customHeight="false" outlineLevel="0" collapsed="false">
      <c r="A47" s="52" t="s">
        <v>126</v>
      </c>
      <c r="B47" s="54" t="n">
        <v>0</v>
      </c>
      <c r="C47" s="54" t="n">
        <v>25452.55888</v>
      </c>
      <c r="D47" s="54" t="n">
        <v>0</v>
      </c>
      <c r="E47" s="54" t="n">
        <v>18.47922</v>
      </c>
      <c r="F47" s="54" t="n">
        <v>1217.46443</v>
      </c>
      <c r="G47" s="54" t="n">
        <v>10558.81857</v>
      </c>
      <c r="H47" s="54" t="n">
        <v>0</v>
      </c>
      <c r="I47" s="54" t="n">
        <v>0</v>
      </c>
      <c r="J47" s="54" t="n">
        <v>4892.54029</v>
      </c>
      <c r="K47" s="71" t="n">
        <v>42139.86139</v>
      </c>
      <c r="L47" s="72"/>
    </row>
    <row r="48" customFormat="false" ht="12.75" hidden="false" customHeight="false" outlineLevel="0" collapsed="false">
      <c r="A48" s="52" t="s">
        <v>127</v>
      </c>
      <c r="B48" s="54" t="n">
        <v>67552.20003</v>
      </c>
      <c r="C48" s="54" t="n">
        <v>31305.20818</v>
      </c>
      <c r="D48" s="54" t="n">
        <v>2869.6479</v>
      </c>
      <c r="E48" s="54" t="n">
        <v>17544.25554</v>
      </c>
      <c r="F48" s="54" t="n">
        <v>3260.46044</v>
      </c>
      <c r="G48" s="54" t="n">
        <v>18519.53758</v>
      </c>
      <c r="H48" s="54" t="n">
        <v>535.54899</v>
      </c>
      <c r="I48" s="54" t="n">
        <v>2942.11285</v>
      </c>
      <c r="J48" s="54" t="n">
        <v>6293.07152</v>
      </c>
      <c r="K48" s="71" t="n">
        <v>150822.04303</v>
      </c>
      <c r="L48" s="72"/>
    </row>
    <row r="49" customFormat="false" ht="12.75" hidden="false" customHeight="false" outlineLevel="0" collapsed="false">
      <c r="A49" s="52" t="s">
        <v>128</v>
      </c>
      <c r="B49" s="54" t="n">
        <v>66690.5919</v>
      </c>
      <c r="C49" s="54" t="n">
        <v>26245.89148</v>
      </c>
      <c r="D49" s="54" t="n">
        <v>2338.97235</v>
      </c>
      <c r="E49" s="54" t="n">
        <v>17641.3885</v>
      </c>
      <c r="F49" s="54" t="n">
        <v>2704.03058</v>
      </c>
      <c r="G49" s="54" t="n">
        <v>12922.95282</v>
      </c>
      <c r="H49" s="54" t="n">
        <v>5014.45677</v>
      </c>
      <c r="I49" s="54" t="n">
        <v>17567.98565</v>
      </c>
      <c r="J49" s="54" t="n">
        <v>16906.60919</v>
      </c>
      <c r="K49" s="71" t="n">
        <v>168032.87924</v>
      </c>
      <c r="L49" s="72"/>
    </row>
    <row r="50" customFormat="false" ht="12.75" hidden="false" customHeight="false" outlineLevel="0" collapsed="false">
      <c r="A50" s="52" t="s">
        <v>129</v>
      </c>
      <c r="B50" s="54" t="n">
        <v>534.8598</v>
      </c>
      <c r="C50" s="54" t="n">
        <v>105.64198</v>
      </c>
      <c r="D50" s="54" t="n">
        <v>0.3458</v>
      </c>
      <c r="E50" s="54" t="n">
        <v>52.96989</v>
      </c>
      <c r="F50" s="54" t="n">
        <v>56.85901</v>
      </c>
      <c r="G50" s="54" t="n">
        <v>9225.3657</v>
      </c>
      <c r="H50" s="54" t="n">
        <v>0</v>
      </c>
      <c r="I50" s="54" t="n">
        <v>0</v>
      </c>
      <c r="J50" s="54" t="n">
        <v>37.6467</v>
      </c>
      <c r="K50" s="71" t="n">
        <v>10013.68888</v>
      </c>
      <c r="L50" s="72"/>
    </row>
    <row r="51" customFormat="false" ht="12.75" hidden="false" customHeight="false" outlineLevel="0" collapsed="false">
      <c r="A51" s="52" t="s">
        <v>130</v>
      </c>
      <c r="B51" s="54" t="n">
        <v>2280.72991</v>
      </c>
      <c r="C51" s="54" t="n">
        <v>0</v>
      </c>
      <c r="D51" s="54" t="n">
        <v>169.10153</v>
      </c>
      <c r="E51" s="54" t="n">
        <v>3102.4355</v>
      </c>
      <c r="F51" s="54" t="n">
        <v>47.74198</v>
      </c>
      <c r="G51" s="54" t="n">
        <v>9844.74453</v>
      </c>
      <c r="H51" s="54" t="n">
        <v>4.68273</v>
      </c>
      <c r="I51" s="54" t="n">
        <v>2106.22173</v>
      </c>
      <c r="J51" s="54" t="n">
        <v>8885.05738</v>
      </c>
      <c r="K51" s="71" t="n">
        <v>26440.71529</v>
      </c>
      <c r="L51" s="72"/>
    </row>
    <row r="52" customFormat="false" ht="12.75" hidden="false" customHeight="false" outlineLevel="0" collapsed="false">
      <c r="A52" s="52" t="s">
        <v>131</v>
      </c>
      <c r="B52" s="54" t="n">
        <v>0</v>
      </c>
      <c r="C52" s="54" t="n">
        <v>9327.94508</v>
      </c>
      <c r="D52" s="54" t="n">
        <v>0</v>
      </c>
      <c r="E52" s="54" t="n">
        <v>0</v>
      </c>
      <c r="F52" s="54" t="n">
        <v>2.96802</v>
      </c>
      <c r="G52" s="54" t="n">
        <v>0</v>
      </c>
      <c r="H52" s="54" t="n">
        <v>0</v>
      </c>
      <c r="I52" s="54" t="n">
        <v>0</v>
      </c>
      <c r="J52" s="54" t="n">
        <v>0</v>
      </c>
      <c r="K52" s="71" t="n">
        <v>9330.9131</v>
      </c>
      <c r="L52" s="72"/>
    </row>
    <row r="53" customFormat="false" ht="12.75" hidden="false" customHeight="false" outlineLevel="0" collapsed="false">
      <c r="A53" s="52" t="s">
        <v>132</v>
      </c>
      <c r="B53" s="54" t="n">
        <v>161710.02027</v>
      </c>
      <c r="C53" s="54" t="n">
        <v>10922.8744</v>
      </c>
      <c r="D53" s="54" t="n">
        <v>1910.16402</v>
      </c>
      <c r="E53" s="54" t="n">
        <v>17208.21892</v>
      </c>
      <c r="F53" s="54" t="n">
        <v>4644.2148</v>
      </c>
      <c r="G53" s="54" t="n">
        <v>0</v>
      </c>
      <c r="H53" s="54" t="n">
        <v>0</v>
      </c>
      <c r="I53" s="54" t="n">
        <v>9717.89442</v>
      </c>
      <c r="J53" s="54" t="n">
        <v>6604.08999</v>
      </c>
      <c r="K53" s="71" t="n">
        <v>212717.47682</v>
      </c>
      <c r="L53" s="72"/>
    </row>
    <row r="54" customFormat="false" ht="12.75" hidden="false" customHeight="false" outlineLevel="0" collapsed="false">
      <c r="A54" s="52" t="s">
        <v>133</v>
      </c>
      <c r="B54" s="54" t="n">
        <v>190859.98826</v>
      </c>
      <c r="C54" s="54" t="n">
        <v>207162.16759</v>
      </c>
      <c r="D54" s="54" t="n">
        <v>4041.53696</v>
      </c>
      <c r="E54" s="54" t="n">
        <v>53655.30474</v>
      </c>
      <c r="F54" s="54" t="n">
        <v>79899.56406</v>
      </c>
      <c r="G54" s="54" t="n">
        <v>11.51197</v>
      </c>
      <c r="H54" s="54" t="n">
        <v>5920.33017</v>
      </c>
      <c r="I54" s="54" t="n">
        <v>6177.42436</v>
      </c>
      <c r="J54" s="54" t="n">
        <v>14440.96156</v>
      </c>
      <c r="K54" s="71" t="n">
        <v>562168.78967</v>
      </c>
      <c r="L54" s="72"/>
    </row>
    <row r="55" customFormat="false" ht="12.75" hidden="false" customHeight="false" outlineLevel="0" collapsed="false">
      <c r="A55" s="52" t="s">
        <v>134</v>
      </c>
      <c r="B55" s="54" t="n">
        <v>0</v>
      </c>
      <c r="C55" s="54" t="n">
        <v>170026.22489</v>
      </c>
      <c r="D55" s="54" t="n">
        <v>0</v>
      </c>
      <c r="E55" s="54" t="n">
        <v>0</v>
      </c>
      <c r="F55" s="54" t="n">
        <v>18178.71061</v>
      </c>
      <c r="G55" s="54" t="n">
        <v>19277.96881</v>
      </c>
      <c r="H55" s="54" t="n">
        <v>43.10428</v>
      </c>
      <c r="I55" s="54" t="n">
        <v>0</v>
      </c>
      <c r="J55" s="54" t="n">
        <v>45.7517</v>
      </c>
      <c r="K55" s="71" t="n">
        <v>207571.76029</v>
      </c>
      <c r="L55" s="72"/>
    </row>
    <row r="56" customFormat="false" ht="12.75" hidden="false" customHeight="false" outlineLevel="0" collapsed="false">
      <c r="A56" s="52" t="s">
        <v>135</v>
      </c>
      <c r="B56" s="54" t="n">
        <v>178904.00687</v>
      </c>
      <c r="C56" s="54" t="n">
        <v>16071.10301</v>
      </c>
      <c r="D56" s="54" t="n">
        <v>1767.64869</v>
      </c>
      <c r="E56" s="54" t="n">
        <v>6258.6209</v>
      </c>
      <c r="F56" s="54" t="n">
        <v>2614.53276</v>
      </c>
      <c r="G56" s="54" t="n">
        <v>11969.31242</v>
      </c>
      <c r="H56" s="54" t="n">
        <v>37.20097</v>
      </c>
      <c r="I56" s="54" t="n">
        <v>304.81658</v>
      </c>
      <c r="J56" s="54" t="n">
        <v>1472.24673</v>
      </c>
      <c r="K56" s="71" t="n">
        <v>219399.48893</v>
      </c>
      <c r="L56" s="72"/>
    </row>
    <row r="57" customFormat="false" ht="12.75" hidden="false" customHeight="false" outlineLevel="0" collapsed="false">
      <c r="A57" s="52" t="s">
        <v>136</v>
      </c>
      <c r="B57" s="54" t="n">
        <v>7913.76046</v>
      </c>
      <c r="C57" s="54" t="n">
        <v>1663.41633</v>
      </c>
      <c r="D57" s="54" t="n">
        <v>393.6887</v>
      </c>
      <c r="E57" s="54" t="n">
        <v>1838.85916</v>
      </c>
      <c r="F57" s="54" t="n">
        <v>253.61838</v>
      </c>
      <c r="G57" s="54" t="n">
        <v>11790.82369</v>
      </c>
      <c r="H57" s="54" t="n">
        <v>0</v>
      </c>
      <c r="I57" s="54" t="n">
        <v>0</v>
      </c>
      <c r="J57" s="54" t="n">
        <v>10170.43213</v>
      </c>
      <c r="K57" s="71" t="n">
        <v>34024.59885</v>
      </c>
      <c r="L57" s="72"/>
    </row>
    <row r="58" customFormat="false" ht="12.75" hidden="false" customHeight="false" outlineLevel="0" collapsed="false">
      <c r="A58" s="52" t="s">
        <v>138</v>
      </c>
      <c r="B58" s="54" t="n">
        <v>0</v>
      </c>
      <c r="C58" s="54" t="n">
        <v>406120.36621</v>
      </c>
      <c r="D58" s="54" t="n">
        <v>0</v>
      </c>
      <c r="E58" s="54" t="n">
        <v>0</v>
      </c>
      <c r="F58" s="54" t="n">
        <v>46467.52264</v>
      </c>
      <c r="G58" s="54" t="n">
        <v>35101.17718</v>
      </c>
      <c r="H58" s="54" t="n">
        <v>0</v>
      </c>
      <c r="I58" s="54" t="n">
        <v>0</v>
      </c>
      <c r="J58" s="54" t="n">
        <v>0</v>
      </c>
      <c r="K58" s="71" t="n">
        <v>487689.06603</v>
      </c>
      <c r="L58" s="72"/>
    </row>
    <row r="59" customFormat="false" ht="12.75" hidden="false" customHeight="false" outlineLevel="0" collapsed="false">
      <c r="A59" s="52" t="s">
        <v>139</v>
      </c>
      <c r="B59" s="54" t="n">
        <v>542588.22649</v>
      </c>
      <c r="C59" s="54" t="n">
        <v>200582.4742</v>
      </c>
      <c r="D59" s="54" t="n">
        <v>5595.29149</v>
      </c>
      <c r="E59" s="54" t="n">
        <v>213880.38985</v>
      </c>
      <c r="F59" s="54" t="n">
        <v>75120.21995</v>
      </c>
      <c r="G59" s="54" t="n">
        <v>41218.12874</v>
      </c>
      <c r="H59" s="54" t="n">
        <v>22394.46732</v>
      </c>
      <c r="I59" s="54" t="n">
        <v>39397.48863</v>
      </c>
      <c r="J59" s="54" t="n">
        <v>244739.73045</v>
      </c>
      <c r="K59" s="71" t="n">
        <v>1385516.41712</v>
      </c>
      <c r="L59" s="72"/>
    </row>
    <row r="60" customFormat="false" ht="12.75" hidden="false" customHeight="false" outlineLevel="0" collapsed="false">
      <c r="A60" s="52" t="s">
        <v>140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9782.531</v>
      </c>
      <c r="H60" s="54" t="n">
        <v>0</v>
      </c>
      <c r="I60" s="54" t="n">
        <v>0</v>
      </c>
      <c r="J60" s="54" t="n">
        <v>28877.164</v>
      </c>
      <c r="K60" s="71" t="n">
        <v>38659.695</v>
      </c>
      <c r="L60" s="72"/>
    </row>
    <row r="61" customFormat="false" ht="12.75" hidden="false" customHeight="false" outlineLevel="0" collapsed="false">
      <c r="A61" s="52" t="s">
        <v>141</v>
      </c>
      <c r="B61" s="54" t="n">
        <v>0</v>
      </c>
      <c r="C61" s="54" t="n">
        <v>5881.46458</v>
      </c>
      <c r="D61" s="54" t="n">
        <v>0</v>
      </c>
      <c r="E61" s="54" t="n">
        <v>0</v>
      </c>
      <c r="F61" s="54" t="n">
        <v>86.17423</v>
      </c>
      <c r="G61" s="54" t="n">
        <v>10641.08465</v>
      </c>
      <c r="H61" s="54" t="n">
        <v>0</v>
      </c>
      <c r="I61" s="54" t="n">
        <v>0</v>
      </c>
      <c r="J61" s="54" t="n">
        <v>1668.03411</v>
      </c>
      <c r="K61" s="71" t="n">
        <v>18276.75757</v>
      </c>
      <c r="L61" s="72"/>
    </row>
    <row r="62" customFormat="false" ht="12.75" hidden="false" customHeight="false" outlineLevel="0" collapsed="false">
      <c r="A62" s="52" t="s">
        <v>142</v>
      </c>
      <c r="B62" s="54" t="n">
        <v>276732.94499</v>
      </c>
      <c r="C62" s="54" t="n">
        <v>38891.49031</v>
      </c>
      <c r="D62" s="54" t="n">
        <v>9220.53623</v>
      </c>
      <c r="E62" s="54" t="n">
        <v>19155.7208</v>
      </c>
      <c r="F62" s="54" t="n">
        <v>7252.63534</v>
      </c>
      <c r="G62" s="54" t="n">
        <v>18854.28597</v>
      </c>
      <c r="H62" s="54" t="n">
        <v>0.81975</v>
      </c>
      <c r="I62" s="54" t="n">
        <v>11196.64505</v>
      </c>
      <c r="J62" s="54" t="n">
        <v>13930.20571</v>
      </c>
      <c r="K62" s="71" t="n">
        <v>395235.28415</v>
      </c>
      <c r="L62" s="72"/>
    </row>
    <row r="63" customFormat="false" ht="12.75" hidden="false" customHeight="false" outlineLevel="0" collapsed="false">
      <c r="A63" s="52" t="s">
        <v>143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0</v>
      </c>
      <c r="H63" s="54" t="n">
        <v>0</v>
      </c>
      <c r="I63" s="54" t="n">
        <v>0</v>
      </c>
      <c r="J63" s="54" t="n">
        <v>769.86682</v>
      </c>
      <c r="K63" s="71" t="n">
        <v>769.86682</v>
      </c>
      <c r="L63" s="72"/>
    </row>
    <row r="64" customFormat="false" ht="12.75" hidden="false" customHeight="false" outlineLevel="0" collapsed="false">
      <c r="A64" s="52" t="s">
        <v>144</v>
      </c>
      <c r="B64" s="54" t="n">
        <v>342799.94562</v>
      </c>
      <c r="C64" s="54" t="n">
        <v>-0.57637</v>
      </c>
      <c r="D64" s="54" t="n">
        <v>11405.47656</v>
      </c>
      <c r="E64" s="54" t="n">
        <v>73077.5198</v>
      </c>
      <c r="F64" s="54" t="n">
        <v>-1.01546</v>
      </c>
      <c r="G64" s="54" t="n">
        <v>17536.84406</v>
      </c>
      <c r="H64" s="54" t="n">
        <v>0</v>
      </c>
      <c r="I64" s="54" t="n">
        <v>2420.01462</v>
      </c>
      <c r="J64" s="54" t="n">
        <v>10535.11354</v>
      </c>
      <c r="K64" s="71" t="n">
        <v>457773.32237</v>
      </c>
      <c r="L64" s="72"/>
    </row>
    <row r="65" customFormat="false" ht="12.75" hidden="false" customHeight="false" outlineLevel="0" collapsed="false">
      <c r="A65" s="52" t="s">
        <v>145</v>
      </c>
      <c r="B65" s="54" t="n">
        <v>0</v>
      </c>
      <c r="C65" s="54" t="n">
        <v>0</v>
      </c>
      <c r="D65" s="54" t="n">
        <v>6.79191</v>
      </c>
      <c r="E65" s="54" t="n">
        <v>18.47366</v>
      </c>
      <c r="F65" s="54" t="n">
        <v>0</v>
      </c>
      <c r="G65" s="54" t="n">
        <v>0</v>
      </c>
      <c r="H65" s="54" t="n">
        <v>0</v>
      </c>
      <c r="I65" s="54" t="n">
        <v>0</v>
      </c>
      <c r="J65" s="54" t="n">
        <v>2142.63602</v>
      </c>
      <c r="K65" s="71" t="n">
        <v>2167.90159</v>
      </c>
      <c r="L65" s="72"/>
    </row>
    <row r="66" customFormat="false" ht="12.75" hidden="false" customHeight="false" outlineLevel="0" collapsed="false">
      <c r="A66" s="52" t="s">
        <v>146</v>
      </c>
      <c r="B66" s="54" t="n">
        <v>0</v>
      </c>
      <c r="C66" s="54" t="n">
        <v>118.61499</v>
      </c>
      <c r="D66" s="54" t="n">
        <v>0</v>
      </c>
      <c r="E66" s="54" t="n">
        <v>0</v>
      </c>
      <c r="F66" s="54" t="n">
        <v>2.62659</v>
      </c>
      <c r="G66" s="54" t="n">
        <v>0</v>
      </c>
      <c r="H66" s="54" t="n">
        <v>0</v>
      </c>
      <c r="I66" s="54" t="n">
        <v>0</v>
      </c>
      <c r="J66" s="54" t="n">
        <v>0</v>
      </c>
      <c r="K66" s="71" t="n">
        <v>121.24158</v>
      </c>
      <c r="L66" s="72"/>
    </row>
    <row r="67" customFormat="false" ht="12.75" hidden="false" customHeight="false" outlineLevel="0" collapsed="false">
      <c r="A67" s="52" t="s">
        <v>147</v>
      </c>
      <c r="B67" s="54" t="n">
        <v>-28.29642</v>
      </c>
      <c r="C67" s="54" t="n">
        <v>5729.39491</v>
      </c>
      <c r="D67" s="54" t="n">
        <v>0</v>
      </c>
      <c r="E67" s="54" t="n">
        <v>-1.47711</v>
      </c>
      <c r="F67" s="54" t="n">
        <v>2451.18087</v>
      </c>
      <c r="G67" s="54" t="n">
        <v>-51.19712</v>
      </c>
      <c r="H67" s="54" t="n">
        <v>0</v>
      </c>
      <c r="I67" s="54" t="n">
        <v>0</v>
      </c>
      <c r="J67" s="54" t="n">
        <v>34.56525</v>
      </c>
      <c r="K67" s="71" t="n">
        <v>8134.17038</v>
      </c>
      <c r="L67" s="72"/>
    </row>
    <row r="68" customFormat="false" ht="12.75" hidden="false" customHeight="false" outlineLevel="0" collapsed="false">
      <c r="A68" s="52" t="s">
        <v>148</v>
      </c>
      <c r="B68" s="54" t="n">
        <v>0</v>
      </c>
      <c r="C68" s="54" t="n">
        <v>52675.037</v>
      </c>
      <c r="D68" s="54" t="n">
        <v>0</v>
      </c>
      <c r="E68" s="54" t="n">
        <v>0</v>
      </c>
      <c r="F68" s="54" t="n">
        <v>3463.723</v>
      </c>
      <c r="G68" s="54" t="n">
        <v>0</v>
      </c>
      <c r="H68" s="54" t="n">
        <v>0</v>
      </c>
      <c r="I68" s="54" t="n">
        <v>0</v>
      </c>
      <c r="J68" s="54" t="n">
        <v>0</v>
      </c>
      <c r="K68" s="71" t="n">
        <v>56138.76</v>
      </c>
      <c r="L68" s="72"/>
    </row>
    <row r="69" customFormat="false" ht="12.75" hidden="false" customHeight="false" outlineLevel="0" collapsed="false">
      <c r="A69" s="52" t="s">
        <v>150</v>
      </c>
      <c r="B69" s="54" t="n">
        <v>96895.54323</v>
      </c>
      <c r="C69" s="54" t="n">
        <v>2925.12475</v>
      </c>
      <c r="D69" s="54" t="n">
        <v>658.9431</v>
      </c>
      <c r="E69" s="54" t="n">
        <v>10186.24029</v>
      </c>
      <c r="F69" s="54" t="n">
        <v>705.67044</v>
      </c>
      <c r="G69" s="54" t="n">
        <v>11211.51098</v>
      </c>
      <c r="H69" s="54" t="n">
        <v>0</v>
      </c>
      <c r="I69" s="54" t="n">
        <v>6983.42313</v>
      </c>
      <c r="J69" s="54" t="n">
        <v>6369.19387</v>
      </c>
      <c r="K69" s="71" t="n">
        <v>135935.64979</v>
      </c>
      <c r="L69" s="72"/>
    </row>
    <row r="70" customFormat="false" ht="12.75" hidden="false" customHeight="false" outlineLevel="0" collapsed="false">
      <c r="A70" s="52" t="s">
        <v>152</v>
      </c>
      <c r="B70" s="54" t="n">
        <v>0</v>
      </c>
      <c r="C70" s="54" t="n">
        <v>44990.62577</v>
      </c>
      <c r="D70" s="54" t="n">
        <v>0</v>
      </c>
      <c r="E70" s="54" t="n">
        <v>0</v>
      </c>
      <c r="F70" s="54" t="n">
        <v>6219.08453</v>
      </c>
      <c r="G70" s="54" t="n">
        <v>0</v>
      </c>
      <c r="H70" s="54" t="n">
        <v>0</v>
      </c>
      <c r="I70" s="54" t="n">
        <v>0</v>
      </c>
      <c r="J70" s="54" t="n">
        <v>156.1688</v>
      </c>
      <c r="K70" s="71" t="n">
        <v>51365.8791</v>
      </c>
      <c r="L70" s="72"/>
    </row>
    <row r="71" customFormat="false" ht="12.75" hidden="false" customHeight="false" outlineLevel="0" collapsed="false">
      <c r="A71" s="52" t="s">
        <v>153</v>
      </c>
      <c r="B71" s="54" t="n">
        <v>5959.18644</v>
      </c>
      <c r="C71" s="54" t="n">
        <v>6168.01797</v>
      </c>
      <c r="D71" s="54" t="n">
        <v>41.43605</v>
      </c>
      <c r="E71" s="54" t="n">
        <v>0</v>
      </c>
      <c r="F71" s="54" t="n">
        <v>897.60705</v>
      </c>
      <c r="G71" s="54" t="n">
        <v>109.27739</v>
      </c>
      <c r="H71" s="54" t="n">
        <v>0</v>
      </c>
      <c r="I71" s="54" t="n">
        <v>2.00767</v>
      </c>
      <c r="J71" s="54" t="n">
        <v>2032.67555</v>
      </c>
      <c r="K71" s="71" t="n">
        <v>15210.20812</v>
      </c>
      <c r="L71" s="72"/>
    </row>
    <row r="72" customFormat="false" ht="12.75" hidden="false" customHeight="false" outlineLevel="0" collapsed="false">
      <c r="A72" s="52" t="s">
        <v>154</v>
      </c>
      <c r="B72" s="54" t="n">
        <v>0</v>
      </c>
      <c r="C72" s="54" t="n">
        <v>3314.18915</v>
      </c>
      <c r="D72" s="54" t="n">
        <v>0</v>
      </c>
      <c r="E72" s="54" t="n">
        <v>0</v>
      </c>
      <c r="F72" s="54" t="n">
        <v>17166.41638</v>
      </c>
      <c r="G72" s="54" t="n">
        <v>11207.04812</v>
      </c>
      <c r="H72" s="54" t="n">
        <v>0</v>
      </c>
      <c r="I72" s="54" t="n">
        <v>0</v>
      </c>
      <c r="J72" s="54" t="n">
        <v>870.61097</v>
      </c>
      <c r="K72" s="71" t="n">
        <v>32558.26462</v>
      </c>
      <c r="L72" s="72"/>
    </row>
    <row r="73" customFormat="false" ht="12.75" hidden="false" customHeight="false" outlineLevel="0" collapsed="false">
      <c r="A73" s="52" t="s">
        <v>155</v>
      </c>
      <c r="B73" s="54" t="n">
        <v>-22.71313</v>
      </c>
      <c r="C73" s="54" t="n">
        <v>-8.65026</v>
      </c>
      <c r="D73" s="54" t="n">
        <v>-0.15153</v>
      </c>
      <c r="E73" s="54" t="n">
        <v>-0.07227</v>
      </c>
      <c r="F73" s="54" t="n">
        <v>-0.25503</v>
      </c>
      <c r="G73" s="54" t="n">
        <v>11546.80817</v>
      </c>
      <c r="H73" s="54" t="n">
        <v>0</v>
      </c>
      <c r="I73" s="54" t="n">
        <v>-0.95984</v>
      </c>
      <c r="J73" s="54" t="n">
        <v>-49.42798</v>
      </c>
      <c r="K73" s="71" t="n">
        <v>11464.57813</v>
      </c>
      <c r="L73" s="72"/>
    </row>
    <row r="74" customFormat="false" ht="12.75" hidden="false" customHeight="false" outlineLevel="0" collapsed="false">
      <c r="A74" s="52" t="s">
        <v>156</v>
      </c>
      <c r="B74" s="54" t="n">
        <v>83734.19077</v>
      </c>
      <c r="C74" s="54" t="n">
        <v>23451.56977</v>
      </c>
      <c r="D74" s="54" t="n">
        <v>6236.31519</v>
      </c>
      <c r="E74" s="54" t="n">
        <v>3476.64509</v>
      </c>
      <c r="F74" s="54" t="n">
        <v>487.45334</v>
      </c>
      <c r="G74" s="54" t="n">
        <v>10605.02147</v>
      </c>
      <c r="H74" s="54" t="n">
        <v>0</v>
      </c>
      <c r="I74" s="54" t="n">
        <v>414.77133</v>
      </c>
      <c r="J74" s="54" t="n">
        <v>42.3686</v>
      </c>
      <c r="K74" s="71" t="n">
        <v>128448.33556</v>
      </c>
      <c r="L74" s="72"/>
    </row>
    <row r="75" customFormat="false" ht="12.75" hidden="false" customHeight="false" outlineLevel="0" collapsed="false">
      <c r="A75" s="52" t="s">
        <v>157</v>
      </c>
      <c r="B75" s="54" t="n">
        <v>1165507.51269</v>
      </c>
      <c r="C75" s="54" t="n">
        <v>91268.17728</v>
      </c>
      <c r="D75" s="54" t="n">
        <v>9958.72739</v>
      </c>
      <c r="E75" s="54" t="n">
        <v>93470.24766</v>
      </c>
      <c r="F75" s="54" t="n">
        <v>23104.21686</v>
      </c>
      <c r="G75" s="54" t="n">
        <v>44905.46994</v>
      </c>
      <c r="H75" s="54" t="n">
        <v>117.91197</v>
      </c>
      <c r="I75" s="54" t="n">
        <v>10883.07874</v>
      </c>
      <c r="J75" s="54" t="n">
        <v>89643.56887</v>
      </c>
      <c r="K75" s="71" t="n">
        <v>1528858.9114</v>
      </c>
      <c r="L75" s="72"/>
    </row>
    <row r="76" customFormat="false" ht="12.75" hidden="false" customHeight="false" outlineLevel="0" collapsed="false">
      <c r="A76" s="52" t="s">
        <v>158</v>
      </c>
      <c r="B76" s="54" t="n">
        <v>0</v>
      </c>
      <c r="C76" s="54" t="n">
        <v>4988.72887</v>
      </c>
      <c r="D76" s="54" t="n">
        <v>0</v>
      </c>
      <c r="E76" s="54" t="n">
        <v>0</v>
      </c>
      <c r="F76" s="54" t="n">
        <v>0</v>
      </c>
      <c r="G76" s="54" t="n">
        <v>0</v>
      </c>
      <c r="H76" s="54" t="n">
        <v>0</v>
      </c>
      <c r="I76" s="54" t="n">
        <v>0</v>
      </c>
      <c r="J76" s="54" t="n">
        <v>0</v>
      </c>
      <c r="K76" s="71" t="n">
        <v>4988.72887</v>
      </c>
      <c r="L76" s="72"/>
    </row>
    <row r="77" customFormat="false" ht="12.75" hidden="false" customHeight="false" outlineLevel="0" collapsed="false">
      <c r="A77" s="52" t="s">
        <v>159</v>
      </c>
      <c r="B77" s="54" t="n">
        <v>0</v>
      </c>
      <c r="C77" s="54" t="n">
        <v>0</v>
      </c>
      <c r="D77" s="54" t="n">
        <v>0</v>
      </c>
      <c r="E77" s="54" t="n">
        <v>0</v>
      </c>
      <c r="F77" s="54" t="n">
        <v>0</v>
      </c>
      <c r="G77" s="54" t="n">
        <v>9485.63635</v>
      </c>
      <c r="H77" s="54" t="n">
        <v>0</v>
      </c>
      <c r="I77" s="54" t="n">
        <v>0</v>
      </c>
      <c r="J77" s="54" t="n">
        <v>0</v>
      </c>
      <c r="K77" s="71" t="n">
        <v>9485.63635</v>
      </c>
      <c r="L77" s="72"/>
    </row>
    <row r="78" customFormat="false" ht="12.75" hidden="false" customHeight="false" outlineLevel="0" collapsed="false">
      <c r="A78" s="52" t="s">
        <v>160</v>
      </c>
      <c r="B78" s="54" t="n">
        <v>-830.23</v>
      </c>
      <c r="C78" s="54" t="n">
        <v>29470.308</v>
      </c>
      <c r="D78" s="54" t="n">
        <v>0</v>
      </c>
      <c r="E78" s="54" t="n">
        <v>304.914</v>
      </c>
      <c r="F78" s="54" t="n">
        <v>283.129</v>
      </c>
      <c r="G78" s="54" t="n">
        <v>14210.149</v>
      </c>
      <c r="H78" s="54" t="n">
        <v>0</v>
      </c>
      <c r="I78" s="54" t="n">
        <v>73.1</v>
      </c>
      <c r="J78" s="54" t="n">
        <v>1208.962</v>
      </c>
      <c r="K78" s="71" t="n">
        <v>44720.332</v>
      </c>
      <c r="L78" s="72"/>
    </row>
    <row r="79" customFormat="false" ht="12.75" hidden="false" customHeight="false" outlineLevel="0" collapsed="false">
      <c r="A79" s="52" t="s">
        <v>161</v>
      </c>
      <c r="B79" s="54" t="n">
        <v>0</v>
      </c>
      <c r="C79" s="54" t="n">
        <v>7139.84988</v>
      </c>
      <c r="D79" s="54" t="n">
        <v>843.86988</v>
      </c>
      <c r="E79" s="54" t="n">
        <v>2125.80403</v>
      </c>
      <c r="F79" s="54" t="n">
        <v>132.55898</v>
      </c>
      <c r="G79" s="54" t="n">
        <v>9800.62328</v>
      </c>
      <c r="H79" s="54" t="n">
        <v>0</v>
      </c>
      <c r="I79" s="54" t="n">
        <v>636.36168</v>
      </c>
      <c r="J79" s="54" t="n">
        <v>7200.04667</v>
      </c>
      <c r="K79" s="71" t="n">
        <v>27879.1144</v>
      </c>
      <c r="L79" s="72"/>
    </row>
    <row r="80" customFormat="false" ht="12.75" hidden="false" customHeight="false" outlineLevel="0" collapsed="false">
      <c r="A80" s="52" t="s">
        <v>162</v>
      </c>
      <c r="B80" s="54" t="n">
        <v>439968.92513</v>
      </c>
      <c r="C80" s="54" t="n">
        <v>141372.61415</v>
      </c>
      <c r="D80" s="54" t="n">
        <v>47175.16249</v>
      </c>
      <c r="E80" s="54" t="n">
        <v>54821.94861</v>
      </c>
      <c r="F80" s="54" t="n">
        <v>29460.08982</v>
      </c>
      <c r="G80" s="54" t="n">
        <v>25283.09923</v>
      </c>
      <c r="H80" s="54" t="n">
        <v>5998.57051</v>
      </c>
      <c r="I80" s="54" t="n">
        <v>3440.49529</v>
      </c>
      <c r="J80" s="54" t="n">
        <v>26327.87413</v>
      </c>
      <c r="K80" s="71" t="n">
        <v>773848.77936</v>
      </c>
      <c r="L80" s="72"/>
    </row>
    <row r="81" customFormat="false" ht="12.75" hidden="false" customHeight="false" outlineLevel="0" collapsed="false">
      <c r="A81" s="52" t="s">
        <v>163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5512.55186</v>
      </c>
      <c r="H81" s="54" t="n">
        <v>0</v>
      </c>
      <c r="I81" s="54" t="n">
        <v>0</v>
      </c>
      <c r="J81" s="54" t="n">
        <v>42.21501</v>
      </c>
      <c r="K81" s="71" t="n">
        <v>5554.76687</v>
      </c>
      <c r="L81" s="72"/>
    </row>
    <row r="82" customFormat="false" ht="12.75" hidden="false" customHeight="false" outlineLevel="0" collapsed="false">
      <c r="A82" s="52" t="s">
        <v>164</v>
      </c>
      <c r="B82" s="54" t="n">
        <v>39475.16818</v>
      </c>
      <c r="C82" s="54" t="n">
        <v>9706.14582</v>
      </c>
      <c r="D82" s="54" t="n">
        <v>2891.71577</v>
      </c>
      <c r="E82" s="54" t="n">
        <v>23411.29236</v>
      </c>
      <c r="F82" s="54" t="n">
        <v>4220.06893</v>
      </c>
      <c r="G82" s="54" t="n">
        <v>24063.93239</v>
      </c>
      <c r="H82" s="54" t="n">
        <v>0</v>
      </c>
      <c r="I82" s="54" t="n">
        <v>40508.59899</v>
      </c>
      <c r="J82" s="54" t="n">
        <v>21553.12368</v>
      </c>
      <c r="K82" s="71" t="n">
        <v>165830.04612</v>
      </c>
      <c r="L82" s="72"/>
    </row>
    <row r="83" customFormat="false" ht="12.75" hidden="false" customHeight="false" outlineLevel="0" collapsed="false">
      <c r="A83" s="52" t="s">
        <v>165</v>
      </c>
      <c r="B83" s="54" t="n">
        <v>-2.98124</v>
      </c>
      <c r="C83" s="54" t="n">
        <v>7899.77017</v>
      </c>
      <c r="D83" s="54" t="n">
        <v>-19.75937</v>
      </c>
      <c r="E83" s="54" t="n">
        <v>1901.571</v>
      </c>
      <c r="F83" s="54" t="n">
        <v>6827.21255</v>
      </c>
      <c r="G83" s="54" t="n">
        <v>13653.65799</v>
      </c>
      <c r="H83" s="54" t="n">
        <v>0</v>
      </c>
      <c r="I83" s="54" t="n">
        <v>-128.54153</v>
      </c>
      <c r="J83" s="54" t="n">
        <v>-464.84238</v>
      </c>
      <c r="K83" s="71" t="n">
        <v>29666.08719</v>
      </c>
      <c r="L83" s="72"/>
    </row>
    <row r="84" customFormat="false" ht="12.75" hidden="false" customHeight="false" outlineLevel="0" collapsed="false">
      <c r="A84" s="52" t="s">
        <v>166</v>
      </c>
      <c r="B84" s="54" t="n">
        <v>0</v>
      </c>
      <c r="C84" s="54" t="n">
        <v>12451.389</v>
      </c>
      <c r="D84" s="54" t="n">
        <v>0</v>
      </c>
      <c r="E84" s="54" t="n">
        <v>0</v>
      </c>
      <c r="F84" s="54" t="n">
        <v>8991.06974</v>
      </c>
      <c r="G84" s="54" t="n">
        <v>0</v>
      </c>
      <c r="H84" s="54" t="n">
        <v>0</v>
      </c>
      <c r="I84" s="54" t="n">
        <v>0</v>
      </c>
      <c r="J84" s="54" t="n">
        <v>1643.99841</v>
      </c>
      <c r="K84" s="71" t="n">
        <v>23086.45715</v>
      </c>
      <c r="L84" s="72"/>
    </row>
    <row r="85" customFormat="false" ht="12.75" hidden="false" customHeight="false" outlineLevel="0" collapsed="false">
      <c r="A85" s="52" t="s">
        <v>167</v>
      </c>
      <c r="B85" s="54" t="n">
        <v>0</v>
      </c>
      <c r="C85" s="54" t="n">
        <v>14338.36512</v>
      </c>
      <c r="D85" s="54" t="n">
        <v>1064.31895</v>
      </c>
      <c r="E85" s="54" t="n">
        <v>4589.84628</v>
      </c>
      <c r="F85" s="54" t="n">
        <v>8240.08644</v>
      </c>
      <c r="G85" s="54" t="n">
        <v>14351.35772</v>
      </c>
      <c r="H85" s="54" t="n">
        <v>272.72227</v>
      </c>
      <c r="I85" s="54" t="n">
        <v>137.85004</v>
      </c>
      <c r="J85" s="54" t="n">
        <v>3660.82296</v>
      </c>
      <c r="K85" s="71" t="n">
        <v>46655.36978</v>
      </c>
      <c r="L85" s="72"/>
    </row>
    <row r="86" customFormat="false" ht="12.75" hidden="false" customHeight="false" outlineLevel="0" collapsed="false">
      <c r="A86" s="52" t="s">
        <v>168</v>
      </c>
      <c r="B86" s="54" t="n">
        <v>0</v>
      </c>
      <c r="C86" s="54" t="n">
        <v>13325.70317</v>
      </c>
      <c r="D86" s="54" t="n">
        <v>0</v>
      </c>
      <c r="E86" s="54" t="n">
        <v>0</v>
      </c>
      <c r="F86" s="54" t="n">
        <v>1689.34363</v>
      </c>
      <c r="G86" s="54" t="n">
        <v>0</v>
      </c>
      <c r="H86" s="54" t="n">
        <v>180.2653</v>
      </c>
      <c r="I86" s="54" t="n">
        <v>0</v>
      </c>
      <c r="J86" s="54" t="n">
        <v>0</v>
      </c>
      <c r="K86" s="71" t="n">
        <v>15195.3121</v>
      </c>
      <c r="L86" s="72"/>
    </row>
    <row r="87" customFormat="false" ht="12.75" hidden="false" customHeight="false" outlineLevel="0" collapsed="false">
      <c r="A87" s="52" t="s">
        <v>169</v>
      </c>
      <c r="B87" s="54" t="n">
        <v>-0.16637</v>
      </c>
      <c r="C87" s="54" t="n">
        <v>64034.65124</v>
      </c>
      <c r="D87" s="54" t="n">
        <v>9572.57664</v>
      </c>
      <c r="E87" s="54" t="n">
        <v>2047.52468</v>
      </c>
      <c r="F87" s="54" t="n">
        <v>115.94971</v>
      </c>
      <c r="G87" s="54" t="n">
        <v>22324.49345</v>
      </c>
      <c r="H87" s="54" t="n">
        <v>33.10765</v>
      </c>
      <c r="I87" s="54" t="n">
        <v>112.63739</v>
      </c>
      <c r="J87" s="54" t="n">
        <v>10075.68288</v>
      </c>
      <c r="K87" s="71" t="n">
        <v>108316.45727</v>
      </c>
      <c r="L87" s="72"/>
    </row>
    <row r="88" customFormat="false" ht="12.75" hidden="false" customHeight="false" outlineLevel="0" collapsed="false">
      <c r="A88" s="52" t="s">
        <v>170</v>
      </c>
      <c r="B88" s="54" t="n">
        <v>0</v>
      </c>
      <c r="C88" s="54" t="n">
        <v>0</v>
      </c>
      <c r="D88" s="54" t="n">
        <v>21.95924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4" t="n">
        <v>403.24783</v>
      </c>
      <c r="K88" s="71" t="n">
        <v>425.20707</v>
      </c>
      <c r="L88" s="72"/>
    </row>
    <row r="89" customFormat="false" ht="12.75" hidden="false" customHeight="false" outlineLevel="0" collapsed="false">
      <c r="A89" s="52" t="s">
        <v>171</v>
      </c>
      <c r="B89" s="54" t="n">
        <v>0</v>
      </c>
      <c r="C89" s="54" t="n">
        <v>23271.2907</v>
      </c>
      <c r="D89" s="54" t="n">
        <v>212.46072</v>
      </c>
      <c r="E89" s="54" t="n">
        <v>195.91917</v>
      </c>
      <c r="F89" s="54" t="n">
        <v>2665.74345</v>
      </c>
      <c r="G89" s="54" t="n">
        <v>10269.68567</v>
      </c>
      <c r="H89" s="54" t="n">
        <v>0</v>
      </c>
      <c r="I89" s="54" t="n">
        <v>2.36848</v>
      </c>
      <c r="J89" s="54" t="n">
        <v>201.95596</v>
      </c>
      <c r="K89" s="71" t="n">
        <v>36819.42415</v>
      </c>
      <c r="L89" s="72"/>
    </row>
    <row r="90" customFormat="false" ht="12.75" hidden="false" customHeight="false" outlineLevel="0" collapsed="false">
      <c r="A90" s="52" t="s">
        <v>172</v>
      </c>
      <c r="B90" s="54" t="n">
        <v>0</v>
      </c>
      <c r="C90" s="54" t="n">
        <v>0</v>
      </c>
      <c r="D90" s="54" t="n">
        <v>0</v>
      </c>
      <c r="E90" s="54" t="n">
        <v>0</v>
      </c>
      <c r="F90" s="54" t="n">
        <v>0</v>
      </c>
      <c r="G90" s="54" t="n">
        <v>329.4866</v>
      </c>
      <c r="H90" s="54" t="n">
        <v>0</v>
      </c>
      <c r="I90" s="54" t="n">
        <v>0</v>
      </c>
      <c r="J90" s="54" t="n">
        <v>1.01446</v>
      </c>
      <c r="K90" s="71" t="n">
        <v>330.50106</v>
      </c>
      <c r="L90" s="72"/>
    </row>
    <row r="91" customFormat="false" ht="12.75" hidden="false" customHeight="false" outlineLevel="0" collapsed="false">
      <c r="A91" s="52" t="s">
        <v>173</v>
      </c>
      <c r="B91" s="54" t="n">
        <v>0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4" t="n">
        <v>13064.32479</v>
      </c>
      <c r="K91" s="71" t="n">
        <v>13064.32479</v>
      </c>
      <c r="L91" s="72"/>
    </row>
    <row r="92" customFormat="false" ht="12.75" hidden="false" customHeight="false" outlineLevel="0" collapsed="false">
      <c r="A92" s="52" t="s">
        <v>174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4" t="n">
        <v>526.77285</v>
      </c>
      <c r="K92" s="71" t="n">
        <v>526.77285</v>
      </c>
      <c r="L92" s="72"/>
    </row>
    <row r="93" customFormat="false" ht="12.75" hidden="false" customHeight="false" outlineLevel="0" collapsed="false">
      <c r="A93" s="52" t="s">
        <v>175</v>
      </c>
      <c r="B93" s="54" t="n">
        <v>7177.582</v>
      </c>
      <c r="C93" s="54" t="n">
        <v>14289.599</v>
      </c>
      <c r="D93" s="54" t="n">
        <v>11620.848</v>
      </c>
      <c r="E93" s="54" t="n">
        <v>322.314</v>
      </c>
      <c r="F93" s="54" t="n">
        <v>-198.473</v>
      </c>
      <c r="G93" s="54" t="n">
        <v>10332.531</v>
      </c>
      <c r="H93" s="54" t="n">
        <v>49.416</v>
      </c>
      <c r="I93" s="54" t="n">
        <v>8.567</v>
      </c>
      <c r="J93" s="54" t="n">
        <v>14052.332</v>
      </c>
      <c r="K93" s="71" t="n">
        <v>57654.716</v>
      </c>
      <c r="L93" s="72"/>
    </row>
    <row r="94" customFormat="false" ht="12.75" hidden="false" customHeight="false" outlineLevel="0" collapsed="false">
      <c r="A94" s="52" t="s">
        <v>176</v>
      </c>
      <c r="B94" s="54" t="n">
        <v>-1.77213</v>
      </c>
      <c r="C94" s="54" t="n">
        <v>25038.54491</v>
      </c>
      <c r="D94" s="54" t="n">
        <v>0.52645</v>
      </c>
      <c r="E94" s="54" t="n">
        <v>795.90096</v>
      </c>
      <c r="F94" s="54" t="n">
        <v>2413.15351</v>
      </c>
      <c r="G94" s="54" t="n">
        <v>10434.18268</v>
      </c>
      <c r="H94" s="54" t="n">
        <v>16.98966</v>
      </c>
      <c r="I94" s="54" t="n">
        <v>18.27751</v>
      </c>
      <c r="J94" s="54" t="n">
        <v>0.01032</v>
      </c>
      <c r="K94" s="71" t="n">
        <v>38715.81387</v>
      </c>
      <c r="L94" s="72"/>
    </row>
    <row r="95" customFormat="false" ht="12.75" hidden="false" customHeight="false" outlineLevel="0" collapsed="false">
      <c r="A95" s="52" t="s">
        <v>177</v>
      </c>
      <c r="B95" s="54" t="n">
        <v>0</v>
      </c>
      <c r="C95" s="54" t="n">
        <v>50.11739</v>
      </c>
      <c r="D95" s="54" t="n">
        <v>0</v>
      </c>
      <c r="E95" s="54" t="n">
        <v>0</v>
      </c>
      <c r="F95" s="54" t="n">
        <v>0</v>
      </c>
      <c r="G95" s="54" t="n">
        <v>9031.40384</v>
      </c>
      <c r="H95" s="54" t="n">
        <v>0</v>
      </c>
      <c r="I95" s="54" t="n">
        <v>0</v>
      </c>
      <c r="J95" s="54" t="n">
        <v>0</v>
      </c>
      <c r="K95" s="71" t="n">
        <v>9081.52123</v>
      </c>
      <c r="L95" s="72"/>
    </row>
    <row r="96" customFormat="false" ht="12.75" hidden="false" customHeight="false" outlineLevel="0" collapsed="false">
      <c r="A96" s="52" t="s">
        <v>178</v>
      </c>
      <c r="B96" s="54" t="n">
        <v>0</v>
      </c>
      <c r="C96" s="54" t="n">
        <v>17406.62373</v>
      </c>
      <c r="D96" s="54" t="n">
        <v>0</v>
      </c>
      <c r="E96" s="54" t="n">
        <v>0</v>
      </c>
      <c r="F96" s="54" t="n">
        <v>106.52253</v>
      </c>
      <c r="G96" s="54" t="n">
        <v>0</v>
      </c>
      <c r="H96" s="54" t="n">
        <v>0</v>
      </c>
      <c r="I96" s="54" t="n">
        <v>0</v>
      </c>
      <c r="J96" s="54" t="n">
        <v>0</v>
      </c>
      <c r="K96" s="71" t="n">
        <v>17513.14626</v>
      </c>
      <c r="L96" s="72"/>
    </row>
    <row r="97" customFormat="false" ht="12.75" hidden="false" customHeight="false" outlineLevel="0" collapsed="false">
      <c r="A97" s="52" t="s">
        <v>179</v>
      </c>
      <c r="B97" s="54" t="n">
        <v>0</v>
      </c>
      <c r="C97" s="54" t="n">
        <v>15670.01979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4" t="n">
        <v>0</v>
      </c>
      <c r="K97" s="71" t="n">
        <v>15670.01979</v>
      </c>
      <c r="L97" s="72"/>
    </row>
    <row r="98" customFormat="false" ht="12.75" hidden="false" customHeight="false" outlineLevel="0" collapsed="false">
      <c r="A98" s="52" t="s">
        <v>180</v>
      </c>
      <c r="B98" s="54" t="n">
        <v>0</v>
      </c>
      <c r="C98" s="54" t="n">
        <v>234561.11632</v>
      </c>
      <c r="D98" s="54" t="n">
        <v>0</v>
      </c>
      <c r="E98" s="54" t="n">
        <v>0</v>
      </c>
      <c r="F98" s="54" t="n">
        <v>64463.6645</v>
      </c>
      <c r="G98" s="54" t="n">
        <v>0</v>
      </c>
      <c r="H98" s="54" t="n">
        <v>0</v>
      </c>
      <c r="I98" s="54" t="n">
        <v>0</v>
      </c>
      <c r="J98" s="54" t="n">
        <v>0</v>
      </c>
      <c r="K98" s="71" t="n">
        <v>299024.78082</v>
      </c>
      <c r="L98" s="72"/>
    </row>
    <row r="99" customFormat="false" ht="12.75" hidden="false" customHeight="false" outlineLevel="0" collapsed="false">
      <c r="A99" s="52" t="s">
        <v>181</v>
      </c>
      <c r="B99" s="54" t="n">
        <v>0</v>
      </c>
      <c r="C99" s="54" t="n">
        <v>0</v>
      </c>
      <c r="D99" s="54" t="n">
        <v>0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4" t="n">
        <v>209500.56095</v>
      </c>
      <c r="K99" s="71" t="n">
        <v>209500.56095</v>
      </c>
      <c r="L99" s="72"/>
    </row>
    <row r="100" customFormat="false" ht="12.75" hidden="false" customHeight="false" outlineLevel="0" collapsed="false">
      <c r="A100" s="52" t="s">
        <v>182</v>
      </c>
      <c r="B100" s="54" t="n">
        <v>707968.97489</v>
      </c>
      <c r="C100" s="54" t="n">
        <v>0</v>
      </c>
      <c r="D100" s="54" t="n">
        <v>76381.10098</v>
      </c>
      <c r="E100" s="54" t="n">
        <v>141377.69926</v>
      </c>
      <c r="F100" s="54" t="n">
        <v>15011.25772</v>
      </c>
      <c r="G100" s="54" t="n">
        <v>30220.76292</v>
      </c>
      <c r="H100" s="54" t="n">
        <v>2512.89851</v>
      </c>
      <c r="I100" s="54" t="n">
        <v>62579.82259</v>
      </c>
      <c r="J100" s="54" t="n">
        <v>257702.51986</v>
      </c>
      <c r="K100" s="71" t="n">
        <v>1293755.03673</v>
      </c>
      <c r="L100" s="72"/>
    </row>
    <row r="101" customFormat="false" ht="12.75" hidden="false" customHeight="false" outlineLevel="0" collapsed="false">
      <c r="A101" s="52" t="s">
        <v>183</v>
      </c>
      <c r="B101" s="54" t="n">
        <v>0</v>
      </c>
      <c r="C101" s="54" t="n">
        <v>0</v>
      </c>
      <c r="D101" s="54" t="n">
        <v>643.06546</v>
      </c>
      <c r="E101" s="54" t="n">
        <v>0</v>
      </c>
      <c r="F101" s="54" t="n">
        <v>0</v>
      </c>
      <c r="G101" s="54" t="n">
        <v>16427.35196</v>
      </c>
      <c r="H101" s="54" t="n">
        <v>0</v>
      </c>
      <c r="I101" s="54" t="n">
        <v>-0.07847</v>
      </c>
      <c r="J101" s="54" t="n">
        <v>-28.4412</v>
      </c>
      <c r="K101" s="71" t="n">
        <v>17041.89775</v>
      </c>
      <c r="L101" s="72"/>
    </row>
    <row r="102" customFormat="false" ht="12.75" hidden="false" customHeight="false" outlineLevel="0" collapsed="false">
      <c r="A102" s="52" t="s">
        <v>184</v>
      </c>
      <c r="B102" s="54" t="n">
        <v>0</v>
      </c>
      <c r="C102" s="54" t="n">
        <v>0</v>
      </c>
      <c r="D102" s="54" t="n">
        <v>0</v>
      </c>
      <c r="E102" s="54" t="n">
        <v>0</v>
      </c>
      <c r="F102" s="54" t="n">
        <v>291.58963</v>
      </c>
      <c r="G102" s="54" t="n">
        <v>14727.39066</v>
      </c>
      <c r="H102" s="54" t="n">
        <v>0</v>
      </c>
      <c r="I102" s="54" t="n">
        <v>0</v>
      </c>
      <c r="J102" s="54" t="n">
        <v>6783.32869</v>
      </c>
      <c r="K102" s="71" t="n">
        <v>21802.30898</v>
      </c>
      <c r="L102" s="72"/>
    </row>
    <row r="103" customFormat="false" ht="12.75" hidden="false" customHeight="false" outlineLevel="0" collapsed="false">
      <c r="A103" s="52" t="s">
        <v>185</v>
      </c>
      <c r="B103" s="54" t="n">
        <v>83269.66049</v>
      </c>
      <c r="C103" s="54" t="n">
        <v>28489.72525</v>
      </c>
      <c r="D103" s="54" t="n">
        <v>4656.07558</v>
      </c>
      <c r="E103" s="54" t="n">
        <v>27446.08825</v>
      </c>
      <c r="F103" s="54" t="n">
        <v>1262.73711</v>
      </c>
      <c r="G103" s="54" t="n">
        <v>16151.14493</v>
      </c>
      <c r="H103" s="54" t="n">
        <v>0</v>
      </c>
      <c r="I103" s="54" t="n">
        <v>19010.88942</v>
      </c>
      <c r="J103" s="54" t="n">
        <v>16605.7768</v>
      </c>
      <c r="K103" s="71" t="n">
        <v>196892.09783</v>
      </c>
      <c r="L103" s="72"/>
    </row>
    <row r="104" customFormat="false" ht="12.75" hidden="false" customHeight="false" outlineLevel="0" collapsed="false">
      <c r="A104" s="52" t="s">
        <v>186</v>
      </c>
      <c r="B104" s="54" t="n">
        <v>0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9063.55047</v>
      </c>
      <c r="H104" s="54" t="n">
        <v>0</v>
      </c>
      <c r="I104" s="54" t="n">
        <v>0</v>
      </c>
      <c r="J104" s="54" t="n">
        <v>41925.87615</v>
      </c>
      <c r="K104" s="71" t="n">
        <v>50989.42662</v>
      </c>
      <c r="L104" s="72"/>
    </row>
    <row r="105" customFormat="false" ht="12.75" hidden="false" customHeight="false" outlineLevel="0" collapsed="false">
      <c r="A105" s="52" t="s">
        <v>187</v>
      </c>
      <c r="B105" s="54" t="n">
        <v>110554.796</v>
      </c>
      <c r="C105" s="54" t="n">
        <v>40949.341</v>
      </c>
      <c r="D105" s="54" t="n">
        <v>1430.245</v>
      </c>
      <c r="E105" s="54" t="n">
        <v>8934.623</v>
      </c>
      <c r="F105" s="54" t="n">
        <v>8375.748</v>
      </c>
      <c r="G105" s="54" t="n">
        <v>22646.607</v>
      </c>
      <c r="H105" s="54" t="n">
        <v>2696.45</v>
      </c>
      <c r="I105" s="54" t="n">
        <v>3797.809</v>
      </c>
      <c r="J105" s="54" t="n">
        <v>27518.208</v>
      </c>
      <c r="K105" s="71" t="n">
        <v>226903.827</v>
      </c>
      <c r="L105" s="72"/>
    </row>
    <row r="106" customFormat="false" ht="12.75" hidden="false" customHeight="false" outlineLevel="0" collapsed="false">
      <c r="A106" s="52" t="s">
        <v>188</v>
      </c>
      <c r="B106" s="54" t="n">
        <v>0</v>
      </c>
      <c r="C106" s="54" t="n">
        <v>52781.74816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4" t="n">
        <v>0</v>
      </c>
      <c r="K106" s="71" t="n">
        <v>52781.74816</v>
      </c>
      <c r="L106" s="72"/>
    </row>
    <row r="107" customFormat="false" ht="12.75" hidden="false" customHeight="false" outlineLevel="0" collapsed="false">
      <c r="A107" s="52" t="s">
        <v>189</v>
      </c>
      <c r="B107" s="54" t="n">
        <v>450751.43097</v>
      </c>
      <c r="C107" s="54" t="n">
        <v>283678.78427</v>
      </c>
      <c r="D107" s="54" t="n">
        <v>31270.03634</v>
      </c>
      <c r="E107" s="54" t="n">
        <v>334566.11125</v>
      </c>
      <c r="F107" s="54" t="n">
        <v>70814.5579</v>
      </c>
      <c r="G107" s="54" t="n">
        <v>83045.71324</v>
      </c>
      <c r="H107" s="54" t="n">
        <v>4423.84557</v>
      </c>
      <c r="I107" s="54" t="n">
        <v>53412.07764</v>
      </c>
      <c r="J107" s="54" t="n">
        <v>232428.42768</v>
      </c>
      <c r="K107" s="71" t="n">
        <v>1544390.98486</v>
      </c>
      <c r="L107" s="72"/>
    </row>
    <row r="108" customFormat="false" ht="12.75" hidden="false" customHeight="false" outlineLevel="0" collapsed="false">
      <c r="A108" s="52" t="s">
        <v>190</v>
      </c>
      <c r="B108" s="54" t="n">
        <v>0</v>
      </c>
      <c r="C108" s="54" t="n">
        <v>18219.43311</v>
      </c>
      <c r="D108" s="54" t="n">
        <v>0</v>
      </c>
      <c r="E108" s="54" t="n">
        <v>0</v>
      </c>
      <c r="F108" s="54" t="n">
        <v>1627.73798</v>
      </c>
      <c r="G108" s="54" t="n">
        <v>0</v>
      </c>
      <c r="H108" s="54" t="n">
        <v>0</v>
      </c>
      <c r="I108" s="54" t="n">
        <v>0</v>
      </c>
      <c r="J108" s="54" t="n">
        <v>54802.98412</v>
      </c>
      <c r="K108" s="71" t="n">
        <v>74650.15521</v>
      </c>
      <c r="L108" s="72"/>
    </row>
    <row r="109" customFormat="false" ht="12.75" hidden="false" customHeight="false" outlineLevel="0" collapsed="false">
      <c r="A109" s="52" t="s">
        <v>191</v>
      </c>
      <c r="B109" s="54" t="n">
        <v>-1.5327</v>
      </c>
      <c r="C109" s="54" t="n">
        <v>0</v>
      </c>
      <c r="D109" s="54" t="n">
        <v>83.28248</v>
      </c>
      <c r="E109" s="54" t="n">
        <v>4.21041</v>
      </c>
      <c r="F109" s="54" t="n">
        <v>0.78715</v>
      </c>
      <c r="G109" s="54" t="n">
        <v>5905.20867</v>
      </c>
      <c r="H109" s="54" t="n">
        <v>0</v>
      </c>
      <c r="I109" s="54" t="n">
        <v>338.64062</v>
      </c>
      <c r="J109" s="54" t="n">
        <v>40.76953</v>
      </c>
      <c r="K109" s="71" t="n">
        <v>6371.36616</v>
      </c>
      <c r="L109" s="72"/>
    </row>
    <row r="110" customFormat="false" ht="12.75" hidden="false" customHeight="false" outlineLevel="0" collapsed="false">
      <c r="A110" s="52" t="s">
        <v>193</v>
      </c>
      <c r="B110" s="54" t="n">
        <v>407628.5039</v>
      </c>
      <c r="C110" s="54" t="n">
        <v>172.53841</v>
      </c>
      <c r="D110" s="54" t="n">
        <v>9301.77604</v>
      </c>
      <c r="E110" s="54" t="n">
        <v>57247.05961</v>
      </c>
      <c r="F110" s="54" t="n">
        <v>6969.83061</v>
      </c>
      <c r="G110" s="54" t="n">
        <v>17503.8318</v>
      </c>
      <c r="H110" s="54" t="n">
        <v>3969.49442</v>
      </c>
      <c r="I110" s="54" t="n">
        <v>8183.77706</v>
      </c>
      <c r="J110" s="54" t="n">
        <v>48562.36302</v>
      </c>
      <c r="K110" s="71" t="n">
        <v>559539.17487</v>
      </c>
      <c r="L110" s="72"/>
    </row>
    <row r="111" customFormat="false" ht="12.75" hidden="false" customHeight="false" outlineLevel="0" collapsed="false">
      <c r="A111" s="52" t="s">
        <v>194</v>
      </c>
      <c r="B111" s="54" t="n">
        <v>0</v>
      </c>
      <c r="C111" s="54" t="n">
        <v>186209.63618</v>
      </c>
      <c r="D111" s="54" t="n">
        <v>0</v>
      </c>
      <c r="E111" s="54" t="n">
        <v>0</v>
      </c>
      <c r="F111" s="54" t="n">
        <v>24.00044</v>
      </c>
      <c r="G111" s="54" t="n">
        <v>0</v>
      </c>
      <c r="H111" s="54" t="n">
        <v>0</v>
      </c>
      <c r="I111" s="54" t="n">
        <v>0</v>
      </c>
      <c r="J111" s="54" t="n">
        <v>0</v>
      </c>
      <c r="K111" s="71" t="n">
        <v>186233.63662</v>
      </c>
      <c r="L111" s="72"/>
    </row>
    <row r="112" customFormat="false" ht="12.75" hidden="false" customHeight="false" outlineLevel="0" collapsed="false">
      <c r="A112" s="52" t="s">
        <v>195</v>
      </c>
      <c r="B112" s="54" t="n">
        <v>0</v>
      </c>
      <c r="C112" s="54" t="n">
        <v>0</v>
      </c>
      <c r="D112" s="54" t="n">
        <v>440.555</v>
      </c>
      <c r="E112" s="54" t="n">
        <v>9067.145</v>
      </c>
      <c r="F112" s="54" t="n">
        <v>0</v>
      </c>
      <c r="G112" s="54" t="n">
        <v>12206.585</v>
      </c>
      <c r="H112" s="54" t="n">
        <v>0</v>
      </c>
      <c r="I112" s="54" t="n">
        <v>5623.525</v>
      </c>
      <c r="J112" s="54" t="n">
        <v>5635.799</v>
      </c>
      <c r="K112" s="71" t="n">
        <v>32973.609</v>
      </c>
      <c r="L112" s="72"/>
    </row>
    <row r="113" customFormat="false" ht="12.75" hidden="false" customHeight="false" outlineLevel="0" collapsed="false">
      <c r="A113" s="52" t="s">
        <v>196</v>
      </c>
      <c r="B113" s="54" t="n">
        <v>138912.54349</v>
      </c>
      <c r="C113" s="54" t="n">
        <v>10319.93605</v>
      </c>
      <c r="D113" s="54" t="n">
        <v>3963.72968</v>
      </c>
      <c r="E113" s="54" t="n">
        <v>32188.82166</v>
      </c>
      <c r="F113" s="54" t="n">
        <v>3132.27637</v>
      </c>
      <c r="G113" s="54" t="n">
        <v>14904.86856</v>
      </c>
      <c r="H113" s="54" t="n">
        <v>0</v>
      </c>
      <c r="I113" s="54" t="n">
        <v>28976.27366</v>
      </c>
      <c r="J113" s="54" t="n">
        <v>26225.59487</v>
      </c>
      <c r="K113" s="71" t="n">
        <v>258624.04434</v>
      </c>
      <c r="L113" s="72"/>
    </row>
    <row r="114" customFormat="false" ht="12.75" hidden="false" customHeight="false" outlineLevel="0" collapsed="false">
      <c r="A114" s="52" t="s">
        <v>197</v>
      </c>
      <c r="B114" s="54" t="n">
        <v>9906.97374</v>
      </c>
      <c r="C114" s="54" t="n">
        <v>10963.47106</v>
      </c>
      <c r="D114" s="54" t="n">
        <v>2707.03291</v>
      </c>
      <c r="E114" s="54" t="n">
        <v>47421.85134</v>
      </c>
      <c r="F114" s="54" t="n">
        <v>2675.17133</v>
      </c>
      <c r="G114" s="54" t="n">
        <v>10743.89149</v>
      </c>
      <c r="H114" s="54" t="n">
        <v>0</v>
      </c>
      <c r="I114" s="54" t="n">
        <v>14501.61197</v>
      </c>
      <c r="J114" s="54" t="n">
        <v>51955.52828</v>
      </c>
      <c r="K114" s="71" t="n">
        <v>150875.53212</v>
      </c>
      <c r="L114" s="72"/>
    </row>
    <row r="115" s="75" customFormat="true" ht="13.5" hidden="false" customHeight="false" outlineLevel="0" collapsed="false">
      <c r="A115" s="58" t="s">
        <v>198</v>
      </c>
      <c r="B115" s="73" t="n">
        <v>7474321.88139</v>
      </c>
      <c r="C115" s="73" t="n">
        <v>6202786.54675</v>
      </c>
      <c r="D115" s="73" t="n">
        <v>418994.68321</v>
      </c>
      <c r="E115" s="73" t="n">
        <v>1851228.98319</v>
      </c>
      <c r="F115" s="73" t="n">
        <v>858200.37236</v>
      </c>
      <c r="G115" s="73" t="n">
        <v>1330850.57747</v>
      </c>
      <c r="H115" s="73" t="n">
        <v>306194.03421</v>
      </c>
      <c r="I115" s="73" t="n">
        <v>585625.33092</v>
      </c>
      <c r="J115" s="73" t="n">
        <v>2696723.29317</v>
      </c>
      <c r="K115" s="74" t="n">
        <v>21724925.70267</v>
      </c>
    </row>
    <row r="116" s="75" customFormat="true" ht="12.75" hidden="false" customHeight="false" outlineLevel="0" collapsed="false">
      <c r="A116" s="1"/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75" customFormat="true" ht="15" hidden="false" customHeight="false" outlineLevel="0" collapsed="false">
      <c r="A117" s="76"/>
      <c r="B117" s="77"/>
      <c r="C117" s="77"/>
      <c r="D117" s="77"/>
      <c r="E117" s="77"/>
      <c r="F117" s="77"/>
      <c r="G117" s="77"/>
      <c r="H117" s="77"/>
      <c r="I117" s="77"/>
      <c r="J117" s="77"/>
      <c r="K117" s="77"/>
    </row>
    <row r="118" s="75" customFormat="true" ht="15" hidden="false" customHeight="false" outlineLevel="0" collapsed="false">
      <c r="A118" s="76"/>
      <c r="B118" s="77"/>
      <c r="C118" s="77"/>
      <c r="D118" s="77"/>
      <c r="E118" s="77"/>
      <c r="F118" s="77"/>
      <c r="G118" s="77"/>
      <c r="H118" s="77"/>
      <c r="I118" s="77"/>
      <c r="J118" s="77"/>
      <c r="K118" s="77"/>
    </row>
    <row r="119" customFormat="false" ht="15.7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  <c r="K119" s="79"/>
    </row>
    <row r="120" customFormat="false" ht="12.75" hidden="false" customHeight="false" outlineLevel="0" collapsed="false">
      <c r="A120" s="14"/>
    </row>
    <row r="121" s="6" customFormat="true" ht="12.75" hidden="false" customHeight="false" outlineLevel="0" collapsed="false">
      <c r="A121" s="66"/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A81" activeCellId="0" sqref="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1" width="17.85"/>
    <col collapsed="false" customWidth="true" hidden="false" outlineLevel="0" max="9" min="9" style="31" width="16.28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09</v>
      </c>
      <c r="B3" s="80"/>
      <c r="C3" s="67"/>
      <c r="D3" s="67"/>
      <c r="E3" s="67"/>
      <c r="F3" s="67"/>
      <c r="G3" s="67"/>
      <c r="H3" s="80"/>
      <c r="I3" s="37" t="s">
        <v>1</v>
      </c>
    </row>
    <row r="4" customFormat="false" ht="18" hidden="false" customHeight="true" outlineLevel="0" collapsed="false">
      <c r="A4" s="38" t="s">
        <v>210</v>
      </c>
      <c r="B4" s="39"/>
      <c r="C4" s="40"/>
      <c r="D4" s="40"/>
      <c r="E4" s="40"/>
      <c r="F4" s="40"/>
      <c r="G4" s="40"/>
      <c r="H4" s="39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4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49" t="s">
        <v>213</v>
      </c>
      <c r="I6" s="51"/>
    </row>
    <row r="7" customFormat="false" ht="12.75" hidden="false" customHeight="false" outlineLevel="0" collapsed="false">
      <c r="A7" s="81" t="s">
        <v>78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v>-35.39532</v>
      </c>
      <c r="G7" s="54" t="n">
        <v>-35.39532</v>
      </c>
      <c r="H7" s="54" t="n">
        <v>0</v>
      </c>
      <c r="I7" s="82" t="n">
        <v>0</v>
      </c>
    </row>
    <row r="8" customFormat="false" ht="12.75" hidden="false" customHeight="false" outlineLevel="0" collapsed="false">
      <c r="A8" s="52" t="s">
        <v>79</v>
      </c>
      <c r="B8" s="54" t="n">
        <v>328701.5427</v>
      </c>
      <c r="C8" s="54" t="n">
        <v>328701.5412</v>
      </c>
      <c r="D8" s="54" t="n">
        <v>327253.27612</v>
      </c>
      <c r="E8" s="54" t="n">
        <v>310527.07974</v>
      </c>
      <c r="F8" s="54" t="n">
        <v>253183.36556</v>
      </c>
      <c r="G8" s="54" t="n">
        <v>231847.17474</v>
      </c>
      <c r="H8" s="54" t="n">
        <v>62428.30461</v>
      </c>
      <c r="I8" s="82" t="n">
        <v>0.746624658094626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03626</v>
      </c>
      <c r="E9" s="54" t="n">
        <v>0.03505</v>
      </c>
      <c r="F9" s="54" t="n">
        <v>0</v>
      </c>
      <c r="G9" s="54" t="n">
        <v>0.84174</v>
      </c>
      <c r="H9" s="54" t="n">
        <v>0.01003</v>
      </c>
      <c r="I9" s="82" t="n">
        <v>24.0154065620542</v>
      </c>
    </row>
    <row r="10" customFormat="false" ht="12.75" hidden="false" customHeight="false" outlineLevel="0" collapsed="false">
      <c r="A10" s="52" t="s">
        <v>83</v>
      </c>
      <c r="B10" s="54" t="n">
        <v>-207.63422</v>
      </c>
      <c r="C10" s="54" t="n">
        <v>-207.63422</v>
      </c>
      <c r="D10" s="54" t="n">
        <v>-205.44961</v>
      </c>
      <c r="E10" s="54" t="n">
        <v>-186.56029</v>
      </c>
      <c r="F10" s="54" t="n">
        <v>872.5053</v>
      </c>
      <c r="G10" s="54" t="n">
        <v>-402.62695</v>
      </c>
      <c r="H10" s="54" t="n">
        <v>-107.51756</v>
      </c>
      <c r="I10" s="82" t="n">
        <v>2.15815997069902</v>
      </c>
    </row>
    <row r="11" customFormat="false" ht="12.75" hidden="false" customHeight="false" outlineLevel="0" collapsed="false">
      <c r="A11" s="52" t="s">
        <v>84</v>
      </c>
      <c r="B11" s="54" t="n">
        <v>74166.41193</v>
      </c>
      <c r="C11" s="54" t="n">
        <v>74151.37673</v>
      </c>
      <c r="D11" s="54" t="n">
        <v>72596.98431</v>
      </c>
      <c r="E11" s="54" t="n">
        <v>58787.81378</v>
      </c>
      <c r="F11" s="54" t="n">
        <v>48056.48951</v>
      </c>
      <c r="G11" s="54" t="n">
        <v>45219.25269</v>
      </c>
      <c r="H11" s="54" t="n">
        <v>10785.22864</v>
      </c>
      <c r="I11" s="82" t="n">
        <v>0.769194324171039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.03683</v>
      </c>
      <c r="E12" s="54" t="n">
        <v>0.04513</v>
      </c>
      <c r="F12" s="54" t="n">
        <v>0</v>
      </c>
      <c r="G12" s="54" t="n">
        <v>0.08156</v>
      </c>
      <c r="H12" s="54" t="n">
        <v>0.01379</v>
      </c>
      <c r="I12" s="82" t="n">
        <v>1.80722357633503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0.003</v>
      </c>
      <c r="E13" s="54" t="n">
        <v>0.007</v>
      </c>
      <c r="F13" s="54" t="n">
        <v>2.764</v>
      </c>
      <c r="G13" s="54" t="n">
        <v>3.521</v>
      </c>
      <c r="H13" s="54" t="n">
        <v>-0.009</v>
      </c>
      <c r="I13" s="82" t="n">
        <v>503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.06586</v>
      </c>
      <c r="E14" s="54" t="n">
        <v>0.07563</v>
      </c>
      <c r="F14" s="54" t="n">
        <v>0</v>
      </c>
      <c r="G14" s="54" t="n">
        <v>0.09276</v>
      </c>
      <c r="H14" s="54" t="n">
        <v>0.02013</v>
      </c>
      <c r="I14" s="82" t="n">
        <v>1.22649742165807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889</v>
      </c>
      <c r="E15" s="54" t="n">
        <v>0.01628</v>
      </c>
      <c r="F15" s="54" t="n">
        <v>0</v>
      </c>
      <c r="G15" s="54" t="n">
        <v>0.03043</v>
      </c>
      <c r="H15" s="54" t="n">
        <v>0.0055</v>
      </c>
      <c r="I15" s="82" t="n">
        <v>1.86916461916462</v>
      </c>
    </row>
    <row r="16" customFormat="false" ht="12.75" hidden="false" customHeight="false" outlineLevel="0" collapsed="false">
      <c r="A16" s="52" t="s">
        <v>91</v>
      </c>
      <c r="B16" s="54" t="n">
        <v>63068.10772</v>
      </c>
      <c r="C16" s="54" t="n">
        <v>63068.9555</v>
      </c>
      <c r="D16" s="54" t="n">
        <v>62800.90563</v>
      </c>
      <c r="E16" s="54" t="n">
        <v>65127.90657</v>
      </c>
      <c r="F16" s="54" t="n">
        <v>66529.01719</v>
      </c>
      <c r="G16" s="54" t="n">
        <v>56233.31594</v>
      </c>
      <c r="H16" s="54" t="n">
        <v>14157.71534</v>
      </c>
      <c r="I16" s="82" t="n">
        <v>0.863428887884796</v>
      </c>
    </row>
    <row r="17" customFormat="false" ht="12.75" hidden="false" customHeight="false" outlineLevel="0" collapsed="false">
      <c r="A17" s="52" t="s">
        <v>93</v>
      </c>
      <c r="B17" s="54" t="n">
        <v>0.45565</v>
      </c>
      <c r="C17" s="54" t="n">
        <v>0.45565</v>
      </c>
      <c r="D17" s="54" t="n">
        <v>1.16328</v>
      </c>
      <c r="E17" s="54" t="n">
        <v>1.02393</v>
      </c>
      <c r="F17" s="54" t="n">
        <v>5813.8538</v>
      </c>
      <c r="G17" s="54" t="n">
        <v>5908.13274</v>
      </c>
      <c r="H17" s="54" t="n">
        <v>0.39221</v>
      </c>
      <c r="I17" s="82" t="n">
        <v>5770.05531628139</v>
      </c>
    </row>
    <row r="18" customFormat="false" ht="12.75" hidden="false" customHeight="false" outlineLevel="0" collapsed="false">
      <c r="A18" s="52" t="s">
        <v>94</v>
      </c>
      <c r="B18" s="54" t="n">
        <v>27928.82059</v>
      </c>
      <c r="C18" s="54" t="n">
        <v>27928.82059</v>
      </c>
      <c r="D18" s="54" t="n">
        <v>27924.49535</v>
      </c>
      <c r="E18" s="54" t="n">
        <v>27958.14376</v>
      </c>
      <c r="F18" s="54" t="n">
        <v>25978.33392</v>
      </c>
      <c r="G18" s="54" t="n">
        <v>22390.5187</v>
      </c>
      <c r="H18" s="54" t="n">
        <v>5243.09303</v>
      </c>
      <c r="I18" s="82" t="n">
        <v>0.800858558143418</v>
      </c>
    </row>
    <row r="19" customFormat="false" ht="12.75" hidden="false" customHeight="false" outlineLevel="0" collapsed="false">
      <c r="A19" s="52" t="s">
        <v>96</v>
      </c>
      <c r="B19" s="54" t="n">
        <v>0</v>
      </c>
      <c r="C19" s="54" t="n">
        <v>0</v>
      </c>
      <c r="D19" s="54" t="n">
        <v>0.60106</v>
      </c>
      <c r="E19" s="54" t="n">
        <v>0.73425</v>
      </c>
      <c r="F19" s="54" t="n">
        <v>1199.00952</v>
      </c>
      <c r="G19" s="54" t="n">
        <v>1229.70815</v>
      </c>
      <c r="H19" s="54" t="n">
        <v>0.20925</v>
      </c>
      <c r="I19" s="82" t="n">
        <v>1674.78127340824</v>
      </c>
    </row>
    <row r="20" customFormat="false" ht="12.75" hidden="false" customHeight="false" outlineLevel="0" collapsed="false">
      <c r="A20" s="52" t="s">
        <v>97</v>
      </c>
      <c r="B20" s="54" t="n">
        <v>798502.922</v>
      </c>
      <c r="C20" s="54" t="n">
        <v>800339.53</v>
      </c>
      <c r="D20" s="54" t="n">
        <v>800228.334</v>
      </c>
      <c r="E20" s="54" t="n">
        <v>757991.266</v>
      </c>
      <c r="F20" s="54" t="n">
        <v>662146.991</v>
      </c>
      <c r="G20" s="54" t="n">
        <v>568062.959</v>
      </c>
      <c r="H20" s="54" t="n">
        <v>128414.853</v>
      </c>
      <c r="I20" s="82" t="n">
        <v>0.749432064036474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4.46686</v>
      </c>
      <c r="E21" s="54" t="n">
        <v>5.45561</v>
      </c>
      <c r="F21" s="54" t="n">
        <v>0</v>
      </c>
      <c r="G21" s="54" t="n">
        <v>6.72752</v>
      </c>
      <c r="H21" s="54" t="n">
        <v>1.42231</v>
      </c>
      <c r="I21" s="82" t="n">
        <v>1.23313799923382</v>
      </c>
    </row>
    <row r="22" customFormat="false" ht="12.75" hidden="false" customHeight="false" outlineLevel="0" collapsed="false">
      <c r="A22" s="52" t="s">
        <v>99</v>
      </c>
      <c r="B22" s="54" t="n">
        <v>358052.81476</v>
      </c>
      <c r="C22" s="54" t="n">
        <v>358188.74509</v>
      </c>
      <c r="D22" s="54" t="n">
        <v>358189.79374</v>
      </c>
      <c r="E22" s="54" t="n">
        <v>344142.91561</v>
      </c>
      <c r="F22" s="54" t="n">
        <v>255578.67771</v>
      </c>
      <c r="G22" s="54" t="n">
        <v>224097.22717</v>
      </c>
      <c r="H22" s="54" t="n">
        <v>52243.75362</v>
      </c>
      <c r="I22" s="82" t="n">
        <v>0.651174895676069</v>
      </c>
    </row>
    <row r="23" customFormat="false" ht="12.75" hidden="false" customHeight="false" outlineLevel="0" collapsed="false">
      <c r="A23" s="52" t="s">
        <v>101</v>
      </c>
      <c r="B23" s="54" t="n">
        <v>37839.286</v>
      </c>
      <c r="C23" s="54" t="n">
        <v>12667.113</v>
      </c>
      <c r="D23" s="54" t="n">
        <v>12681.794</v>
      </c>
      <c r="E23" s="54" t="n">
        <v>12694.816</v>
      </c>
      <c r="F23" s="54" t="n">
        <v>34209.785</v>
      </c>
      <c r="G23" s="54" t="n">
        <v>7567.596</v>
      </c>
      <c r="H23" s="54" t="n">
        <v>-4256.994</v>
      </c>
      <c r="I23" s="82" t="n">
        <v>0.596117029187347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-0.09855</v>
      </c>
      <c r="E24" s="54" t="n">
        <v>-0.0393</v>
      </c>
      <c r="F24" s="54" t="n">
        <v>0</v>
      </c>
      <c r="G24" s="54" t="n">
        <v>0.2728</v>
      </c>
      <c r="H24" s="54" t="n">
        <v>-0.01276</v>
      </c>
      <c r="I24" s="82" t="n">
        <v>-6.94147582697201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0.04915</v>
      </c>
      <c r="E25" s="54" t="n">
        <v>0.0583</v>
      </c>
      <c r="F25" s="54" t="n">
        <v>0</v>
      </c>
      <c r="G25" s="54" t="n">
        <v>0.07407</v>
      </c>
      <c r="H25" s="54" t="n">
        <v>0.01711</v>
      </c>
      <c r="I25" s="82" t="n">
        <v>1.2704974271012</v>
      </c>
    </row>
    <row r="26" customFormat="false" ht="12.75" hidden="false" customHeight="false" outlineLevel="0" collapsed="false">
      <c r="A26" s="52" t="s">
        <v>108</v>
      </c>
      <c r="B26" s="54" t="n">
        <v>3333.936</v>
      </c>
      <c r="C26" s="54" t="n">
        <v>3337.991</v>
      </c>
      <c r="D26" s="54" t="n">
        <v>3295.241</v>
      </c>
      <c r="E26" s="54" t="n">
        <v>3458.937</v>
      </c>
      <c r="F26" s="54" t="n">
        <v>2929.845</v>
      </c>
      <c r="G26" s="54" t="n">
        <v>2616.766</v>
      </c>
      <c r="H26" s="54" t="n">
        <v>761.225</v>
      </c>
      <c r="I26" s="82" t="n">
        <v>0.756523174605377</v>
      </c>
    </row>
    <row r="27" customFormat="false" ht="12.75" hidden="false" customHeight="false" outlineLevel="0" collapsed="false">
      <c r="A27" s="52" t="s">
        <v>109</v>
      </c>
      <c r="B27" s="54" t="n">
        <v>21147.75684</v>
      </c>
      <c r="C27" s="54" t="n">
        <v>21153.85068</v>
      </c>
      <c r="D27" s="54" t="n">
        <v>20419.17289</v>
      </c>
      <c r="E27" s="54" t="n">
        <v>15013.67304</v>
      </c>
      <c r="F27" s="54" t="n">
        <v>7461.82117</v>
      </c>
      <c r="G27" s="54" t="n">
        <v>6234.13598</v>
      </c>
      <c r="H27" s="54" t="n">
        <v>2943.81866</v>
      </c>
      <c r="I27" s="82" t="n">
        <v>0.415230567722554</v>
      </c>
    </row>
    <row r="28" customFormat="false" ht="12.75" hidden="false" customHeight="false" outlineLevel="0" collapsed="false">
      <c r="A28" s="52" t="s">
        <v>110</v>
      </c>
      <c r="B28" s="54" t="n">
        <v>6972.04686</v>
      </c>
      <c r="C28" s="54" t="n">
        <v>7024.79805</v>
      </c>
      <c r="D28" s="54" t="n">
        <v>7025.53263</v>
      </c>
      <c r="E28" s="54" t="n">
        <v>21022.73325</v>
      </c>
      <c r="F28" s="54" t="n">
        <v>30538.76026</v>
      </c>
      <c r="G28" s="54" t="n">
        <v>21964.35234</v>
      </c>
      <c r="H28" s="54" t="n">
        <v>5174.16887</v>
      </c>
      <c r="I28" s="82" t="n">
        <v>1.04479051695145</v>
      </c>
    </row>
    <row r="29" customFormat="false" ht="12.75" hidden="false" customHeight="false" outlineLevel="0" collapsed="false">
      <c r="A29" s="52" t="s">
        <v>111</v>
      </c>
      <c r="B29" s="54" t="n">
        <v>414.8481</v>
      </c>
      <c r="C29" s="54" t="n">
        <v>414.8481</v>
      </c>
      <c r="D29" s="54" t="n">
        <v>395.1303</v>
      </c>
      <c r="E29" s="54" t="n">
        <v>452.00739</v>
      </c>
      <c r="F29" s="54" t="n">
        <v>510.24827</v>
      </c>
      <c r="G29" s="54" t="n">
        <v>347.90532</v>
      </c>
      <c r="H29" s="54" t="n">
        <v>46.51584</v>
      </c>
      <c r="I29" s="82" t="n">
        <v>0.769689451316272</v>
      </c>
    </row>
    <row r="30" customFormat="false" ht="12.75" hidden="false" customHeight="false" outlineLevel="0" collapsed="false">
      <c r="A30" s="52" t="s">
        <v>112</v>
      </c>
      <c r="B30" s="54" t="n">
        <v>124232.52727</v>
      </c>
      <c r="C30" s="54" t="n">
        <v>130958.3086</v>
      </c>
      <c r="D30" s="54" t="n">
        <v>129806.84768</v>
      </c>
      <c r="E30" s="54" t="n">
        <v>120257.77276</v>
      </c>
      <c r="F30" s="54" t="n">
        <v>93787.63879</v>
      </c>
      <c r="G30" s="54" t="n">
        <v>87468.69417</v>
      </c>
      <c r="H30" s="54" t="n">
        <v>21568.45713</v>
      </c>
      <c r="I30" s="82" t="n">
        <v>0.727343373842142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0.33284</v>
      </c>
      <c r="E31" s="54" t="n">
        <v>0.4066</v>
      </c>
      <c r="F31" s="54" t="n">
        <v>0</v>
      </c>
      <c r="G31" s="54" t="n">
        <v>0.49886</v>
      </c>
      <c r="H31" s="54" t="n">
        <v>0.11589</v>
      </c>
      <c r="I31" s="82" t="n">
        <v>1.22690605017216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1.68696</v>
      </c>
      <c r="E32" s="54" t="n">
        <v>1.9066</v>
      </c>
      <c r="F32" s="54" t="n">
        <v>0</v>
      </c>
      <c r="G32" s="54" t="n">
        <v>4.74968</v>
      </c>
      <c r="H32" s="54" t="n">
        <v>0.3973</v>
      </c>
      <c r="I32" s="82" t="n">
        <v>2.49117801321725</v>
      </c>
    </row>
    <row r="33" customFormat="false" ht="12.75" hidden="false" customHeight="false" outlineLevel="0" collapsed="false">
      <c r="A33" s="52" t="s">
        <v>117</v>
      </c>
      <c r="B33" s="54" t="n">
        <v>6557.90949</v>
      </c>
      <c r="C33" s="54" t="n">
        <v>6557.90949</v>
      </c>
      <c r="D33" s="54" t="n">
        <v>2877.27517</v>
      </c>
      <c r="E33" s="54" t="n">
        <v>2988.08726</v>
      </c>
      <c r="F33" s="54" t="n">
        <v>3035.18531</v>
      </c>
      <c r="G33" s="54" t="n">
        <v>2011.45674</v>
      </c>
      <c r="H33" s="54" t="n">
        <v>157.32927</v>
      </c>
      <c r="I33" s="82" t="n">
        <v>0.673158634597572</v>
      </c>
    </row>
    <row r="34" customFormat="false" ht="12.75" hidden="false" customHeight="false" outlineLevel="0" collapsed="false">
      <c r="A34" s="52" t="s">
        <v>118</v>
      </c>
      <c r="B34" s="54" t="n">
        <v>0</v>
      </c>
      <c r="C34" s="54" t="n">
        <v>0</v>
      </c>
      <c r="D34" s="54" t="n">
        <v>3.66894</v>
      </c>
      <c r="E34" s="54" t="n">
        <v>4.64479</v>
      </c>
      <c r="F34" s="54" t="n">
        <v>0</v>
      </c>
      <c r="G34" s="54" t="n">
        <v>6.64172</v>
      </c>
      <c r="H34" s="54" t="n">
        <v>1.53317</v>
      </c>
      <c r="I34" s="82" t="n">
        <v>1.42992901724298</v>
      </c>
    </row>
    <row r="35" customFormat="false" ht="12.75" hidden="false" customHeight="false" outlineLevel="0" collapsed="false">
      <c r="A35" s="52" t="s">
        <v>119</v>
      </c>
      <c r="B35" s="54" t="n">
        <v>8996.45536</v>
      </c>
      <c r="C35" s="54" t="n">
        <v>3203.31432</v>
      </c>
      <c r="D35" s="54" t="n">
        <v>3173.38117</v>
      </c>
      <c r="E35" s="54" t="n">
        <v>10527.0535</v>
      </c>
      <c r="F35" s="54" t="n">
        <v>10115.90008</v>
      </c>
      <c r="G35" s="54" t="n">
        <v>8115.70181</v>
      </c>
      <c r="H35" s="54" t="n">
        <v>3583.43833</v>
      </c>
      <c r="I35" s="82" t="n">
        <v>0.770937642712655</v>
      </c>
    </row>
    <row r="36" customFormat="false" ht="12.75" hidden="false" customHeight="false" outlineLevel="0" collapsed="false">
      <c r="A36" s="52" t="s">
        <v>122</v>
      </c>
      <c r="B36" s="54" t="n">
        <v>4918.9499</v>
      </c>
      <c r="C36" s="54" t="n">
        <v>4918.9499</v>
      </c>
      <c r="D36" s="54" t="n">
        <v>4906.30089</v>
      </c>
      <c r="E36" s="54" t="n">
        <v>3808.39095</v>
      </c>
      <c r="F36" s="54" t="n">
        <v>4799.21169</v>
      </c>
      <c r="G36" s="54" t="n">
        <v>3966.51384</v>
      </c>
      <c r="H36" s="54" t="n">
        <v>645.09426</v>
      </c>
      <c r="I36" s="82" t="n">
        <v>1.04151960554365</v>
      </c>
    </row>
    <row r="37" customFormat="false" ht="12.75" hidden="false" customHeight="false" outlineLevel="0" collapsed="false">
      <c r="A37" s="52" t="s">
        <v>123</v>
      </c>
      <c r="B37" s="54" t="n">
        <v>46532.58447</v>
      </c>
      <c r="C37" s="54" t="n">
        <v>46532.58447</v>
      </c>
      <c r="D37" s="54" t="n">
        <v>46192.90526</v>
      </c>
      <c r="E37" s="54" t="n">
        <v>43481.94658</v>
      </c>
      <c r="F37" s="54" t="n">
        <v>49487.0366</v>
      </c>
      <c r="G37" s="54" t="n">
        <v>40165.02854</v>
      </c>
      <c r="H37" s="54" t="n">
        <v>6432.49442</v>
      </c>
      <c r="I37" s="82" t="n">
        <v>0.923717351662318</v>
      </c>
    </row>
    <row r="38" customFormat="false" ht="12.75" hidden="false" customHeight="false" outlineLevel="0" collapsed="false">
      <c r="A38" s="52" t="s">
        <v>124</v>
      </c>
      <c r="B38" s="54" t="n">
        <v>17477.95454</v>
      </c>
      <c r="C38" s="54" t="n">
        <v>-10.15129</v>
      </c>
      <c r="D38" s="54" t="n">
        <v>-7.7104</v>
      </c>
      <c r="E38" s="54" t="n">
        <v>-6.31989</v>
      </c>
      <c r="F38" s="54" t="n">
        <v>13288.91001</v>
      </c>
      <c r="G38" s="54" t="n">
        <v>129.4627</v>
      </c>
      <c r="H38" s="54" t="n">
        <v>-3.13298</v>
      </c>
      <c r="I38" s="82" t="n">
        <v>-20.484960972422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0.32683</v>
      </c>
      <c r="E39" s="54" t="n">
        <v>0.38928</v>
      </c>
      <c r="F39" s="54" t="n">
        <v>0</v>
      </c>
      <c r="G39" s="54" t="n">
        <v>0.39523</v>
      </c>
      <c r="H39" s="54" t="n">
        <v>0.11095</v>
      </c>
      <c r="I39" s="82" t="n">
        <v>1.01528462803124</v>
      </c>
    </row>
    <row r="40" customFormat="false" ht="12.75" hidden="false" customHeight="false" outlineLevel="0" collapsed="false">
      <c r="A40" s="52" t="s">
        <v>127</v>
      </c>
      <c r="B40" s="54" t="n">
        <v>68244.79948</v>
      </c>
      <c r="C40" s="54" t="n">
        <v>67552.20003</v>
      </c>
      <c r="D40" s="54" t="n">
        <v>66737.73928</v>
      </c>
      <c r="E40" s="54" t="n">
        <v>68622.48334</v>
      </c>
      <c r="F40" s="54" t="n">
        <v>53203.08196</v>
      </c>
      <c r="G40" s="54" t="n">
        <v>47413.34238</v>
      </c>
      <c r="H40" s="54" t="n">
        <v>10751.68739</v>
      </c>
      <c r="I40" s="82" t="n">
        <v>0.690930145227822</v>
      </c>
    </row>
    <row r="41" customFormat="false" ht="12.75" hidden="false" customHeight="false" outlineLevel="0" collapsed="false">
      <c r="A41" s="52" t="s">
        <v>128</v>
      </c>
      <c r="B41" s="54" t="n">
        <v>66690.5919</v>
      </c>
      <c r="C41" s="54" t="n">
        <v>66690.5919</v>
      </c>
      <c r="D41" s="54" t="n">
        <v>65250.34834</v>
      </c>
      <c r="E41" s="54" t="n">
        <v>62187.25396</v>
      </c>
      <c r="F41" s="54" t="n">
        <v>60553.81688</v>
      </c>
      <c r="G41" s="54" t="n">
        <v>52642.09817</v>
      </c>
      <c r="H41" s="54" t="n">
        <v>11806.85586</v>
      </c>
      <c r="I41" s="82" t="n">
        <v>0.846509450374837</v>
      </c>
    </row>
    <row r="42" customFormat="false" ht="12.75" hidden="false" customHeight="false" outlineLevel="0" collapsed="false">
      <c r="A42" s="52" t="s">
        <v>129</v>
      </c>
      <c r="B42" s="54" t="n">
        <v>534.8598</v>
      </c>
      <c r="C42" s="54" t="n">
        <v>534.8598</v>
      </c>
      <c r="D42" s="54" t="n">
        <v>524.90854</v>
      </c>
      <c r="E42" s="54" t="n">
        <v>493.99219</v>
      </c>
      <c r="F42" s="54" t="n">
        <v>292.48454</v>
      </c>
      <c r="G42" s="54" t="n">
        <v>263.20904</v>
      </c>
      <c r="H42" s="54" t="n">
        <v>63.42465</v>
      </c>
      <c r="I42" s="82" t="n">
        <v>0.532820245599429</v>
      </c>
    </row>
    <row r="43" customFormat="false" ht="12.75" hidden="false" customHeight="false" outlineLevel="0" collapsed="false">
      <c r="A43" s="52" t="s">
        <v>130</v>
      </c>
      <c r="B43" s="54" t="n">
        <v>2272.4777</v>
      </c>
      <c r="C43" s="54" t="n">
        <v>2280.72991</v>
      </c>
      <c r="D43" s="54" t="n">
        <v>2281.15702</v>
      </c>
      <c r="E43" s="54" t="n">
        <v>2155.88086</v>
      </c>
      <c r="F43" s="54" t="n">
        <v>1391.9384</v>
      </c>
      <c r="G43" s="54" t="n">
        <v>1266.09602</v>
      </c>
      <c r="H43" s="54" t="n">
        <v>437.20124</v>
      </c>
      <c r="I43" s="82" t="n">
        <v>0.587275504639899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1.31325</v>
      </c>
      <c r="E44" s="54" t="n">
        <v>1.60413</v>
      </c>
      <c r="F44" s="54" t="n">
        <v>0</v>
      </c>
      <c r="G44" s="54" t="n">
        <v>1.97767</v>
      </c>
      <c r="H44" s="54" t="n">
        <v>0.45703</v>
      </c>
      <c r="I44" s="82" t="n">
        <v>1.23286142644299</v>
      </c>
    </row>
    <row r="45" customFormat="false" ht="12.75" hidden="false" customHeight="false" outlineLevel="0" collapsed="false">
      <c r="A45" s="52" t="s">
        <v>132</v>
      </c>
      <c r="B45" s="54" t="n">
        <v>161710.02027</v>
      </c>
      <c r="C45" s="54" t="n">
        <v>161710.02027</v>
      </c>
      <c r="D45" s="54" t="n">
        <v>160093.88691</v>
      </c>
      <c r="E45" s="54" t="n">
        <v>132166.16759</v>
      </c>
      <c r="F45" s="54" t="n">
        <v>110408.51595</v>
      </c>
      <c r="G45" s="54" t="n">
        <v>99850.94907</v>
      </c>
      <c r="H45" s="54" t="n">
        <v>30018.54569</v>
      </c>
      <c r="I45" s="82" t="n">
        <v>0.755495531804729</v>
      </c>
    </row>
    <row r="46" customFormat="false" ht="12.75" hidden="false" customHeight="false" outlineLevel="0" collapsed="false">
      <c r="A46" s="52" t="s">
        <v>133</v>
      </c>
      <c r="B46" s="54" t="n">
        <v>192065.65949</v>
      </c>
      <c r="C46" s="54" t="n">
        <v>190859.98826</v>
      </c>
      <c r="D46" s="54" t="n">
        <v>190729.14819</v>
      </c>
      <c r="E46" s="54" t="n">
        <v>172819.33704</v>
      </c>
      <c r="F46" s="54" t="n">
        <v>145329.02281</v>
      </c>
      <c r="G46" s="54" t="n">
        <v>122513.94639</v>
      </c>
      <c r="H46" s="54" t="n">
        <v>24041.86154</v>
      </c>
      <c r="I46" s="82" t="n">
        <v>0.708913414947562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0.90162</v>
      </c>
      <c r="E47" s="54" t="n">
        <v>1.10145</v>
      </c>
      <c r="F47" s="54" t="n">
        <v>0</v>
      </c>
      <c r="G47" s="54" t="n">
        <v>1.35855</v>
      </c>
      <c r="H47" s="54" t="n">
        <v>0.31393</v>
      </c>
      <c r="I47" s="82" t="n">
        <v>1.23341958327659</v>
      </c>
    </row>
    <row r="48" customFormat="false" ht="12.75" hidden="false" customHeight="false" outlineLevel="0" collapsed="false">
      <c r="A48" s="52" t="s">
        <v>135</v>
      </c>
      <c r="B48" s="54" t="n">
        <v>180388.04887</v>
      </c>
      <c r="C48" s="54" t="n">
        <v>178904.00687</v>
      </c>
      <c r="D48" s="54" t="n">
        <v>178900.39554</v>
      </c>
      <c r="E48" s="54" t="n">
        <v>163074.21862</v>
      </c>
      <c r="F48" s="54" t="n">
        <v>129739.83861</v>
      </c>
      <c r="G48" s="54" t="n">
        <v>113466.81829</v>
      </c>
      <c r="H48" s="54" t="n">
        <v>40073.09934</v>
      </c>
      <c r="I48" s="82" t="n">
        <v>0.695798632366306</v>
      </c>
    </row>
    <row r="49" customFormat="false" ht="12.75" hidden="false" customHeight="false" outlineLevel="0" collapsed="false">
      <c r="A49" s="52" t="s">
        <v>136</v>
      </c>
      <c r="B49" s="54" t="n">
        <v>7913.76046</v>
      </c>
      <c r="C49" s="54" t="n">
        <v>7913.76046</v>
      </c>
      <c r="D49" s="54" t="n">
        <v>7913.08964</v>
      </c>
      <c r="E49" s="54" t="n">
        <v>7916.23645</v>
      </c>
      <c r="F49" s="54" t="n">
        <v>3820.23867</v>
      </c>
      <c r="G49" s="54" t="n">
        <v>3235.24681</v>
      </c>
      <c r="H49" s="54" t="n">
        <v>1974.84827</v>
      </c>
      <c r="I49" s="82" t="n">
        <v>0.408684964178906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0.30092</v>
      </c>
      <c r="E50" s="54" t="n">
        <v>-1.34933</v>
      </c>
      <c r="F50" s="54" t="n">
        <v>0</v>
      </c>
      <c r="G50" s="54" t="n">
        <v>81.14392</v>
      </c>
      <c r="H50" s="54" t="n">
        <v>0.10481</v>
      </c>
      <c r="I50" s="82" t="n">
        <v>-60.1364529062572</v>
      </c>
    </row>
    <row r="51" customFormat="false" ht="12.75" hidden="false" customHeight="false" outlineLevel="0" collapsed="false">
      <c r="A51" s="52" t="s">
        <v>139</v>
      </c>
      <c r="B51" s="54" t="n">
        <v>542462.02512</v>
      </c>
      <c r="C51" s="54" t="n">
        <v>542588.22649</v>
      </c>
      <c r="D51" s="54" t="n">
        <v>542561.91856</v>
      </c>
      <c r="E51" s="54" t="n">
        <v>510897.42886</v>
      </c>
      <c r="F51" s="54" t="n">
        <v>367983.41239</v>
      </c>
      <c r="G51" s="54" t="n">
        <v>318995.0015</v>
      </c>
      <c r="H51" s="54" t="n">
        <v>114758.42657</v>
      </c>
      <c r="I51" s="82" t="n">
        <v>0.624381692841546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0.668</v>
      </c>
      <c r="E52" s="54" t="n">
        <v>0.817</v>
      </c>
      <c r="F52" s="54" t="n">
        <v>2.86</v>
      </c>
      <c r="G52" s="54" t="n">
        <v>3.867</v>
      </c>
      <c r="H52" s="54" t="n">
        <v>0.233</v>
      </c>
      <c r="I52" s="82" t="n">
        <v>4.73317013463892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0.18958</v>
      </c>
      <c r="E53" s="54" t="n">
        <v>0.23159</v>
      </c>
      <c r="F53" s="54" t="n">
        <v>96.04754</v>
      </c>
      <c r="G53" s="54" t="n">
        <v>3.20161</v>
      </c>
      <c r="H53" s="54" t="n">
        <v>0.06599</v>
      </c>
      <c r="I53" s="82" t="n">
        <v>13.8244742864545</v>
      </c>
    </row>
    <row r="54" customFormat="false" ht="12.75" hidden="false" customHeight="false" outlineLevel="0" collapsed="false">
      <c r="A54" s="52" t="s">
        <v>142</v>
      </c>
      <c r="B54" s="54" t="n">
        <v>276790.87834</v>
      </c>
      <c r="C54" s="54" t="n">
        <v>276732.94499</v>
      </c>
      <c r="D54" s="54" t="n">
        <v>274981.39381</v>
      </c>
      <c r="E54" s="54" t="n">
        <v>295830.37822</v>
      </c>
      <c r="F54" s="54" t="n">
        <v>264655.28404</v>
      </c>
      <c r="G54" s="54" t="n">
        <v>246610.49324</v>
      </c>
      <c r="H54" s="54" t="n">
        <v>64032.97961</v>
      </c>
      <c r="I54" s="82" t="n">
        <v>0.833621262034839</v>
      </c>
    </row>
    <row r="55" customFormat="false" ht="12.75" hidden="false" customHeight="false" outlineLevel="0" collapsed="false">
      <c r="A55" s="52" t="s">
        <v>144</v>
      </c>
      <c r="B55" s="54" t="n">
        <v>342799.94562</v>
      </c>
      <c r="C55" s="54" t="n">
        <v>342799.94562</v>
      </c>
      <c r="D55" s="54" t="n">
        <v>321261.68696</v>
      </c>
      <c r="E55" s="54" t="n">
        <v>321196.22321</v>
      </c>
      <c r="F55" s="54" t="n">
        <v>211140.27671</v>
      </c>
      <c r="G55" s="54" t="n">
        <v>174861.8938</v>
      </c>
      <c r="H55" s="54" t="n">
        <v>62750.26808</v>
      </c>
      <c r="I55" s="82" t="n">
        <v>0.544408312315909</v>
      </c>
    </row>
    <row r="56" customFormat="false" ht="12.75" hidden="false" customHeight="false" outlineLevel="0" collapsed="false">
      <c r="A56" s="52" t="s">
        <v>145</v>
      </c>
      <c r="B56" s="54" t="n">
        <v>0</v>
      </c>
      <c r="C56" s="54" t="n">
        <v>0</v>
      </c>
      <c r="D56" s="54" t="n">
        <v>0.0171</v>
      </c>
      <c r="E56" s="54" t="n">
        <v>0.03783</v>
      </c>
      <c r="F56" s="54" t="n">
        <v>0</v>
      </c>
      <c r="G56" s="54" t="n">
        <v>0.13757</v>
      </c>
      <c r="H56" s="54" t="n">
        <v>0.04064</v>
      </c>
      <c r="I56" s="82" t="n">
        <v>3.6365318530267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0.03577</v>
      </c>
      <c r="E57" s="54" t="n">
        <v>0.0463</v>
      </c>
      <c r="F57" s="54" t="n">
        <v>0</v>
      </c>
      <c r="G57" s="54" t="n">
        <v>0.07156</v>
      </c>
      <c r="H57" s="54" t="n">
        <v>0.01833</v>
      </c>
      <c r="I57" s="82" t="n">
        <v>1.54557235421166</v>
      </c>
    </row>
    <row r="58" customFormat="false" ht="12.75" hidden="false" customHeight="false" outlineLevel="0" collapsed="false">
      <c r="A58" s="52" t="s">
        <v>147</v>
      </c>
      <c r="B58" s="54" t="n">
        <v>-28.29642</v>
      </c>
      <c r="C58" s="54" t="n">
        <v>-28.29642</v>
      </c>
      <c r="D58" s="54" t="n">
        <v>-28.30453</v>
      </c>
      <c r="E58" s="54" t="n">
        <v>-5.63217</v>
      </c>
      <c r="F58" s="54" t="n">
        <v>-2.5</v>
      </c>
      <c r="G58" s="54" t="n">
        <v>-5.34693</v>
      </c>
      <c r="H58" s="54" t="n">
        <v>4.15353</v>
      </c>
      <c r="I58" s="82" t="n">
        <v>0.949355221877181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.09</v>
      </c>
      <c r="E59" s="54" t="n">
        <v>0.11</v>
      </c>
      <c r="F59" s="54" t="n">
        <v>0</v>
      </c>
      <c r="G59" s="54" t="n">
        <v>15.454</v>
      </c>
      <c r="H59" s="54" t="n">
        <v>0.032</v>
      </c>
      <c r="I59" s="82" t="n">
        <v>140.490909090909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0.01903</v>
      </c>
      <c r="E60" s="54" t="n">
        <v>0.02327</v>
      </c>
      <c r="F60" s="54" t="n">
        <v>0</v>
      </c>
      <c r="G60" s="54" t="n">
        <v>0.02864</v>
      </c>
      <c r="H60" s="54" t="n">
        <v>0.00661</v>
      </c>
      <c r="I60" s="82" t="n">
        <v>1.23076923076923</v>
      </c>
    </row>
    <row r="61" customFormat="false" ht="12.75" hidden="false" customHeight="false" outlineLevel="0" collapsed="false">
      <c r="A61" s="52" t="s">
        <v>150</v>
      </c>
      <c r="B61" s="54" t="n">
        <v>96841.17549</v>
      </c>
      <c r="C61" s="54" t="n">
        <v>96895.54323</v>
      </c>
      <c r="D61" s="54" t="n">
        <v>96406.9114</v>
      </c>
      <c r="E61" s="54" t="n">
        <v>98124.48115</v>
      </c>
      <c r="F61" s="54" t="n">
        <v>83615.37337</v>
      </c>
      <c r="G61" s="54" t="n">
        <v>75328.82618</v>
      </c>
      <c r="H61" s="54" t="n">
        <v>18966.46701</v>
      </c>
      <c r="I61" s="82" t="n">
        <v>0.767686364270778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.041</v>
      </c>
      <c r="E62" s="54" t="n">
        <v>0.188</v>
      </c>
      <c r="F62" s="54" t="n">
        <v>0</v>
      </c>
      <c r="G62" s="54" t="n">
        <v>0.124</v>
      </c>
      <c r="H62" s="54" t="n">
        <v>0.011</v>
      </c>
      <c r="I62" s="82" t="n">
        <v>0.659574468085106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0.0237</v>
      </c>
      <c r="E63" s="54" t="n">
        <v>0.01997</v>
      </c>
      <c r="F63" s="54" t="n">
        <v>0</v>
      </c>
      <c r="G63" s="54" t="n">
        <v>0.25179</v>
      </c>
      <c r="H63" s="54" t="n">
        <v>0.00544</v>
      </c>
      <c r="I63" s="82" t="n">
        <v>12.6084126189284</v>
      </c>
    </row>
    <row r="64" customFormat="false" ht="12.75" hidden="false" customHeight="false" outlineLevel="0" collapsed="false">
      <c r="A64" s="52" t="s">
        <v>153</v>
      </c>
      <c r="B64" s="54" t="n">
        <v>5960.4273</v>
      </c>
      <c r="C64" s="54" t="n">
        <v>5959.18644</v>
      </c>
      <c r="D64" s="54" t="n">
        <v>4789.91454</v>
      </c>
      <c r="E64" s="54" t="n">
        <v>2983.66625</v>
      </c>
      <c r="F64" s="54" t="n">
        <v>1238.0441</v>
      </c>
      <c r="G64" s="54" t="n">
        <v>1529.03319</v>
      </c>
      <c r="H64" s="54" t="n">
        <v>1135.05009</v>
      </c>
      <c r="I64" s="82" t="n">
        <v>0.512467904210131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0.01785</v>
      </c>
      <c r="E65" s="54" t="n">
        <v>0.02198</v>
      </c>
      <c r="F65" s="54" t="n">
        <v>15.80182</v>
      </c>
      <c r="G65" s="54" t="n">
        <v>12.24431</v>
      </c>
      <c r="H65" s="54" t="n">
        <v>0.00704</v>
      </c>
      <c r="I65" s="82" t="n">
        <v>557.065969062784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22.71313</v>
      </c>
      <c r="D66" s="54" t="n">
        <v>-21.95223</v>
      </c>
      <c r="E66" s="54" t="n">
        <v>-1.55282</v>
      </c>
      <c r="F66" s="54" t="n">
        <v>1331.00572</v>
      </c>
      <c r="G66" s="54" t="n">
        <v>-2474.83221</v>
      </c>
      <c r="H66" s="54" t="n">
        <v>-6.2705</v>
      </c>
      <c r="I66" s="82" t="n">
        <v>1593.76631547765</v>
      </c>
    </row>
    <row r="67" customFormat="false" ht="12.75" hidden="false" customHeight="false" outlineLevel="0" collapsed="false">
      <c r="A67" s="52" t="s">
        <v>156</v>
      </c>
      <c r="B67" s="54" t="n">
        <v>83734.19077</v>
      </c>
      <c r="C67" s="54" t="n">
        <v>83734.19077</v>
      </c>
      <c r="D67" s="54" t="n">
        <v>83566.22518</v>
      </c>
      <c r="E67" s="54" t="n">
        <v>67701.41423</v>
      </c>
      <c r="F67" s="54" t="n">
        <v>62494.83445</v>
      </c>
      <c r="G67" s="54" t="n">
        <v>58070.60827</v>
      </c>
      <c r="H67" s="54" t="n">
        <v>14094.42142</v>
      </c>
      <c r="I67" s="82" t="n">
        <v>0.857745867356898</v>
      </c>
    </row>
    <row r="68" customFormat="false" ht="12.75" hidden="false" customHeight="false" outlineLevel="0" collapsed="false">
      <c r="A68" s="52" t="s">
        <v>157</v>
      </c>
      <c r="B68" s="54" t="n">
        <v>1152450.5844</v>
      </c>
      <c r="C68" s="54" t="n">
        <v>1165507.51269</v>
      </c>
      <c r="D68" s="54" t="n">
        <v>1164855.03593</v>
      </c>
      <c r="E68" s="54" t="n">
        <v>1135342.0824</v>
      </c>
      <c r="F68" s="54" t="n">
        <v>730255.28532</v>
      </c>
      <c r="G68" s="54" t="n">
        <v>643133.07546</v>
      </c>
      <c r="H68" s="54" t="n">
        <v>261700.20853</v>
      </c>
      <c r="I68" s="82" t="n">
        <v>0.566466341228611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0.17531</v>
      </c>
      <c r="E69" s="54" t="n">
        <v>0.20573</v>
      </c>
      <c r="F69" s="54" t="n">
        <v>0</v>
      </c>
      <c r="G69" s="54" t="n">
        <v>0.24056</v>
      </c>
      <c r="H69" s="54" t="n">
        <v>0.07249</v>
      </c>
      <c r="I69" s="82" t="n">
        <v>1.16929956739416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0.07987</v>
      </c>
      <c r="E70" s="54" t="n">
        <v>-1.62937</v>
      </c>
      <c r="F70" s="54" t="n">
        <v>-16.08841</v>
      </c>
      <c r="G70" s="54" t="n">
        <v>-16.43154</v>
      </c>
      <c r="H70" s="54" t="n">
        <v>0.0278</v>
      </c>
      <c r="I70" s="82" t="n">
        <v>10.0845971142221</v>
      </c>
    </row>
    <row r="71" customFormat="false" ht="12.75" hidden="false" customHeight="false" outlineLevel="0" collapsed="false">
      <c r="A71" s="52" t="s">
        <v>160</v>
      </c>
      <c r="B71" s="54" t="n">
        <v>-198.293</v>
      </c>
      <c r="C71" s="54" t="n">
        <v>-830.23</v>
      </c>
      <c r="D71" s="54" t="n">
        <v>-829.546</v>
      </c>
      <c r="E71" s="54" t="n">
        <v>10131.501</v>
      </c>
      <c r="F71" s="54" t="n">
        <v>0</v>
      </c>
      <c r="G71" s="54" t="n">
        <v>10545.463</v>
      </c>
      <c r="H71" s="54" t="n">
        <v>1679.418</v>
      </c>
      <c r="I71" s="82" t="n">
        <v>1.04085890136121</v>
      </c>
    </row>
    <row r="72" customFormat="false" ht="12.75" hidden="false" customHeight="false" outlineLevel="0" collapsed="false">
      <c r="A72" s="52" t="s">
        <v>161</v>
      </c>
      <c r="B72" s="54" t="n">
        <v>0</v>
      </c>
      <c r="C72" s="54" t="n">
        <v>0</v>
      </c>
      <c r="D72" s="54" t="n">
        <v>0.31786</v>
      </c>
      <c r="E72" s="54" t="n">
        <v>0.39493</v>
      </c>
      <c r="F72" s="54" t="n">
        <v>0</v>
      </c>
      <c r="G72" s="54" t="n">
        <v>18.40307</v>
      </c>
      <c r="H72" s="54" t="n">
        <v>0.11067</v>
      </c>
      <c r="I72" s="82" t="n">
        <v>46.5983085610108</v>
      </c>
    </row>
    <row r="73" customFormat="false" ht="12.75" hidden="false" customHeight="false" outlineLevel="0" collapsed="false">
      <c r="A73" s="52" t="s">
        <v>162</v>
      </c>
      <c r="B73" s="54" t="n">
        <v>439969.04712</v>
      </c>
      <c r="C73" s="54" t="n">
        <v>439968.92513</v>
      </c>
      <c r="D73" s="54" t="n">
        <v>439761.41637</v>
      </c>
      <c r="E73" s="54" t="n">
        <v>458779.61873</v>
      </c>
      <c r="F73" s="54" t="n">
        <v>403118.61596</v>
      </c>
      <c r="G73" s="54" t="n">
        <v>365348.2429</v>
      </c>
      <c r="H73" s="54" t="n">
        <v>63198.10053</v>
      </c>
      <c r="I73" s="82" t="n">
        <v>0.79634802415888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0.03468</v>
      </c>
      <c r="E74" s="54" t="n">
        <v>0.05229</v>
      </c>
      <c r="F74" s="54" t="n">
        <v>15.17885</v>
      </c>
      <c r="G74" s="54" t="n">
        <v>10.54607</v>
      </c>
      <c r="H74" s="54" t="n">
        <v>0.0169</v>
      </c>
      <c r="I74" s="82" t="n">
        <v>201.684260852936</v>
      </c>
    </row>
    <row r="75" customFormat="false" ht="12.75" hidden="false" customHeight="false" outlineLevel="0" collapsed="false">
      <c r="A75" s="52" t="s">
        <v>164</v>
      </c>
      <c r="B75" s="54" t="n">
        <v>39474.97019</v>
      </c>
      <c r="C75" s="54" t="n">
        <v>39475.16818</v>
      </c>
      <c r="D75" s="54" t="n">
        <v>37907.2087</v>
      </c>
      <c r="E75" s="54" t="n">
        <v>45417.46236</v>
      </c>
      <c r="F75" s="54" t="n">
        <v>40726.93938</v>
      </c>
      <c r="G75" s="54" t="n">
        <v>36599.57709</v>
      </c>
      <c r="H75" s="54" t="n">
        <v>8520.16659</v>
      </c>
      <c r="I75" s="82" t="n">
        <v>0.805848129512272</v>
      </c>
    </row>
    <row r="76" customFormat="false" ht="12.75" hidden="false" customHeight="false" outlineLevel="0" collapsed="false">
      <c r="A76" s="52" t="s">
        <v>165</v>
      </c>
      <c r="B76" s="54" t="n">
        <v>-2.98124</v>
      </c>
      <c r="C76" s="54" t="n">
        <v>-2.98124</v>
      </c>
      <c r="D76" s="54" t="n">
        <v>-1.44028</v>
      </c>
      <c r="E76" s="54" t="n">
        <v>-2.85292</v>
      </c>
      <c r="F76" s="54" t="n">
        <v>20.46142</v>
      </c>
      <c r="G76" s="54" t="n">
        <v>20.22867</v>
      </c>
      <c r="H76" s="54" t="n">
        <v>1.00314</v>
      </c>
      <c r="I76" s="82" t="n">
        <v>-7.090514280106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0.06276</v>
      </c>
      <c r="E77" s="54" t="n">
        <v>0.07657</v>
      </c>
      <c r="F77" s="54" t="n">
        <v>0</v>
      </c>
      <c r="G77" s="54" t="n">
        <v>0.3748</v>
      </c>
      <c r="H77" s="54" t="n">
        <v>0.01984</v>
      </c>
      <c r="I77" s="82" t="n">
        <v>4.89486744155675</v>
      </c>
    </row>
    <row r="78" customFormat="false" ht="12.75" hidden="false" customHeight="false" outlineLevel="0" collapsed="false">
      <c r="A78" s="52" t="s">
        <v>167</v>
      </c>
      <c r="B78" s="54" t="n">
        <v>0</v>
      </c>
      <c r="C78" s="54" t="n">
        <v>0</v>
      </c>
      <c r="D78" s="54" t="n">
        <v>0.91854</v>
      </c>
      <c r="E78" s="54" t="n">
        <v>1.86466</v>
      </c>
      <c r="F78" s="54" t="n">
        <v>79.54797</v>
      </c>
      <c r="G78" s="54" t="n">
        <v>77.95631</v>
      </c>
      <c r="H78" s="54" t="n">
        <v>0.32886</v>
      </c>
      <c r="I78" s="82" t="n">
        <v>41.8072517241749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-4.72674</v>
      </c>
      <c r="H79" s="54" t="n">
        <v>0</v>
      </c>
      <c r="I79" s="82" t="n">
        <v>0</v>
      </c>
    </row>
    <row r="80" customFormat="false" ht="12.75" hidden="false" customHeight="false" outlineLevel="0" collapsed="false">
      <c r="A80" s="52" t="s">
        <v>169</v>
      </c>
      <c r="B80" s="54" t="n">
        <v>4E-005</v>
      </c>
      <c r="C80" s="54" t="n">
        <v>-0.16637</v>
      </c>
      <c r="D80" s="54" t="n">
        <v>1.61736</v>
      </c>
      <c r="E80" s="54" t="n">
        <v>2.01369</v>
      </c>
      <c r="F80" s="54" t="n">
        <v>573.21634</v>
      </c>
      <c r="G80" s="54" t="n">
        <v>1113.32037</v>
      </c>
      <c r="H80" s="54" t="n">
        <v>1.45798</v>
      </c>
      <c r="I80" s="82" t="n">
        <v>552.87575048791</v>
      </c>
    </row>
    <row r="81" customFormat="false" ht="12.75" hidden="false" customHeight="false" outlineLevel="0" collapsed="false">
      <c r="A81" s="52" t="s">
        <v>170</v>
      </c>
      <c r="B81" s="54" t="n">
        <v>0</v>
      </c>
      <c r="C81" s="54" t="n">
        <v>0</v>
      </c>
      <c r="D81" s="54" t="n">
        <v>0.60153</v>
      </c>
      <c r="E81" s="54" t="n">
        <v>1.9633</v>
      </c>
      <c r="F81" s="54" t="n">
        <v>47.23609</v>
      </c>
      <c r="G81" s="54" t="n">
        <v>40.61343</v>
      </c>
      <c r="H81" s="54" t="n">
        <v>0.20945</v>
      </c>
      <c r="I81" s="82" t="n">
        <v>20.6863087658534</v>
      </c>
    </row>
    <row r="82" customFormat="false" ht="12.75" hidden="false" customHeight="false" outlineLevel="0" collapsed="false">
      <c r="A82" s="52" t="s">
        <v>171</v>
      </c>
      <c r="B82" s="54" t="n">
        <v>0</v>
      </c>
      <c r="C82" s="54" t="n">
        <v>0</v>
      </c>
      <c r="D82" s="54" t="n">
        <v>0.16247</v>
      </c>
      <c r="E82" s="54" t="n">
        <v>0.19848</v>
      </c>
      <c r="F82" s="54" t="n">
        <v>455.09675</v>
      </c>
      <c r="G82" s="54" t="n">
        <v>442.32503</v>
      </c>
      <c r="H82" s="54" t="n">
        <v>0.05656</v>
      </c>
      <c r="I82" s="82" t="n">
        <v>2228.56222289399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0.00727</v>
      </c>
      <c r="E83" s="54" t="n">
        <v>0.01459</v>
      </c>
      <c r="F83" s="54" t="n">
        <v>0</v>
      </c>
      <c r="G83" s="54" t="n">
        <v>0.00268</v>
      </c>
      <c r="H83" s="54" t="n">
        <v>0.00387</v>
      </c>
      <c r="I83" s="82" t="n">
        <v>0.18368745716244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0.07291</v>
      </c>
      <c r="E84" s="54" t="n">
        <v>0.088</v>
      </c>
      <c r="F84" s="54" t="n">
        <v>0</v>
      </c>
      <c r="G84" s="54" t="n">
        <v>0.10267</v>
      </c>
      <c r="H84" s="54" t="n">
        <v>0.02485</v>
      </c>
      <c r="I84" s="82" t="n">
        <v>1.16670454545455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0.49179</v>
      </c>
      <c r="E85" s="54" t="n">
        <v>0.60077</v>
      </c>
      <c r="F85" s="54" t="n">
        <v>0</v>
      </c>
      <c r="G85" s="54" t="n">
        <v>0.74106</v>
      </c>
      <c r="H85" s="54" t="n">
        <v>0.17124</v>
      </c>
      <c r="I85" s="82" t="n">
        <v>1.23351698653395</v>
      </c>
    </row>
    <row r="86" customFormat="false" ht="12.75" hidden="false" customHeight="false" outlineLevel="0" collapsed="false">
      <c r="A86" s="52" t="s">
        <v>175</v>
      </c>
      <c r="B86" s="54" t="n">
        <v>-1892.381</v>
      </c>
      <c r="C86" s="54" t="n">
        <v>7177.582</v>
      </c>
      <c r="D86" s="54" t="n">
        <v>7178.097</v>
      </c>
      <c r="E86" s="54" t="n">
        <v>8256.903</v>
      </c>
      <c r="F86" s="54" t="n">
        <v>47.573</v>
      </c>
      <c r="G86" s="54" t="n">
        <v>5188.074</v>
      </c>
      <c r="H86" s="54" t="n">
        <v>1730.407</v>
      </c>
      <c r="I86" s="82" t="n">
        <v>0.628331712265483</v>
      </c>
    </row>
    <row r="87" customFormat="false" ht="12.75" hidden="false" customHeight="false" outlineLevel="0" collapsed="false">
      <c r="A87" s="52" t="s">
        <v>176</v>
      </c>
      <c r="B87" s="54" t="n">
        <v>-1.82714</v>
      </c>
      <c r="C87" s="54" t="n">
        <v>-1.77213</v>
      </c>
      <c r="D87" s="54" t="n">
        <v>-1.55647</v>
      </c>
      <c r="E87" s="54" t="n">
        <v>-0.19882</v>
      </c>
      <c r="F87" s="54" t="n">
        <v>0</v>
      </c>
      <c r="G87" s="54" t="n">
        <v>63.50454</v>
      </c>
      <c r="H87" s="54" t="n">
        <v>-0.05212</v>
      </c>
      <c r="I87" s="82" t="n">
        <v>-319.407202494719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0.01016</v>
      </c>
      <c r="E88" s="54" t="n">
        <v>0.01342</v>
      </c>
      <c r="F88" s="54" t="n">
        <v>0</v>
      </c>
      <c r="G88" s="54" t="n">
        <v>0.02514</v>
      </c>
      <c r="H88" s="54" t="n">
        <v>0.00576</v>
      </c>
      <c r="I88" s="82" t="n">
        <v>1.87332339791356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0.23108</v>
      </c>
      <c r="E89" s="54" t="n">
        <v>0.27894</v>
      </c>
      <c r="F89" s="54" t="n">
        <v>0</v>
      </c>
      <c r="G89" s="54" t="n">
        <v>0.00944</v>
      </c>
      <c r="H89" s="54" t="n">
        <v>0.07868</v>
      </c>
      <c r="I89" s="82" t="n">
        <v>0.0338424033842403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0.07254</v>
      </c>
      <c r="E90" s="54" t="n">
        <v>0.08953</v>
      </c>
      <c r="F90" s="54" t="n">
        <v>0</v>
      </c>
      <c r="G90" s="54" t="n">
        <v>0.1156</v>
      </c>
      <c r="H90" s="54" t="n">
        <v>0.02599</v>
      </c>
      <c r="I90" s="82" t="n">
        <v>1.29118731151569</v>
      </c>
    </row>
    <row r="91" customFormat="false" ht="12.75" hidden="false" customHeight="false" outlineLevel="0" collapsed="false">
      <c r="A91" s="52" t="s">
        <v>180</v>
      </c>
      <c r="B91" s="54" t="n">
        <v>0</v>
      </c>
      <c r="C91" s="54" t="n">
        <v>0</v>
      </c>
      <c r="D91" s="54" t="n">
        <v>2.98477</v>
      </c>
      <c r="E91" s="54" t="n">
        <v>3.64627</v>
      </c>
      <c r="F91" s="54" t="n">
        <v>0</v>
      </c>
      <c r="G91" s="54" t="n">
        <v>4.49707</v>
      </c>
      <c r="H91" s="54" t="n">
        <v>1.03933</v>
      </c>
      <c r="I91" s="82" t="n">
        <v>1.23333433892718</v>
      </c>
    </row>
    <row r="92" customFormat="false" ht="12.75" hidden="false" customHeight="false" outlineLevel="0" collapsed="false">
      <c r="A92" s="52" t="s">
        <v>182</v>
      </c>
      <c r="B92" s="54" t="n">
        <v>680920.79279</v>
      </c>
      <c r="C92" s="54" t="n">
        <v>707968.97489</v>
      </c>
      <c r="D92" s="54" t="n">
        <v>707942.80632</v>
      </c>
      <c r="E92" s="54" t="n">
        <v>717201.31854</v>
      </c>
      <c r="F92" s="54" t="n">
        <v>550669.33641</v>
      </c>
      <c r="G92" s="54" t="n">
        <v>517390.74134</v>
      </c>
      <c r="H92" s="54" t="n">
        <v>154596.64122</v>
      </c>
      <c r="I92" s="82" t="n">
        <v>0.721402384470301</v>
      </c>
    </row>
    <row r="93" customFormat="false" ht="12.75" hidden="false" customHeight="false" outlineLevel="0" collapsed="false">
      <c r="A93" s="52" t="s">
        <v>183</v>
      </c>
      <c r="B93" s="54" t="n">
        <v>0</v>
      </c>
      <c r="C93" s="54" t="n">
        <v>0</v>
      </c>
      <c r="D93" s="54" t="n">
        <v>1.82395</v>
      </c>
      <c r="E93" s="54" t="n">
        <v>392.04831</v>
      </c>
      <c r="F93" s="54" t="n">
        <v>5805.00655</v>
      </c>
      <c r="G93" s="54" t="n">
        <v>5851.65472</v>
      </c>
      <c r="H93" s="54" t="n">
        <v>10.82053</v>
      </c>
      <c r="I93" s="82" t="n">
        <v>14.9258511533948</v>
      </c>
    </row>
    <row r="94" customFormat="false" ht="12.75" hidden="false" customHeight="false" outlineLevel="0" collapsed="false">
      <c r="A94" s="52" t="s">
        <v>184</v>
      </c>
      <c r="B94" s="54" t="n">
        <v>0</v>
      </c>
      <c r="C94" s="54" t="n">
        <v>0</v>
      </c>
      <c r="D94" s="54" t="n">
        <v>0</v>
      </c>
      <c r="E94" s="54" t="n">
        <v>26.15384</v>
      </c>
      <c r="F94" s="54" t="n">
        <v>0</v>
      </c>
      <c r="G94" s="54" t="n">
        <v>-3.02808</v>
      </c>
      <c r="H94" s="54" t="n">
        <v>1.56923</v>
      </c>
      <c r="I94" s="82" t="n">
        <v>-0.115779556654013</v>
      </c>
    </row>
    <row r="95" customFormat="false" ht="12.75" hidden="false" customHeight="false" outlineLevel="0" collapsed="false">
      <c r="A95" s="52" t="s">
        <v>185</v>
      </c>
      <c r="B95" s="54" t="n">
        <v>83072.91545</v>
      </c>
      <c r="C95" s="54" t="n">
        <v>83269.66049</v>
      </c>
      <c r="D95" s="54" t="n">
        <v>82886.97241</v>
      </c>
      <c r="E95" s="54" t="n">
        <v>87683.68757</v>
      </c>
      <c r="F95" s="54" t="n">
        <v>74303.50197</v>
      </c>
      <c r="G95" s="54" t="n">
        <v>66869.69339</v>
      </c>
      <c r="H95" s="54" t="n">
        <v>17218.56418</v>
      </c>
      <c r="I95" s="82" t="n">
        <v>0.762624100823957</v>
      </c>
    </row>
    <row r="96" customFormat="false" ht="12.75" hidden="false" customHeight="false" outlineLevel="0" collapsed="false">
      <c r="A96" s="52" t="s">
        <v>186</v>
      </c>
      <c r="B96" s="54" t="n">
        <v>0</v>
      </c>
      <c r="C96" s="54" t="n">
        <v>0</v>
      </c>
      <c r="D96" s="54" t="n">
        <v>1.29297</v>
      </c>
      <c r="E96" s="54" t="n">
        <v>1.53125</v>
      </c>
      <c r="F96" s="54" t="n">
        <v>0</v>
      </c>
      <c r="G96" s="54" t="n">
        <v>1.58904</v>
      </c>
      <c r="H96" s="54" t="n">
        <v>0.38132</v>
      </c>
      <c r="I96" s="82" t="n">
        <v>1.03774040816327</v>
      </c>
    </row>
    <row r="97" customFormat="false" ht="12.75" hidden="false" customHeight="false" outlineLevel="0" collapsed="false">
      <c r="A97" s="52" t="s">
        <v>187</v>
      </c>
      <c r="B97" s="54" t="n">
        <v>110554.797</v>
      </c>
      <c r="C97" s="54" t="n">
        <v>110554.796</v>
      </c>
      <c r="D97" s="54" t="n">
        <v>110556.717</v>
      </c>
      <c r="E97" s="54" t="n">
        <v>100297.832</v>
      </c>
      <c r="F97" s="54" t="n">
        <v>84995.394</v>
      </c>
      <c r="G97" s="54" t="n">
        <v>77906.642</v>
      </c>
      <c r="H97" s="54" t="n">
        <v>18506.304</v>
      </c>
      <c r="I97" s="82" t="n">
        <v>0.776753001002056</v>
      </c>
    </row>
    <row r="98" customFormat="false" ht="12.75" hidden="false" customHeight="false" outlineLevel="0" collapsed="false">
      <c r="A98" s="52" t="s">
        <v>188</v>
      </c>
      <c r="B98" s="54" t="n">
        <v>0</v>
      </c>
      <c r="C98" s="54" t="n">
        <v>0</v>
      </c>
      <c r="D98" s="54" t="n">
        <v>0.39393</v>
      </c>
      <c r="E98" s="54" t="n">
        <v>1.50169</v>
      </c>
      <c r="F98" s="54" t="n">
        <v>0</v>
      </c>
      <c r="G98" s="54" t="n">
        <v>0.10079</v>
      </c>
      <c r="H98" s="54" t="n">
        <v>3.35717</v>
      </c>
      <c r="I98" s="82" t="n">
        <v>0.0671177140421791</v>
      </c>
    </row>
    <row r="99" customFormat="false" ht="12.75" hidden="false" customHeight="false" outlineLevel="0" collapsed="false">
      <c r="A99" s="52" t="s">
        <v>189</v>
      </c>
      <c r="B99" s="54" t="n">
        <v>450632.76538</v>
      </c>
      <c r="C99" s="54" t="n">
        <v>450751.43097</v>
      </c>
      <c r="D99" s="54" t="n">
        <v>450078.15123</v>
      </c>
      <c r="E99" s="54" t="n">
        <v>437475.77679</v>
      </c>
      <c r="F99" s="54" t="n">
        <v>368686.54956</v>
      </c>
      <c r="G99" s="54" t="n">
        <v>329124.13495</v>
      </c>
      <c r="H99" s="54" t="n">
        <v>67737.88236</v>
      </c>
      <c r="I99" s="82" t="n">
        <v>0.752325391282152</v>
      </c>
    </row>
    <row r="100" customFormat="false" ht="12.75" hidden="false" customHeight="false" outlineLevel="0" collapsed="false">
      <c r="A100" s="52" t="s">
        <v>190</v>
      </c>
      <c r="B100" s="54" t="n">
        <v>0</v>
      </c>
      <c r="C100" s="54" t="n">
        <v>0</v>
      </c>
      <c r="D100" s="54" t="n">
        <v>0.32235</v>
      </c>
      <c r="E100" s="54" t="n">
        <v>0.38201</v>
      </c>
      <c r="F100" s="54" t="n">
        <v>0</v>
      </c>
      <c r="G100" s="54" t="n">
        <v>1.71456</v>
      </c>
      <c r="H100" s="54" t="n">
        <v>0.09171</v>
      </c>
      <c r="I100" s="82" t="n">
        <v>4.48825946964739</v>
      </c>
    </row>
    <row r="101" customFormat="false" ht="12.75" hidden="false" customHeight="false" outlineLevel="0" collapsed="false">
      <c r="A101" s="52" t="s">
        <v>191</v>
      </c>
      <c r="B101" s="54" t="n">
        <v>-1.5327</v>
      </c>
      <c r="C101" s="54" t="n">
        <v>-1.5327</v>
      </c>
      <c r="D101" s="54" t="n">
        <v>-1.43195</v>
      </c>
      <c r="E101" s="54" t="n">
        <v>0.67526</v>
      </c>
      <c r="F101" s="54" t="n">
        <v>1.01084</v>
      </c>
      <c r="G101" s="54" t="n">
        <v>1.36168</v>
      </c>
      <c r="H101" s="54" t="n">
        <v>0.02965</v>
      </c>
      <c r="I101" s="82" t="n">
        <v>2.01652696739034</v>
      </c>
    </row>
    <row r="102" customFormat="false" ht="12.75" hidden="false" customHeight="false" outlineLevel="0" collapsed="false">
      <c r="A102" s="52" t="s">
        <v>192</v>
      </c>
      <c r="B102" s="54" t="n">
        <v>0</v>
      </c>
      <c r="C102" s="54" t="n">
        <v>0</v>
      </c>
      <c r="D102" s="54" t="n">
        <v>0.0477</v>
      </c>
      <c r="E102" s="54" t="n">
        <v>0.05828</v>
      </c>
      <c r="F102" s="54" t="n">
        <v>0</v>
      </c>
      <c r="G102" s="54" t="n">
        <v>0.07187</v>
      </c>
      <c r="H102" s="54" t="n">
        <v>0.01664</v>
      </c>
      <c r="I102" s="82" t="n">
        <v>1.23318462594372</v>
      </c>
    </row>
    <row r="103" customFormat="false" ht="12.75" hidden="false" customHeight="false" outlineLevel="0" collapsed="false">
      <c r="A103" s="52" t="s">
        <v>193</v>
      </c>
      <c r="B103" s="54" t="n">
        <v>407628.5039</v>
      </c>
      <c r="C103" s="54" t="n">
        <v>407628.5039</v>
      </c>
      <c r="D103" s="54" t="n">
        <v>405002.05458</v>
      </c>
      <c r="E103" s="54" t="n">
        <v>390971.68472</v>
      </c>
      <c r="F103" s="54" t="n">
        <v>324655.14768</v>
      </c>
      <c r="G103" s="54" t="n">
        <v>290945.60955</v>
      </c>
      <c r="H103" s="54" t="n">
        <v>87032.02622</v>
      </c>
      <c r="I103" s="82" t="n">
        <v>0.744160308586963</v>
      </c>
    </row>
    <row r="104" customFormat="false" ht="12.75" hidden="false" customHeight="false" outlineLevel="0" collapsed="false">
      <c r="A104" s="52" t="s">
        <v>194</v>
      </c>
      <c r="B104" s="54" t="n">
        <v>0</v>
      </c>
      <c r="C104" s="54" t="n">
        <v>0</v>
      </c>
      <c r="D104" s="54" t="n">
        <v>0.14763</v>
      </c>
      <c r="E104" s="54" t="n">
        <v>0.17819</v>
      </c>
      <c r="F104" s="54" t="n">
        <v>0</v>
      </c>
      <c r="G104" s="54" t="n">
        <v>0.20786</v>
      </c>
      <c r="H104" s="54" t="n">
        <v>0.05028</v>
      </c>
      <c r="I104" s="82" t="n">
        <v>1.16650766036253</v>
      </c>
    </row>
    <row r="105" customFormat="false" ht="12.75" hidden="false" customHeight="false" outlineLevel="0" collapsed="false">
      <c r="A105" s="52" t="s">
        <v>195</v>
      </c>
      <c r="B105" s="54" t="n">
        <v>0</v>
      </c>
      <c r="C105" s="54" t="n">
        <v>0</v>
      </c>
      <c r="D105" s="54" t="n">
        <v>0.338</v>
      </c>
      <c r="E105" s="54" t="n">
        <v>0.413</v>
      </c>
      <c r="F105" s="54" t="n">
        <v>82.1</v>
      </c>
      <c r="G105" s="54" t="n">
        <v>81.056</v>
      </c>
      <c r="H105" s="54" t="n">
        <v>0.119</v>
      </c>
      <c r="I105" s="82" t="n">
        <v>196.261501210654</v>
      </c>
    </row>
    <row r="106" customFormat="false" ht="12.75" hidden="false" customHeight="false" outlineLevel="0" collapsed="false">
      <c r="A106" s="52" t="s">
        <v>196</v>
      </c>
      <c r="B106" s="54" t="n">
        <v>139786.90369</v>
      </c>
      <c r="C106" s="54" t="n">
        <v>138912.54349</v>
      </c>
      <c r="D106" s="54" t="n">
        <v>138576.49167</v>
      </c>
      <c r="E106" s="54" t="n">
        <v>126499.91148</v>
      </c>
      <c r="F106" s="54" t="n">
        <v>103882.31661</v>
      </c>
      <c r="G106" s="54" t="n">
        <v>93064.67146</v>
      </c>
      <c r="H106" s="54" t="n">
        <v>23913.15992</v>
      </c>
      <c r="I106" s="82" t="n">
        <v>0.735689617258853</v>
      </c>
    </row>
    <row r="107" customFormat="false" ht="12.75" hidden="false" customHeight="false" outlineLevel="0" collapsed="false">
      <c r="A107" s="52" t="s">
        <v>197</v>
      </c>
      <c r="B107" s="54" t="n">
        <v>9913.88921</v>
      </c>
      <c r="C107" s="54" t="n">
        <v>9906.97374</v>
      </c>
      <c r="D107" s="54" t="n">
        <v>8743.55102</v>
      </c>
      <c r="E107" s="54" t="n">
        <v>9745.40266</v>
      </c>
      <c r="F107" s="54" t="n">
        <v>8015.67602</v>
      </c>
      <c r="G107" s="54" t="n">
        <v>6922.31233</v>
      </c>
      <c r="H107" s="54" t="n">
        <v>1230.6775</v>
      </c>
      <c r="I107" s="82" t="n">
        <v>0.710315681301977</v>
      </c>
    </row>
    <row r="108" customFormat="false" ht="13.5" hidden="false" customHeight="false" outlineLevel="0" collapsed="false">
      <c r="A108" s="58" t="s">
        <v>198</v>
      </c>
      <c r="B108" s="73" t="n">
        <v>7469326.41424</v>
      </c>
      <c r="C108" s="73" t="n">
        <v>7474321.88139</v>
      </c>
      <c r="D108" s="73" t="n">
        <v>7428185.37827</v>
      </c>
      <c r="E108" s="73" t="n">
        <v>7232460.19447</v>
      </c>
      <c r="F108" s="73" t="n">
        <v>5763218.43464</v>
      </c>
      <c r="G108" s="73" t="n">
        <v>5099593.86564</v>
      </c>
      <c r="H108" s="73" t="n">
        <v>1412210.97984</v>
      </c>
      <c r="I108" s="83" t="n">
        <v>0.705098089518583</v>
      </c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  <c r="B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4.99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true" outlineLevel="0" collapsed="false">
      <c r="A3" s="34" t="s">
        <v>214</v>
      </c>
      <c r="B3" s="80"/>
      <c r="C3" s="67"/>
      <c r="D3" s="67"/>
      <c r="E3" s="67"/>
      <c r="F3" s="67"/>
      <c r="G3" s="67"/>
      <c r="H3" s="67"/>
      <c r="I3" s="37" t="s">
        <v>1</v>
      </c>
    </row>
    <row r="4" customFormat="false" ht="18" hidden="false" customHeight="true" outlineLevel="0" collapsed="false">
      <c r="A4" s="38" t="s">
        <v>215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21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52" t="s">
        <v>78</v>
      </c>
      <c r="B7" s="54" t="n">
        <v>286.22628</v>
      </c>
      <c r="C7" s="54" t="n">
        <v>207.54967</v>
      </c>
      <c r="D7" s="54" t="n">
        <v>207.54967</v>
      </c>
      <c r="E7" s="54" t="n">
        <v>206.96537</v>
      </c>
      <c r="F7" s="54" t="n">
        <v>0</v>
      </c>
      <c r="G7" s="54" t="n">
        <v>0</v>
      </c>
      <c r="H7" s="54" t="n">
        <v>69.47776</v>
      </c>
      <c r="I7" s="82" t="n">
        <v>0</v>
      </c>
    </row>
    <row r="8" customFormat="false" ht="12.75" hidden="false" customHeight="false" outlineLevel="0" collapsed="false">
      <c r="A8" s="52" t="s">
        <v>79</v>
      </c>
      <c r="B8" s="54" t="n">
        <v>95091.94456</v>
      </c>
      <c r="C8" s="54" t="n">
        <v>99818.29891</v>
      </c>
      <c r="D8" s="54" t="n">
        <v>96665.68069</v>
      </c>
      <c r="E8" s="54" t="n">
        <v>90484.41296</v>
      </c>
      <c r="F8" s="54" t="n">
        <v>49134.13429</v>
      </c>
      <c r="G8" s="54" t="n">
        <v>51873.80908</v>
      </c>
      <c r="H8" s="54" t="n">
        <v>24350.25963</v>
      </c>
      <c r="I8" s="82" t="n">
        <v>0.573289999714444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</v>
      </c>
      <c r="E9" s="54" t="n">
        <v>-0.00736</v>
      </c>
      <c r="F9" s="54" t="n">
        <v>0</v>
      </c>
      <c r="G9" s="54" t="n">
        <v>0.11028</v>
      </c>
      <c r="H9" s="54" t="n">
        <v>0</v>
      </c>
      <c r="I9" s="82" t="n">
        <v>-14.9836956521739</v>
      </c>
    </row>
    <row r="10" customFormat="false" ht="12.75" hidden="false" customHeight="false" outlineLevel="0" collapsed="false">
      <c r="A10" s="52" t="s">
        <v>83</v>
      </c>
      <c r="B10" s="54" t="n">
        <v>9758.02425</v>
      </c>
      <c r="C10" s="54" t="n">
        <v>7902.14625</v>
      </c>
      <c r="D10" s="54" t="n">
        <v>7305.77015</v>
      </c>
      <c r="E10" s="54" t="n">
        <v>7328.55485</v>
      </c>
      <c r="F10" s="54" t="n">
        <v>4464.05225</v>
      </c>
      <c r="G10" s="54" t="n">
        <v>4687.75291</v>
      </c>
      <c r="H10" s="54" t="n">
        <v>1147.79984</v>
      </c>
      <c r="I10" s="82" t="n">
        <v>0.639655840196106</v>
      </c>
    </row>
    <row r="11" customFormat="false" ht="12.75" hidden="false" customHeight="false" outlineLevel="0" collapsed="false">
      <c r="A11" s="52" t="s">
        <v>84</v>
      </c>
      <c r="B11" s="54" t="n">
        <v>3109.92138</v>
      </c>
      <c r="C11" s="54" t="n">
        <v>5193.83239</v>
      </c>
      <c r="D11" s="54" t="n">
        <v>4940.94589</v>
      </c>
      <c r="E11" s="54" t="n">
        <v>5009.65613</v>
      </c>
      <c r="F11" s="54" t="n">
        <v>2068.56619</v>
      </c>
      <c r="G11" s="54" t="n">
        <v>3617.24168</v>
      </c>
      <c r="H11" s="54" t="n">
        <v>1804.57051</v>
      </c>
      <c r="I11" s="82" t="n">
        <v>0.722053886760487</v>
      </c>
    </row>
    <row r="12" customFormat="false" ht="12.75" hidden="false" customHeight="false" outlineLevel="0" collapsed="false">
      <c r="A12" s="52" t="s">
        <v>85</v>
      </c>
      <c r="B12" s="54" t="n">
        <v>2975.40954</v>
      </c>
      <c r="C12" s="54" t="n">
        <v>2975.65393</v>
      </c>
      <c r="D12" s="54" t="n">
        <v>2763.25852</v>
      </c>
      <c r="E12" s="54" t="n">
        <v>2710.2034</v>
      </c>
      <c r="F12" s="54" t="n">
        <v>3029.7845</v>
      </c>
      <c r="G12" s="54" t="n">
        <v>2689.2895</v>
      </c>
      <c r="H12" s="54" t="n">
        <v>759.09207</v>
      </c>
      <c r="I12" s="82" t="n">
        <v>0.992283272908594</v>
      </c>
    </row>
    <row r="13" customFormat="false" ht="12.75" hidden="false" customHeight="false" outlineLevel="0" collapsed="false">
      <c r="A13" s="52" t="s">
        <v>86</v>
      </c>
      <c r="B13" s="54" t="n">
        <v>122.14297</v>
      </c>
      <c r="C13" s="54" t="n">
        <v>121.30798</v>
      </c>
      <c r="D13" s="54" t="n">
        <v>113.36065</v>
      </c>
      <c r="E13" s="54" t="n">
        <v>171.04767</v>
      </c>
      <c r="F13" s="54" t="n">
        <v>95.76003</v>
      </c>
      <c r="G13" s="54" t="n">
        <v>88.89187</v>
      </c>
      <c r="H13" s="54" t="n">
        <v>-50.95582</v>
      </c>
      <c r="I13" s="82" t="n">
        <v>0.519690621918439</v>
      </c>
    </row>
    <row r="14" customFormat="false" ht="12.75" hidden="false" customHeight="false" outlineLevel="0" collapsed="false">
      <c r="A14" s="52" t="s">
        <v>87</v>
      </c>
      <c r="B14" s="54" t="n">
        <v>0</v>
      </c>
      <c r="C14" s="54" t="n">
        <v>0</v>
      </c>
      <c r="D14" s="54" t="n">
        <v>0</v>
      </c>
      <c r="E14" s="54" t="n">
        <v>0</v>
      </c>
      <c r="F14" s="54" t="n">
        <v>0</v>
      </c>
      <c r="G14" s="54" t="n">
        <v>-0.016</v>
      </c>
      <c r="H14" s="54" t="n">
        <v>-0.002</v>
      </c>
      <c r="I14" s="82" t="n">
        <v>0</v>
      </c>
    </row>
    <row r="15" customFormat="false" ht="12.75" hidden="false" customHeight="false" outlineLevel="0" collapsed="false">
      <c r="A15" s="52" t="s">
        <v>88</v>
      </c>
      <c r="B15" s="54" t="n">
        <v>1629.2933</v>
      </c>
      <c r="C15" s="54" t="n">
        <v>1629.2933</v>
      </c>
      <c r="D15" s="54" t="n">
        <v>1629.2933</v>
      </c>
      <c r="E15" s="54" t="n">
        <v>703.13341</v>
      </c>
      <c r="F15" s="54" t="n">
        <v>82.4006</v>
      </c>
      <c r="G15" s="54" t="n">
        <v>262.27177</v>
      </c>
      <c r="H15" s="54" t="n">
        <v>14.41549</v>
      </c>
      <c r="I15" s="82" t="n">
        <v>0.37300427809283</v>
      </c>
    </row>
    <row r="16" customFormat="false" ht="12.75" hidden="false" customHeight="false" outlineLevel="0" collapsed="false">
      <c r="A16" s="52" t="s">
        <v>89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.00019</v>
      </c>
      <c r="H16" s="54" t="n">
        <v>0</v>
      </c>
      <c r="I16" s="82" t="n">
        <v>0</v>
      </c>
    </row>
    <row r="17" customFormat="false" ht="12.75" hidden="false" customHeight="false" outlineLevel="0" collapsed="false">
      <c r="A17" s="52" t="s">
        <v>90</v>
      </c>
      <c r="B17" s="54" t="n">
        <v>196.84252</v>
      </c>
      <c r="C17" s="54" t="n">
        <v>188.77003</v>
      </c>
      <c r="D17" s="54" t="n">
        <v>188.4376</v>
      </c>
      <c r="E17" s="54" t="n">
        <v>172.48737</v>
      </c>
      <c r="F17" s="54" t="n">
        <v>83.7086</v>
      </c>
      <c r="G17" s="54" t="n">
        <v>92.0488</v>
      </c>
      <c r="H17" s="54" t="n">
        <v>69.8303</v>
      </c>
      <c r="I17" s="82" t="n">
        <v>0.533655304733326</v>
      </c>
    </row>
    <row r="18" customFormat="false" ht="12.75" hidden="false" customHeight="false" outlineLevel="0" collapsed="false">
      <c r="A18" s="52" t="s">
        <v>91</v>
      </c>
      <c r="B18" s="54" t="n">
        <v>10610.8734</v>
      </c>
      <c r="C18" s="54" t="n">
        <v>11227.15098</v>
      </c>
      <c r="D18" s="54" t="n">
        <v>10374.72007</v>
      </c>
      <c r="E18" s="54" t="n">
        <v>10386.34929</v>
      </c>
      <c r="F18" s="54" t="n">
        <v>8669.88598</v>
      </c>
      <c r="G18" s="54" t="n">
        <v>8601.08117</v>
      </c>
      <c r="H18" s="54" t="n">
        <v>2330.94373</v>
      </c>
      <c r="I18" s="82" t="n">
        <v>0.828113991725768</v>
      </c>
    </row>
    <row r="19" customFormat="false" ht="12.75" hidden="false" customHeight="false" outlineLevel="0" collapsed="false">
      <c r="A19" s="52" t="s">
        <v>93</v>
      </c>
      <c r="B19" s="54" t="n">
        <v>4427.32504</v>
      </c>
      <c r="C19" s="54" t="n">
        <v>8748.44568</v>
      </c>
      <c r="D19" s="54" t="n">
        <v>8734.44568</v>
      </c>
      <c r="E19" s="54" t="n">
        <v>8351.93529</v>
      </c>
      <c r="F19" s="54" t="n">
        <v>4453.19568</v>
      </c>
      <c r="G19" s="54" t="n">
        <v>7958.73097</v>
      </c>
      <c r="H19" s="54" t="n">
        <v>411.13309</v>
      </c>
      <c r="I19" s="82" t="n">
        <v>0.95292057393323</v>
      </c>
    </row>
    <row r="20" customFormat="false" ht="12.75" hidden="false" customHeight="false" outlineLevel="0" collapsed="false">
      <c r="A20" s="52" t="s">
        <v>94</v>
      </c>
      <c r="B20" s="54" t="n">
        <v>14747.075</v>
      </c>
      <c r="C20" s="54" t="n">
        <v>14747.075</v>
      </c>
      <c r="D20" s="54" t="n">
        <v>14747.075</v>
      </c>
      <c r="E20" s="54" t="n">
        <v>14737.57434</v>
      </c>
      <c r="F20" s="54" t="n">
        <v>5586.08273</v>
      </c>
      <c r="G20" s="54" t="n">
        <v>5678.28616</v>
      </c>
      <c r="H20" s="54" t="n">
        <v>3446.25815</v>
      </c>
      <c r="I20" s="82" t="n">
        <v>0.385293130945455</v>
      </c>
    </row>
    <row r="21" customFormat="false" ht="12.75" hidden="false" customHeight="false" outlineLevel="0" collapsed="false">
      <c r="A21" s="52" t="s">
        <v>95</v>
      </c>
      <c r="B21" s="54" t="n">
        <v>9795.04709</v>
      </c>
      <c r="C21" s="54" t="n">
        <v>9795.04709</v>
      </c>
      <c r="D21" s="54" t="n">
        <v>9278.33564</v>
      </c>
      <c r="E21" s="54" t="n">
        <v>9744.57538</v>
      </c>
      <c r="F21" s="54" t="n">
        <v>2052.87794</v>
      </c>
      <c r="G21" s="54" t="n">
        <v>2341.85797</v>
      </c>
      <c r="H21" s="54" t="n">
        <v>1679.39844</v>
      </c>
      <c r="I21" s="82" t="n">
        <v>0.240324270548154</v>
      </c>
    </row>
    <row r="22" customFormat="false" ht="12.75" hidden="false" customHeight="false" outlineLevel="0" collapsed="false">
      <c r="A22" s="52" t="s">
        <v>96</v>
      </c>
      <c r="B22" s="54" t="n">
        <v>5531.21342</v>
      </c>
      <c r="C22" s="54" t="n">
        <v>18965.60003</v>
      </c>
      <c r="D22" s="54" t="n">
        <v>18902.60003</v>
      </c>
      <c r="E22" s="54" t="n">
        <v>19440.00182</v>
      </c>
      <c r="F22" s="54" t="n">
        <v>3022.53974</v>
      </c>
      <c r="G22" s="54" t="n">
        <v>15567.46592</v>
      </c>
      <c r="H22" s="54" t="n">
        <v>1093.11465</v>
      </c>
      <c r="I22" s="82" t="n">
        <v>0.800795497044866</v>
      </c>
    </row>
    <row r="23" customFormat="false" ht="12.75" hidden="false" customHeight="false" outlineLevel="0" collapsed="false">
      <c r="A23" s="52" t="s">
        <v>97</v>
      </c>
      <c r="B23" s="54" t="n">
        <v>22876.9</v>
      </c>
      <c r="C23" s="54" t="n">
        <v>20754.848</v>
      </c>
      <c r="D23" s="54" t="n">
        <v>20755.847</v>
      </c>
      <c r="E23" s="54" t="n">
        <v>20765.021</v>
      </c>
      <c r="F23" s="54" t="n">
        <v>10896.737</v>
      </c>
      <c r="G23" s="54" t="n">
        <v>12180.131</v>
      </c>
      <c r="H23" s="54" t="n">
        <v>9636.342</v>
      </c>
      <c r="I23" s="82" t="n">
        <v>0.586569645173968</v>
      </c>
    </row>
    <row r="24" customFormat="false" ht="12.75" hidden="false" customHeight="false" outlineLevel="0" collapsed="false">
      <c r="A24" s="52" t="s">
        <v>98</v>
      </c>
      <c r="B24" s="54" t="n">
        <v>2126970.78909</v>
      </c>
      <c r="C24" s="54" t="n">
        <v>2095089.74655</v>
      </c>
      <c r="D24" s="54" t="n">
        <v>2092455.36231</v>
      </c>
      <c r="E24" s="54" t="n">
        <v>640510.76164</v>
      </c>
      <c r="F24" s="54" t="n">
        <v>385489.26916</v>
      </c>
      <c r="G24" s="54" t="n">
        <v>359003.64286</v>
      </c>
      <c r="H24" s="54" t="n">
        <v>164650.35451</v>
      </c>
      <c r="I24" s="82" t="n">
        <v>0.560495879789415</v>
      </c>
    </row>
    <row r="25" customFormat="false" ht="12.75" hidden="false" customHeight="false" outlineLevel="0" collapsed="false">
      <c r="A25" s="52" t="s">
        <v>99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-0.16585</v>
      </c>
      <c r="H25" s="54" t="n">
        <v>0</v>
      </c>
      <c r="I25" s="82" t="n">
        <v>0</v>
      </c>
    </row>
    <row r="26" customFormat="false" ht="12.75" hidden="false" customHeight="false" outlineLevel="0" collapsed="false">
      <c r="A26" s="52" t="s">
        <v>100</v>
      </c>
      <c r="B26" s="54" t="n">
        <v>2526.90137</v>
      </c>
      <c r="C26" s="54" t="n">
        <v>2526.90137</v>
      </c>
      <c r="D26" s="54" t="n">
        <v>2526.90137</v>
      </c>
      <c r="E26" s="54" t="n">
        <v>4.85871</v>
      </c>
      <c r="F26" s="54" t="n">
        <v>0</v>
      </c>
      <c r="G26" s="54" t="n">
        <v>0</v>
      </c>
      <c r="H26" s="54" t="n">
        <v>0</v>
      </c>
      <c r="I26" s="82" t="n">
        <v>0</v>
      </c>
    </row>
    <row r="27" customFormat="false" ht="12.75" hidden="false" customHeight="false" outlineLevel="0" collapsed="false">
      <c r="A27" s="52" t="s">
        <v>101</v>
      </c>
      <c r="B27" s="54" t="n">
        <v>98780.679</v>
      </c>
      <c r="C27" s="54" t="n">
        <v>95680.171</v>
      </c>
      <c r="D27" s="54" t="n">
        <v>94839.679</v>
      </c>
      <c r="E27" s="54" t="n">
        <v>90902.454</v>
      </c>
      <c r="F27" s="54" t="n">
        <v>67178.249</v>
      </c>
      <c r="G27" s="54" t="n">
        <v>56687.357</v>
      </c>
      <c r="H27" s="54" t="n">
        <v>5036.052</v>
      </c>
      <c r="I27" s="82" t="n">
        <v>0.623606454012782</v>
      </c>
    </row>
    <row r="28" customFormat="false" ht="12.75" hidden="false" customHeight="false" outlineLevel="0" collapsed="false">
      <c r="A28" s="52" t="s">
        <v>102</v>
      </c>
      <c r="B28" s="54" t="n">
        <v>59297.415</v>
      </c>
      <c r="C28" s="54" t="n">
        <v>59297.415</v>
      </c>
      <c r="D28" s="54" t="n">
        <v>59297.415</v>
      </c>
      <c r="E28" s="54" t="n">
        <v>3338.587</v>
      </c>
      <c r="F28" s="54" t="n">
        <v>0</v>
      </c>
      <c r="G28" s="54" t="n">
        <v>0</v>
      </c>
      <c r="H28" s="54" t="n">
        <v>0</v>
      </c>
      <c r="I28" s="82" t="n">
        <v>0</v>
      </c>
    </row>
    <row r="29" customFormat="false" ht="12.75" hidden="false" customHeight="false" outlineLevel="0" collapsed="false">
      <c r="A29" s="52" t="s">
        <v>103</v>
      </c>
      <c r="B29" s="54" t="n">
        <v>4767.85939</v>
      </c>
      <c r="C29" s="54" t="n">
        <v>4767.85939</v>
      </c>
      <c r="D29" s="54" t="n">
        <v>4760.63798</v>
      </c>
      <c r="E29" s="54" t="n">
        <v>4751.09925</v>
      </c>
      <c r="F29" s="54" t="n">
        <v>3392.65932</v>
      </c>
      <c r="G29" s="54" t="n">
        <v>3656.24433</v>
      </c>
      <c r="H29" s="54" t="n">
        <v>2134.89801</v>
      </c>
      <c r="I29" s="82" t="n">
        <v>0.769557556601243</v>
      </c>
    </row>
    <row r="30" customFormat="false" ht="12.75" hidden="false" customHeight="false" outlineLevel="0" collapsed="false">
      <c r="A30" s="52" t="s">
        <v>104</v>
      </c>
      <c r="B30" s="54" t="n">
        <v>6149.40761</v>
      </c>
      <c r="C30" s="54" t="n">
        <v>6350.45817</v>
      </c>
      <c r="D30" s="54" t="n">
        <v>6329.03069</v>
      </c>
      <c r="E30" s="54" t="n">
        <v>3430.19008</v>
      </c>
      <c r="F30" s="54" t="n">
        <v>2577.99495</v>
      </c>
      <c r="G30" s="54" t="n">
        <v>3282.90192</v>
      </c>
      <c r="H30" s="54" t="n">
        <v>960.20321</v>
      </c>
      <c r="I30" s="82" t="n">
        <v>0.957061225015262</v>
      </c>
    </row>
    <row r="31" customFormat="false" ht="12.75" hidden="false" customHeight="false" outlineLevel="0" collapsed="false">
      <c r="A31" s="52" t="s">
        <v>105</v>
      </c>
      <c r="B31" s="54" t="n">
        <v>15114.61062</v>
      </c>
      <c r="C31" s="54" t="n">
        <v>15114.61062</v>
      </c>
      <c r="D31" s="54" t="n">
        <v>15103.28079</v>
      </c>
      <c r="E31" s="54" t="n">
        <v>7455.73967</v>
      </c>
      <c r="F31" s="54" t="n">
        <v>5484.54742</v>
      </c>
      <c r="G31" s="54" t="n">
        <v>6910.97746</v>
      </c>
      <c r="H31" s="54" t="n">
        <v>4117.42695</v>
      </c>
      <c r="I31" s="82" t="n">
        <v>0.926933847731838</v>
      </c>
    </row>
    <row r="32" customFormat="false" ht="12.75" hidden="false" customHeight="false" outlineLevel="0" collapsed="false">
      <c r="A32" s="52" t="s">
        <v>107</v>
      </c>
      <c r="B32" s="54" t="n">
        <v>616.25671</v>
      </c>
      <c r="C32" s="54" t="n">
        <v>490.912</v>
      </c>
      <c r="D32" s="54" t="n">
        <v>486.85115</v>
      </c>
      <c r="E32" s="54" t="n">
        <v>487.48908</v>
      </c>
      <c r="F32" s="54" t="n">
        <v>179.18474</v>
      </c>
      <c r="G32" s="54" t="n">
        <v>178.44907</v>
      </c>
      <c r="H32" s="54" t="n">
        <v>142.47626</v>
      </c>
      <c r="I32" s="82" t="n">
        <v>0.366057574048633</v>
      </c>
    </row>
    <row r="33" customFormat="false" ht="12.75" hidden="false" customHeight="false" outlineLevel="0" collapsed="false">
      <c r="A33" s="52" t="s">
        <v>108</v>
      </c>
      <c r="B33" s="54" t="n">
        <v>841.979</v>
      </c>
      <c r="C33" s="54" t="n">
        <v>834.025</v>
      </c>
      <c r="D33" s="54" t="n">
        <v>824.797</v>
      </c>
      <c r="E33" s="54" t="n">
        <v>824.972</v>
      </c>
      <c r="F33" s="54" t="n">
        <v>492.861</v>
      </c>
      <c r="G33" s="54" t="n">
        <v>644.931</v>
      </c>
      <c r="H33" s="54" t="n">
        <v>123.593</v>
      </c>
      <c r="I33" s="82" t="n">
        <v>0.781761077951737</v>
      </c>
    </row>
    <row r="34" customFormat="false" ht="12.75" hidden="false" customHeight="false" outlineLevel="0" collapsed="false">
      <c r="A34" s="52" t="s">
        <v>109</v>
      </c>
      <c r="B34" s="54" t="n">
        <v>19279.83618</v>
      </c>
      <c r="C34" s="54" t="n">
        <v>40130.82742</v>
      </c>
      <c r="D34" s="54" t="n">
        <v>39003.55623</v>
      </c>
      <c r="E34" s="54" t="n">
        <v>38962.60941</v>
      </c>
      <c r="F34" s="54" t="n">
        <v>24919.31375</v>
      </c>
      <c r="G34" s="54" t="n">
        <v>23478.90534</v>
      </c>
      <c r="H34" s="54" t="n">
        <v>10335.86026</v>
      </c>
      <c r="I34" s="82" t="n">
        <v>0.602600947306522</v>
      </c>
    </row>
    <row r="35" customFormat="false" ht="12.75" hidden="false" customHeight="false" outlineLevel="0" collapsed="false">
      <c r="A35" s="52" t="s">
        <v>110</v>
      </c>
      <c r="B35" s="54" t="n">
        <v>32349.79689</v>
      </c>
      <c r="C35" s="54" t="n">
        <v>32391.88537</v>
      </c>
      <c r="D35" s="54" t="n">
        <v>32393.51196</v>
      </c>
      <c r="E35" s="54" t="n">
        <v>24026.11162</v>
      </c>
      <c r="F35" s="54" t="n">
        <v>14825.82958</v>
      </c>
      <c r="G35" s="54" t="n">
        <v>13641.88507</v>
      </c>
      <c r="H35" s="54" t="n">
        <v>3687.9135</v>
      </c>
      <c r="I35" s="82" t="n">
        <v>0.567794126896677</v>
      </c>
    </row>
    <row r="36" customFormat="false" ht="12.75" hidden="false" customHeight="false" outlineLevel="0" collapsed="false">
      <c r="A36" s="52" t="s">
        <v>111</v>
      </c>
      <c r="B36" s="54" t="n">
        <v>22447.75982</v>
      </c>
      <c r="C36" s="54" t="n">
        <v>21972.35284</v>
      </c>
      <c r="D36" s="54" t="n">
        <v>20410.14224</v>
      </c>
      <c r="E36" s="54" t="n">
        <v>20408.53811</v>
      </c>
      <c r="F36" s="54" t="n">
        <v>9835.65933</v>
      </c>
      <c r="G36" s="54" t="n">
        <v>9098.05545</v>
      </c>
      <c r="H36" s="54" t="n">
        <v>3678.71237</v>
      </c>
      <c r="I36" s="82" t="n">
        <v>0.445796528931293</v>
      </c>
    </row>
    <row r="37" customFormat="false" ht="12.75" hidden="false" customHeight="false" outlineLevel="0" collapsed="false">
      <c r="A37" s="52" t="s">
        <v>112</v>
      </c>
      <c r="B37" s="54" t="n">
        <v>75720.32925</v>
      </c>
      <c r="C37" s="54" t="n">
        <v>97640.96099</v>
      </c>
      <c r="D37" s="54" t="n">
        <v>95374.67686</v>
      </c>
      <c r="E37" s="54" t="n">
        <v>87201.33822</v>
      </c>
      <c r="F37" s="54" t="n">
        <v>52036.57473</v>
      </c>
      <c r="G37" s="54" t="n">
        <v>56725.54996</v>
      </c>
      <c r="H37" s="54" t="n">
        <v>21326.08271</v>
      </c>
      <c r="I37" s="82" t="n">
        <v>0.650512378799592</v>
      </c>
    </row>
    <row r="38" customFormat="false" ht="12.75" hidden="false" customHeight="false" outlineLevel="0" collapsed="false">
      <c r="A38" s="52" t="s">
        <v>113</v>
      </c>
      <c r="B38" s="54" t="n">
        <v>0</v>
      </c>
      <c r="C38" s="54" t="n">
        <v>0</v>
      </c>
      <c r="D38" s="54" t="n">
        <v>0</v>
      </c>
      <c r="E38" s="54" t="n">
        <v>1186.95767</v>
      </c>
      <c r="F38" s="54" t="n">
        <v>0</v>
      </c>
      <c r="G38" s="54" t="n">
        <v>237.11627</v>
      </c>
      <c r="H38" s="54" t="n">
        <v>285.45167</v>
      </c>
      <c r="I38" s="82" t="n">
        <v>0.199768092825079</v>
      </c>
    </row>
    <row r="39" customFormat="false" ht="12.75" hidden="false" customHeight="false" outlineLevel="0" collapsed="false">
      <c r="A39" s="52" t="s">
        <v>114</v>
      </c>
      <c r="B39" s="54" t="n">
        <v>26266.01708</v>
      </c>
      <c r="C39" s="54" t="n">
        <v>25239.27252</v>
      </c>
      <c r="D39" s="54" t="n">
        <v>25197.24406</v>
      </c>
      <c r="E39" s="54" t="n">
        <v>31168.99983</v>
      </c>
      <c r="F39" s="54" t="n">
        <v>11129.38323</v>
      </c>
      <c r="G39" s="54" t="n">
        <v>10922.39019</v>
      </c>
      <c r="H39" s="54" t="n">
        <v>12157.36499</v>
      </c>
      <c r="I39" s="82" t="n">
        <v>0.350424789039501</v>
      </c>
    </row>
    <row r="40" customFormat="false" ht="12.75" hidden="false" customHeight="false" outlineLevel="0" collapsed="false">
      <c r="A40" s="52" t="s">
        <v>115</v>
      </c>
      <c r="B40" s="54" t="n">
        <v>16508.98062</v>
      </c>
      <c r="C40" s="54" t="n">
        <v>14403.69614</v>
      </c>
      <c r="D40" s="54" t="n">
        <v>14178.94665</v>
      </c>
      <c r="E40" s="54" t="n">
        <v>14176.48689</v>
      </c>
      <c r="F40" s="54" t="n">
        <v>2902.69532</v>
      </c>
      <c r="G40" s="54" t="n">
        <v>3446.2576</v>
      </c>
      <c r="H40" s="54" t="n">
        <v>1943.22902</v>
      </c>
      <c r="I40" s="82" t="n">
        <v>0.243096729587566</v>
      </c>
    </row>
    <row r="41" customFormat="false" ht="12.75" hidden="false" customHeight="false" outlineLevel="0" collapsed="false">
      <c r="A41" s="52" t="s">
        <v>116</v>
      </c>
      <c r="B41" s="54" t="n">
        <v>23703.80195</v>
      </c>
      <c r="C41" s="54" t="n">
        <v>22835.74644</v>
      </c>
      <c r="D41" s="54" t="n">
        <v>22645.49118</v>
      </c>
      <c r="E41" s="54" t="n">
        <v>22637.27773</v>
      </c>
      <c r="F41" s="54" t="n">
        <v>15499.43006</v>
      </c>
      <c r="G41" s="54" t="n">
        <v>14617.50037</v>
      </c>
      <c r="H41" s="54" t="n">
        <v>7041.37183</v>
      </c>
      <c r="I41" s="82" t="n">
        <v>0.645726952875972</v>
      </c>
    </row>
    <row r="42" customFormat="false" ht="12.75" hidden="false" customHeight="false" outlineLevel="0" collapsed="false">
      <c r="A42" s="52" t="s">
        <v>117</v>
      </c>
      <c r="B42" s="54" t="n">
        <v>11037.55674</v>
      </c>
      <c r="C42" s="54" t="n">
        <v>9171.6499</v>
      </c>
      <c r="D42" s="54" t="n">
        <v>9055.83103</v>
      </c>
      <c r="E42" s="54" t="n">
        <v>16373.3149</v>
      </c>
      <c r="F42" s="54" t="n">
        <v>13197.69505</v>
      </c>
      <c r="G42" s="54" t="n">
        <v>11832.53084</v>
      </c>
      <c r="H42" s="54" t="n">
        <v>6698.83691</v>
      </c>
      <c r="I42" s="82" t="n">
        <v>0.722671671085981</v>
      </c>
    </row>
    <row r="43" customFormat="false" ht="12.75" hidden="false" customHeight="false" outlineLevel="0" collapsed="false">
      <c r="A43" s="52" t="s">
        <v>118</v>
      </c>
      <c r="B43" s="54" t="n">
        <v>459535.23908</v>
      </c>
      <c r="C43" s="54" t="n">
        <v>465802.27421</v>
      </c>
      <c r="D43" s="54" t="n">
        <v>465219.88595</v>
      </c>
      <c r="E43" s="54" t="n">
        <v>461960.62616</v>
      </c>
      <c r="F43" s="54" t="n">
        <v>224032.41184</v>
      </c>
      <c r="G43" s="54" t="n">
        <v>247203.58486</v>
      </c>
      <c r="H43" s="54" t="n">
        <v>130761.98251</v>
      </c>
      <c r="I43" s="82" t="n">
        <v>0.535118299831859</v>
      </c>
    </row>
    <row r="44" customFormat="false" ht="12.75" hidden="false" customHeight="false" outlineLevel="0" collapsed="false">
      <c r="A44" s="52" t="s">
        <v>119</v>
      </c>
      <c r="B44" s="54" t="n">
        <v>1135.95916</v>
      </c>
      <c r="C44" s="54" t="n">
        <v>1235.79674</v>
      </c>
      <c r="D44" s="54" t="n">
        <v>1170.6632</v>
      </c>
      <c r="E44" s="54" t="n">
        <v>1096.57231</v>
      </c>
      <c r="F44" s="54" t="n">
        <v>429.49132</v>
      </c>
      <c r="G44" s="54" t="n">
        <v>402.77432</v>
      </c>
      <c r="H44" s="54" t="n">
        <v>314.90583</v>
      </c>
      <c r="I44" s="82" t="n">
        <v>0.3673030189865</v>
      </c>
    </row>
    <row r="45" customFormat="false" ht="12.75" hidden="false" customHeight="false" outlineLevel="0" collapsed="false">
      <c r="A45" s="52" t="s">
        <v>122</v>
      </c>
      <c r="B45" s="54" t="n">
        <v>75.55947</v>
      </c>
      <c r="C45" s="54" t="n">
        <v>75.55947</v>
      </c>
      <c r="D45" s="54" t="n">
        <v>75.55947</v>
      </c>
      <c r="E45" s="54" t="n">
        <v>75.55947</v>
      </c>
      <c r="F45" s="54" t="n">
        <v>0.24034</v>
      </c>
      <c r="G45" s="54" t="n">
        <v>-4.61707</v>
      </c>
      <c r="H45" s="54" t="n">
        <v>1.16412</v>
      </c>
      <c r="I45" s="82" t="n">
        <v>-0.061105113627716</v>
      </c>
    </row>
    <row r="46" customFormat="false" ht="12.75" hidden="false" customHeight="false" outlineLevel="0" collapsed="false">
      <c r="A46" s="52" t="s">
        <v>123</v>
      </c>
      <c r="B46" s="54" t="n">
        <v>9845.19728</v>
      </c>
      <c r="C46" s="54" t="n">
        <v>9845.19728</v>
      </c>
      <c r="D46" s="54" t="n">
        <v>9826.47447</v>
      </c>
      <c r="E46" s="54" t="n">
        <v>9826.47447</v>
      </c>
      <c r="F46" s="54" t="n">
        <v>5076.2123</v>
      </c>
      <c r="G46" s="54" t="n">
        <v>5503.34068</v>
      </c>
      <c r="H46" s="54" t="n">
        <v>1710.67546</v>
      </c>
      <c r="I46" s="82" t="n">
        <v>0.560052407076574</v>
      </c>
    </row>
    <row r="47" customFormat="false" ht="12.75" hidden="false" customHeight="false" outlineLevel="0" collapsed="false">
      <c r="A47" s="52" t="s">
        <v>124</v>
      </c>
      <c r="B47" s="54" t="n">
        <v>388763.94694</v>
      </c>
      <c r="C47" s="54" t="n">
        <v>332424.40626</v>
      </c>
      <c r="D47" s="54" t="n">
        <v>332424.40626</v>
      </c>
      <c r="E47" s="54" t="n">
        <v>332416.55125</v>
      </c>
      <c r="F47" s="54" t="n">
        <v>169578.67729</v>
      </c>
      <c r="G47" s="54" t="n">
        <v>150522.60511</v>
      </c>
      <c r="H47" s="54" t="n">
        <v>91103.74189</v>
      </c>
      <c r="I47" s="82" t="n">
        <v>0.452813208439783</v>
      </c>
    </row>
    <row r="48" customFormat="false" ht="12.75" hidden="false" customHeight="false" outlineLevel="0" collapsed="false">
      <c r="A48" s="52" t="s">
        <v>126</v>
      </c>
      <c r="B48" s="54" t="n">
        <v>25452.55888</v>
      </c>
      <c r="C48" s="54" t="n">
        <v>25452.55888</v>
      </c>
      <c r="D48" s="54" t="n">
        <v>25370.74857</v>
      </c>
      <c r="E48" s="54" t="n">
        <v>25370.74857</v>
      </c>
      <c r="F48" s="54" t="n">
        <v>10308.55003</v>
      </c>
      <c r="G48" s="54" t="n">
        <v>10698.95501</v>
      </c>
      <c r="H48" s="54" t="n">
        <v>4074.67992</v>
      </c>
      <c r="I48" s="82" t="n">
        <v>0.421704349025441</v>
      </c>
    </row>
    <row r="49" customFormat="false" ht="12.75" hidden="false" customHeight="false" outlineLevel="0" collapsed="false">
      <c r="A49" s="52" t="s">
        <v>127</v>
      </c>
      <c r="B49" s="54" t="n">
        <v>31478.70362</v>
      </c>
      <c r="C49" s="54" t="n">
        <v>31305.20818</v>
      </c>
      <c r="D49" s="54" t="n">
        <v>30181.77205</v>
      </c>
      <c r="E49" s="54" t="n">
        <v>30222.99645</v>
      </c>
      <c r="F49" s="54" t="n">
        <v>17592.30692</v>
      </c>
      <c r="G49" s="54" t="n">
        <v>17547.99507</v>
      </c>
      <c r="H49" s="54" t="n">
        <v>1409.67929</v>
      </c>
      <c r="I49" s="82" t="n">
        <v>0.580617315659977</v>
      </c>
    </row>
    <row r="50" customFormat="false" ht="12.75" hidden="false" customHeight="false" outlineLevel="0" collapsed="false">
      <c r="A50" s="52" t="s">
        <v>128</v>
      </c>
      <c r="B50" s="54" t="n">
        <v>23088.20497</v>
      </c>
      <c r="C50" s="54" t="n">
        <v>26245.89148</v>
      </c>
      <c r="D50" s="54" t="n">
        <v>25670.1731</v>
      </c>
      <c r="E50" s="54" t="n">
        <v>25629.69839</v>
      </c>
      <c r="F50" s="54" t="n">
        <v>12708.45793</v>
      </c>
      <c r="G50" s="54" t="n">
        <v>14448.0831</v>
      </c>
      <c r="H50" s="54" t="n">
        <v>6661.90684</v>
      </c>
      <c r="I50" s="82" t="n">
        <v>0.563724273307767</v>
      </c>
    </row>
    <row r="51" customFormat="false" ht="12.75" hidden="false" customHeight="false" outlineLevel="0" collapsed="false">
      <c r="A51" s="52" t="s">
        <v>129</v>
      </c>
      <c r="B51" s="54" t="n">
        <v>105.64198</v>
      </c>
      <c r="C51" s="54" t="n">
        <v>105.64198</v>
      </c>
      <c r="D51" s="54" t="n">
        <v>104.92531</v>
      </c>
      <c r="E51" s="54" t="n">
        <v>104.92531</v>
      </c>
      <c r="F51" s="54" t="n">
        <v>24.18215</v>
      </c>
      <c r="G51" s="54" t="n">
        <v>27.12205</v>
      </c>
      <c r="H51" s="54" t="n">
        <v>20.71287</v>
      </c>
      <c r="I51" s="82" t="n">
        <v>0.258489110015496</v>
      </c>
    </row>
    <row r="52" customFormat="false" ht="12.75" hidden="false" customHeight="false" outlineLevel="0" collapsed="false">
      <c r="A52" s="52" t="s">
        <v>130</v>
      </c>
      <c r="B52" s="54" t="n">
        <v>0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-0.06754</v>
      </c>
      <c r="H52" s="54" t="n">
        <v>0</v>
      </c>
      <c r="I52" s="82" t="n">
        <v>0</v>
      </c>
    </row>
    <row r="53" customFormat="false" ht="12.75" hidden="false" customHeight="false" outlineLevel="0" collapsed="false">
      <c r="A53" s="52" t="s">
        <v>131</v>
      </c>
      <c r="B53" s="54" t="n">
        <v>9327.94508</v>
      </c>
      <c r="C53" s="54" t="n">
        <v>9327.94508</v>
      </c>
      <c r="D53" s="54" t="n">
        <v>9276.14954</v>
      </c>
      <c r="E53" s="54" t="n">
        <v>9204.10897</v>
      </c>
      <c r="F53" s="54" t="n">
        <v>2804.67987</v>
      </c>
      <c r="G53" s="54" t="n">
        <v>3851.56489</v>
      </c>
      <c r="H53" s="54" t="n">
        <v>78.10493</v>
      </c>
      <c r="I53" s="82" t="n">
        <v>0.418461461348822</v>
      </c>
    </row>
    <row r="54" customFormat="false" ht="12.75" hidden="false" customHeight="false" outlineLevel="0" collapsed="false">
      <c r="A54" s="52" t="s">
        <v>132</v>
      </c>
      <c r="B54" s="54" t="n">
        <v>10798.03883</v>
      </c>
      <c r="C54" s="54" t="n">
        <v>10922.8744</v>
      </c>
      <c r="D54" s="54" t="n">
        <v>10069.98382</v>
      </c>
      <c r="E54" s="54" t="n">
        <v>10142.40194</v>
      </c>
      <c r="F54" s="54" t="n">
        <v>5834.51207</v>
      </c>
      <c r="G54" s="54" t="n">
        <v>4648.9001</v>
      </c>
      <c r="H54" s="54" t="n">
        <v>3487.44311</v>
      </c>
      <c r="I54" s="82" t="n">
        <v>0.458362834316937</v>
      </c>
    </row>
    <row r="55" customFormat="false" ht="12.75" hidden="false" customHeight="false" outlineLevel="0" collapsed="false">
      <c r="A55" s="52" t="s">
        <v>133</v>
      </c>
      <c r="B55" s="54" t="n">
        <v>204375.79909</v>
      </c>
      <c r="C55" s="54" t="n">
        <v>207162.16759</v>
      </c>
      <c r="D55" s="54" t="n">
        <v>204550.96521</v>
      </c>
      <c r="E55" s="54" t="n">
        <v>204861.77561</v>
      </c>
      <c r="F55" s="54" t="n">
        <v>105695.34002</v>
      </c>
      <c r="G55" s="54" t="n">
        <v>106536.1825</v>
      </c>
      <c r="H55" s="54" t="n">
        <v>23219.07337</v>
      </c>
      <c r="I55" s="82" t="n">
        <v>0.520039339612165</v>
      </c>
    </row>
    <row r="56" customFormat="false" ht="12.75" hidden="false" customHeight="false" outlineLevel="0" collapsed="false">
      <c r="A56" s="52" t="s">
        <v>134</v>
      </c>
      <c r="B56" s="54" t="n">
        <v>118510.3521</v>
      </c>
      <c r="C56" s="54" t="n">
        <v>170026.22489</v>
      </c>
      <c r="D56" s="54" t="n">
        <v>156294.90136</v>
      </c>
      <c r="E56" s="54" t="n">
        <v>156827.16176</v>
      </c>
      <c r="F56" s="54" t="n">
        <v>82626.19052</v>
      </c>
      <c r="G56" s="54" t="n">
        <v>104935.45726</v>
      </c>
      <c r="H56" s="54" t="n">
        <v>49245.43645</v>
      </c>
      <c r="I56" s="82" t="n">
        <v>0.669115324682007</v>
      </c>
    </row>
    <row r="57" customFormat="false" ht="12.75" hidden="false" customHeight="false" outlineLevel="0" collapsed="false">
      <c r="A57" s="52" t="s">
        <v>135</v>
      </c>
      <c r="B57" s="54" t="n">
        <v>18734.73916</v>
      </c>
      <c r="C57" s="54" t="n">
        <v>16071.10301</v>
      </c>
      <c r="D57" s="54" t="n">
        <v>15206.99921</v>
      </c>
      <c r="E57" s="54" t="n">
        <v>14853.11139</v>
      </c>
      <c r="F57" s="54" t="n">
        <v>12448.4572</v>
      </c>
      <c r="G57" s="54" t="n">
        <v>7199.70107</v>
      </c>
      <c r="H57" s="54" t="n">
        <v>3945.6503</v>
      </c>
      <c r="I57" s="82" t="n">
        <v>0.484726794336658</v>
      </c>
    </row>
    <row r="58" customFormat="false" ht="12.75" hidden="false" customHeight="false" outlineLevel="0" collapsed="false">
      <c r="A58" s="52" t="s">
        <v>136</v>
      </c>
      <c r="B58" s="54" t="n">
        <v>1629.66079</v>
      </c>
      <c r="C58" s="54" t="n">
        <v>1663.41633</v>
      </c>
      <c r="D58" s="54" t="n">
        <v>1663.41633</v>
      </c>
      <c r="E58" s="54" t="n">
        <v>1686.35321</v>
      </c>
      <c r="F58" s="54" t="n">
        <v>224.37729</v>
      </c>
      <c r="G58" s="54" t="n">
        <v>73.14504</v>
      </c>
      <c r="H58" s="54" t="n">
        <v>509.67853</v>
      </c>
      <c r="I58" s="82" t="n">
        <v>0.0433746854254809</v>
      </c>
    </row>
    <row r="59" customFormat="false" ht="12.75" hidden="false" customHeight="false" outlineLevel="0" collapsed="false">
      <c r="A59" s="52" t="s">
        <v>138</v>
      </c>
      <c r="B59" s="54" t="n">
        <v>406120.36621</v>
      </c>
      <c r="C59" s="54" t="n">
        <v>406120.36621</v>
      </c>
      <c r="D59" s="54" t="n">
        <v>406120.36621</v>
      </c>
      <c r="E59" s="54" t="n">
        <v>69242.6608</v>
      </c>
      <c r="F59" s="54" t="n">
        <v>10529.57301</v>
      </c>
      <c r="G59" s="54" t="n">
        <v>12391.2836</v>
      </c>
      <c r="H59" s="54" t="n">
        <v>5274.69273</v>
      </c>
      <c r="I59" s="82" t="n">
        <v>0.178954469063384</v>
      </c>
    </row>
    <row r="60" customFormat="false" ht="12.75" hidden="false" customHeight="false" outlineLevel="0" collapsed="false">
      <c r="A60" s="52" t="s">
        <v>139</v>
      </c>
      <c r="B60" s="54" t="n">
        <v>238594.30374</v>
      </c>
      <c r="C60" s="54" t="n">
        <v>200582.4742</v>
      </c>
      <c r="D60" s="54" t="n">
        <v>198739.09939</v>
      </c>
      <c r="E60" s="54" t="n">
        <v>194940.08429</v>
      </c>
      <c r="F60" s="54" t="n">
        <v>100895.04057</v>
      </c>
      <c r="G60" s="54" t="n">
        <v>73380.7999</v>
      </c>
      <c r="H60" s="54" t="n">
        <v>50419.05363</v>
      </c>
      <c r="I60" s="82" t="n">
        <v>0.376427455478249</v>
      </c>
    </row>
    <row r="61" customFormat="false" ht="12.75" hidden="false" customHeight="false" outlineLevel="0" collapsed="false">
      <c r="A61" s="52" t="s">
        <v>140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-0.216</v>
      </c>
      <c r="H61" s="54" t="n">
        <v>0</v>
      </c>
      <c r="I61" s="82" t="n">
        <v>0</v>
      </c>
    </row>
    <row r="62" customFormat="false" ht="12.75" hidden="false" customHeight="false" outlineLevel="0" collapsed="false">
      <c r="A62" s="52" t="s">
        <v>141</v>
      </c>
      <c r="B62" s="54" t="n">
        <v>5854.04265</v>
      </c>
      <c r="C62" s="54" t="n">
        <v>5881.46458</v>
      </c>
      <c r="D62" s="54" t="n">
        <v>5630.52513</v>
      </c>
      <c r="E62" s="54" t="n">
        <v>7100.05438</v>
      </c>
      <c r="F62" s="54" t="n">
        <v>4834.10002</v>
      </c>
      <c r="G62" s="54" t="n">
        <v>5322.04933</v>
      </c>
      <c r="H62" s="54" t="n">
        <v>1035.08066</v>
      </c>
      <c r="I62" s="82" t="n">
        <v>0.749578671536879</v>
      </c>
    </row>
    <row r="63" customFormat="false" ht="12.75" hidden="false" customHeight="false" outlineLevel="0" collapsed="false">
      <c r="A63" s="52" t="s">
        <v>142</v>
      </c>
      <c r="B63" s="54" t="n">
        <v>31567.43171</v>
      </c>
      <c r="C63" s="54" t="n">
        <v>38891.49031</v>
      </c>
      <c r="D63" s="54" t="n">
        <v>35853.73645</v>
      </c>
      <c r="E63" s="54" t="n">
        <v>33704.31074</v>
      </c>
      <c r="F63" s="54" t="n">
        <v>28039.28334</v>
      </c>
      <c r="G63" s="54" t="n">
        <v>33140.61889</v>
      </c>
      <c r="H63" s="54" t="n">
        <v>10339.36495</v>
      </c>
      <c r="I63" s="82" t="n">
        <v>0.983275378204634</v>
      </c>
    </row>
    <row r="64" customFormat="false" ht="12.75" hidden="false" customHeight="false" outlineLevel="0" collapsed="false">
      <c r="A64" s="52" t="s">
        <v>144</v>
      </c>
      <c r="B64" s="54" t="n">
        <v>-0.57637</v>
      </c>
      <c r="C64" s="54" t="n">
        <v>-0.57637</v>
      </c>
      <c r="D64" s="54" t="n">
        <v>-0.57637</v>
      </c>
      <c r="E64" s="54" t="n">
        <v>-0.57637</v>
      </c>
      <c r="F64" s="54" t="n">
        <v>1303.41931</v>
      </c>
      <c r="G64" s="54" t="n">
        <v>1105.50596</v>
      </c>
      <c r="H64" s="54" t="n">
        <v>256.29907</v>
      </c>
      <c r="I64" s="82" t="n">
        <v>-1918.04910040425</v>
      </c>
    </row>
    <row r="65" customFormat="false" ht="12.75" hidden="false" customHeight="false" outlineLevel="0" collapsed="false">
      <c r="A65" s="52" t="s">
        <v>145</v>
      </c>
      <c r="B65" s="54" t="n">
        <v>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1.14259</v>
      </c>
      <c r="H65" s="54" t="n">
        <v>0</v>
      </c>
      <c r="I65" s="82" t="n">
        <v>0</v>
      </c>
    </row>
    <row r="66" customFormat="false" ht="12.75" hidden="false" customHeight="false" outlineLevel="0" collapsed="false">
      <c r="A66" s="52" t="s">
        <v>146</v>
      </c>
      <c r="B66" s="54" t="n">
        <v>118.61499</v>
      </c>
      <c r="C66" s="54" t="n">
        <v>118.61499</v>
      </c>
      <c r="D66" s="54" t="n">
        <v>105.14313</v>
      </c>
      <c r="E66" s="54" t="n">
        <v>105.07567</v>
      </c>
      <c r="F66" s="54" t="n">
        <v>5.25</v>
      </c>
      <c r="G66" s="54" t="n">
        <v>6.98344</v>
      </c>
      <c r="H66" s="54" t="n">
        <v>6.83781</v>
      </c>
      <c r="I66" s="82" t="n">
        <v>0.0664610561131802</v>
      </c>
    </row>
    <row r="67" customFormat="false" ht="12.75" hidden="false" customHeight="false" outlineLevel="0" collapsed="false">
      <c r="A67" s="52" t="s">
        <v>147</v>
      </c>
      <c r="B67" s="54" t="n">
        <v>5729.39491</v>
      </c>
      <c r="C67" s="54" t="n">
        <v>5729.39491</v>
      </c>
      <c r="D67" s="54" t="n">
        <v>5729.39491</v>
      </c>
      <c r="E67" s="54" t="n">
        <v>5710.89653</v>
      </c>
      <c r="F67" s="54" t="n">
        <v>2222.5645</v>
      </c>
      <c r="G67" s="54" t="n">
        <v>2432.03087</v>
      </c>
      <c r="H67" s="54" t="n">
        <v>476.97152</v>
      </c>
      <c r="I67" s="82" t="n">
        <v>0.425857981706421</v>
      </c>
    </row>
    <row r="68" customFormat="false" ht="12.75" hidden="false" customHeight="false" outlineLevel="0" collapsed="false">
      <c r="A68" s="52" t="s">
        <v>148</v>
      </c>
      <c r="B68" s="54" t="n">
        <v>49975.141</v>
      </c>
      <c r="C68" s="54" t="n">
        <v>52675.037</v>
      </c>
      <c r="D68" s="54" t="n">
        <v>49682.623</v>
      </c>
      <c r="E68" s="54" t="n">
        <v>48748.48</v>
      </c>
      <c r="F68" s="54" t="n">
        <v>28054.294</v>
      </c>
      <c r="G68" s="54" t="n">
        <v>29628.422</v>
      </c>
      <c r="H68" s="54" t="n">
        <v>12706.39</v>
      </c>
      <c r="I68" s="82" t="n">
        <v>0.607781452878121</v>
      </c>
    </row>
    <row r="69" customFormat="false" ht="12.75" hidden="false" customHeight="false" outlineLevel="0" collapsed="false">
      <c r="A69" s="52" t="s">
        <v>149</v>
      </c>
      <c r="B69" s="54" t="n">
        <v>0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-0.00301</v>
      </c>
      <c r="H69" s="54" t="n">
        <v>0</v>
      </c>
      <c r="I69" s="82" t="n">
        <v>0</v>
      </c>
    </row>
    <row r="70" customFormat="false" ht="12.75" hidden="false" customHeight="false" outlineLevel="0" collapsed="false">
      <c r="A70" s="52" t="s">
        <v>150</v>
      </c>
      <c r="B70" s="54" t="n">
        <v>3141.55247</v>
      </c>
      <c r="C70" s="54" t="n">
        <v>2925.12475</v>
      </c>
      <c r="D70" s="54" t="n">
        <v>2925.10178</v>
      </c>
      <c r="E70" s="54" t="n">
        <v>2940.08832</v>
      </c>
      <c r="F70" s="54" t="n">
        <v>1425.96001</v>
      </c>
      <c r="G70" s="54" t="n">
        <v>1424.36618</v>
      </c>
      <c r="H70" s="54" t="n">
        <v>624.36117</v>
      </c>
      <c r="I70" s="82" t="n">
        <v>0.484463738830812</v>
      </c>
    </row>
    <row r="71" customFormat="false" ht="12.75" hidden="false" customHeight="false" outlineLevel="0" collapsed="false">
      <c r="A71" s="52" t="s">
        <v>151</v>
      </c>
      <c r="B71" s="54" t="n">
        <v>0</v>
      </c>
      <c r="C71" s="54" t="n">
        <v>0</v>
      </c>
      <c r="D71" s="54" t="n">
        <v>0</v>
      </c>
      <c r="E71" s="54" t="n">
        <v>0</v>
      </c>
      <c r="F71" s="54" t="n">
        <v>0</v>
      </c>
      <c r="G71" s="54" t="n">
        <v>0.006</v>
      </c>
      <c r="H71" s="54" t="n">
        <v>0</v>
      </c>
      <c r="I71" s="82" t="n">
        <v>0</v>
      </c>
    </row>
    <row r="72" customFormat="false" ht="12.75" hidden="false" customHeight="false" outlineLevel="0" collapsed="false">
      <c r="A72" s="52" t="s">
        <v>152</v>
      </c>
      <c r="B72" s="54" t="n">
        <v>42375.4211</v>
      </c>
      <c r="C72" s="54" t="n">
        <v>44990.62577</v>
      </c>
      <c r="D72" s="54" t="n">
        <v>42784.63711</v>
      </c>
      <c r="E72" s="54" t="n">
        <v>41172.68093</v>
      </c>
      <c r="F72" s="54" t="n">
        <v>19085.12668</v>
      </c>
      <c r="G72" s="54" t="n">
        <v>18125.94122</v>
      </c>
      <c r="H72" s="54" t="n">
        <v>11516.10103</v>
      </c>
      <c r="I72" s="82" t="n">
        <v>0.440241947101209</v>
      </c>
    </row>
    <row r="73" customFormat="false" ht="12.75" hidden="false" customHeight="false" outlineLevel="0" collapsed="false">
      <c r="A73" s="52" t="s">
        <v>153</v>
      </c>
      <c r="B73" s="54" t="n">
        <v>6566.34769</v>
      </c>
      <c r="C73" s="54" t="n">
        <v>6168.01797</v>
      </c>
      <c r="D73" s="54" t="n">
        <v>6168.01797</v>
      </c>
      <c r="E73" s="54" t="n">
        <v>6168.01797</v>
      </c>
      <c r="F73" s="54" t="n">
        <v>3349.76463</v>
      </c>
      <c r="G73" s="54" t="n">
        <v>1601.04171</v>
      </c>
      <c r="H73" s="54" t="n">
        <v>2174.46658</v>
      </c>
      <c r="I73" s="82" t="n">
        <v>0.259571505431266</v>
      </c>
    </row>
    <row r="74" customFormat="false" ht="12.75" hidden="false" customHeight="false" outlineLevel="0" collapsed="false">
      <c r="A74" s="52" t="s">
        <v>154</v>
      </c>
      <c r="B74" s="54" t="n">
        <v>3424.50763</v>
      </c>
      <c r="C74" s="54" t="n">
        <v>3314.18915</v>
      </c>
      <c r="D74" s="54" t="n">
        <v>3269.29181</v>
      </c>
      <c r="E74" s="54" t="n">
        <v>3269.29181</v>
      </c>
      <c r="F74" s="54" t="n">
        <v>478.54813</v>
      </c>
      <c r="G74" s="54" t="n">
        <v>722.36734</v>
      </c>
      <c r="H74" s="54" t="n">
        <v>491.22887</v>
      </c>
      <c r="I74" s="82" t="n">
        <v>0.220955296125738</v>
      </c>
    </row>
    <row r="75" customFormat="false" ht="12.75" hidden="false" customHeight="false" outlineLevel="0" collapsed="false">
      <c r="A75" s="52" t="s">
        <v>155</v>
      </c>
      <c r="B75" s="54" t="n">
        <v>0</v>
      </c>
      <c r="C75" s="54" t="n">
        <v>-8.65026</v>
      </c>
      <c r="D75" s="54" t="n">
        <v>-8.65026</v>
      </c>
      <c r="E75" s="54" t="n">
        <v>-8.23667</v>
      </c>
      <c r="F75" s="54" t="n">
        <v>13.0474</v>
      </c>
      <c r="G75" s="54" t="n">
        <v>15.60455</v>
      </c>
      <c r="H75" s="54" t="n">
        <v>0</v>
      </c>
      <c r="I75" s="82" t="n">
        <v>-1.89452169383986</v>
      </c>
    </row>
    <row r="76" customFormat="false" ht="12.75" hidden="false" customHeight="false" outlineLevel="0" collapsed="false">
      <c r="A76" s="52" t="s">
        <v>156</v>
      </c>
      <c r="B76" s="54" t="n">
        <v>23451.56977</v>
      </c>
      <c r="C76" s="54" t="n">
        <v>23451.56977</v>
      </c>
      <c r="D76" s="54" t="n">
        <v>23305.59808</v>
      </c>
      <c r="E76" s="54" t="n">
        <v>24379.71258</v>
      </c>
      <c r="F76" s="54" t="n">
        <v>5100.98701</v>
      </c>
      <c r="G76" s="54" t="n">
        <v>5695.69635</v>
      </c>
      <c r="H76" s="54" t="n">
        <v>2011.15442</v>
      </c>
      <c r="I76" s="82" t="n">
        <v>0.23362442569042</v>
      </c>
    </row>
    <row r="77" customFormat="false" ht="12.75" hidden="false" customHeight="false" outlineLevel="0" collapsed="false">
      <c r="A77" s="52" t="s">
        <v>157</v>
      </c>
      <c r="B77" s="54" t="n">
        <v>81690.49508</v>
      </c>
      <c r="C77" s="54" t="n">
        <v>91268.17728</v>
      </c>
      <c r="D77" s="54" t="n">
        <v>89078.61102</v>
      </c>
      <c r="E77" s="54" t="n">
        <v>92854.03765</v>
      </c>
      <c r="F77" s="54" t="n">
        <v>42814.34192</v>
      </c>
      <c r="G77" s="54" t="n">
        <v>47219.44655</v>
      </c>
      <c r="H77" s="54" t="n">
        <v>33051.33643</v>
      </c>
      <c r="I77" s="82" t="n">
        <v>0.508534122425424</v>
      </c>
    </row>
    <row r="78" customFormat="false" ht="12.75" hidden="false" customHeight="false" outlineLevel="0" collapsed="false">
      <c r="A78" s="52" t="s">
        <v>158</v>
      </c>
      <c r="B78" s="54" t="n">
        <v>4988.72887</v>
      </c>
      <c r="C78" s="54" t="n">
        <v>4988.72887</v>
      </c>
      <c r="D78" s="54" t="n">
        <v>4737.57387</v>
      </c>
      <c r="E78" s="54" t="n">
        <v>2864.91616</v>
      </c>
      <c r="F78" s="54" t="n">
        <v>1726.90869</v>
      </c>
      <c r="G78" s="54" t="n">
        <v>1898.1766</v>
      </c>
      <c r="H78" s="54" t="n">
        <v>475.49555</v>
      </c>
      <c r="I78" s="82" t="n">
        <v>0.662559214298264</v>
      </c>
    </row>
    <row r="79" customFormat="false" ht="12.75" hidden="false" customHeight="false" outlineLevel="0" collapsed="false">
      <c r="A79" s="52" t="s">
        <v>159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534.96942</v>
      </c>
      <c r="G79" s="54" t="n">
        <v>534.96942</v>
      </c>
      <c r="H79" s="54" t="n">
        <v>0</v>
      </c>
      <c r="I79" s="82" t="n">
        <v>0</v>
      </c>
    </row>
    <row r="80" customFormat="false" ht="12.75" hidden="false" customHeight="false" outlineLevel="0" collapsed="false">
      <c r="A80" s="52" t="s">
        <v>160</v>
      </c>
      <c r="B80" s="54" t="n">
        <v>29470.308</v>
      </c>
      <c r="C80" s="54" t="n">
        <v>29470.308</v>
      </c>
      <c r="D80" s="54" t="n">
        <v>28641.58</v>
      </c>
      <c r="E80" s="54" t="n">
        <v>16796.255</v>
      </c>
      <c r="F80" s="54" t="n">
        <v>3807.673</v>
      </c>
      <c r="G80" s="54" t="n">
        <v>4864.369</v>
      </c>
      <c r="H80" s="54" t="n">
        <v>3826.53</v>
      </c>
      <c r="I80" s="82" t="n">
        <v>0.289610332779539</v>
      </c>
    </row>
    <row r="81" customFormat="false" ht="12.75" hidden="false" customHeight="false" outlineLevel="0" collapsed="false">
      <c r="A81" s="52" t="s">
        <v>161</v>
      </c>
      <c r="B81" s="54" t="n">
        <v>6968.45085</v>
      </c>
      <c r="C81" s="54" t="n">
        <v>7139.84988</v>
      </c>
      <c r="D81" s="54" t="n">
        <v>6912.67241</v>
      </c>
      <c r="E81" s="54" t="n">
        <v>6935.31161</v>
      </c>
      <c r="F81" s="54" t="n">
        <v>3088.15261</v>
      </c>
      <c r="G81" s="54" t="n">
        <v>3536.46874</v>
      </c>
      <c r="H81" s="54" t="n">
        <v>1790.55563</v>
      </c>
      <c r="I81" s="82" t="n">
        <v>0.509922111488225</v>
      </c>
    </row>
    <row r="82" customFormat="false" ht="12.75" hidden="false" customHeight="false" outlineLevel="0" collapsed="false">
      <c r="A82" s="52" t="s">
        <v>162</v>
      </c>
      <c r="B82" s="54" t="n">
        <v>140890.52319</v>
      </c>
      <c r="C82" s="54" t="n">
        <v>141372.61415</v>
      </c>
      <c r="D82" s="54" t="n">
        <v>137618.45665</v>
      </c>
      <c r="E82" s="54" t="n">
        <v>115635.36712</v>
      </c>
      <c r="F82" s="54" t="n">
        <v>56975.00531</v>
      </c>
      <c r="G82" s="54" t="n">
        <v>57414.23388</v>
      </c>
      <c r="H82" s="54" t="n">
        <v>19484.98676</v>
      </c>
      <c r="I82" s="82" t="n">
        <v>0.496511018297877</v>
      </c>
    </row>
    <row r="83" customFormat="false" ht="12.75" hidden="false" customHeight="false" outlineLevel="0" collapsed="false">
      <c r="A83" s="52" t="s">
        <v>163</v>
      </c>
      <c r="B83" s="54" t="n">
        <v>0</v>
      </c>
      <c r="C83" s="54" t="n">
        <v>0</v>
      </c>
      <c r="D83" s="54" t="n">
        <v>0</v>
      </c>
      <c r="E83" s="54" t="n">
        <v>0.00055</v>
      </c>
      <c r="F83" s="54" t="n">
        <v>75.95046</v>
      </c>
      <c r="G83" s="54" t="n">
        <v>62.7908</v>
      </c>
      <c r="H83" s="54" t="n">
        <v>0</v>
      </c>
      <c r="I83" s="82" t="n">
        <v>114165.090909091</v>
      </c>
    </row>
    <row r="84" customFormat="false" ht="12.75" hidden="false" customHeight="false" outlineLevel="0" collapsed="false">
      <c r="A84" s="52" t="s">
        <v>164</v>
      </c>
      <c r="B84" s="54" t="n">
        <v>9476.75155</v>
      </c>
      <c r="C84" s="54" t="n">
        <v>9706.14582</v>
      </c>
      <c r="D84" s="54" t="n">
        <v>9178.25041</v>
      </c>
      <c r="E84" s="54" t="n">
        <v>9177.74091</v>
      </c>
      <c r="F84" s="54" t="n">
        <v>7765.52289</v>
      </c>
      <c r="G84" s="54" t="n">
        <v>5089.72019</v>
      </c>
      <c r="H84" s="54" t="n">
        <v>1538.58791</v>
      </c>
      <c r="I84" s="82" t="n">
        <v>0.55457222424467</v>
      </c>
    </row>
    <row r="85" customFormat="false" ht="12.75" hidden="false" customHeight="false" outlineLevel="0" collapsed="false">
      <c r="A85" s="52" t="s">
        <v>165</v>
      </c>
      <c r="B85" s="54" t="n">
        <v>9997.58929</v>
      </c>
      <c r="C85" s="54" t="n">
        <v>7899.77017</v>
      </c>
      <c r="D85" s="54" t="n">
        <v>7626.45983</v>
      </c>
      <c r="E85" s="54" t="n">
        <v>7642.9896</v>
      </c>
      <c r="F85" s="54" t="n">
        <v>3933.29802</v>
      </c>
      <c r="G85" s="54" t="n">
        <v>3139.03486</v>
      </c>
      <c r="H85" s="54" t="n">
        <v>-1628.767</v>
      </c>
      <c r="I85" s="82" t="n">
        <v>0.410707723585022</v>
      </c>
    </row>
    <row r="86" customFormat="false" ht="12.75" hidden="false" customHeight="false" outlineLevel="0" collapsed="false">
      <c r="A86" s="52" t="s">
        <v>166</v>
      </c>
      <c r="B86" s="54" t="n">
        <v>12451.389</v>
      </c>
      <c r="C86" s="54" t="n">
        <v>12451.389</v>
      </c>
      <c r="D86" s="54" t="n">
        <v>12316.66587</v>
      </c>
      <c r="E86" s="54" t="n">
        <v>12295.39108</v>
      </c>
      <c r="F86" s="54" t="n">
        <v>6522.71112</v>
      </c>
      <c r="G86" s="54" t="n">
        <v>6505.55147</v>
      </c>
      <c r="H86" s="54" t="n">
        <v>2973.04466</v>
      </c>
      <c r="I86" s="82" t="n">
        <v>0.529104883909069</v>
      </c>
    </row>
    <row r="87" customFormat="false" ht="12.75" hidden="false" customHeight="false" outlineLevel="0" collapsed="false">
      <c r="A87" s="52" t="s">
        <v>167</v>
      </c>
      <c r="B87" s="54" t="n">
        <v>16384.41299</v>
      </c>
      <c r="C87" s="54" t="n">
        <v>14338.36512</v>
      </c>
      <c r="D87" s="54" t="n">
        <v>13396.62126</v>
      </c>
      <c r="E87" s="54" t="n">
        <v>12739.19201</v>
      </c>
      <c r="F87" s="54" t="n">
        <v>2785.66397</v>
      </c>
      <c r="G87" s="54" t="n">
        <v>536.67466</v>
      </c>
      <c r="H87" s="54" t="n">
        <v>43.69534</v>
      </c>
      <c r="I87" s="82" t="n">
        <v>0.0421278413559291</v>
      </c>
    </row>
    <row r="88" customFormat="false" ht="12.75" hidden="false" customHeight="false" outlineLevel="0" collapsed="false">
      <c r="A88" s="52" t="s">
        <v>168</v>
      </c>
      <c r="B88" s="54" t="n">
        <v>23728.92524</v>
      </c>
      <c r="C88" s="54" t="n">
        <v>13325.70317</v>
      </c>
      <c r="D88" s="54" t="n">
        <v>13325.70317</v>
      </c>
      <c r="E88" s="54" t="n">
        <v>13464.18048</v>
      </c>
      <c r="F88" s="54" t="n">
        <v>13086.7424</v>
      </c>
      <c r="G88" s="54" t="n">
        <v>7740.99689</v>
      </c>
      <c r="H88" s="54" t="n">
        <v>5155.92529</v>
      </c>
      <c r="I88" s="82" t="n">
        <v>0.574932644545181</v>
      </c>
    </row>
    <row r="89" customFormat="false" ht="12.75" hidden="false" customHeight="false" outlineLevel="0" collapsed="false">
      <c r="A89" s="52" t="s">
        <v>169</v>
      </c>
      <c r="B89" s="54" t="n">
        <v>66204.55433</v>
      </c>
      <c r="C89" s="54" t="n">
        <v>64034.65124</v>
      </c>
      <c r="D89" s="54" t="n">
        <v>63972.57861</v>
      </c>
      <c r="E89" s="54" t="n">
        <v>64174.55402</v>
      </c>
      <c r="F89" s="54" t="n">
        <v>33143.45108</v>
      </c>
      <c r="G89" s="54" t="n">
        <v>30053.43654</v>
      </c>
      <c r="H89" s="54" t="n">
        <v>7776.86283</v>
      </c>
      <c r="I89" s="82" t="n">
        <v>0.468307680496445</v>
      </c>
    </row>
    <row r="90" customFormat="false" ht="12.75" hidden="false" customHeight="false" outlineLevel="0" collapsed="false">
      <c r="A90" s="52" t="s">
        <v>170</v>
      </c>
      <c r="B90" s="54" t="n">
        <v>0</v>
      </c>
      <c r="C90" s="54" t="n">
        <v>0</v>
      </c>
      <c r="D90" s="54" t="n">
        <v>0</v>
      </c>
      <c r="E90" s="54" t="n">
        <v>0.04972</v>
      </c>
      <c r="F90" s="54" t="n">
        <v>0.46208</v>
      </c>
      <c r="G90" s="54" t="n">
        <v>0.34665</v>
      </c>
      <c r="H90" s="54" t="n">
        <v>0</v>
      </c>
      <c r="I90" s="82" t="n">
        <v>6.97204344328238</v>
      </c>
    </row>
    <row r="91" customFormat="false" ht="12.75" hidden="false" customHeight="false" outlineLevel="0" collapsed="false">
      <c r="A91" s="52" t="s">
        <v>171</v>
      </c>
      <c r="B91" s="54" t="n">
        <v>22640.10118</v>
      </c>
      <c r="C91" s="54" t="n">
        <v>23271.2907</v>
      </c>
      <c r="D91" s="54" t="n">
        <v>22474.73392</v>
      </c>
      <c r="E91" s="54" t="n">
        <v>22447.8226</v>
      </c>
      <c r="F91" s="54" t="n">
        <v>10646.77084</v>
      </c>
      <c r="G91" s="54" t="n">
        <v>10759.40323</v>
      </c>
      <c r="H91" s="54" t="n">
        <v>4294.8095</v>
      </c>
      <c r="I91" s="82" t="n">
        <v>0.479307210401779</v>
      </c>
    </row>
    <row r="92" customFormat="false" ht="12.75" hidden="false" customHeight="false" outlineLevel="0" collapsed="false">
      <c r="A92" s="52" t="s">
        <v>173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-0.01079</v>
      </c>
      <c r="H92" s="54" t="n">
        <v>0</v>
      </c>
      <c r="I92" s="82" t="n">
        <v>0</v>
      </c>
    </row>
    <row r="93" customFormat="false" ht="12.75" hidden="false" customHeight="false" outlineLevel="0" collapsed="false">
      <c r="A93" s="52" t="s">
        <v>174</v>
      </c>
      <c r="B93" s="54" t="n">
        <v>0</v>
      </c>
      <c r="C93" s="54" t="n">
        <v>0</v>
      </c>
      <c r="D93" s="54" t="n">
        <v>0</v>
      </c>
      <c r="E93" s="54" t="n">
        <v>0</v>
      </c>
      <c r="F93" s="54" t="n">
        <v>0</v>
      </c>
      <c r="G93" s="54" t="n">
        <v>-0.07777</v>
      </c>
      <c r="H93" s="54" t="n">
        <v>0</v>
      </c>
      <c r="I93" s="82" t="n">
        <v>0</v>
      </c>
    </row>
    <row r="94" customFormat="false" ht="12.75" hidden="false" customHeight="false" outlineLevel="0" collapsed="false">
      <c r="A94" s="52" t="s">
        <v>175</v>
      </c>
      <c r="B94" s="54" t="n">
        <v>13486.756</v>
      </c>
      <c r="C94" s="54" t="n">
        <v>14289.599</v>
      </c>
      <c r="D94" s="54" t="n">
        <v>13893.506</v>
      </c>
      <c r="E94" s="54" t="n">
        <v>13750.24</v>
      </c>
      <c r="F94" s="54" t="n">
        <v>3267.312</v>
      </c>
      <c r="G94" s="54" t="n">
        <v>4312.235</v>
      </c>
      <c r="H94" s="54" t="n">
        <v>6865.305</v>
      </c>
      <c r="I94" s="82" t="n">
        <v>0.313611616960868</v>
      </c>
    </row>
    <row r="95" customFormat="false" ht="12.75" hidden="false" customHeight="false" outlineLevel="0" collapsed="false">
      <c r="A95" s="52" t="s">
        <v>176</v>
      </c>
      <c r="B95" s="54" t="n">
        <v>22736.0828</v>
      </c>
      <c r="C95" s="54" t="n">
        <v>25038.54491</v>
      </c>
      <c r="D95" s="54" t="n">
        <v>24377.58956</v>
      </c>
      <c r="E95" s="54" t="n">
        <v>25742.42256</v>
      </c>
      <c r="F95" s="54" t="n">
        <v>14835.89783</v>
      </c>
      <c r="G95" s="54" t="n">
        <v>14953.2112</v>
      </c>
      <c r="H95" s="54" t="n">
        <v>4865.49417</v>
      </c>
      <c r="I95" s="82" t="n">
        <v>0.580878165803833</v>
      </c>
    </row>
    <row r="96" customFormat="false" ht="12.75" hidden="false" customHeight="false" outlineLevel="0" collapsed="false">
      <c r="A96" s="52" t="s">
        <v>177</v>
      </c>
      <c r="B96" s="54" t="n">
        <v>50.11739</v>
      </c>
      <c r="C96" s="54" t="n">
        <v>50.11739</v>
      </c>
      <c r="D96" s="54" t="n">
        <v>48.07937</v>
      </c>
      <c r="E96" s="54" t="n">
        <v>29.90136</v>
      </c>
      <c r="F96" s="54" t="n">
        <v>0</v>
      </c>
      <c r="G96" s="54" t="n">
        <v>-0.00294</v>
      </c>
      <c r="H96" s="54" t="n">
        <v>50.06583</v>
      </c>
      <c r="I96" s="82" t="n">
        <v>-9.83232869675493E-005</v>
      </c>
    </row>
    <row r="97" customFormat="false" ht="12.75" hidden="false" customHeight="false" outlineLevel="0" collapsed="false">
      <c r="A97" s="52" t="s">
        <v>178</v>
      </c>
      <c r="B97" s="54" t="n">
        <v>26639.65112</v>
      </c>
      <c r="C97" s="54" t="n">
        <v>17406.62373</v>
      </c>
      <c r="D97" s="54" t="n">
        <v>15171.49336</v>
      </c>
      <c r="E97" s="54" t="n">
        <v>10886.54228</v>
      </c>
      <c r="F97" s="54" t="n">
        <v>9631.16194</v>
      </c>
      <c r="G97" s="54" t="n">
        <v>1515.87894</v>
      </c>
      <c r="H97" s="54" t="n">
        <v>965.24899</v>
      </c>
      <c r="I97" s="82" t="n">
        <v>0.139243379671144</v>
      </c>
    </row>
    <row r="98" customFormat="false" ht="12.75" hidden="false" customHeight="false" outlineLevel="0" collapsed="false">
      <c r="A98" s="52" t="s">
        <v>179</v>
      </c>
      <c r="B98" s="54" t="n">
        <v>16347.19412</v>
      </c>
      <c r="C98" s="54" t="n">
        <v>15670.01979</v>
      </c>
      <c r="D98" s="54" t="n">
        <v>15659.19557</v>
      </c>
      <c r="E98" s="54" t="n">
        <v>15473.2537</v>
      </c>
      <c r="F98" s="54" t="n">
        <v>4004.49898</v>
      </c>
      <c r="G98" s="54" t="n">
        <v>3442.91228</v>
      </c>
      <c r="H98" s="54" t="n">
        <v>5500.28716</v>
      </c>
      <c r="I98" s="82" t="n">
        <v>0.222507324364494</v>
      </c>
    </row>
    <row r="99" customFormat="false" ht="12.75" hidden="false" customHeight="false" outlineLevel="0" collapsed="false">
      <c r="A99" s="52" t="s">
        <v>180</v>
      </c>
      <c r="B99" s="54" t="n">
        <v>219153.14337</v>
      </c>
      <c r="C99" s="54" t="n">
        <v>234561.11632</v>
      </c>
      <c r="D99" s="54" t="n">
        <v>229228.82043</v>
      </c>
      <c r="E99" s="54" t="n">
        <v>228901.68226</v>
      </c>
      <c r="F99" s="54" t="n">
        <v>136817.51044</v>
      </c>
      <c r="G99" s="54" t="n">
        <v>147977.78138</v>
      </c>
      <c r="H99" s="54" t="n">
        <v>54746.42299</v>
      </c>
      <c r="I99" s="82" t="n">
        <v>0.646468736791188</v>
      </c>
    </row>
    <row r="100" customFormat="false" ht="12.75" hidden="false" customHeight="false" outlineLevel="0" collapsed="false">
      <c r="A100" s="52" t="s">
        <v>182</v>
      </c>
      <c r="B100" s="54" t="n">
        <v>0</v>
      </c>
      <c r="C100" s="54" t="n">
        <v>0</v>
      </c>
      <c r="D100" s="54" t="n">
        <v>0</v>
      </c>
      <c r="E100" s="54" t="n">
        <v>0.22048</v>
      </c>
      <c r="F100" s="54" t="n">
        <v>1310.12023</v>
      </c>
      <c r="G100" s="54" t="n">
        <v>786.79376</v>
      </c>
      <c r="H100" s="54" t="n">
        <v>0</v>
      </c>
      <c r="I100" s="82" t="n">
        <v>3568.54934687954</v>
      </c>
    </row>
    <row r="101" customFormat="false" ht="12.75" hidden="false" customHeight="false" outlineLevel="0" collapsed="false">
      <c r="A101" s="52" t="s">
        <v>183</v>
      </c>
      <c r="B101" s="54" t="n">
        <v>0</v>
      </c>
      <c r="C101" s="54" t="n">
        <v>0</v>
      </c>
      <c r="D101" s="54" t="n">
        <v>0</v>
      </c>
      <c r="E101" s="54" t="n">
        <v>5.46129</v>
      </c>
      <c r="F101" s="54" t="n">
        <v>179.72995</v>
      </c>
      <c r="G101" s="54" t="n">
        <v>531.74717</v>
      </c>
      <c r="H101" s="54" t="n">
        <v>0</v>
      </c>
      <c r="I101" s="82" t="n">
        <v>97.3665873813696</v>
      </c>
    </row>
    <row r="102" customFormat="false" ht="12.75" hidden="false" customHeight="false" outlineLevel="0" collapsed="false">
      <c r="A102" s="52" t="s">
        <v>185</v>
      </c>
      <c r="B102" s="54" t="n">
        <v>20977.43122</v>
      </c>
      <c r="C102" s="54" t="n">
        <v>28489.72525</v>
      </c>
      <c r="D102" s="54" t="n">
        <v>28426.66798</v>
      </c>
      <c r="E102" s="54" t="n">
        <v>28404.96502</v>
      </c>
      <c r="F102" s="54" t="n">
        <v>12092.16028</v>
      </c>
      <c r="G102" s="54" t="n">
        <v>11806.31389</v>
      </c>
      <c r="H102" s="54" t="n">
        <v>8084.84403</v>
      </c>
      <c r="I102" s="82" t="n">
        <v>0.415642613243394</v>
      </c>
    </row>
    <row r="103" customFormat="false" ht="12.75" hidden="false" customHeight="false" outlineLevel="0" collapsed="false">
      <c r="A103" s="52" t="s">
        <v>186</v>
      </c>
      <c r="B103" s="54" t="n">
        <v>0</v>
      </c>
      <c r="C103" s="54" t="n">
        <v>0</v>
      </c>
      <c r="D103" s="54" t="n">
        <v>0</v>
      </c>
      <c r="E103" s="54" t="n">
        <v>0</v>
      </c>
      <c r="F103" s="54" t="n">
        <v>598.93436</v>
      </c>
      <c r="G103" s="54" t="n">
        <v>693.93735</v>
      </c>
      <c r="H103" s="54" t="n">
        <v>0</v>
      </c>
      <c r="I103" s="82" t="n">
        <v>0</v>
      </c>
    </row>
    <row r="104" customFormat="false" ht="12.75" hidden="false" customHeight="false" outlineLevel="0" collapsed="false">
      <c r="A104" s="52" t="s">
        <v>187</v>
      </c>
      <c r="B104" s="54" t="n">
        <v>38375.498</v>
      </c>
      <c r="C104" s="54" t="n">
        <v>40949.341</v>
      </c>
      <c r="D104" s="54" t="n">
        <v>40649.463</v>
      </c>
      <c r="E104" s="54" t="n">
        <v>40627.299</v>
      </c>
      <c r="F104" s="54" t="n">
        <v>25080.869</v>
      </c>
      <c r="G104" s="54" t="n">
        <v>25109.127</v>
      </c>
      <c r="H104" s="54" t="n">
        <v>13345.048</v>
      </c>
      <c r="I104" s="82" t="n">
        <v>0.618035843337752</v>
      </c>
    </row>
    <row r="105" customFormat="false" ht="12.75" hidden="false" customHeight="false" outlineLevel="0" collapsed="false">
      <c r="A105" s="52" t="s">
        <v>188</v>
      </c>
      <c r="B105" s="54" t="n">
        <v>52781.74816</v>
      </c>
      <c r="C105" s="54" t="n">
        <v>52781.74816</v>
      </c>
      <c r="D105" s="54" t="n">
        <v>52781.74816</v>
      </c>
      <c r="E105" s="54" t="n">
        <v>861.77632</v>
      </c>
      <c r="F105" s="54" t="n">
        <v>0</v>
      </c>
      <c r="G105" s="54" t="n">
        <v>12.80157</v>
      </c>
      <c r="H105" s="54" t="n">
        <v>0.1186</v>
      </c>
      <c r="I105" s="82" t="n">
        <v>0.0148548639628436</v>
      </c>
    </row>
    <row r="106" customFormat="false" ht="12.75" hidden="false" customHeight="false" outlineLevel="0" collapsed="false">
      <c r="A106" s="52" t="s">
        <v>189</v>
      </c>
      <c r="B106" s="54" t="n">
        <v>275135.04581</v>
      </c>
      <c r="C106" s="54" t="n">
        <v>283678.78427</v>
      </c>
      <c r="D106" s="54" t="n">
        <v>279866.63233</v>
      </c>
      <c r="E106" s="54" t="n">
        <v>234017.84208</v>
      </c>
      <c r="F106" s="54" t="n">
        <v>98248.71403</v>
      </c>
      <c r="G106" s="54" t="n">
        <v>104541.74879</v>
      </c>
      <c r="H106" s="54" t="n">
        <v>51660.57154</v>
      </c>
      <c r="I106" s="82" t="n">
        <v>0.446725548192441</v>
      </c>
    </row>
    <row r="107" customFormat="false" ht="12.75" hidden="false" customHeight="false" outlineLevel="0" collapsed="false">
      <c r="A107" s="52" t="s">
        <v>190</v>
      </c>
      <c r="B107" s="54" t="n">
        <v>35041.683</v>
      </c>
      <c r="C107" s="54" t="n">
        <v>18219.43311</v>
      </c>
      <c r="D107" s="54" t="n">
        <v>18220.71408</v>
      </c>
      <c r="E107" s="54" t="n">
        <v>18005.13317</v>
      </c>
      <c r="F107" s="54" t="n">
        <v>18772.12012</v>
      </c>
      <c r="G107" s="54" t="n">
        <v>9451.07181</v>
      </c>
      <c r="H107" s="54" t="n">
        <v>-2488.16073</v>
      </c>
      <c r="I107" s="82" t="n">
        <v>0.524909853249367</v>
      </c>
    </row>
    <row r="108" customFormat="false" ht="12.75" hidden="false" customHeight="false" outlineLevel="0" collapsed="false">
      <c r="A108" s="52" t="s">
        <v>191</v>
      </c>
      <c r="B108" s="54" t="n">
        <v>0</v>
      </c>
      <c r="C108" s="54" t="n">
        <v>0</v>
      </c>
      <c r="D108" s="54" t="n">
        <v>0</v>
      </c>
      <c r="E108" s="54" t="n">
        <v>0</v>
      </c>
      <c r="F108" s="54" t="n">
        <v>0</v>
      </c>
      <c r="G108" s="54" t="n">
        <v>0.00076</v>
      </c>
      <c r="H108" s="54" t="n">
        <v>0</v>
      </c>
      <c r="I108" s="82" t="n">
        <v>0</v>
      </c>
    </row>
    <row r="109" customFormat="false" ht="12.75" hidden="false" customHeight="false" outlineLevel="0" collapsed="false">
      <c r="A109" s="52" t="s">
        <v>192</v>
      </c>
      <c r="B109" s="54" t="n">
        <v>0</v>
      </c>
      <c r="C109" s="54" t="n">
        <v>0</v>
      </c>
      <c r="D109" s="54" t="n">
        <v>0</v>
      </c>
      <c r="E109" s="54" t="n">
        <v>0</v>
      </c>
      <c r="F109" s="54" t="n">
        <v>0</v>
      </c>
      <c r="G109" s="54" t="n">
        <v>-0.00754</v>
      </c>
      <c r="H109" s="54" t="n">
        <v>0</v>
      </c>
      <c r="I109" s="82" t="n">
        <v>0</v>
      </c>
    </row>
    <row r="110" customFormat="false" ht="12.75" hidden="false" customHeight="false" outlineLevel="0" collapsed="false">
      <c r="A110" s="52" t="s">
        <v>193</v>
      </c>
      <c r="B110" s="54" t="n">
        <v>5416.15805</v>
      </c>
      <c r="C110" s="54" t="n">
        <v>172.53841</v>
      </c>
      <c r="D110" s="54" t="n">
        <v>172.53841</v>
      </c>
      <c r="E110" s="54" t="n">
        <v>172.53849</v>
      </c>
      <c r="F110" s="54" t="n">
        <v>5646.63938</v>
      </c>
      <c r="G110" s="54" t="n">
        <v>2193.45459</v>
      </c>
      <c r="H110" s="54" t="n">
        <v>-404.87069</v>
      </c>
      <c r="I110" s="82" t="n">
        <v>12.7128421606101</v>
      </c>
    </row>
    <row r="111" customFormat="false" ht="12.75" hidden="false" customHeight="false" outlineLevel="0" collapsed="false">
      <c r="A111" s="52" t="s">
        <v>194</v>
      </c>
      <c r="B111" s="54" t="n">
        <v>139759.32571</v>
      </c>
      <c r="C111" s="54" t="n">
        <v>186209.63618</v>
      </c>
      <c r="D111" s="54" t="n">
        <v>180623.14869</v>
      </c>
      <c r="E111" s="54" t="n">
        <v>179615.57972</v>
      </c>
      <c r="F111" s="54" t="n">
        <v>64204.79208</v>
      </c>
      <c r="G111" s="54" t="n">
        <v>81035.91049</v>
      </c>
      <c r="H111" s="54" t="n">
        <v>53113.80348</v>
      </c>
      <c r="I111" s="82" t="n">
        <v>0.451163037283991</v>
      </c>
    </row>
    <row r="112" customFormat="false" ht="12.75" hidden="false" customHeight="false" outlineLevel="0" collapsed="false">
      <c r="A112" s="52" t="s">
        <v>195</v>
      </c>
      <c r="B112" s="54" t="n">
        <v>0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-0.054</v>
      </c>
      <c r="H112" s="54" t="n">
        <v>0</v>
      </c>
      <c r="I112" s="82" t="n">
        <v>0</v>
      </c>
    </row>
    <row r="113" customFormat="false" ht="12.75" hidden="false" customHeight="false" outlineLevel="0" collapsed="false">
      <c r="A113" s="52" t="s">
        <v>196</v>
      </c>
      <c r="B113" s="54" t="n">
        <v>6695.94963</v>
      </c>
      <c r="C113" s="54" t="n">
        <v>10319.93605</v>
      </c>
      <c r="D113" s="54" t="n">
        <v>9538.03487</v>
      </c>
      <c r="E113" s="54" t="n">
        <v>9508.55518</v>
      </c>
      <c r="F113" s="54" t="n">
        <v>4510.72937</v>
      </c>
      <c r="G113" s="54" t="n">
        <v>6787.92584</v>
      </c>
      <c r="H113" s="54" t="n">
        <v>3907.08364</v>
      </c>
      <c r="I113" s="82" t="n">
        <v>0.713875632154664</v>
      </c>
    </row>
    <row r="114" customFormat="false" ht="12.75" hidden="false" customHeight="false" outlineLevel="0" collapsed="false">
      <c r="A114" s="52" t="s">
        <v>197</v>
      </c>
      <c r="B114" s="54" t="n">
        <v>14283.49924</v>
      </c>
      <c r="C114" s="54" t="n">
        <v>10963.47106</v>
      </c>
      <c r="D114" s="54" t="n">
        <v>10254.99216</v>
      </c>
      <c r="E114" s="54" t="n">
        <v>10255.89796</v>
      </c>
      <c r="F114" s="54" t="n">
        <v>6094.48993</v>
      </c>
      <c r="G114" s="54" t="n">
        <v>3732.45527</v>
      </c>
      <c r="H114" s="54" t="n">
        <v>3883.31056</v>
      </c>
      <c r="I114" s="82" t="n">
        <v>0.363932566856389</v>
      </c>
    </row>
    <row r="115" customFormat="false" ht="13.5" hidden="false" customHeight="false" outlineLevel="0" collapsed="false">
      <c r="A115" s="58" t="s">
        <v>198</v>
      </c>
      <c r="B115" s="73" t="n">
        <v>6155085.39219</v>
      </c>
      <c r="C115" s="73" t="n">
        <v>6202786.54675</v>
      </c>
      <c r="D115" s="73" t="n">
        <v>6127094.53857</v>
      </c>
      <c r="E115" s="73" t="n">
        <v>4113098.42235</v>
      </c>
      <c r="F115" s="73" t="n">
        <v>2149705.4216</v>
      </c>
      <c r="G115" s="73" t="n">
        <v>2146832.62305</v>
      </c>
      <c r="H115" s="73" t="n">
        <v>987835.97837</v>
      </c>
      <c r="I115" s="83" t="n">
        <v>0.521950219178907</v>
      </c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A117" s="14"/>
      <c r="B117" s="84"/>
    </row>
    <row r="118" customFormat="false" ht="12.75" hidden="false" customHeight="false" outlineLevel="0" collapsed="false">
      <c r="A118" s="14"/>
      <c r="B118" s="84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A120" s="66"/>
      <c r="B120" s="85"/>
    </row>
    <row r="121" customFormat="false" ht="12.75" hidden="false" customHeight="false" outlineLevel="0" collapsed="false">
      <c r="A121" s="66"/>
      <c r="B121" s="85"/>
    </row>
    <row r="122" customFormat="false" ht="12.75" hidden="false" customHeight="false" outlineLevel="0" collapsed="false">
      <c r="A122" s="66"/>
    </row>
    <row r="123" customFormat="false" ht="12.75" hidden="false" customHeight="false" outlineLevel="0" collapsed="false">
      <c r="A123" s="66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80" colorId="64" zoomScale="75" zoomScaleNormal="75" zoomScalePageLayoutView="100" workbookViewId="0">
      <selection pane="topLeft" activeCell="A81" activeCellId="0" sqref="A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7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17</v>
      </c>
      <c r="B3" s="86"/>
      <c r="C3" s="87"/>
      <c r="D3" s="87"/>
      <c r="E3" s="87"/>
      <c r="F3" s="87"/>
      <c r="G3" s="87"/>
      <c r="H3" s="87"/>
      <c r="I3" s="37" t="s">
        <v>1</v>
      </c>
    </row>
    <row r="4" customFormat="false" ht="18" hidden="false" customHeight="false" outlineLevel="0" collapsed="false">
      <c r="A4" s="38" t="s">
        <v>218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203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1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8" t="s">
        <v>78</v>
      </c>
      <c r="B7" s="89" t="n">
        <v>28338.74781</v>
      </c>
      <c r="C7" s="89" t="n">
        <v>28338.74781</v>
      </c>
      <c r="D7" s="89" t="n">
        <v>28041.53268</v>
      </c>
      <c r="E7" s="89" t="n">
        <v>27913.06442</v>
      </c>
      <c r="F7" s="89" t="n">
        <v>22337.44052</v>
      </c>
      <c r="G7" s="89" t="n">
        <v>23412.4683</v>
      </c>
      <c r="H7" s="89" t="n">
        <v>6612.43953</v>
      </c>
      <c r="I7" s="90" t="n">
        <v>0.838763811372309</v>
      </c>
    </row>
    <row r="8" customFormat="false" ht="12.75" hidden="false" customHeight="false" outlineLevel="0" collapsed="false">
      <c r="A8" s="52" t="s">
        <v>79</v>
      </c>
      <c r="B8" s="54" t="n">
        <v>26425.81995</v>
      </c>
      <c r="C8" s="54" t="n">
        <v>25967.36272</v>
      </c>
      <c r="D8" s="54" t="n">
        <v>23071.23442</v>
      </c>
      <c r="E8" s="54" t="n">
        <v>17895.82914</v>
      </c>
      <c r="F8" s="54" t="n">
        <v>5578.82986</v>
      </c>
      <c r="G8" s="54" t="n">
        <v>6518.64731</v>
      </c>
      <c r="H8" s="54" t="n">
        <v>5632.30687</v>
      </c>
      <c r="I8" s="82" t="n">
        <v>0.364255115479941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-0.03354</v>
      </c>
      <c r="E9" s="54" t="n">
        <v>-0.05293</v>
      </c>
      <c r="F9" s="54" t="n">
        <v>0</v>
      </c>
      <c r="G9" s="54" t="n">
        <v>6.7474</v>
      </c>
      <c r="H9" s="54" t="n">
        <v>-0.00383</v>
      </c>
      <c r="I9" s="82" t="n">
        <v>-127.477800869072</v>
      </c>
    </row>
    <row r="10" customFormat="false" ht="12.75" hidden="false" customHeight="false" outlineLevel="0" collapsed="false">
      <c r="A10" s="52" t="s">
        <v>83</v>
      </c>
      <c r="B10" s="54" t="n">
        <v>16.009</v>
      </c>
      <c r="C10" s="54" t="n">
        <v>16.009</v>
      </c>
      <c r="D10" s="54" t="n">
        <v>14.40587</v>
      </c>
      <c r="E10" s="54" t="n">
        <v>16.14608</v>
      </c>
      <c r="F10" s="54" t="n">
        <v>-387.7443</v>
      </c>
      <c r="G10" s="54" t="n">
        <v>231.33801</v>
      </c>
      <c r="H10" s="54" t="n">
        <v>2.92225</v>
      </c>
      <c r="I10" s="82" t="n">
        <v>14.3278126950938</v>
      </c>
    </row>
    <row r="11" customFormat="false" ht="12.75" hidden="false" customHeight="false" outlineLevel="0" collapsed="false">
      <c r="A11" s="52" t="s">
        <v>84</v>
      </c>
      <c r="B11" s="54" t="n">
        <v>21.3476</v>
      </c>
      <c r="C11" s="54" t="n">
        <v>21.3476</v>
      </c>
      <c r="D11" s="54" t="n">
        <v>11.38265</v>
      </c>
      <c r="E11" s="54" t="n">
        <v>9.34896</v>
      </c>
      <c r="F11" s="54" t="n">
        <v>0</v>
      </c>
      <c r="G11" s="54" t="n">
        <v>-3.91528</v>
      </c>
      <c r="H11" s="54" t="n">
        <v>2.14961</v>
      </c>
      <c r="I11" s="82" t="n">
        <v>-0.418793106399001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-0.02772</v>
      </c>
      <c r="E12" s="54" t="n">
        <v>-0.00699</v>
      </c>
      <c r="F12" s="54" t="n">
        <v>0</v>
      </c>
      <c r="G12" s="54" t="n">
        <v>-0.41684</v>
      </c>
      <c r="H12" s="54" t="n">
        <v>0.01616</v>
      </c>
      <c r="I12" s="82" t="n">
        <v>59.6337625178827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-1.148</v>
      </c>
      <c r="E13" s="54" t="n">
        <v>-1.147</v>
      </c>
      <c r="F13" s="54" t="n">
        <v>0</v>
      </c>
      <c r="G13" s="54" t="n">
        <v>-1.082</v>
      </c>
      <c r="H13" s="54" t="n">
        <v>-0.215</v>
      </c>
      <c r="I13" s="82" t="n">
        <v>0.943330427201395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-0.04974</v>
      </c>
      <c r="E14" s="54" t="n">
        <v>-0.01516</v>
      </c>
      <c r="F14" s="54" t="n">
        <v>0</v>
      </c>
      <c r="G14" s="54" t="n">
        <v>-3.52135</v>
      </c>
      <c r="H14" s="54" t="n">
        <v>-0.00277</v>
      </c>
      <c r="I14" s="82" t="n">
        <v>232.279023746702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-0.0156</v>
      </c>
      <c r="E15" s="54" t="n">
        <v>-0.01041</v>
      </c>
      <c r="F15" s="54" t="n">
        <v>0</v>
      </c>
      <c r="G15" s="54" t="n">
        <v>0.22585</v>
      </c>
      <c r="H15" s="54" t="n">
        <v>-0.00087</v>
      </c>
      <c r="I15" s="82" t="n">
        <v>-21.6954851104707</v>
      </c>
    </row>
    <row r="16" customFormat="false" ht="12.75" hidden="false" customHeight="false" outlineLevel="0" collapsed="false">
      <c r="A16" s="52" t="s">
        <v>91</v>
      </c>
      <c r="B16" s="54" t="n">
        <v>1419.47601</v>
      </c>
      <c r="C16" s="54" t="n">
        <v>1419.41657</v>
      </c>
      <c r="D16" s="54" t="n">
        <v>921.62223</v>
      </c>
      <c r="E16" s="54" t="n">
        <v>713.56536</v>
      </c>
      <c r="F16" s="54" t="n">
        <v>458.84589</v>
      </c>
      <c r="G16" s="54" t="n">
        <v>478.66301</v>
      </c>
      <c r="H16" s="54" t="n">
        <v>164.48655</v>
      </c>
      <c r="I16" s="82" t="n">
        <v>0.670804717874758</v>
      </c>
    </row>
    <row r="17" customFormat="false" ht="12.75" hidden="false" customHeight="false" outlineLevel="0" collapsed="false">
      <c r="A17" s="52" t="s">
        <v>93</v>
      </c>
      <c r="B17" s="54" t="n">
        <v>0</v>
      </c>
      <c r="C17" s="54" t="n">
        <v>0</v>
      </c>
      <c r="D17" s="54" t="n">
        <v>-0.53235</v>
      </c>
      <c r="E17" s="54" t="n">
        <v>-0.54194</v>
      </c>
      <c r="F17" s="54" t="n">
        <v>559.60315</v>
      </c>
      <c r="G17" s="54" t="n">
        <v>536.97959</v>
      </c>
      <c r="H17" s="54" t="n">
        <v>-0.02694</v>
      </c>
      <c r="I17" s="82" t="n">
        <v>-990.84693877551</v>
      </c>
    </row>
    <row r="18" customFormat="false" ht="12.75" hidden="false" customHeight="false" outlineLevel="0" collapsed="false">
      <c r="A18" s="52" t="s">
        <v>94</v>
      </c>
      <c r="B18" s="54" t="n">
        <v>139.97015</v>
      </c>
      <c r="C18" s="54" t="n">
        <v>139.97015</v>
      </c>
      <c r="D18" s="54" t="n">
        <v>112.61108</v>
      </c>
      <c r="E18" s="54" t="n">
        <v>101.53146</v>
      </c>
      <c r="F18" s="54" t="n">
        <v>112.23355</v>
      </c>
      <c r="G18" s="54" t="n">
        <v>75.70911</v>
      </c>
      <c r="H18" s="54" t="n">
        <v>11.90425</v>
      </c>
      <c r="I18" s="82" t="n">
        <v>0.745671440162487</v>
      </c>
    </row>
    <row r="19" customFormat="false" ht="12.75" hidden="false" customHeight="false" outlineLevel="0" collapsed="false">
      <c r="A19" s="52" t="s">
        <v>96</v>
      </c>
      <c r="B19" s="54" t="n">
        <v>0</v>
      </c>
      <c r="C19" s="54" t="n">
        <v>0</v>
      </c>
      <c r="D19" s="54" t="n">
        <v>-0.45217</v>
      </c>
      <c r="E19" s="54" t="n">
        <v>-0.11444</v>
      </c>
      <c r="F19" s="54" t="n">
        <v>231.74772</v>
      </c>
      <c r="G19" s="54" t="n">
        <v>292.56493</v>
      </c>
      <c r="H19" s="54" t="n">
        <v>-0.0229</v>
      </c>
      <c r="I19" s="82" t="n">
        <v>-2556.49187347081</v>
      </c>
    </row>
    <row r="20" customFormat="false" ht="12.75" hidden="false" customHeight="false" outlineLevel="0" collapsed="false">
      <c r="A20" s="52" t="s">
        <v>97</v>
      </c>
      <c r="B20" s="54" t="n">
        <v>24948.391</v>
      </c>
      <c r="C20" s="54" t="n">
        <v>25369.452</v>
      </c>
      <c r="D20" s="54" t="n">
        <v>23794.901</v>
      </c>
      <c r="E20" s="54" t="n">
        <v>22181.4</v>
      </c>
      <c r="F20" s="54" t="n">
        <v>10276.228</v>
      </c>
      <c r="G20" s="54" t="n">
        <v>9789.837</v>
      </c>
      <c r="H20" s="54" t="n">
        <v>3330.469</v>
      </c>
      <c r="I20" s="82" t="n">
        <v>0.441353431253212</v>
      </c>
    </row>
    <row r="21" customFormat="false" ht="12.75" hidden="false" customHeight="false" outlineLevel="0" collapsed="false">
      <c r="A21" s="52" t="s">
        <v>98</v>
      </c>
      <c r="B21" s="54" t="n">
        <v>0</v>
      </c>
      <c r="C21" s="54" t="n">
        <v>0</v>
      </c>
      <c r="D21" s="54" t="n">
        <v>-3.359</v>
      </c>
      <c r="E21" s="54" t="n">
        <v>-0.85</v>
      </c>
      <c r="F21" s="54" t="n">
        <v>0</v>
      </c>
      <c r="G21" s="54" t="n">
        <v>-71.44817</v>
      </c>
      <c r="H21" s="54" t="n">
        <v>-0.17</v>
      </c>
      <c r="I21" s="82" t="n">
        <v>84.0566705882353</v>
      </c>
    </row>
    <row r="22" customFormat="false" ht="12.75" hidden="false" customHeight="false" outlineLevel="0" collapsed="false">
      <c r="A22" s="52" t="s">
        <v>99</v>
      </c>
      <c r="B22" s="54" t="n">
        <v>0</v>
      </c>
      <c r="C22" s="54" t="n">
        <v>0</v>
      </c>
      <c r="D22" s="54" t="n">
        <v>-0.78898</v>
      </c>
      <c r="E22" s="54" t="n">
        <v>-0.19978</v>
      </c>
      <c r="F22" s="54" t="n">
        <v>0</v>
      </c>
      <c r="G22" s="54" t="n">
        <v>-16.68035</v>
      </c>
      <c r="H22" s="54" t="n">
        <v>-0.03987</v>
      </c>
      <c r="I22" s="82" t="n">
        <v>83.4935929522475</v>
      </c>
    </row>
    <row r="23" customFormat="false" ht="12.75" hidden="false" customHeight="false" outlineLevel="0" collapsed="false">
      <c r="A23" s="52" t="s">
        <v>101</v>
      </c>
      <c r="B23" s="54" t="n">
        <v>49858.838</v>
      </c>
      <c r="C23" s="54" t="n">
        <v>48707.232</v>
      </c>
      <c r="D23" s="54" t="n">
        <v>48679.542</v>
      </c>
      <c r="E23" s="54" t="n">
        <v>45383.737</v>
      </c>
      <c r="F23" s="54" t="n">
        <v>23250.754</v>
      </c>
      <c r="G23" s="54" t="n">
        <v>21847.984</v>
      </c>
      <c r="H23" s="54" t="n">
        <v>3463.083</v>
      </c>
      <c r="I23" s="82" t="n">
        <v>0.481405574864846</v>
      </c>
    </row>
    <row r="24" customFormat="false" ht="12.75" hidden="false" customHeight="false" outlineLevel="0" collapsed="false">
      <c r="A24" s="52" t="s">
        <v>103</v>
      </c>
      <c r="B24" s="54" t="n">
        <v>0</v>
      </c>
      <c r="C24" s="54" t="n">
        <v>0</v>
      </c>
      <c r="D24" s="54" t="n">
        <v>0.10236</v>
      </c>
      <c r="E24" s="54" t="n">
        <v>0.17884</v>
      </c>
      <c r="F24" s="54" t="n">
        <v>0</v>
      </c>
      <c r="G24" s="54" t="n">
        <v>-0.11661</v>
      </c>
      <c r="H24" s="54" t="n">
        <v>0.02104</v>
      </c>
      <c r="I24" s="82" t="n">
        <v>-0.652035338850369</v>
      </c>
    </row>
    <row r="25" customFormat="false" ht="12.75" hidden="false" customHeight="false" outlineLevel="0" collapsed="false">
      <c r="A25" s="52" t="s">
        <v>104</v>
      </c>
      <c r="B25" s="54" t="n">
        <v>0</v>
      </c>
      <c r="C25" s="54" t="n">
        <v>0</v>
      </c>
      <c r="D25" s="54" t="n">
        <v>-0.03697</v>
      </c>
      <c r="E25" s="54" t="n">
        <v>-0.00937</v>
      </c>
      <c r="F25" s="54" t="n">
        <v>0</v>
      </c>
      <c r="G25" s="54" t="n">
        <v>-0.78172</v>
      </c>
      <c r="H25" s="54" t="n">
        <v>-0.00188</v>
      </c>
      <c r="I25" s="82" t="n">
        <v>83.4279615795091</v>
      </c>
    </row>
    <row r="26" customFormat="false" ht="12.75" hidden="false" customHeight="false" outlineLevel="0" collapsed="false">
      <c r="A26" s="52" t="s">
        <v>108</v>
      </c>
      <c r="B26" s="54" t="n">
        <v>195.416</v>
      </c>
      <c r="C26" s="54" t="n">
        <v>201.501</v>
      </c>
      <c r="D26" s="54" t="n">
        <v>205.993</v>
      </c>
      <c r="E26" s="54" t="n">
        <v>317.67</v>
      </c>
      <c r="F26" s="54" t="n">
        <v>109.246</v>
      </c>
      <c r="G26" s="54" t="n">
        <v>96.487</v>
      </c>
      <c r="H26" s="54" t="n">
        <v>102.253</v>
      </c>
      <c r="I26" s="82" t="n">
        <v>0.303733434066799</v>
      </c>
    </row>
    <row r="27" customFormat="false" ht="12.75" hidden="false" customHeight="false" outlineLevel="0" collapsed="false">
      <c r="A27" s="52" t="s">
        <v>109</v>
      </c>
      <c r="B27" s="54" t="n">
        <v>11337.6051</v>
      </c>
      <c r="C27" s="54" t="n">
        <v>10630.62574</v>
      </c>
      <c r="D27" s="54" t="n">
        <v>10077.79462</v>
      </c>
      <c r="E27" s="54" t="n">
        <v>9503.73742</v>
      </c>
      <c r="F27" s="54" t="n">
        <v>1984.71897</v>
      </c>
      <c r="G27" s="54" t="n">
        <v>1752.22109</v>
      </c>
      <c r="H27" s="54" t="n">
        <v>2369.00247</v>
      </c>
      <c r="I27" s="82" t="n">
        <v>0.184371791071643</v>
      </c>
    </row>
    <row r="28" customFormat="false" ht="12.75" hidden="false" customHeight="false" outlineLevel="0" collapsed="false">
      <c r="A28" s="52" t="s">
        <v>110</v>
      </c>
      <c r="B28" s="54" t="n">
        <v>0</v>
      </c>
      <c r="C28" s="54" t="n">
        <v>0.00417</v>
      </c>
      <c r="D28" s="54" t="n">
        <v>-0.4209</v>
      </c>
      <c r="E28" s="54" t="n">
        <v>7.41662</v>
      </c>
      <c r="F28" s="54" t="n">
        <v>609.44075</v>
      </c>
      <c r="G28" s="54" t="n">
        <v>378.17708</v>
      </c>
      <c r="H28" s="54" t="n">
        <v>7.39528</v>
      </c>
      <c r="I28" s="82" t="n">
        <v>50.9904889289191</v>
      </c>
    </row>
    <row r="29" customFormat="false" ht="12.75" hidden="false" customHeight="false" outlineLevel="0" collapsed="false">
      <c r="A29" s="52" t="s">
        <v>111</v>
      </c>
      <c r="B29" s="54" t="n">
        <v>2.46783</v>
      </c>
      <c r="C29" s="54" t="n">
        <v>2.46783</v>
      </c>
      <c r="D29" s="54" t="n">
        <v>2.18253</v>
      </c>
      <c r="E29" s="54" t="n">
        <v>3.36476</v>
      </c>
      <c r="F29" s="54" t="n">
        <v>0.2</v>
      </c>
      <c r="G29" s="54" t="n">
        <v>-6.31242</v>
      </c>
      <c r="H29" s="54" t="n">
        <v>0.73025</v>
      </c>
      <c r="I29" s="82" t="n">
        <v>-1.87603870706975</v>
      </c>
    </row>
    <row r="30" customFormat="false" ht="12.75" hidden="false" customHeight="false" outlineLevel="0" collapsed="false">
      <c r="A30" s="52" t="s">
        <v>112</v>
      </c>
      <c r="B30" s="54" t="n">
        <v>1023.48558</v>
      </c>
      <c r="C30" s="54" t="n">
        <v>1601.09023</v>
      </c>
      <c r="D30" s="54" t="n">
        <v>1529.3004</v>
      </c>
      <c r="E30" s="54" t="n">
        <v>2978.56692</v>
      </c>
      <c r="F30" s="54" t="n">
        <v>1564.20948</v>
      </c>
      <c r="G30" s="54" t="n">
        <v>1746.66298</v>
      </c>
      <c r="H30" s="54" t="n">
        <v>1175.71411</v>
      </c>
      <c r="I30" s="82" t="n">
        <v>0.586410521204607</v>
      </c>
    </row>
    <row r="31" customFormat="false" ht="12.75" hidden="false" customHeight="false" outlineLevel="0" collapsed="false">
      <c r="A31" s="52" t="s">
        <v>113</v>
      </c>
      <c r="B31" s="54" t="n">
        <v>0</v>
      </c>
      <c r="C31" s="54" t="n">
        <v>0</v>
      </c>
      <c r="D31" s="54" t="n">
        <v>-0.2504</v>
      </c>
      <c r="E31" s="54" t="n">
        <v>-0.06336</v>
      </c>
      <c r="F31" s="54" t="n">
        <v>0</v>
      </c>
      <c r="G31" s="54" t="n">
        <v>-5.29486</v>
      </c>
      <c r="H31" s="54" t="n">
        <v>-0.01266</v>
      </c>
      <c r="I31" s="82" t="n">
        <v>83.5678661616162</v>
      </c>
    </row>
    <row r="32" customFormat="false" ht="12.75" hidden="false" customHeight="false" outlineLevel="0" collapsed="false">
      <c r="A32" s="52" t="s">
        <v>114</v>
      </c>
      <c r="B32" s="54" t="n">
        <v>0</v>
      </c>
      <c r="C32" s="54" t="n">
        <v>0</v>
      </c>
      <c r="D32" s="54" t="n">
        <v>-0.06074</v>
      </c>
      <c r="E32" s="54" t="n">
        <v>0.49613</v>
      </c>
      <c r="F32" s="54" t="n">
        <v>0</v>
      </c>
      <c r="G32" s="54" t="n">
        <v>-26.14308</v>
      </c>
      <c r="H32" s="54" t="n">
        <v>0.04959</v>
      </c>
      <c r="I32" s="82" t="n">
        <v>-52.6940116501723</v>
      </c>
    </row>
    <row r="33" customFormat="false" ht="12.75" hidden="false" customHeight="false" outlineLevel="0" collapsed="false">
      <c r="A33" s="52" t="s">
        <v>117</v>
      </c>
      <c r="B33" s="54" t="n">
        <v>34.95372</v>
      </c>
      <c r="C33" s="54" t="n">
        <v>1876.07096</v>
      </c>
      <c r="D33" s="54" t="n">
        <v>1244.72097</v>
      </c>
      <c r="E33" s="54" t="n">
        <v>1165.59305</v>
      </c>
      <c r="F33" s="54" t="n">
        <v>261.49632</v>
      </c>
      <c r="G33" s="54" t="n">
        <v>691.66042</v>
      </c>
      <c r="H33" s="54" t="n">
        <v>259.5805</v>
      </c>
      <c r="I33" s="82" t="n">
        <v>0.593397858712353</v>
      </c>
    </row>
    <row r="34" customFormat="false" ht="12.75" hidden="false" customHeight="false" outlineLevel="0" collapsed="false">
      <c r="A34" s="52" t="s">
        <v>118</v>
      </c>
      <c r="B34" s="54" t="n">
        <v>12448.21591</v>
      </c>
      <c r="C34" s="54" t="n">
        <v>11052.17573</v>
      </c>
      <c r="D34" s="54" t="n">
        <v>10022.12248</v>
      </c>
      <c r="E34" s="54" t="n">
        <v>9684.89032</v>
      </c>
      <c r="F34" s="54" t="n">
        <v>4151.19332</v>
      </c>
      <c r="G34" s="54" t="n">
        <v>5489.97171</v>
      </c>
      <c r="H34" s="54" t="n">
        <v>2177.8508</v>
      </c>
      <c r="I34" s="82" t="n">
        <v>0.566859461347003</v>
      </c>
    </row>
    <row r="35" customFormat="false" ht="12.75" hidden="false" customHeight="false" outlineLevel="0" collapsed="false">
      <c r="A35" s="52" t="s">
        <v>119</v>
      </c>
      <c r="B35" s="54" t="n">
        <v>928.23592</v>
      </c>
      <c r="C35" s="54" t="n">
        <v>940.24609</v>
      </c>
      <c r="D35" s="54" t="n">
        <v>582.676</v>
      </c>
      <c r="E35" s="54" t="n">
        <v>374.13141</v>
      </c>
      <c r="F35" s="54" t="n">
        <v>141.83426</v>
      </c>
      <c r="G35" s="54" t="n">
        <v>154.52702</v>
      </c>
      <c r="H35" s="54" t="n">
        <v>124.9678</v>
      </c>
      <c r="I35" s="82" t="n">
        <v>0.413028726991941</v>
      </c>
    </row>
    <row r="36" customFormat="false" ht="12.75" hidden="false" customHeight="false" outlineLevel="0" collapsed="false">
      <c r="A36" s="52" t="s">
        <v>122</v>
      </c>
      <c r="B36" s="54" t="n">
        <v>42.81493</v>
      </c>
      <c r="C36" s="54" t="n">
        <v>42.81493</v>
      </c>
      <c r="D36" s="54" t="n">
        <v>42.01185</v>
      </c>
      <c r="E36" s="54" t="n">
        <v>37.55366</v>
      </c>
      <c r="F36" s="54" t="n">
        <v>48.67457</v>
      </c>
      <c r="G36" s="54" t="n">
        <v>52.47719</v>
      </c>
      <c r="H36" s="54" t="n">
        <v>7.21614</v>
      </c>
      <c r="I36" s="82" t="n">
        <v>1.39739215831426</v>
      </c>
    </row>
    <row r="37" customFormat="false" ht="12.75" hidden="false" customHeight="false" outlineLevel="0" collapsed="false">
      <c r="A37" s="52" t="s">
        <v>123</v>
      </c>
      <c r="B37" s="54" t="n">
        <v>17.16233</v>
      </c>
      <c r="C37" s="54" t="n">
        <v>17.16233</v>
      </c>
      <c r="D37" s="54" t="n">
        <v>2.86542</v>
      </c>
      <c r="E37" s="54" t="n">
        <v>-2.0421</v>
      </c>
      <c r="F37" s="54" t="n">
        <v>4.05645</v>
      </c>
      <c r="G37" s="54" t="n">
        <v>13.92541</v>
      </c>
      <c r="H37" s="54" t="n">
        <v>-0.77016</v>
      </c>
      <c r="I37" s="82" t="n">
        <v>-6.81916164732383</v>
      </c>
    </row>
    <row r="38" customFormat="false" ht="12.75" hidden="false" customHeight="false" outlineLevel="0" collapsed="false">
      <c r="A38" s="52" t="s">
        <v>124</v>
      </c>
      <c r="B38" s="54" t="n">
        <v>1769.44203</v>
      </c>
      <c r="C38" s="54" t="n">
        <v>1775.93577</v>
      </c>
      <c r="D38" s="54" t="n">
        <v>1677.16958</v>
      </c>
      <c r="E38" s="54" t="n">
        <v>1427.5267</v>
      </c>
      <c r="F38" s="54" t="n">
        <v>464.98783</v>
      </c>
      <c r="G38" s="54" t="n">
        <v>548.6074</v>
      </c>
      <c r="H38" s="54" t="n">
        <v>100.07575</v>
      </c>
      <c r="I38" s="82" t="n">
        <v>0.384306226986858</v>
      </c>
    </row>
    <row r="39" customFormat="false" ht="12.75" hidden="false" customHeight="false" outlineLevel="0" collapsed="false">
      <c r="A39" s="52" t="s">
        <v>126</v>
      </c>
      <c r="B39" s="54" t="n">
        <v>0</v>
      </c>
      <c r="C39" s="54" t="n">
        <v>0</v>
      </c>
      <c r="D39" s="54" t="n">
        <v>-0.24472</v>
      </c>
      <c r="E39" s="54" t="n">
        <v>-0.07305</v>
      </c>
      <c r="F39" s="54" t="n">
        <v>0</v>
      </c>
      <c r="G39" s="54" t="n">
        <v>-4.71947</v>
      </c>
      <c r="H39" s="54" t="n">
        <v>-0.01886</v>
      </c>
      <c r="I39" s="82" t="n">
        <v>64.6060232717317</v>
      </c>
    </row>
    <row r="40" customFormat="false" ht="12.75" hidden="false" customHeight="false" outlineLevel="0" collapsed="false">
      <c r="A40" s="52" t="s">
        <v>127</v>
      </c>
      <c r="B40" s="54" t="n">
        <v>2855.7177</v>
      </c>
      <c r="C40" s="54" t="n">
        <v>2869.6479</v>
      </c>
      <c r="D40" s="54" t="n">
        <v>1647.84209</v>
      </c>
      <c r="E40" s="54" t="n">
        <v>1768.85594</v>
      </c>
      <c r="F40" s="54" t="n">
        <v>490.74606</v>
      </c>
      <c r="G40" s="54" t="n">
        <v>463.60577</v>
      </c>
      <c r="H40" s="54" t="n">
        <v>61.38963</v>
      </c>
      <c r="I40" s="82" t="n">
        <v>0.262093571057008</v>
      </c>
    </row>
    <row r="41" customFormat="false" ht="12.75" hidden="false" customHeight="false" outlineLevel="0" collapsed="false">
      <c r="A41" s="52" t="s">
        <v>128</v>
      </c>
      <c r="B41" s="54" t="n">
        <v>2337.18329</v>
      </c>
      <c r="C41" s="54" t="n">
        <v>2338.97235</v>
      </c>
      <c r="D41" s="54" t="n">
        <v>1463.84814</v>
      </c>
      <c r="E41" s="54" t="n">
        <v>1594.27597</v>
      </c>
      <c r="F41" s="54" t="n">
        <v>865.42223</v>
      </c>
      <c r="G41" s="54" t="n">
        <v>932.50231</v>
      </c>
      <c r="H41" s="54" t="n">
        <v>305.5705</v>
      </c>
      <c r="I41" s="82" t="n">
        <v>0.584906457568949</v>
      </c>
    </row>
    <row r="42" customFormat="false" ht="12.75" hidden="false" customHeight="false" outlineLevel="0" collapsed="false">
      <c r="A42" s="52" t="s">
        <v>129</v>
      </c>
      <c r="B42" s="54" t="n">
        <v>0.3458</v>
      </c>
      <c r="C42" s="54" t="n">
        <v>0.3458</v>
      </c>
      <c r="D42" s="54" t="n">
        <v>0.28296</v>
      </c>
      <c r="E42" s="54" t="n">
        <v>5.01174</v>
      </c>
      <c r="F42" s="54" t="n">
        <v>4.17729</v>
      </c>
      <c r="G42" s="54" t="n">
        <v>2.41544</v>
      </c>
      <c r="H42" s="54" t="n">
        <v>1.20968</v>
      </c>
      <c r="I42" s="82" t="n">
        <v>0.481956366451572</v>
      </c>
    </row>
    <row r="43" customFormat="false" ht="12.75" hidden="false" customHeight="false" outlineLevel="0" collapsed="false">
      <c r="A43" s="52" t="s">
        <v>130</v>
      </c>
      <c r="B43" s="54" t="n">
        <v>296.41989</v>
      </c>
      <c r="C43" s="54" t="n">
        <v>169.10153</v>
      </c>
      <c r="D43" s="54" t="n">
        <v>159.04717</v>
      </c>
      <c r="E43" s="54" t="n">
        <v>96.40974</v>
      </c>
      <c r="F43" s="54" t="n">
        <v>56.54126</v>
      </c>
      <c r="G43" s="54" t="n">
        <v>-18.17267</v>
      </c>
      <c r="H43" s="54" t="n">
        <v>24.73512</v>
      </c>
      <c r="I43" s="82" t="n">
        <v>-0.188494129327597</v>
      </c>
    </row>
    <row r="44" customFormat="false" ht="12.75" hidden="false" customHeight="false" outlineLevel="0" collapsed="false">
      <c r="A44" s="52" t="s">
        <v>131</v>
      </c>
      <c r="B44" s="54" t="n">
        <v>0</v>
      </c>
      <c r="C44" s="54" t="n">
        <v>0</v>
      </c>
      <c r="D44" s="54" t="n">
        <v>-0.98715</v>
      </c>
      <c r="E44" s="54" t="n">
        <v>-0.24967</v>
      </c>
      <c r="F44" s="54" t="n">
        <v>0.04742</v>
      </c>
      <c r="G44" s="54" t="n">
        <v>43.08913</v>
      </c>
      <c r="H44" s="54" t="n">
        <v>-0.04996</v>
      </c>
      <c r="I44" s="82" t="n">
        <v>-172.584331317339</v>
      </c>
    </row>
    <row r="45" customFormat="false" ht="12.75" hidden="false" customHeight="false" outlineLevel="0" collapsed="false">
      <c r="A45" s="52" t="s">
        <v>132</v>
      </c>
      <c r="B45" s="54" t="n">
        <v>1903.08104</v>
      </c>
      <c r="C45" s="54" t="n">
        <v>1910.16402</v>
      </c>
      <c r="D45" s="54" t="n">
        <v>1435.37486</v>
      </c>
      <c r="E45" s="54" t="n">
        <v>1099.87594</v>
      </c>
      <c r="F45" s="54" t="n">
        <v>444.24047</v>
      </c>
      <c r="G45" s="54" t="n">
        <v>515.25388</v>
      </c>
      <c r="H45" s="54" t="n">
        <v>305.2564</v>
      </c>
      <c r="I45" s="82" t="n">
        <v>0.468465452567314</v>
      </c>
    </row>
    <row r="46" customFormat="false" ht="12.75" hidden="false" customHeight="false" outlineLevel="0" collapsed="false">
      <c r="A46" s="52" t="s">
        <v>133</v>
      </c>
      <c r="B46" s="54" t="n">
        <v>4041.53696</v>
      </c>
      <c r="C46" s="54" t="n">
        <v>4041.53696</v>
      </c>
      <c r="D46" s="54" t="n">
        <v>3560.8896</v>
      </c>
      <c r="E46" s="54" t="n">
        <v>3161.34919</v>
      </c>
      <c r="F46" s="54" t="n">
        <v>936.82644</v>
      </c>
      <c r="G46" s="54" t="n">
        <v>431.34894</v>
      </c>
      <c r="H46" s="54" t="n">
        <v>328.27991</v>
      </c>
      <c r="I46" s="82" t="n">
        <v>0.136444572894524</v>
      </c>
    </row>
    <row r="47" customFormat="false" ht="12.75" hidden="false" customHeight="false" outlineLevel="0" collapsed="false">
      <c r="A47" s="52" t="s">
        <v>134</v>
      </c>
      <c r="B47" s="54" t="n">
        <v>0</v>
      </c>
      <c r="C47" s="54" t="n">
        <v>0</v>
      </c>
      <c r="D47" s="54" t="n">
        <v>-0.67833</v>
      </c>
      <c r="E47" s="54" t="n">
        <v>-0.17172</v>
      </c>
      <c r="F47" s="54" t="n">
        <v>0</v>
      </c>
      <c r="G47" s="54" t="n">
        <v>-14.34256</v>
      </c>
      <c r="H47" s="54" t="n">
        <v>-0.03437</v>
      </c>
      <c r="I47" s="82" t="n">
        <v>83.5229443279758</v>
      </c>
    </row>
    <row r="48" customFormat="false" ht="12.75" hidden="false" customHeight="false" outlineLevel="0" collapsed="false">
      <c r="A48" s="52" t="s">
        <v>135</v>
      </c>
      <c r="B48" s="54" t="n">
        <v>1777.40274</v>
      </c>
      <c r="C48" s="54" t="n">
        <v>1767.64869</v>
      </c>
      <c r="D48" s="54" t="n">
        <v>287.20755</v>
      </c>
      <c r="E48" s="54" t="n">
        <v>185.27984</v>
      </c>
      <c r="F48" s="54" t="n">
        <v>201.13199</v>
      </c>
      <c r="G48" s="54" t="n">
        <v>443.7318</v>
      </c>
      <c r="H48" s="54" t="n">
        <v>33.43468</v>
      </c>
      <c r="I48" s="82" t="n">
        <v>2.39492758629325</v>
      </c>
    </row>
    <row r="49" customFormat="false" ht="12.75" hidden="false" customHeight="false" outlineLevel="0" collapsed="false">
      <c r="A49" s="52" t="s">
        <v>136</v>
      </c>
      <c r="B49" s="54" t="n">
        <v>393.6887</v>
      </c>
      <c r="C49" s="54" t="n">
        <v>393.6887</v>
      </c>
      <c r="D49" s="54" t="n">
        <v>393.64816</v>
      </c>
      <c r="E49" s="54" t="n">
        <v>379.62784</v>
      </c>
      <c r="F49" s="54" t="n">
        <v>117.84816</v>
      </c>
      <c r="G49" s="54" t="n">
        <v>-7.57908</v>
      </c>
      <c r="H49" s="54" t="n">
        <v>111.94495</v>
      </c>
      <c r="I49" s="82" t="n">
        <v>-0.019964499969233</v>
      </c>
    </row>
    <row r="50" customFormat="false" ht="12.75" hidden="false" customHeight="false" outlineLevel="0" collapsed="false">
      <c r="A50" s="52" t="s">
        <v>138</v>
      </c>
      <c r="B50" s="54" t="n">
        <v>0</v>
      </c>
      <c r="C50" s="54" t="n">
        <v>0</v>
      </c>
      <c r="D50" s="54" t="n">
        <v>-0.22639</v>
      </c>
      <c r="E50" s="54" t="n">
        <v>-2.0683</v>
      </c>
      <c r="F50" s="54" t="n">
        <v>0</v>
      </c>
      <c r="G50" s="54" t="n">
        <v>-5.21382</v>
      </c>
      <c r="H50" s="54" t="n">
        <v>-0.0114</v>
      </c>
      <c r="I50" s="82" t="n">
        <v>2.52082386500991</v>
      </c>
    </row>
    <row r="51" customFormat="false" ht="12.75" hidden="false" customHeight="false" outlineLevel="0" collapsed="false">
      <c r="A51" s="52" t="s">
        <v>139</v>
      </c>
      <c r="B51" s="54" t="n">
        <v>5557.67501</v>
      </c>
      <c r="C51" s="54" t="n">
        <v>5595.29149</v>
      </c>
      <c r="D51" s="54" t="n">
        <v>1480.91959</v>
      </c>
      <c r="E51" s="54" t="n">
        <v>1396.84419</v>
      </c>
      <c r="F51" s="54" t="n">
        <v>8686.96106</v>
      </c>
      <c r="G51" s="54" t="n">
        <v>4230.47744</v>
      </c>
      <c r="H51" s="54" t="n">
        <v>209.98629</v>
      </c>
      <c r="I51" s="82" t="n">
        <v>3.02859651082488</v>
      </c>
    </row>
    <row r="52" customFormat="false" ht="12.75" hidden="false" customHeight="false" outlineLevel="0" collapsed="false">
      <c r="A52" s="52" t="s">
        <v>140</v>
      </c>
      <c r="B52" s="54" t="n">
        <v>0</v>
      </c>
      <c r="C52" s="54" t="n">
        <v>0</v>
      </c>
      <c r="D52" s="54" t="n">
        <v>-0.5</v>
      </c>
      <c r="E52" s="54" t="n">
        <v>-0.124</v>
      </c>
      <c r="F52" s="54" t="n">
        <v>0</v>
      </c>
      <c r="G52" s="54" t="n">
        <v>-18.53</v>
      </c>
      <c r="H52" s="54" t="n">
        <v>-0.018</v>
      </c>
      <c r="I52" s="82" t="n">
        <v>149.435483870968</v>
      </c>
    </row>
    <row r="53" customFormat="false" ht="12.75" hidden="false" customHeight="false" outlineLevel="0" collapsed="false">
      <c r="A53" s="52" t="s">
        <v>141</v>
      </c>
      <c r="B53" s="54" t="n">
        <v>0</v>
      </c>
      <c r="C53" s="54" t="n">
        <v>0</v>
      </c>
      <c r="D53" s="54" t="n">
        <v>-0.14255</v>
      </c>
      <c r="E53" s="54" t="n">
        <v>-0.03602</v>
      </c>
      <c r="F53" s="54" t="n">
        <v>0</v>
      </c>
      <c r="G53" s="54" t="n">
        <v>-3.0156</v>
      </c>
      <c r="H53" s="54" t="n">
        <v>-0.0072</v>
      </c>
      <c r="I53" s="82" t="n">
        <v>83.7201554691838</v>
      </c>
    </row>
    <row r="54" customFormat="false" ht="12.75" hidden="false" customHeight="false" outlineLevel="0" collapsed="false">
      <c r="A54" s="52" t="s">
        <v>142</v>
      </c>
      <c r="B54" s="54" t="n">
        <v>9238.98698</v>
      </c>
      <c r="C54" s="54" t="n">
        <v>9220.53623</v>
      </c>
      <c r="D54" s="54" t="n">
        <v>8874.01686</v>
      </c>
      <c r="E54" s="54" t="n">
        <v>11174.7262</v>
      </c>
      <c r="F54" s="54" t="n">
        <v>14503.09327</v>
      </c>
      <c r="G54" s="54" t="n">
        <v>14003.28292</v>
      </c>
      <c r="H54" s="54" t="n">
        <v>3479.56692</v>
      </c>
      <c r="I54" s="82" t="n">
        <v>1.25312089704712</v>
      </c>
    </row>
    <row r="55" customFormat="false" ht="12.75" hidden="false" customHeight="false" outlineLevel="0" collapsed="false">
      <c r="A55" s="52" t="s">
        <v>144</v>
      </c>
      <c r="B55" s="54" t="n">
        <v>10393.93612</v>
      </c>
      <c r="C55" s="54" t="n">
        <v>11405.47656</v>
      </c>
      <c r="D55" s="54" t="n">
        <v>11104.51687</v>
      </c>
      <c r="E55" s="54" t="n">
        <v>9294.30634</v>
      </c>
      <c r="F55" s="54" t="n">
        <v>3767.07839</v>
      </c>
      <c r="G55" s="54" t="n">
        <v>4086.67384</v>
      </c>
      <c r="H55" s="54" t="n">
        <v>2428.30722</v>
      </c>
      <c r="I55" s="82" t="n">
        <v>0.439696486268388</v>
      </c>
    </row>
    <row r="56" customFormat="false" ht="12.75" hidden="false" customHeight="false" outlineLevel="0" collapsed="false">
      <c r="A56" s="52" t="s">
        <v>145</v>
      </c>
      <c r="B56" s="54" t="n">
        <v>6.79191</v>
      </c>
      <c r="C56" s="54" t="n">
        <v>6.79191</v>
      </c>
      <c r="D56" s="54" t="n">
        <v>-2.47522</v>
      </c>
      <c r="E56" s="54" t="n">
        <v>1.70371</v>
      </c>
      <c r="F56" s="54" t="n">
        <v>2.5</v>
      </c>
      <c r="G56" s="54" t="n">
        <v>2.73611</v>
      </c>
      <c r="H56" s="54" t="n">
        <v>1.95901</v>
      </c>
      <c r="I56" s="82" t="n">
        <v>1.60597167358295</v>
      </c>
    </row>
    <row r="57" customFormat="false" ht="12.75" hidden="false" customHeight="false" outlineLevel="0" collapsed="false">
      <c r="A57" s="52" t="s">
        <v>146</v>
      </c>
      <c r="B57" s="54" t="n">
        <v>0</v>
      </c>
      <c r="C57" s="54" t="n">
        <v>0</v>
      </c>
      <c r="D57" s="54" t="n">
        <v>-0.07063</v>
      </c>
      <c r="E57" s="54" t="n">
        <v>-0.04397</v>
      </c>
      <c r="F57" s="54" t="n">
        <v>0</v>
      </c>
      <c r="G57" s="54" t="n">
        <v>-0.74811</v>
      </c>
      <c r="H57" s="54" t="n">
        <v>-0.03673</v>
      </c>
      <c r="I57" s="82" t="n">
        <v>17.0141005230839</v>
      </c>
    </row>
    <row r="58" customFormat="false" ht="12.75" hidden="false" customHeight="false" outlineLevel="0" collapsed="false">
      <c r="A58" s="52" t="s">
        <v>147</v>
      </c>
      <c r="B58" s="54" t="n">
        <v>0</v>
      </c>
      <c r="C58" s="54" t="n">
        <v>0</v>
      </c>
      <c r="D58" s="54" t="n">
        <v>-0.03556</v>
      </c>
      <c r="E58" s="54" t="n">
        <v>-0.00908</v>
      </c>
      <c r="F58" s="54" t="n">
        <v>0</v>
      </c>
      <c r="G58" s="54" t="n">
        <v>-0.74941</v>
      </c>
      <c r="H58" s="54" t="n">
        <v>-0.00196</v>
      </c>
      <c r="I58" s="82" t="n">
        <v>82.534140969163</v>
      </c>
    </row>
    <row r="59" customFormat="false" ht="12.75" hidden="false" customHeight="false" outlineLevel="0" collapsed="false">
      <c r="A59" s="52" t="s">
        <v>148</v>
      </c>
      <c r="B59" s="54" t="n">
        <v>0</v>
      </c>
      <c r="C59" s="54" t="n">
        <v>0</v>
      </c>
      <c r="D59" s="54" t="n">
        <v>0.003</v>
      </c>
      <c r="E59" s="54" t="n">
        <v>0.053</v>
      </c>
      <c r="F59" s="54" t="n">
        <v>0</v>
      </c>
      <c r="G59" s="54" t="n">
        <v>-2.51</v>
      </c>
      <c r="H59" s="54" t="n">
        <v>-0.003</v>
      </c>
      <c r="I59" s="82" t="n">
        <v>-47.3584905660377</v>
      </c>
    </row>
    <row r="60" customFormat="false" ht="12.75" hidden="false" customHeight="false" outlineLevel="0" collapsed="false">
      <c r="A60" s="52" t="s">
        <v>149</v>
      </c>
      <c r="B60" s="54" t="n">
        <v>0</v>
      </c>
      <c r="C60" s="54" t="n">
        <v>0</v>
      </c>
      <c r="D60" s="54" t="n">
        <v>-0.01434</v>
      </c>
      <c r="E60" s="54" t="n">
        <v>-0.00364</v>
      </c>
      <c r="F60" s="54" t="n">
        <v>0</v>
      </c>
      <c r="G60" s="54" t="n">
        <v>-0.30285</v>
      </c>
      <c r="H60" s="54" t="n">
        <v>-0.00073</v>
      </c>
      <c r="I60" s="82" t="n">
        <v>83.2005494505495</v>
      </c>
    </row>
    <row r="61" customFormat="false" ht="12.75" hidden="false" customHeight="false" outlineLevel="0" collapsed="false">
      <c r="A61" s="52" t="s">
        <v>150</v>
      </c>
      <c r="B61" s="54" t="n">
        <v>685.79874</v>
      </c>
      <c r="C61" s="54" t="n">
        <v>658.9431</v>
      </c>
      <c r="D61" s="54" t="n">
        <v>567.77404</v>
      </c>
      <c r="E61" s="54" t="n">
        <v>441.09757</v>
      </c>
      <c r="F61" s="54" t="n">
        <v>356.83573</v>
      </c>
      <c r="G61" s="54" t="n">
        <v>109.28208</v>
      </c>
      <c r="H61" s="54" t="n">
        <v>62.14843</v>
      </c>
      <c r="I61" s="82" t="n">
        <v>0.247750356004002</v>
      </c>
    </row>
    <row r="62" customFormat="false" ht="12.75" hidden="false" customHeight="false" outlineLevel="0" collapsed="false">
      <c r="A62" s="52" t="s">
        <v>151</v>
      </c>
      <c r="B62" s="54" t="n">
        <v>0</v>
      </c>
      <c r="C62" s="54" t="n">
        <v>0</v>
      </c>
      <c r="D62" s="54" t="n">
        <v>0.001</v>
      </c>
      <c r="E62" s="54" t="n">
        <v>0.052</v>
      </c>
      <c r="F62" s="54" t="n">
        <v>0</v>
      </c>
      <c r="G62" s="54" t="n">
        <v>2.3</v>
      </c>
      <c r="H62" s="54" t="n">
        <v>-0.002</v>
      </c>
      <c r="I62" s="82" t="n">
        <v>44.2307692307692</v>
      </c>
    </row>
    <row r="63" customFormat="false" ht="12.75" hidden="false" customHeight="false" outlineLevel="0" collapsed="false">
      <c r="A63" s="52" t="s">
        <v>152</v>
      </c>
      <c r="B63" s="54" t="n">
        <v>0</v>
      </c>
      <c r="C63" s="54" t="n">
        <v>0</v>
      </c>
      <c r="D63" s="54" t="n">
        <v>-0.01784</v>
      </c>
      <c r="E63" s="54" t="n">
        <v>-0.00454</v>
      </c>
      <c r="F63" s="54" t="n">
        <v>0</v>
      </c>
      <c r="G63" s="54" t="n">
        <v>1.43627</v>
      </c>
      <c r="H63" s="54" t="n">
        <v>-0.0009</v>
      </c>
      <c r="I63" s="82" t="n">
        <v>-316.359030837004</v>
      </c>
    </row>
    <row r="64" customFormat="false" ht="12.75" hidden="false" customHeight="false" outlineLevel="0" collapsed="false">
      <c r="A64" s="52" t="s">
        <v>153</v>
      </c>
      <c r="B64" s="54" t="n">
        <v>41.43605</v>
      </c>
      <c r="C64" s="54" t="n">
        <v>41.43605</v>
      </c>
      <c r="D64" s="54" t="n">
        <v>32.07738</v>
      </c>
      <c r="E64" s="54" t="n">
        <v>17.40677</v>
      </c>
      <c r="F64" s="54" t="n">
        <v>0</v>
      </c>
      <c r="G64" s="54" t="n">
        <v>-4.47373</v>
      </c>
      <c r="H64" s="54" t="n">
        <v>6.59477</v>
      </c>
      <c r="I64" s="82" t="n">
        <v>-0.257010921612683</v>
      </c>
    </row>
    <row r="65" customFormat="false" ht="12.75" hidden="false" customHeight="false" outlineLevel="0" collapsed="false">
      <c r="A65" s="52" t="s">
        <v>154</v>
      </c>
      <c r="B65" s="54" t="n">
        <v>0</v>
      </c>
      <c r="C65" s="54" t="n">
        <v>0</v>
      </c>
      <c r="D65" s="54" t="n">
        <v>-0.014</v>
      </c>
      <c r="E65" s="54" t="n">
        <v>-0.0035</v>
      </c>
      <c r="F65" s="54" t="n">
        <v>0</v>
      </c>
      <c r="G65" s="54" t="n">
        <v>-0.30012</v>
      </c>
      <c r="H65" s="54" t="n">
        <v>-0.00066</v>
      </c>
      <c r="I65" s="82" t="n">
        <v>85.7485714285714</v>
      </c>
    </row>
    <row r="66" customFormat="false" ht="12.75" hidden="false" customHeight="false" outlineLevel="0" collapsed="false">
      <c r="A66" s="52" t="s">
        <v>155</v>
      </c>
      <c r="B66" s="54" t="n">
        <v>0</v>
      </c>
      <c r="C66" s="54" t="n">
        <v>-0.15153</v>
      </c>
      <c r="D66" s="54" t="n">
        <v>-0.72395</v>
      </c>
      <c r="E66" s="54" t="n">
        <v>-0.2964</v>
      </c>
      <c r="F66" s="54" t="n">
        <v>276.73224</v>
      </c>
      <c r="G66" s="54" t="n">
        <v>74.42915</v>
      </c>
      <c r="H66" s="54" t="n">
        <v>-0.0292</v>
      </c>
      <c r="I66" s="82" t="n">
        <v>-251.110492577598</v>
      </c>
    </row>
    <row r="67" customFormat="false" ht="12.75" hidden="false" customHeight="false" outlineLevel="0" collapsed="false">
      <c r="A67" s="52" t="s">
        <v>156</v>
      </c>
      <c r="B67" s="54" t="n">
        <v>6236.31519</v>
      </c>
      <c r="C67" s="54" t="n">
        <v>6236.31519</v>
      </c>
      <c r="D67" s="54" t="n">
        <v>5373.71326</v>
      </c>
      <c r="E67" s="54" t="n">
        <v>3053.39775</v>
      </c>
      <c r="F67" s="54" t="n">
        <v>537.66034</v>
      </c>
      <c r="G67" s="54" t="n">
        <v>579.81616</v>
      </c>
      <c r="H67" s="54" t="n">
        <v>459.47538</v>
      </c>
      <c r="I67" s="82" t="n">
        <v>0.189892116086088</v>
      </c>
    </row>
    <row r="68" customFormat="false" ht="12.75" hidden="false" customHeight="false" outlineLevel="0" collapsed="false">
      <c r="A68" s="52" t="s">
        <v>157</v>
      </c>
      <c r="B68" s="54" t="n">
        <v>9419.36565</v>
      </c>
      <c r="C68" s="54" t="n">
        <v>9958.72739</v>
      </c>
      <c r="D68" s="54" t="n">
        <v>8703.55387</v>
      </c>
      <c r="E68" s="54" t="n">
        <v>8344.88867</v>
      </c>
      <c r="F68" s="54" t="n">
        <v>3831.72774</v>
      </c>
      <c r="G68" s="54" t="n">
        <v>3031.99373</v>
      </c>
      <c r="H68" s="54" t="n">
        <v>2094.9297</v>
      </c>
      <c r="I68" s="82" t="n">
        <v>0.363335432011222</v>
      </c>
    </row>
    <row r="69" customFormat="false" ht="12.75" hidden="false" customHeight="false" outlineLevel="0" collapsed="false">
      <c r="A69" s="52" t="s">
        <v>158</v>
      </c>
      <c r="B69" s="54" t="n">
        <v>0</v>
      </c>
      <c r="C69" s="54" t="n">
        <v>0</v>
      </c>
      <c r="D69" s="54" t="n">
        <v>-0.10323</v>
      </c>
      <c r="E69" s="54" t="n">
        <v>-0.0261</v>
      </c>
      <c r="F69" s="54" t="n">
        <v>0</v>
      </c>
      <c r="G69" s="54" t="n">
        <v>-2.1706</v>
      </c>
      <c r="H69" s="54" t="n">
        <v>-0.00527</v>
      </c>
      <c r="I69" s="82" t="n">
        <v>83.1647509578544</v>
      </c>
    </row>
    <row r="70" customFormat="false" ht="12.75" hidden="false" customHeight="false" outlineLevel="0" collapsed="false">
      <c r="A70" s="52" t="s">
        <v>159</v>
      </c>
      <c r="B70" s="54" t="n">
        <v>0</v>
      </c>
      <c r="C70" s="54" t="n">
        <v>0</v>
      </c>
      <c r="D70" s="54" t="n">
        <v>-0.06011</v>
      </c>
      <c r="E70" s="54" t="n">
        <v>-0.01945</v>
      </c>
      <c r="F70" s="54" t="n">
        <v>205.30528</v>
      </c>
      <c r="G70" s="54" t="n">
        <v>239.99757</v>
      </c>
      <c r="H70" s="54" t="n">
        <v>-0.00332</v>
      </c>
      <c r="I70" s="82" t="n">
        <v>-12339.2066838046</v>
      </c>
    </row>
    <row r="71" customFormat="false" ht="12.75" hidden="false" customHeight="false" outlineLevel="0" collapsed="false">
      <c r="A71" s="52" t="s">
        <v>160</v>
      </c>
      <c r="B71" s="54" t="n">
        <v>0</v>
      </c>
      <c r="C71" s="54" t="n">
        <v>0</v>
      </c>
      <c r="D71" s="54" t="n">
        <v>-0.518</v>
      </c>
      <c r="E71" s="54" t="n">
        <v>2.439</v>
      </c>
      <c r="F71" s="54" t="n">
        <v>0</v>
      </c>
      <c r="G71" s="54" t="n">
        <v>-9.934</v>
      </c>
      <c r="H71" s="54" t="n">
        <v>0.106</v>
      </c>
      <c r="I71" s="82" t="n">
        <v>-4.0729807298073</v>
      </c>
    </row>
    <row r="72" customFormat="false" ht="12.75" hidden="false" customHeight="false" outlineLevel="0" collapsed="false">
      <c r="A72" s="52" t="s">
        <v>161</v>
      </c>
      <c r="B72" s="54" t="n">
        <v>829.96821</v>
      </c>
      <c r="C72" s="54" t="n">
        <v>843.86988</v>
      </c>
      <c r="D72" s="54" t="n">
        <v>612.67835</v>
      </c>
      <c r="E72" s="54" t="n">
        <v>482.23627</v>
      </c>
      <c r="F72" s="54" t="n">
        <v>268.85098</v>
      </c>
      <c r="G72" s="54" t="n">
        <v>209.73192</v>
      </c>
      <c r="H72" s="54" t="n">
        <v>98.70056</v>
      </c>
      <c r="I72" s="82" t="n">
        <v>0.434915275037276</v>
      </c>
    </row>
    <row r="73" customFormat="false" ht="12.75" hidden="false" customHeight="false" outlineLevel="0" collapsed="false">
      <c r="A73" s="52" t="s">
        <v>162</v>
      </c>
      <c r="B73" s="54" t="n">
        <v>47157.39969</v>
      </c>
      <c r="C73" s="54" t="n">
        <v>47175.16249</v>
      </c>
      <c r="D73" s="54" t="n">
        <v>15485.77011</v>
      </c>
      <c r="E73" s="54" t="n">
        <v>14978.74442</v>
      </c>
      <c r="F73" s="54" t="n">
        <v>9307.4591</v>
      </c>
      <c r="G73" s="54" t="n">
        <v>5797.96409</v>
      </c>
      <c r="H73" s="54" t="n">
        <v>2903.12833</v>
      </c>
      <c r="I73" s="82" t="n">
        <v>0.38707944587521</v>
      </c>
    </row>
    <row r="74" customFormat="false" ht="12.75" hidden="false" customHeight="false" outlineLevel="0" collapsed="false">
      <c r="A74" s="52" t="s">
        <v>163</v>
      </c>
      <c r="B74" s="54" t="n">
        <v>0</v>
      </c>
      <c r="C74" s="54" t="n">
        <v>0</v>
      </c>
      <c r="D74" s="54" t="n">
        <v>-0.05824</v>
      </c>
      <c r="E74" s="54" t="n">
        <v>0.02226</v>
      </c>
      <c r="F74" s="54" t="n">
        <v>0</v>
      </c>
      <c r="G74" s="54" t="n">
        <v>-0.12199</v>
      </c>
      <c r="H74" s="54" t="n">
        <v>-0.00291</v>
      </c>
      <c r="I74" s="82" t="n">
        <v>-5.48023360287511</v>
      </c>
    </row>
    <row r="75" customFormat="false" ht="12.75" hidden="false" customHeight="false" outlineLevel="0" collapsed="false">
      <c r="A75" s="52" t="s">
        <v>164</v>
      </c>
      <c r="B75" s="54" t="n">
        <v>2908.71058</v>
      </c>
      <c r="C75" s="54" t="n">
        <v>2891.71577</v>
      </c>
      <c r="D75" s="54" t="n">
        <v>2498.93546</v>
      </c>
      <c r="E75" s="54" t="n">
        <v>2860.64302</v>
      </c>
      <c r="F75" s="54" t="n">
        <v>991.37482</v>
      </c>
      <c r="G75" s="54" t="n">
        <v>189.49708</v>
      </c>
      <c r="H75" s="54" t="n">
        <v>914.22777</v>
      </c>
      <c r="I75" s="82" t="n">
        <v>0.0662428267613762</v>
      </c>
    </row>
    <row r="76" customFormat="false" ht="12.75" hidden="false" customHeight="false" outlineLevel="0" collapsed="false">
      <c r="A76" s="52" t="s">
        <v>165</v>
      </c>
      <c r="B76" s="54" t="n">
        <v>-19.76946</v>
      </c>
      <c r="C76" s="54" t="n">
        <v>-19.75937</v>
      </c>
      <c r="D76" s="54" t="n">
        <v>-24.24727</v>
      </c>
      <c r="E76" s="54" t="n">
        <v>71.54236</v>
      </c>
      <c r="F76" s="54" t="n">
        <v>534.74039</v>
      </c>
      <c r="G76" s="54" t="n">
        <v>813.42625</v>
      </c>
      <c r="H76" s="54" t="n">
        <v>-2.48421</v>
      </c>
      <c r="I76" s="82" t="n">
        <v>11.3698548664036</v>
      </c>
    </row>
    <row r="77" customFormat="false" ht="12.75" hidden="false" customHeight="false" outlineLevel="0" collapsed="false">
      <c r="A77" s="52" t="s">
        <v>166</v>
      </c>
      <c r="B77" s="54" t="n">
        <v>0</v>
      </c>
      <c r="C77" s="54" t="n">
        <v>0</v>
      </c>
      <c r="D77" s="54" t="n">
        <v>-0.0475</v>
      </c>
      <c r="E77" s="54" t="n">
        <v>-0.01449</v>
      </c>
      <c r="F77" s="54" t="n">
        <v>0</v>
      </c>
      <c r="G77" s="54" t="n">
        <v>-0.91217</v>
      </c>
      <c r="H77" s="54" t="n">
        <v>-0.00232</v>
      </c>
      <c r="I77" s="82" t="n">
        <v>62.951690821256</v>
      </c>
    </row>
    <row r="78" customFormat="false" ht="12.75" hidden="false" customHeight="false" outlineLevel="0" collapsed="false">
      <c r="A78" s="52" t="s">
        <v>167</v>
      </c>
      <c r="B78" s="54" t="n">
        <v>2001.00927</v>
      </c>
      <c r="C78" s="54" t="n">
        <v>1064.31895</v>
      </c>
      <c r="D78" s="54" t="n">
        <v>627.42384</v>
      </c>
      <c r="E78" s="54" t="n">
        <v>704.53159</v>
      </c>
      <c r="F78" s="54" t="n">
        <v>259.66313</v>
      </c>
      <c r="G78" s="54" t="n">
        <v>276.82336</v>
      </c>
      <c r="H78" s="54" t="n">
        <v>-442.30937</v>
      </c>
      <c r="I78" s="82" t="n">
        <v>0.392918307609173</v>
      </c>
    </row>
    <row r="79" customFormat="false" ht="12.75" hidden="false" customHeight="false" outlineLevel="0" collapsed="false">
      <c r="A79" s="52" t="s">
        <v>168</v>
      </c>
      <c r="B79" s="54" t="n">
        <v>0</v>
      </c>
      <c r="C79" s="54" t="n">
        <v>0</v>
      </c>
      <c r="D79" s="54" t="n">
        <v>0</v>
      </c>
      <c r="E79" s="54" t="n">
        <v>0</v>
      </c>
      <c r="F79" s="54" t="n">
        <v>0</v>
      </c>
      <c r="G79" s="54" t="n">
        <v>13.6158</v>
      </c>
      <c r="H79" s="54" t="n">
        <v>0</v>
      </c>
      <c r="I79" s="82" t="n">
        <v>0</v>
      </c>
    </row>
    <row r="80" customFormat="false" ht="12.75" hidden="false" customHeight="false" outlineLevel="0" collapsed="false">
      <c r="A80" s="52" t="s">
        <v>169</v>
      </c>
      <c r="B80" s="54" t="n">
        <v>10.88742</v>
      </c>
      <c r="C80" s="54" t="n">
        <v>9572.57664</v>
      </c>
      <c r="D80" s="54" t="n">
        <v>9570.14221</v>
      </c>
      <c r="E80" s="54" t="n">
        <v>9665.42608</v>
      </c>
      <c r="F80" s="54" t="n">
        <v>-178.64368</v>
      </c>
      <c r="G80" s="54" t="n">
        <v>4005.46804</v>
      </c>
      <c r="H80" s="54" t="n">
        <v>4917.8832</v>
      </c>
      <c r="I80" s="82" t="n">
        <v>0.414411946958887</v>
      </c>
    </row>
    <row r="81" customFormat="false" ht="12.75" hidden="false" customHeight="false" outlineLevel="0" collapsed="false">
      <c r="A81" s="52" t="s">
        <v>170</v>
      </c>
      <c r="B81" s="54" t="n">
        <v>21.95924</v>
      </c>
      <c r="C81" s="54" t="n">
        <v>21.95924</v>
      </c>
      <c r="D81" s="54" t="n">
        <v>11.93027</v>
      </c>
      <c r="E81" s="54" t="n">
        <v>14.76083</v>
      </c>
      <c r="F81" s="54" t="n">
        <v>-6E-005</v>
      </c>
      <c r="G81" s="54" t="n">
        <v>-11.57704</v>
      </c>
      <c r="H81" s="54" t="n">
        <v>0.7603</v>
      </c>
      <c r="I81" s="82" t="n">
        <v>-0.784308199471168</v>
      </c>
    </row>
    <row r="82" customFormat="false" ht="12.75" hidden="false" customHeight="false" outlineLevel="0" collapsed="false">
      <c r="A82" s="52" t="s">
        <v>171</v>
      </c>
      <c r="B82" s="54" t="n">
        <v>212.39948</v>
      </c>
      <c r="C82" s="54" t="n">
        <v>212.46072</v>
      </c>
      <c r="D82" s="54" t="n">
        <v>79.07369</v>
      </c>
      <c r="E82" s="54" t="n">
        <v>84.53428</v>
      </c>
      <c r="F82" s="54" t="n">
        <v>3.69567</v>
      </c>
      <c r="G82" s="54" t="n">
        <v>2.56157</v>
      </c>
      <c r="H82" s="54" t="n">
        <v>53.63043</v>
      </c>
      <c r="I82" s="82" t="n">
        <v>0.0303021448813428</v>
      </c>
    </row>
    <row r="83" customFormat="false" ht="12.75" hidden="false" customHeight="false" outlineLevel="0" collapsed="false">
      <c r="A83" s="52" t="s">
        <v>172</v>
      </c>
      <c r="B83" s="54" t="n">
        <v>0</v>
      </c>
      <c r="C83" s="54" t="n">
        <v>0</v>
      </c>
      <c r="D83" s="54" t="n">
        <v>-0.01226</v>
      </c>
      <c r="E83" s="54" t="n">
        <v>-0.00313</v>
      </c>
      <c r="F83" s="54" t="n">
        <v>0</v>
      </c>
      <c r="G83" s="54" t="n">
        <v>0.2042</v>
      </c>
      <c r="H83" s="54" t="n">
        <v>-0.00062</v>
      </c>
      <c r="I83" s="82" t="n">
        <v>-65.2396166134185</v>
      </c>
    </row>
    <row r="84" customFormat="false" ht="12.75" hidden="false" customHeight="false" outlineLevel="0" collapsed="false">
      <c r="A84" s="52" t="s">
        <v>173</v>
      </c>
      <c r="B84" s="54" t="n">
        <v>0</v>
      </c>
      <c r="C84" s="54" t="n">
        <v>0</v>
      </c>
      <c r="D84" s="54" t="n">
        <v>-0.05508</v>
      </c>
      <c r="E84" s="54" t="n">
        <v>-0.01678</v>
      </c>
      <c r="F84" s="54" t="n">
        <v>0</v>
      </c>
      <c r="G84" s="54" t="n">
        <v>-1.08414</v>
      </c>
      <c r="H84" s="54" t="n">
        <v>-0.00307</v>
      </c>
      <c r="I84" s="82" t="n">
        <v>64.6090584028606</v>
      </c>
    </row>
    <row r="85" customFormat="false" ht="12.75" hidden="false" customHeight="false" outlineLevel="0" collapsed="false">
      <c r="A85" s="52" t="s">
        <v>174</v>
      </c>
      <c r="B85" s="54" t="n">
        <v>0</v>
      </c>
      <c r="C85" s="54" t="n">
        <v>0</v>
      </c>
      <c r="D85" s="54" t="n">
        <v>-0.36997</v>
      </c>
      <c r="E85" s="54" t="n">
        <v>-0.09365</v>
      </c>
      <c r="F85" s="54" t="n">
        <v>0</v>
      </c>
      <c r="G85" s="54" t="n">
        <v>-7.82254</v>
      </c>
      <c r="H85" s="54" t="n">
        <v>-0.01872</v>
      </c>
      <c r="I85" s="82" t="n">
        <v>83.5295248264816</v>
      </c>
    </row>
    <row r="86" customFormat="false" ht="12.75" hidden="false" customHeight="false" outlineLevel="0" collapsed="false">
      <c r="A86" s="52" t="s">
        <v>175</v>
      </c>
      <c r="B86" s="54" t="n">
        <v>11188.349</v>
      </c>
      <c r="C86" s="54" t="n">
        <v>11620.848</v>
      </c>
      <c r="D86" s="54" t="n">
        <v>11605.072</v>
      </c>
      <c r="E86" s="54" t="n">
        <v>12288.347</v>
      </c>
      <c r="F86" s="54" t="n">
        <v>10463.489</v>
      </c>
      <c r="G86" s="54" t="n">
        <v>12024.68</v>
      </c>
      <c r="H86" s="54" t="n">
        <v>2160.412</v>
      </c>
      <c r="I86" s="82" t="n">
        <v>0.978543330522812</v>
      </c>
    </row>
    <row r="87" customFormat="false" ht="12.75" hidden="false" customHeight="false" outlineLevel="0" collapsed="false">
      <c r="A87" s="52" t="s">
        <v>176</v>
      </c>
      <c r="B87" s="54" t="n">
        <v>-0.52145</v>
      </c>
      <c r="C87" s="54" t="n">
        <v>0.52645</v>
      </c>
      <c r="D87" s="54" t="n">
        <v>0.36754</v>
      </c>
      <c r="E87" s="54" t="n">
        <v>20.56675</v>
      </c>
      <c r="F87" s="54" t="n">
        <v>0</v>
      </c>
      <c r="G87" s="54" t="n">
        <v>33.20345</v>
      </c>
      <c r="H87" s="54" t="n">
        <v>5.19899</v>
      </c>
      <c r="I87" s="82" t="n">
        <v>1.61442376651634</v>
      </c>
    </row>
    <row r="88" customFormat="false" ht="12.75" hidden="false" customHeight="false" outlineLevel="0" collapsed="false">
      <c r="A88" s="52" t="s">
        <v>177</v>
      </c>
      <c r="B88" s="54" t="n">
        <v>0</v>
      </c>
      <c r="C88" s="54" t="n">
        <v>0</v>
      </c>
      <c r="D88" s="54" t="n">
        <v>-0.01305</v>
      </c>
      <c r="E88" s="54" t="n">
        <v>-0.00366</v>
      </c>
      <c r="F88" s="54" t="n">
        <v>0</v>
      </c>
      <c r="G88" s="54" t="n">
        <v>-0.26886</v>
      </c>
      <c r="H88" s="54" t="n">
        <v>-0.00087</v>
      </c>
      <c r="I88" s="82" t="n">
        <v>73.4590163934426</v>
      </c>
    </row>
    <row r="89" customFormat="false" ht="12.75" hidden="false" customHeight="false" outlineLevel="0" collapsed="false">
      <c r="A89" s="52" t="s">
        <v>178</v>
      </c>
      <c r="B89" s="54" t="n">
        <v>0</v>
      </c>
      <c r="C89" s="54" t="n">
        <v>0</v>
      </c>
      <c r="D89" s="54" t="n">
        <v>-0.0908</v>
      </c>
      <c r="E89" s="54" t="n">
        <v>0.03056</v>
      </c>
      <c r="F89" s="54" t="n">
        <v>0</v>
      </c>
      <c r="G89" s="54" t="n">
        <v>-3.33771</v>
      </c>
      <c r="H89" s="54" t="n">
        <v>-0.00977</v>
      </c>
      <c r="I89" s="82" t="n">
        <v>-109.218259162304</v>
      </c>
    </row>
    <row r="90" customFormat="false" ht="12.75" hidden="false" customHeight="false" outlineLevel="0" collapsed="false">
      <c r="A90" s="52" t="s">
        <v>179</v>
      </c>
      <c r="B90" s="54" t="n">
        <v>0</v>
      </c>
      <c r="C90" s="54" t="n">
        <v>0</v>
      </c>
      <c r="D90" s="54" t="n">
        <v>-0.05347</v>
      </c>
      <c r="E90" s="54" t="n">
        <v>-0.01036</v>
      </c>
      <c r="F90" s="54" t="n">
        <v>0</v>
      </c>
      <c r="G90" s="54" t="n">
        <v>-1.22075</v>
      </c>
      <c r="H90" s="54" t="n">
        <v>-0.00242</v>
      </c>
      <c r="I90" s="82" t="n">
        <v>117.833011583012</v>
      </c>
    </row>
    <row r="91" customFormat="false" ht="12.75" hidden="false" customHeight="false" outlineLevel="0" collapsed="false">
      <c r="A91" s="52" t="s">
        <v>180</v>
      </c>
      <c r="B91" s="54" t="n">
        <v>0</v>
      </c>
      <c r="C91" s="54" t="n">
        <v>0</v>
      </c>
      <c r="D91" s="54" t="n">
        <v>-2.24544</v>
      </c>
      <c r="E91" s="54" t="n">
        <v>-0.56788</v>
      </c>
      <c r="F91" s="54" t="n">
        <v>0</v>
      </c>
      <c r="G91" s="54" t="n">
        <v>-47.87716</v>
      </c>
      <c r="H91" s="54" t="n">
        <v>-0.11346</v>
      </c>
      <c r="I91" s="82" t="n">
        <v>84.3085863210538</v>
      </c>
    </row>
    <row r="92" customFormat="false" ht="12.75" hidden="false" customHeight="false" outlineLevel="0" collapsed="false">
      <c r="A92" s="52" t="s">
        <v>182</v>
      </c>
      <c r="B92" s="54" t="n">
        <v>85816.67343</v>
      </c>
      <c r="C92" s="54" t="n">
        <v>76381.10098</v>
      </c>
      <c r="D92" s="54" t="n">
        <v>73753.91832</v>
      </c>
      <c r="E92" s="54" t="n">
        <v>71329.70838</v>
      </c>
      <c r="F92" s="54" t="n">
        <v>58750.89414</v>
      </c>
      <c r="G92" s="54" t="n">
        <v>46720.31417</v>
      </c>
      <c r="H92" s="54" t="n">
        <v>24812.93697</v>
      </c>
      <c r="I92" s="82" t="n">
        <v>0.654990960023325</v>
      </c>
    </row>
    <row r="93" customFormat="false" ht="12.75" hidden="false" customHeight="false" outlineLevel="0" collapsed="false">
      <c r="A93" s="52" t="s">
        <v>183</v>
      </c>
      <c r="B93" s="54" t="n">
        <v>0</v>
      </c>
      <c r="C93" s="54" t="n">
        <v>643.06546</v>
      </c>
      <c r="D93" s="54" t="n">
        <v>641.69632</v>
      </c>
      <c r="E93" s="54" t="n">
        <v>599.87891</v>
      </c>
      <c r="F93" s="54" t="n">
        <v>3789.84238</v>
      </c>
      <c r="G93" s="54" t="n">
        <v>1165.48962</v>
      </c>
      <c r="H93" s="54" t="n">
        <v>218.06848</v>
      </c>
      <c r="I93" s="82" t="n">
        <v>1.9428748045168</v>
      </c>
    </row>
    <row r="94" customFormat="false" ht="12.75" hidden="false" customHeight="false" outlineLevel="0" collapsed="false">
      <c r="A94" s="52" t="s">
        <v>185</v>
      </c>
      <c r="B94" s="54" t="n">
        <v>2599.80645</v>
      </c>
      <c r="C94" s="54" t="n">
        <v>4656.07558</v>
      </c>
      <c r="D94" s="54" t="n">
        <v>4316.53524</v>
      </c>
      <c r="E94" s="54" t="n">
        <v>4255.66326</v>
      </c>
      <c r="F94" s="54" t="n">
        <v>1771.07948</v>
      </c>
      <c r="G94" s="54" t="n">
        <v>2400.00213</v>
      </c>
      <c r="H94" s="54" t="n">
        <v>1159.27241</v>
      </c>
      <c r="I94" s="82" t="n">
        <v>0.563954895717008</v>
      </c>
    </row>
    <row r="95" customFormat="false" ht="12.75" hidden="false" customHeight="false" outlineLevel="0" collapsed="false">
      <c r="A95" s="52" t="s">
        <v>186</v>
      </c>
      <c r="B95" s="54" t="n">
        <v>0</v>
      </c>
      <c r="C95" s="54" t="n">
        <v>0</v>
      </c>
      <c r="D95" s="54" t="n">
        <v>-0.77592</v>
      </c>
      <c r="E95" s="54" t="n">
        <v>-0.17178</v>
      </c>
      <c r="F95" s="54" t="n">
        <v>11.75829</v>
      </c>
      <c r="G95" s="54" t="n">
        <v>-27.27165</v>
      </c>
      <c r="H95" s="54" t="n">
        <v>-0.04484</v>
      </c>
      <c r="I95" s="82" t="n">
        <v>158.759168704157</v>
      </c>
    </row>
    <row r="96" customFormat="false" ht="12.75" hidden="false" customHeight="false" outlineLevel="0" collapsed="false">
      <c r="A96" s="52" t="s">
        <v>187</v>
      </c>
      <c r="B96" s="54" t="n">
        <v>1441.399</v>
      </c>
      <c r="C96" s="54" t="n">
        <v>1430.245</v>
      </c>
      <c r="D96" s="54" t="n">
        <v>1385.055</v>
      </c>
      <c r="E96" s="54" t="n">
        <v>1141.846</v>
      </c>
      <c r="F96" s="54" t="n">
        <v>636.291</v>
      </c>
      <c r="G96" s="54" t="n">
        <v>465.568</v>
      </c>
      <c r="H96" s="54" t="n">
        <v>236.612</v>
      </c>
      <c r="I96" s="82" t="n">
        <v>0.40773274154308</v>
      </c>
    </row>
    <row r="97" customFormat="false" ht="12.75" hidden="false" customHeight="false" outlineLevel="0" collapsed="false">
      <c r="A97" s="52" t="s">
        <v>188</v>
      </c>
      <c r="B97" s="54" t="n">
        <v>0</v>
      </c>
      <c r="C97" s="54" t="n">
        <v>0</v>
      </c>
      <c r="D97" s="54" t="n">
        <v>0.01675</v>
      </c>
      <c r="E97" s="54" t="n">
        <v>0.48501</v>
      </c>
      <c r="F97" s="54" t="n">
        <v>0</v>
      </c>
      <c r="G97" s="54" t="n">
        <v>-3.96147</v>
      </c>
      <c r="H97" s="54" t="n">
        <v>-0.01888</v>
      </c>
      <c r="I97" s="82" t="n">
        <v>-8.16781097296963</v>
      </c>
    </row>
    <row r="98" customFormat="false" ht="12.75" hidden="false" customHeight="false" outlineLevel="0" collapsed="false">
      <c r="A98" s="52" t="s">
        <v>189</v>
      </c>
      <c r="B98" s="54" t="n">
        <v>31464.8955</v>
      </c>
      <c r="C98" s="54" t="n">
        <v>31270.03634</v>
      </c>
      <c r="D98" s="54" t="n">
        <v>10798.64993</v>
      </c>
      <c r="E98" s="54" t="n">
        <v>11586.46647</v>
      </c>
      <c r="F98" s="54" t="n">
        <v>8876.54822</v>
      </c>
      <c r="G98" s="54" t="n">
        <v>7957.7149</v>
      </c>
      <c r="H98" s="54" t="n">
        <v>1891.31984</v>
      </c>
      <c r="I98" s="82" t="n">
        <v>0.68681119654593</v>
      </c>
    </row>
    <row r="99" customFormat="false" ht="12.75" hidden="false" customHeight="false" outlineLevel="0" collapsed="false">
      <c r="A99" s="52" t="s">
        <v>190</v>
      </c>
      <c r="B99" s="54" t="n">
        <v>0</v>
      </c>
      <c r="C99" s="54" t="n">
        <v>0</v>
      </c>
      <c r="D99" s="54" t="n">
        <v>-0.42693</v>
      </c>
      <c r="E99" s="54" t="n">
        <v>-0.27565</v>
      </c>
      <c r="F99" s="54" t="n">
        <v>0</v>
      </c>
      <c r="G99" s="54" t="n">
        <v>-4.27969</v>
      </c>
      <c r="H99" s="54" t="n">
        <v>-0.01029</v>
      </c>
      <c r="I99" s="82" t="n">
        <v>15.525811717758</v>
      </c>
    </row>
    <row r="100" customFormat="false" ht="12.75" hidden="false" customHeight="false" outlineLevel="0" collapsed="false">
      <c r="A100" s="52" t="s">
        <v>191</v>
      </c>
      <c r="B100" s="54" t="n">
        <v>83.28248</v>
      </c>
      <c r="C100" s="54" t="n">
        <v>83.28248</v>
      </c>
      <c r="D100" s="54" t="n">
        <v>-24.83155</v>
      </c>
      <c r="E100" s="54" t="n">
        <v>-22.94451</v>
      </c>
      <c r="F100" s="54" t="n">
        <v>0.22661</v>
      </c>
      <c r="G100" s="54" t="n">
        <v>-0.40452</v>
      </c>
      <c r="H100" s="54" t="n">
        <v>0.67042</v>
      </c>
      <c r="I100" s="82" t="n">
        <v>0.0176303612498153</v>
      </c>
    </row>
    <row r="101" customFormat="false" ht="12.75" hidden="false" customHeight="false" outlineLevel="0" collapsed="false">
      <c r="A101" s="52" t="s">
        <v>192</v>
      </c>
      <c r="B101" s="54" t="n">
        <v>0</v>
      </c>
      <c r="C101" s="54" t="n">
        <v>0</v>
      </c>
      <c r="D101" s="54" t="n">
        <v>-0.03582</v>
      </c>
      <c r="E101" s="54" t="n">
        <v>-0.00901</v>
      </c>
      <c r="F101" s="54" t="n">
        <v>0</v>
      </c>
      <c r="G101" s="54" t="n">
        <v>-0.75896</v>
      </c>
      <c r="H101" s="54" t="n">
        <v>-0.00196</v>
      </c>
      <c r="I101" s="82" t="n">
        <v>84.2352941176471</v>
      </c>
    </row>
    <row r="102" customFormat="false" ht="12.75" hidden="false" customHeight="false" outlineLevel="0" collapsed="false">
      <c r="A102" s="52" t="s">
        <v>193</v>
      </c>
      <c r="B102" s="54" t="n">
        <v>9301.77604</v>
      </c>
      <c r="C102" s="54" t="n">
        <v>9301.77604</v>
      </c>
      <c r="D102" s="54" t="n">
        <v>8641.12175</v>
      </c>
      <c r="E102" s="54" t="n">
        <v>9450.39899</v>
      </c>
      <c r="F102" s="54" t="n">
        <v>7116.84742</v>
      </c>
      <c r="G102" s="54" t="n">
        <v>5130.6831</v>
      </c>
      <c r="H102" s="54" t="n">
        <v>2672.60427</v>
      </c>
      <c r="I102" s="82" t="n">
        <v>0.542906506426773</v>
      </c>
    </row>
    <row r="103" customFormat="false" ht="12.75" hidden="false" customHeight="false" outlineLevel="0" collapsed="false">
      <c r="A103" s="52" t="s">
        <v>194</v>
      </c>
      <c r="B103" s="54" t="n">
        <v>0</v>
      </c>
      <c r="C103" s="54" t="n">
        <v>0</v>
      </c>
      <c r="D103" s="54" t="n">
        <v>-0.11148</v>
      </c>
      <c r="E103" s="54" t="n">
        <v>-0.03394</v>
      </c>
      <c r="F103" s="54" t="n">
        <v>0</v>
      </c>
      <c r="G103" s="54" t="n">
        <v>-2.21313</v>
      </c>
      <c r="H103" s="54" t="n">
        <v>0.01082</v>
      </c>
      <c r="I103" s="82" t="n">
        <v>65.2071302298173</v>
      </c>
    </row>
    <row r="104" customFormat="false" ht="12.75" hidden="false" customHeight="false" outlineLevel="0" collapsed="false">
      <c r="A104" s="52" t="s">
        <v>195</v>
      </c>
      <c r="B104" s="54" t="n">
        <v>440.555</v>
      </c>
      <c r="C104" s="54" t="n">
        <v>440.555</v>
      </c>
      <c r="D104" s="54" t="n">
        <v>29.702</v>
      </c>
      <c r="E104" s="54" t="n">
        <v>27.729</v>
      </c>
      <c r="F104" s="54" t="n">
        <v>16.415</v>
      </c>
      <c r="G104" s="54" t="n">
        <v>-4.761</v>
      </c>
      <c r="H104" s="54" t="n">
        <v>19.752</v>
      </c>
      <c r="I104" s="82" t="n">
        <v>-0.171697500811425</v>
      </c>
    </row>
    <row r="105" customFormat="false" ht="12.75" hidden="false" customHeight="false" outlineLevel="0" collapsed="false">
      <c r="A105" s="52" t="s">
        <v>196</v>
      </c>
      <c r="B105" s="54" t="n">
        <v>3840.49418</v>
      </c>
      <c r="C105" s="54" t="n">
        <v>3963.72968</v>
      </c>
      <c r="D105" s="54" t="n">
        <v>3341.31279</v>
      </c>
      <c r="E105" s="54" t="n">
        <v>3317.69412</v>
      </c>
      <c r="F105" s="54" t="n">
        <v>3333.2987</v>
      </c>
      <c r="G105" s="54" t="n">
        <v>1879.26648</v>
      </c>
      <c r="H105" s="54" t="n">
        <v>620.98684</v>
      </c>
      <c r="I105" s="82" t="n">
        <v>0.566437535236069</v>
      </c>
    </row>
    <row r="106" customFormat="false" ht="12.75" hidden="false" customHeight="false" outlineLevel="0" collapsed="false">
      <c r="A106" s="52" t="s">
        <v>197</v>
      </c>
      <c r="B106" s="54" t="n">
        <v>2742.87967</v>
      </c>
      <c r="C106" s="54" t="n">
        <v>2707.03291</v>
      </c>
      <c r="D106" s="54" t="n">
        <v>1732.85328</v>
      </c>
      <c r="E106" s="54" t="n">
        <v>1417.24739</v>
      </c>
      <c r="F106" s="54" t="n">
        <v>374.43229</v>
      </c>
      <c r="G106" s="54" t="n">
        <v>512.22227</v>
      </c>
      <c r="H106" s="54" t="n">
        <v>318.61799</v>
      </c>
      <c r="I106" s="82" t="n">
        <v>0.361420506831909</v>
      </c>
    </row>
    <row r="107" customFormat="false" ht="13.5" hidden="false" customHeight="false" outlineLevel="0" collapsed="false">
      <c r="A107" s="58" t="s">
        <v>198</v>
      </c>
      <c r="B107" s="73" t="n">
        <v>416196.23437</v>
      </c>
      <c r="C107" s="73" t="n">
        <v>418994.68321</v>
      </c>
      <c r="D107" s="73" t="n">
        <v>340183.77948</v>
      </c>
      <c r="E107" s="73" t="n">
        <v>325999.52484</v>
      </c>
      <c r="F107" s="73" t="n">
        <v>213371.13459</v>
      </c>
      <c r="G107" s="73" t="n">
        <v>192562.3433</v>
      </c>
      <c r="H107" s="73" t="n">
        <v>78017.80801</v>
      </c>
      <c r="I107" s="83" t="n">
        <v>0.590682895610076</v>
      </c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2" customFormat="false" ht="12.75" hidden="false" customHeight="false" outlineLevel="0" collapsed="false">
      <c r="A112" s="66"/>
      <c r="B112" s="66"/>
    </row>
    <row r="113" customFormat="false" ht="12.75" hidden="false" customHeight="false" outlineLevel="0" collapsed="false">
      <c r="A113" s="66"/>
      <c r="B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31" width="13.7"/>
    <col collapsed="false" customWidth="true" hidden="false" outlineLevel="0" max="6" min="5" style="31" width="13.28"/>
    <col collapsed="false" customWidth="true" hidden="false" outlineLevel="0" max="7" min="7" style="31" width="12.28"/>
    <col collapsed="false" customWidth="true" hidden="false" outlineLevel="0" max="8" min="8" style="31" width="19.41"/>
    <col collapsed="false" customWidth="true" hidden="false" outlineLevel="0" max="9" min="9" style="31" width="15.41"/>
    <col collapsed="false" customWidth="false" hidden="false" outlineLevel="0" max="257" min="10" style="1" width="9.14"/>
  </cols>
  <sheetData>
    <row r="1" customFormat="false" ht="90" hidden="false" customHeight="true" outlineLevel="0" collapsed="false"/>
    <row r="2" customFormat="false" ht="15.75" hidden="false" customHeight="false" outlineLevel="0" collapsed="false">
      <c r="I2" s="33"/>
    </row>
    <row r="3" customFormat="false" ht="18" hidden="false" customHeight="false" outlineLevel="0" collapsed="false">
      <c r="A3" s="34" t="s">
        <v>219</v>
      </c>
      <c r="B3" s="86"/>
      <c r="C3" s="87"/>
      <c r="D3" s="87"/>
      <c r="E3" s="87"/>
      <c r="F3" s="87"/>
      <c r="G3" s="87"/>
      <c r="H3" s="87"/>
      <c r="I3" s="37" t="s">
        <v>1</v>
      </c>
    </row>
    <row r="4" customFormat="false" ht="18" hidden="false" customHeight="false" outlineLevel="0" collapsed="false">
      <c r="A4" s="38" t="s">
        <v>220</v>
      </c>
      <c r="B4" s="39"/>
      <c r="C4" s="40"/>
      <c r="D4" s="40"/>
      <c r="E4" s="40"/>
      <c r="F4" s="40"/>
      <c r="G4" s="40"/>
      <c r="H4" s="40"/>
      <c r="I4" s="41" t="s">
        <v>57</v>
      </c>
    </row>
    <row r="5" customFormat="false" ht="12.75" hidden="false" customHeight="false" outlineLevel="0" collapsed="false">
      <c r="A5" s="42" t="s">
        <v>58</v>
      </c>
      <c r="B5" s="44" t="s">
        <v>59</v>
      </c>
      <c r="C5" s="45" t="s">
        <v>59</v>
      </c>
      <c r="D5" s="45" t="s">
        <v>59</v>
      </c>
      <c r="E5" s="45" t="s">
        <v>59</v>
      </c>
      <c r="F5" s="45" t="s">
        <v>60</v>
      </c>
      <c r="G5" s="45" t="s">
        <v>60</v>
      </c>
      <c r="H5" s="45" t="s">
        <v>221</v>
      </c>
      <c r="I5" s="46" t="s">
        <v>212</v>
      </c>
    </row>
    <row r="6" customFormat="false" ht="12.75" hidden="false" customHeight="false" outlineLevel="0" collapsed="false">
      <c r="A6" s="47"/>
      <c r="B6" s="49" t="s">
        <v>65</v>
      </c>
      <c r="C6" s="50" t="s">
        <v>66</v>
      </c>
      <c r="D6" s="50" t="s">
        <v>67</v>
      </c>
      <c r="E6" s="50" t="s">
        <v>68</v>
      </c>
      <c r="F6" s="50" t="s">
        <v>69</v>
      </c>
      <c r="G6" s="50" t="s">
        <v>67</v>
      </c>
      <c r="H6" s="50" t="s">
        <v>213</v>
      </c>
      <c r="I6" s="51"/>
    </row>
    <row r="7" customFormat="false" ht="12.75" hidden="false" customHeight="false" outlineLevel="0" collapsed="false">
      <c r="A7" s="88" t="s">
        <v>78</v>
      </c>
      <c r="B7" s="89" t="n">
        <v>45193.54349</v>
      </c>
      <c r="C7" s="89" t="n">
        <v>44509.58988</v>
      </c>
      <c r="D7" s="89" t="n">
        <v>13762.99834</v>
      </c>
      <c r="E7" s="89" t="n">
        <v>11480.71061</v>
      </c>
      <c r="F7" s="89" t="n">
        <v>21858.29174</v>
      </c>
      <c r="G7" s="89" t="n">
        <v>6085.03988</v>
      </c>
      <c r="H7" s="89" t="n">
        <v>2235.13263</v>
      </c>
      <c r="I7" s="90" t="n">
        <v>0.530022930348908</v>
      </c>
    </row>
    <row r="8" customFormat="false" ht="12.75" hidden="false" customHeight="false" outlineLevel="0" collapsed="false">
      <c r="A8" s="52" t="s">
        <v>79</v>
      </c>
      <c r="B8" s="54" t="n">
        <v>191127.1889</v>
      </c>
      <c r="C8" s="54" t="n">
        <v>190472.58333</v>
      </c>
      <c r="D8" s="54" t="n">
        <v>79007.8465</v>
      </c>
      <c r="E8" s="54" t="n">
        <v>75814.22582</v>
      </c>
      <c r="F8" s="54" t="n">
        <v>128762.3689</v>
      </c>
      <c r="G8" s="54" t="n">
        <v>42112.94012</v>
      </c>
      <c r="H8" s="54" t="n">
        <v>22776.61954</v>
      </c>
      <c r="I8" s="82" t="n">
        <v>0.555475435704977</v>
      </c>
    </row>
    <row r="9" customFormat="false" ht="12.75" hidden="false" customHeight="false" outlineLevel="0" collapsed="false">
      <c r="A9" s="52" t="s">
        <v>82</v>
      </c>
      <c r="B9" s="54" t="n">
        <v>0</v>
      </c>
      <c r="C9" s="54" t="n">
        <v>0</v>
      </c>
      <c r="D9" s="54" t="n">
        <v>0.21688</v>
      </c>
      <c r="E9" s="54" t="n">
        <v>1.66532</v>
      </c>
      <c r="F9" s="54" t="n">
        <v>0</v>
      </c>
      <c r="G9" s="54" t="n">
        <v>-77.53097</v>
      </c>
      <c r="H9" s="54" t="n">
        <v>0.08823</v>
      </c>
      <c r="I9" s="82" t="n">
        <v>-46.5561994091226</v>
      </c>
    </row>
    <row r="10" customFormat="false" ht="12.75" hidden="false" customHeight="false" outlineLevel="0" collapsed="false">
      <c r="A10" s="52" t="s">
        <v>83</v>
      </c>
      <c r="B10" s="54" t="n">
        <v>-217.01735</v>
      </c>
      <c r="C10" s="54" t="n">
        <v>-216.68884</v>
      </c>
      <c r="D10" s="54" t="n">
        <v>-306.43996</v>
      </c>
      <c r="E10" s="54" t="n">
        <v>-275.54361</v>
      </c>
      <c r="F10" s="54" t="n">
        <v>4486.10645</v>
      </c>
      <c r="G10" s="54" t="n">
        <v>650.6883</v>
      </c>
      <c r="H10" s="54" t="n">
        <v>-83.19373</v>
      </c>
      <c r="I10" s="82" t="n">
        <v>-2.36147120232619</v>
      </c>
    </row>
    <row r="11" customFormat="false" ht="12.75" hidden="false" customHeight="false" outlineLevel="0" collapsed="false">
      <c r="A11" s="52" t="s">
        <v>84</v>
      </c>
      <c r="B11" s="54" t="n">
        <v>4658.36451</v>
      </c>
      <c r="C11" s="54" t="n">
        <v>4658.36451</v>
      </c>
      <c r="D11" s="54" t="n">
        <v>3487.72183</v>
      </c>
      <c r="E11" s="54" t="n">
        <v>2191.00931</v>
      </c>
      <c r="F11" s="54" t="n">
        <v>1849.30217</v>
      </c>
      <c r="G11" s="54" t="n">
        <v>1349.03769</v>
      </c>
      <c r="H11" s="54" t="n">
        <v>682.24066</v>
      </c>
      <c r="I11" s="82" t="n">
        <v>0.61571517922943</v>
      </c>
    </row>
    <row r="12" customFormat="false" ht="12.75" hidden="false" customHeight="false" outlineLevel="0" collapsed="false">
      <c r="A12" s="52" t="s">
        <v>86</v>
      </c>
      <c r="B12" s="54" t="n">
        <v>0</v>
      </c>
      <c r="C12" s="54" t="n">
        <v>0</v>
      </c>
      <c r="D12" s="54" t="n">
        <v>0.01948</v>
      </c>
      <c r="E12" s="54" t="n">
        <v>0.05981</v>
      </c>
      <c r="F12" s="54" t="n">
        <v>0</v>
      </c>
      <c r="G12" s="54" t="n">
        <v>2.76787</v>
      </c>
      <c r="H12" s="54" t="n">
        <v>0.11894</v>
      </c>
      <c r="I12" s="82" t="n">
        <v>46.277712757064</v>
      </c>
    </row>
    <row r="13" customFormat="false" ht="12.75" hidden="false" customHeight="false" outlineLevel="0" collapsed="false">
      <c r="A13" s="52" t="s">
        <v>87</v>
      </c>
      <c r="B13" s="54" t="n">
        <v>0</v>
      </c>
      <c r="C13" s="54" t="n">
        <v>0</v>
      </c>
      <c r="D13" s="54" t="n">
        <v>-2.48</v>
      </c>
      <c r="E13" s="54" t="n">
        <v>-2.249</v>
      </c>
      <c r="F13" s="54" t="n">
        <v>0.001</v>
      </c>
      <c r="G13" s="54" t="n">
        <v>-1.273</v>
      </c>
      <c r="H13" s="54" t="n">
        <v>-0.321</v>
      </c>
      <c r="I13" s="82" t="n">
        <v>0.566029346376167</v>
      </c>
    </row>
    <row r="14" customFormat="false" ht="12.75" hidden="false" customHeight="false" outlineLevel="0" collapsed="false">
      <c r="A14" s="52" t="s">
        <v>89</v>
      </c>
      <c r="B14" s="54" t="n">
        <v>0</v>
      </c>
      <c r="C14" s="54" t="n">
        <v>0</v>
      </c>
      <c r="D14" s="54" t="n">
        <v>0.03406</v>
      </c>
      <c r="E14" s="54" t="n">
        <v>0.05077</v>
      </c>
      <c r="F14" s="54" t="n">
        <v>0</v>
      </c>
      <c r="G14" s="54" t="n">
        <v>-5.69498</v>
      </c>
      <c r="H14" s="54" t="n">
        <v>0.0098</v>
      </c>
      <c r="I14" s="82" t="n">
        <v>-112.172148906835</v>
      </c>
    </row>
    <row r="15" customFormat="false" ht="12.75" hidden="false" customHeight="false" outlineLevel="0" collapsed="false">
      <c r="A15" s="52" t="s">
        <v>90</v>
      </c>
      <c r="B15" s="54" t="n">
        <v>0</v>
      </c>
      <c r="C15" s="54" t="n">
        <v>0</v>
      </c>
      <c r="D15" s="54" t="n">
        <v>0.00815</v>
      </c>
      <c r="E15" s="54" t="n">
        <v>0.02471</v>
      </c>
      <c r="F15" s="54" t="n">
        <v>0</v>
      </c>
      <c r="G15" s="54" t="n">
        <v>0.10996</v>
      </c>
      <c r="H15" s="54" t="n">
        <v>0.00255</v>
      </c>
      <c r="I15" s="82" t="n">
        <v>4.45002023472278</v>
      </c>
    </row>
    <row r="16" customFormat="false" ht="12.75" hidden="false" customHeight="false" outlineLevel="0" collapsed="false">
      <c r="A16" s="52" t="s">
        <v>91</v>
      </c>
      <c r="B16" s="54" t="n">
        <v>17697.92281</v>
      </c>
      <c r="C16" s="54" t="n">
        <v>17861.85186</v>
      </c>
      <c r="D16" s="54" t="n">
        <v>12255.73707</v>
      </c>
      <c r="E16" s="54" t="n">
        <v>13114.78309</v>
      </c>
      <c r="F16" s="54" t="n">
        <v>10245.98469</v>
      </c>
      <c r="G16" s="54" t="n">
        <v>8340.48134</v>
      </c>
      <c r="H16" s="54" t="n">
        <v>5800.27898</v>
      </c>
      <c r="I16" s="82" t="n">
        <v>0.63596029631322</v>
      </c>
    </row>
    <row r="17" customFormat="false" ht="12.75" hidden="false" customHeight="false" outlineLevel="0" collapsed="false">
      <c r="A17" s="52" t="s">
        <v>93</v>
      </c>
      <c r="B17" s="54" t="n">
        <v>0</v>
      </c>
      <c r="C17" s="54" t="n">
        <v>0</v>
      </c>
      <c r="D17" s="54" t="n">
        <v>0.37454</v>
      </c>
      <c r="E17" s="54" t="n">
        <v>0.95471</v>
      </c>
      <c r="F17" s="54" t="n">
        <v>23.23731</v>
      </c>
      <c r="G17" s="54" t="n">
        <v>13.24862</v>
      </c>
      <c r="H17" s="54" t="n">
        <v>0.07429</v>
      </c>
      <c r="I17" s="82" t="n">
        <v>13.87711451645</v>
      </c>
    </row>
    <row r="18" customFormat="false" ht="12.75" hidden="false" customHeight="false" outlineLevel="0" collapsed="false">
      <c r="A18" s="52" t="s">
        <v>94</v>
      </c>
      <c r="B18" s="54" t="n">
        <v>1205.43368</v>
      </c>
      <c r="C18" s="54" t="n">
        <v>1205.43368</v>
      </c>
      <c r="D18" s="54" t="n">
        <v>816.70995</v>
      </c>
      <c r="E18" s="54" t="n">
        <v>820.3495</v>
      </c>
      <c r="F18" s="54" t="n">
        <v>338.59598</v>
      </c>
      <c r="G18" s="54" t="n">
        <v>245.31033</v>
      </c>
      <c r="H18" s="54" t="n">
        <v>240.85819</v>
      </c>
      <c r="I18" s="82" t="n">
        <v>0.299031485970309</v>
      </c>
    </row>
    <row r="19" customFormat="false" ht="12.75" hidden="false" customHeight="false" outlineLevel="0" collapsed="false">
      <c r="A19" s="52" t="s">
        <v>95</v>
      </c>
      <c r="B19" s="54" t="n">
        <v>410.00265</v>
      </c>
      <c r="C19" s="54" t="n">
        <v>410.00265</v>
      </c>
      <c r="D19" s="54" t="n">
        <v>410.00265</v>
      </c>
      <c r="E19" s="54" t="n">
        <v>-426.4358</v>
      </c>
      <c r="F19" s="54" t="n">
        <v>4.6567</v>
      </c>
      <c r="G19" s="54" t="n">
        <v>14.49089</v>
      </c>
      <c r="H19" s="54" t="n">
        <v>-104.72786</v>
      </c>
      <c r="I19" s="82" t="n">
        <v>-0.0339814105663737</v>
      </c>
    </row>
    <row r="20" customFormat="false" ht="12.75" hidden="false" customHeight="false" outlineLevel="0" collapsed="false">
      <c r="A20" s="52" t="s">
        <v>96</v>
      </c>
      <c r="B20" s="54" t="n">
        <v>0</v>
      </c>
      <c r="C20" s="54" t="n">
        <v>0.1173</v>
      </c>
      <c r="D20" s="54" t="n">
        <v>0.43542</v>
      </c>
      <c r="E20" s="54" t="n">
        <v>1.03134</v>
      </c>
      <c r="F20" s="54" t="n">
        <v>-5.15887</v>
      </c>
      <c r="G20" s="54" t="n">
        <v>-13.66507</v>
      </c>
      <c r="H20" s="54" t="n">
        <v>0.0631</v>
      </c>
      <c r="I20" s="82" t="n">
        <v>-13.2498206217154</v>
      </c>
    </row>
    <row r="21" customFormat="false" ht="12.75" hidden="false" customHeight="false" outlineLevel="0" collapsed="false">
      <c r="A21" s="52" t="s">
        <v>97</v>
      </c>
      <c r="B21" s="54" t="n">
        <v>254600.081</v>
      </c>
      <c r="C21" s="54" t="n">
        <v>213389.714</v>
      </c>
      <c r="D21" s="54" t="n">
        <v>73593.974</v>
      </c>
      <c r="E21" s="54" t="n">
        <v>72870.559</v>
      </c>
      <c r="F21" s="54" t="n">
        <v>92825.714</v>
      </c>
      <c r="G21" s="54" t="n">
        <v>32108.551</v>
      </c>
      <c r="H21" s="54" t="n">
        <v>16946.753</v>
      </c>
      <c r="I21" s="82" t="n">
        <v>0.440624463989634</v>
      </c>
    </row>
    <row r="22" customFormat="false" ht="12.75" hidden="false" customHeight="false" outlineLevel="0" collapsed="false">
      <c r="A22" s="52" t="s">
        <v>98</v>
      </c>
      <c r="B22" s="54" t="n">
        <v>0</v>
      </c>
      <c r="C22" s="54" t="n">
        <v>0</v>
      </c>
      <c r="D22" s="54" t="n">
        <v>4.09433</v>
      </c>
      <c r="E22" s="54" t="n">
        <v>8.80551</v>
      </c>
      <c r="F22" s="54" t="n">
        <v>0</v>
      </c>
      <c r="G22" s="54" t="n">
        <v>-147.83503</v>
      </c>
      <c r="H22" s="54" t="n">
        <v>0.48137</v>
      </c>
      <c r="I22" s="82" t="n">
        <v>-16.788923072031</v>
      </c>
    </row>
    <row r="23" customFormat="false" ht="12.75" hidden="false" customHeight="false" outlineLevel="0" collapsed="false">
      <c r="A23" s="52" t="s">
        <v>99</v>
      </c>
      <c r="B23" s="54" t="n">
        <v>-0.36771</v>
      </c>
      <c r="C23" s="54" t="n">
        <v>-0.36771</v>
      </c>
      <c r="D23" s="54" t="n">
        <v>0.18748</v>
      </c>
      <c r="E23" s="54" t="n">
        <v>17.15108</v>
      </c>
      <c r="F23" s="54" t="n">
        <v>0</v>
      </c>
      <c r="G23" s="54" t="n">
        <v>-14.31013</v>
      </c>
      <c r="H23" s="54" t="n">
        <v>2.55357</v>
      </c>
      <c r="I23" s="82" t="n">
        <v>-0.834357369914897</v>
      </c>
    </row>
    <row r="24" customFormat="false" ht="12.75" hidden="false" customHeight="false" outlineLevel="0" collapsed="false">
      <c r="A24" s="52" t="s">
        <v>101</v>
      </c>
      <c r="B24" s="54" t="n">
        <v>2457.133</v>
      </c>
      <c r="C24" s="54" t="n">
        <v>2783.557</v>
      </c>
      <c r="D24" s="54" t="n">
        <v>1144.263</v>
      </c>
      <c r="E24" s="54" t="n">
        <v>-511.059</v>
      </c>
      <c r="F24" s="54" t="n">
        <v>3895.473</v>
      </c>
      <c r="G24" s="54" t="n">
        <v>1732.057</v>
      </c>
      <c r="H24" s="54" t="n">
        <v>155.932</v>
      </c>
      <c r="I24" s="82" t="n">
        <v>-3.38915272013603</v>
      </c>
    </row>
    <row r="25" customFormat="false" ht="12.75" hidden="false" customHeight="false" outlineLevel="0" collapsed="false">
      <c r="A25" s="52" t="s">
        <v>103</v>
      </c>
      <c r="B25" s="54" t="n">
        <v>0</v>
      </c>
      <c r="C25" s="54" t="n">
        <v>0</v>
      </c>
      <c r="D25" s="54" t="n">
        <v>-0.07283</v>
      </c>
      <c r="E25" s="54" t="n">
        <v>0.06137</v>
      </c>
      <c r="F25" s="54" t="n">
        <v>0</v>
      </c>
      <c r="G25" s="54" t="n">
        <v>-11.7233</v>
      </c>
      <c r="H25" s="54" t="n">
        <v>0.38187</v>
      </c>
      <c r="I25" s="82" t="n">
        <v>-191.026560208571</v>
      </c>
    </row>
    <row r="26" customFormat="false" ht="12.75" hidden="false" customHeight="false" outlineLevel="0" collapsed="false">
      <c r="A26" s="52" t="s">
        <v>104</v>
      </c>
      <c r="B26" s="54" t="n">
        <v>0</v>
      </c>
      <c r="C26" s="54" t="n">
        <v>0</v>
      </c>
      <c r="D26" s="54" t="n">
        <v>0.02602</v>
      </c>
      <c r="E26" s="54" t="n">
        <v>0.07453</v>
      </c>
      <c r="F26" s="54" t="n">
        <v>0</v>
      </c>
      <c r="G26" s="54" t="n">
        <v>-0.67124</v>
      </c>
      <c r="H26" s="54" t="n">
        <v>0.00513</v>
      </c>
      <c r="I26" s="82" t="n">
        <v>-9.00630618542869</v>
      </c>
    </row>
    <row r="27" customFormat="false" ht="12.75" hidden="false" customHeight="false" outlineLevel="0" collapsed="false">
      <c r="A27" s="52" t="s">
        <v>108</v>
      </c>
      <c r="B27" s="54" t="n">
        <v>1538.497</v>
      </c>
      <c r="C27" s="54" t="n">
        <v>1507.643</v>
      </c>
      <c r="D27" s="54" t="n">
        <v>933.237</v>
      </c>
      <c r="E27" s="54" t="n">
        <v>1044.45</v>
      </c>
      <c r="F27" s="54" t="n">
        <v>1055.492</v>
      </c>
      <c r="G27" s="54" t="n">
        <v>524.032</v>
      </c>
      <c r="H27" s="54" t="n">
        <v>389.098</v>
      </c>
      <c r="I27" s="82" t="n">
        <v>0.501730097180334</v>
      </c>
    </row>
    <row r="28" customFormat="false" ht="12.75" hidden="false" customHeight="false" outlineLevel="0" collapsed="false">
      <c r="A28" s="52" t="s">
        <v>109</v>
      </c>
      <c r="B28" s="54" t="n">
        <v>-2526.59919</v>
      </c>
      <c r="C28" s="54" t="n">
        <v>9050.89086</v>
      </c>
      <c r="D28" s="54" t="n">
        <v>6643.60382</v>
      </c>
      <c r="E28" s="54" t="n">
        <v>6477.14128</v>
      </c>
      <c r="F28" s="54" t="n">
        <v>718.74888</v>
      </c>
      <c r="G28" s="54" t="n">
        <v>1073.10903</v>
      </c>
      <c r="H28" s="54" t="n">
        <v>1704.99502</v>
      </c>
      <c r="I28" s="82" t="n">
        <v>0.165676335224233</v>
      </c>
    </row>
    <row r="29" customFormat="false" ht="12.75" hidden="false" customHeight="false" outlineLevel="0" collapsed="false">
      <c r="A29" s="52" t="s">
        <v>110</v>
      </c>
      <c r="B29" s="54" t="n">
        <v>40.78059</v>
      </c>
      <c r="C29" s="54" t="n">
        <v>40.89396</v>
      </c>
      <c r="D29" s="54" t="n">
        <v>41.8572</v>
      </c>
      <c r="E29" s="54" t="n">
        <v>508.80444</v>
      </c>
      <c r="F29" s="54" t="n">
        <v>312.59415</v>
      </c>
      <c r="G29" s="54" t="n">
        <v>-8.92173</v>
      </c>
      <c r="H29" s="54" t="n">
        <v>157.92901</v>
      </c>
      <c r="I29" s="82" t="n">
        <v>-0.0175346936830976</v>
      </c>
    </row>
    <row r="30" customFormat="false" ht="12.75" hidden="false" customHeight="false" outlineLevel="0" collapsed="false">
      <c r="A30" s="52" t="s">
        <v>111</v>
      </c>
      <c r="B30" s="54" t="n">
        <v>447.43292</v>
      </c>
      <c r="C30" s="54" t="n">
        <v>447.04034</v>
      </c>
      <c r="D30" s="54" t="n">
        <v>317.76277</v>
      </c>
      <c r="E30" s="54" t="n">
        <v>286.34479</v>
      </c>
      <c r="F30" s="54" t="n">
        <v>4.20027</v>
      </c>
      <c r="G30" s="54" t="n">
        <v>6.5411</v>
      </c>
      <c r="H30" s="54" t="n">
        <v>149.5985</v>
      </c>
      <c r="I30" s="82" t="n">
        <v>0.0228434398963571</v>
      </c>
    </row>
    <row r="31" customFormat="false" ht="12.75" hidden="false" customHeight="false" outlineLevel="0" collapsed="false">
      <c r="A31" s="52" t="s">
        <v>112</v>
      </c>
      <c r="B31" s="54" t="n">
        <v>12772.34256</v>
      </c>
      <c r="C31" s="54" t="n">
        <v>12857.94327</v>
      </c>
      <c r="D31" s="54" t="n">
        <v>11329.91779</v>
      </c>
      <c r="E31" s="54" t="n">
        <v>10679.90379</v>
      </c>
      <c r="F31" s="54" t="n">
        <v>6094.66288</v>
      </c>
      <c r="G31" s="54" t="n">
        <v>4927.66879</v>
      </c>
      <c r="H31" s="54" t="n">
        <v>4275.12712</v>
      </c>
      <c r="I31" s="82" t="n">
        <v>0.461396365256957</v>
      </c>
    </row>
    <row r="32" customFormat="false" ht="12.75" hidden="false" customHeight="false" outlineLevel="0" collapsed="false">
      <c r="A32" s="52" t="s">
        <v>113</v>
      </c>
      <c r="B32" s="54" t="n">
        <v>0</v>
      </c>
      <c r="C32" s="54" t="n">
        <v>0</v>
      </c>
      <c r="D32" s="54" t="n">
        <v>0.17628</v>
      </c>
      <c r="E32" s="54" t="n">
        <v>0.50628</v>
      </c>
      <c r="F32" s="54" t="n">
        <v>0</v>
      </c>
      <c r="G32" s="54" t="n">
        <v>-4.78254</v>
      </c>
      <c r="H32" s="54" t="n">
        <v>0.03495</v>
      </c>
      <c r="I32" s="82" t="n">
        <v>-9.44643280398199</v>
      </c>
    </row>
    <row r="33" customFormat="false" ht="12.75" hidden="false" customHeight="false" outlineLevel="0" collapsed="false">
      <c r="A33" s="52" t="s">
        <v>114</v>
      </c>
      <c r="B33" s="54" t="n">
        <v>0</v>
      </c>
      <c r="C33" s="54" t="n">
        <v>0</v>
      </c>
      <c r="D33" s="54" t="n">
        <v>0.54292</v>
      </c>
      <c r="E33" s="54" t="n">
        <v>1.52547</v>
      </c>
      <c r="F33" s="54" t="n">
        <v>0</v>
      </c>
      <c r="G33" s="54" t="n">
        <v>-4.57442</v>
      </c>
      <c r="H33" s="54" t="n">
        <v>0.11931</v>
      </c>
      <c r="I33" s="82" t="n">
        <v>-2.99869548401476</v>
      </c>
    </row>
    <row r="34" customFormat="false" ht="12.75" hidden="false" customHeight="false" outlineLevel="0" collapsed="false">
      <c r="A34" s="52" t="s">
        <v>116</v>
      </c>
      <c r="B34" s="54" t="n">
        <v>-8.67118</v>
      </c>
      <c r="C34" s="54" t="n">
        <v>949.73635</v>
      </c>
      <c r="D34" s="54" t="n">
        <v>949.73635</v>
      </c>
      <c r="E34" s="54" t="n">
        <v>949.73635</v>
      </c>
      <c r="F34" s="54" t="n">
        <v>0</v>
      </c>
      <c r="G34" s="54" t="n">
        <v>179.68679</v>
      </c>
      <c r="H34" s="54" t="n">
        <v>330.73263</v>
      </c>
      <c r="I34" s="82" t="n">
        <v>0.189196496480313</v>
      </c>
    </row>
    <row r="35" customFormat="false" ht="12.75" hidden="false" customHeight="false" outlineLevel="0" collapsed="false">
      <c r="A35" s="52" t="s">
        <v>117</v>
      </c>
      <c r="B35" s="54" t="n">
        <v>16140.86563</v>
      </c>
      <c r="C35" s="54" t="n">
        <v>18420.09494</v>
      </c>
      <c r="D35" s="54" t="n">
        <v>6496.59711</v>
      </c>
      <c r="E35" s="54" t="n">
        <v>6173.88932</v>
      </c>
      <c r="F35" s="54" t="n">
        <v>4538.97788</v>
      </c>
      <c r="G35" s="54" t="n">
        <v>3743.67807</v>
      </c>
      <c r="H35" s="54" t="n">
        <v>2813.65716</v>
      </c>
      <c r="I35" s="82" t="n">
        <v>0.606372721628252</v>
      </c>
    </row>
    <row r="36" customFormat="false" ht="12.75" hidden="false" customHeight="false" outlineLevel="0" collapsed="false">
      <c r="A36" s="52" t="s">
        <v>118</v>
      </c>
      <c r="B36" s="54" t="n">
        <v>40794.93898</v>
      </c>
      <c r="C36" s="54" t="n">
        <v>42212.13952</v>
      </c>
      <c r="D36" s="54" t="n">
        <v>31231.68782</v>
      </c>
      <c r="E36" s="54" t="n">
        <v>32921.23752</v>
      </c>
      <c r="F36" s="54" t="n">
        <v>28970.96307</v>
      </c>
      <c r="G36" s="54" t="n">
        <v>9748.18708</v>
      </c>
      <c r="H36" s="54" t="n">
        <v>9921.18011</v>
      </c>
      <c r="I36" s="82" t="n">
        <v>0.296106337864057</v>
      </c>
    </row>
    <row r="37" customFormat="false" ht="12.75" hidden="false" customHeight="false" outlineLevel="0" collapsed="false">
      <c r="A37" s="52" t="s">
        <v>119</v>
      </c>
      <c r="B37" s="54" t="n">
        <v>1641.56391</v>
      </c>
      <c r="C37" s="54" t="n">
        <v>1666.56425</v>
      </c>
      <c r="D37" s="54" t="n">
        <v>982.86787</v>
      </c>
      <c r="E37" s="54" t="n">
        <v>850.69456</v>
      </c>
      <c r="F37" s="54" t="n">
        <v>867.51164</v>
      </c>
      <c r="G37" s="54" t="n">
        <v>722.81389</v>
      </c>
      <c r="H37" s="54" t="n">
        <v>462.10586</v>
      </c>
      <c r="I37" s="82" t="n">
        <v>0.849674987929863</v>
      </c>
    </row>
    <row r="38" customFormat="false" ht="12.75" hidden="false" customHeight="false" outlineLevel="0" collapsed="false">
      <c r="A38" s="52" t="s">
        <v>122</v>
      </c>
      <c r="B38" s="54" t="n">
        <v>53.24512</v>
      </c>
      <c r="C38" s="54" t="n">
        <v>53.24512</v>
      </c>
      <c r="D38" s="54" t="n">
        <v>44.45134</v>
      </c>
      <c r="E38" s="54" t="n">
        <v>40.34015</v>
      </c>
      <c r="F38" s="54" t="n">
        <v>0.1575</v>
      </c>
      <c r="G38" s="54" t="n">
        <v>-2.21374</v>
      </c>
      <c r="H38" s="54" t="n">
        <v>12.16988</v>
      </c>
      <c r="I38" s="82" t="n">
        <v>-0.0548768410628121</v>
      </c>
    </row>
    <row r="39" customFormat="false" ht="12.75" hidden="false" customHeight="false" outlineLevel="0" collapsed="false">
      <c r="A39" s="52" t="s">
        <v>123</v>
      </c>
      <c r="B39" s="54" t="n">
        <v>1795.30969</v>
      </c>
      <c r="C39" s="54" t="n">
        <v>1795.30969</v>
      </c>
      <c r="D39" s="54" t="n">
        <v>1069.36201</v>
      </c>
      <c r="E39" s="54" t="n">
        <v>1148.01637</v>
      </c>
      <c r="F39" s="54" t="n">
        <v>1442.5369</v>
      </c>
      <c r="G39" s="54" t="n">
        <v>1191.68549</v>
      </c>
      <c r="H39" s="54" t="n">
        <v>659.51563</v>
      </c>
      <c r="I39" s="82" t="n">
        <v>1.03803876071907</v>
      </c>
    </row>
    <row r="40" customFormat="false" ht="12.75" hidden="false" customHeight="false" outlineLevel="0" collapsed="false">
      <c r="A40" s="52" t="s">
        <v>124</v>
      </c>
      <c r="B40" s="54" t="n">
        <v>11552.98326</v>
      </c>
      <c r="C40" s="54" t="n">
        <v>7798.45922</v>
      </c>
      <c r="D40" s="54" t="n">
        <v>5285.13141</v>
      </c>
      <c r="E40" s="54" t="n">
        <v>5175.41378</v>
      </c>
      <c r="F40" s="54" t="n">
        <v>3168.11636</v>
      </c>
      <c r="G40" s="54" t="n">
        <v>3283.2374</v>
      </c>
      <c r="H40" s="54" t="n">
        <v>1321.94924</v>
      </c>
      <c r="I40" s="82" t="n">
        <v>0.634391285328301</v>
      </c>
    </row>
    <row r="41" customFormat="false" ht="12.75" hidden="false" customHeight="false" outlineLevel="0" collapsed="false">
      <c r="A41" s="52" t="s">
        <v>126</v>
      </c>
      <c r="B41" s="54" t="n">
        <v>18.47922</v>
      </c>
      <c r="C41" s="54" t="n">
        <v>18.47922</v>
      </c>
      <c r="D41" s="54" t="n">
        <v>15.91453</v>
      </c>
      <c r="E41" s="54" t="n">
        <v>26.75367</v>
      </c>
      <c r="F41" s="54" t="n">
        <v>33.60282</v>
      </c>
      <c r="G41" s="54" t="n">
        <v>28.73172</v>
      </c>
      <c r="H41" s="54" t="n">
        <v>-0.10365</v>
      </c>
      <c r="I41" s="82" t="n">
        <v>1.07393565069764</v>
      </c>
    </row>
    <row r="42" customFormat="false" ht="12.75" hidden="false" customHeight="false" outlineLevel="0" collapsed="false">
      <c r="A42" s="52" t="s">
        <v>127</v>
      </c>
      <c r="B42" s="54" t="n">
        <v>17206.66727</v>
      </c>
      <c r="C42" s="54" t="n">
        <v>17544.25554</v>
      </c>
      <c r="D42" s="54" t="n">
        <v>12583.64139</v>
      </c>
      <c r="E42" s="54" t="n">
        <v>14169.39025</v>
      </c>
      <c r="F42" s="54" t="n">
        <v>10290.63804</v>
      </c>
      <c r="G42" s="54" t="n">
        <v>9034.2933</v>
      </c>
      <c r="H42" s="54" t="n">
        <v>3239.86691</v>
      </c>
      <c r="I42" s="82" t="n">
        <v>0.637592242192638</v>
      </c>
    </row>
    <row r="43" customFormat="false" ht="12.75" hidden="false" customHeight="false" outlineLevel="0" collapsed="false">
      <c r="A43" s="52" t="s">
        <v>128</v>
      </c>
      <c r="B43" s="54" t="n">
        <v>17284.24191</v>
      </c>
      <c r="C43" s="54" t="n">
        <v>17641.3885</v>
      </c>
      <c r="D43" s="54" t="n">
        <v>8800.5297</v>
      </c>
      <c r="E43" s="54" t="n">
        <v>10104.16054</v>
      </c>
      <c r="F43" s="54" t="n">
        <v>6095.14219</v>
      </c>
      <c r="G43" s="54" t="n">
        <v>3184.99071</v>
      </c>
      <c r="H43" s="54" t="n">
        <v>3761.08015</v>
      </c>
      <c r="I43" s="82" t="n">
        <v>0.315215766553923</v>
      </c>
    </row>
    <row r="44" customFormat="false" ht="12.75" hidden="false" customHeight="false" outlineLevel="0" collapsed="false">
      <c r="A44" s="52" t="s">
        <v>129</v>
      </c>
      <c r="B44" s="54" t="n">
        <v>52.96989</v>
      </c>
      <c r="C44" s="54" t="n">
        <v>52.96989</v>
      </c>
      <c r="D44" s="54" t="n">
        <v>43.43718</v>
      </c>
      <c r="E44" s="54" t="n">
        <v>52.77876</v>
      </c>
      <c r="F44" s="54" t="n">
        <v>-1.66868</v>
      </c>
      <c r="G44" s="54" t="n">
        <v>-1.83229</v>
      </c>
      <c r="H44" s="54" t="n">
        <v>14.20505</v>
      </c>
      <c r="I44" s="82" t="n">
        <v>-0.0347164275932212</v>
      </c>
    </row>
    <row r="45" customFormat="false" ht="12.75" hidden="false" customHeight="false" outlineLevel="0" collapsed="false">
      <c r="A45" s="52" t="s">
        <v>130</v>
      </c>
      <c r="B45" s="54" t="n">
        <v>9823.65533</v>
      </c>
      <c r="C45" s="54" t="n">
        <v>3102.4355</v>
      </c>
      <c r="D45" s="54" t="n">
        <v>548.81184</v>
      </c>
      <c r="E45" s="54" t="n">
        <v>677.29696</v>
      </c>
      <c r="F45" s="54" t="n">
        <v>901.98453</v>
      </c>
      <c r="G45" s="54" t="n">
        <v>328.66866</v>
      </c>
      <c r="H45" s="54" t="n">
        <v>157.05468</v>
      </c>
      <c r="I45" s="82" t="n">
        <v>0.485265222510374</v>
      </c>
    </row>
    <row r="46" customFormat="false" ht="12.75" hidden="false" customHeight="false" outlineLevel="0" collapsed="false">
      <c r="A46" s="52" t="s">
        <v>131</v>
      </c>
      <c r="B46" s="54" t="n">
        <v>0</v>
      </c>
      <c r="C46" s="54" t="n">
        <v>0</v>
      </c>
      <c r="D46" s="54" t="n">
        <v>0.69497</v>
      </c>
      <c r="E46" s="54" t="n">
        <v>1.99732</v>
      </c>
      <c r="F46" s="54" t="n">
        <v>0.09158</v>
      </c>
      <c r="G46" s="54" t="n">
        <v>-14.82332</v>
      </c>
      <c r="H46" s="54" t="n">
        <v>0.13787</v>
      </c>
      <c r="I46" s="82" t="n">
        <v>-7.42160495063385</v>
      </c>
    </row>
    <row r="47" customFormat="false" ht="12.75" hidden="false" customHeight="false" outlineLevel="0" collapsed="false">
      <c r="A47" s="52" t="s">
        <v>132</v>
      </c>
      <c r="B47" s="54" t="n">
        <v>17064.35799</v>
      </c>
      <c r="C47" s="54" t="n">
        <v>17208.21892</v>
      </c>
      <c r="D47" s="54" t="n">
        <v>12466.5442</v>
      </c>
      <c r="E47" s="54" t="n">
        <v>11764.70965</v>
      </c>
      <c r="F47" s="54" t="n">
        <v>9888.88563</v>
      </c>
      <c r="G47" s="54" t="n">
        <v>8110.96407</v>
      </c>
      <c r="H47" s="54" t="n">
        <v>4555.25382</v>
      </c>
      <c r="I47" s="82" t="n">
        <v>0.68943172515949</v>
      </c>
    </row>
    <row r="48" customFormat="false" ht="12.75" hidden="false" customHeight="false" outlineLevel="0" collapsed="false">
      <c r="A48" s="52" t="s">
        <v>133</v>
      </c>
      <c r="B48" s="54" t="n">
        <v>53626.05069</v>
      </c>
      <c r="C48" s="54" t="n">
        <v>53655.30474</v>
      </c>
      <c r="D48" s="54" t="n">
        <v>49542.18602</v>
      </c>
      <c r="E48" s="54" t="n">
        <v>39403.17916</v>
      </c>
      <c r="F48" s="54" t="n">
        <v>28065.67436</v>
      </c>
      <c r="G48" s="54" t="n">
        <v>20781.63501</v>
      </c>
      <c r="H48" s="54" t="n">
        <v>4885.91732</v>
      </c>
      <c r="I48" s="82" t="n">
        <v>0.52741010885478</v>
      </c>
    </row>
    <row r="49" customFormat="false" ht="12.75" hidden="false" customHeight="false" outlineLevel="0" collapsed="false">
      <c r="A49" s="52" t="s">
        <v>134</v>
      </c>
      <c r="B49" s="54" t="n">
        <v>0</v>
      </c>
      <c r="C49" s="54" t="n">
        <v>0</v>
      </c>
      <c r="D49" s="54" t="n">
        <v>0.47736</v>
      </c>
      <c r="E49" s="54" t="n">
        <v>1.37172</v>
      </c>
      <c r="F49" s="54" t="n">
        <v>0</v>
      </c>
      <c r="G49" s="54" t="n">
        <v>-12.31246</v>
      </c>
      <c r="H49" s="54" t="n">
        <v>0.09466</v>
      </c>
      <c r="I49" s="82" t="n">
        <v>-8.97592803195987</v>
      </c>
    </row>
    <row r="50" customFormat="false" ht="12.75" hidden="false" customHeight="false" outlineLevel="0" collapsed="false">
      <c r="A50" s="52" t="s">
        <v>135</v>
      </c>
      <c r="B50" s="54" t="n">
        <v>6032.16058</v>
      </c>
      <c r="C50" s="54" t="n">
        <v>6258.6209</v>
      </c>
      <c r="D50" s="54" t="n">
        <v>4822.8261</v>
      </c>
      <c r="E50" s="54" t="n">
        <v>4455.69221</v>
      </c>
      <c r="F50" s="54" t="n">
        <v>2932.15089</v>
      </c>
      <c r="G50" s="54" t="n">
        <v>1902.65396</v>
      </c>
      <c r="H50" s="54" t="n">
        <v>1773.20136</v>
      </c>
      <c r="I50" s="82" t="n">
        <v>0.42701647024223</v>
      </c>
    </row>
    <row r="51" customFormat="false" ht="12.75" hidden="false" customHeight="false" outlineLevel="0" collapsed="false">
      <c r="A51" s="52" t="s">
        <v>136</v>
      </c>
      <c r="B51" s="54" t="n">
        <v>1821.54067</v>
      </c>
      <c r="C51" s="54" t="n">
        <v>1838.85916</v>
      </c>
      <c r="D51" s="54" t="n">
        <v>1565.57618</v>
      </c>
      <c r="E51" s="54" t="n">
        <v>1532.98873</v>
      </c>
      <c r="F51" s="54" t="n">
        <v>588.93708</v>
      </c>
      <c r="G51" s="54" t="n">
        <v>537.60459</v>
      </c>
      <c r="H51" s="54" t="n">
        <v>583.63253</v>
      </c>
      <c r="I51" s="82" t="n">
        <v>0.350690503771675</v>
      </c>
    </row>
    <row r="52" customFormat="false" ht="12.75" hidden="false" customHeight="false" outlineLevel="0" collapsed="false">
      <c r="A52" s="52" t="s">
        <v>138</v>
      </c>
      <c r="B52" s="54" t="n">
        <v>0</v>
      </c>
      <c r="C52" s="54" t="n">
        <v>0</v>
      </c>
      <c r="D52" s="54" t="n">
        <v>0.15934</v>
      </c>
      <c r="E52" s="54" t="n">
        <v>-3.67133</v>
      </c>
      <c r="F52" s="54" t="n">
        <v>0</v>
      </c>
      <c r="G52" s="54" t="n">
        <v>-10.2572</v>
      </c>
      <c r="H52" s="54" t="n">
        <v>0.03169</v>
      </c>
      <c r="I52" s="82" t="n">
        <v>2.7938648936489</v>
      </c>
    </row>
    <row r="53" customFormat="false" ht="12.75" hidden="false" customHeight="false" outlineLevel="0" collapsed="false">
      <c r="A53" s="52" t="s">
        <v>139</v>
      </c>
      <c r="B53" s="54" t="n">
        <v>224612.06735</v>
      </c>
      <c r="C53" s="54" t="n">
        <v>213880.38985</v>
      </c>
      <c r="D53" s="54" t="n">
        <v>113699.24507</v>
      </c>
      <c r="E53" s="54" t="n">
        <v>101018.06754</v>
      </c>
      <c r="F53" s="54" t="n">
        <v>99882.17759</v>
      </c>
      <c r="G53" s="54" t="n">
        <v>42778.10503</v>
      </c>
      <c r="H53" s="54" t="n">
        <v>21437.7111</v>
      </c>
      <c r="I53" s="82" t="n">
        <v>0.423469841303995</v>
      </c>
    </row>
    <row r="54" customFormat="false" ht="12.75" hidden="false" customHeight="false" outlineLevel="0" collapsed="false">
      <c r="A54" s="52" t="s">
        <v>140</v>
      </c>
      <c r="B54" s="54" t="n">
        <v>0</v>
      </c>
      <c r="C54" s="54" t="n">
        <v>0</v>
      </c>
      <c r="D54" s="54" t="n">
        <v>0.354</v>
      </c>
      <c r="E54" s="54" t="n">
        <v>1.04</v>
      </c>
      <c r="F54" s="54" t="n">
        <v>0</v>
      </c>
      <c r="G54" s="54" t="n">
        <v>-14.569</v>
      </c>
      <c r="H54" s="54" t="n">
        <v>0.069</v>
      </c>
      <c r="I54" s="82" t="n">
        <v>-14.0086538461538</v>
      </c>
    </row>
    <row r="55" customFormat="false" ht="12.75" hidden="false" customHeight="false" outlineLevel="0" collapsed="false">
      <c r="A55" s="52" t="s">
        <v>141</v>
      </c>
      <c r="B55" s="54" t="n">
        <v>0</v>
      </c>
      <c r="C55" s="54" t="n">
        <v>0</v>
      </c>
      <c r="D55" s="54" t="n">
        <v>0.10041</v>
      </c>
      <c r="E55" s="54" t="n">
        <v>0.28783</v>
      </c>
      <c r="F55" s="54" t="n">
        <v>3.80413</v>
      </c>
      <c r="G55" s="54" t="n">
        <v>1.2465</v>
      </c>
      <c r="H55" s="54" t="n">
        <v>0.19999</v>
      </c>
      <c r="I55" s="82" t="n">
        <v>4.33068130493694</v>
      </c>
    </row>
    <row r="56" customFormat="false" ht="12.75" hidden="false" customHeight="false" outlineLevel="0" collapsed="false">
      <c r="A56" s="52" t="s">
        <v>142</v>
      </c>
      <c r="B56" s="54" t="n">
        <v>19069.06436</v>
      </c>
      <c r="C56" s="54" t="n">
        <v>19155.7208</v>
      </c>
      <c r="D56" s="54" t="n">
        <v>13458.90263</v>
      </c>
      <c r="E56" s="54" t="n">
        <v>17315.50042</v>
      </c>
      <c r="F56" s="54" t="n">
        <v>22978.11726</v>
      </c>
      <c r="G56" s="54" t="n">
        <v>14945.6039</v>
      </c>
      <c r="H56" s="54" t="n">
        <v>6415.81877</v>
      </c>
      <c r="I56" s="82" t="n">
        <v>0.863134390429589</v>
      </c>
    </row>
    <row r="57" customFormat="false" ht="12.75" hidden="false" customHeight="false" outlineLevel="0" collapsed="false">
      <c r="A57" s="52" t="s">
        <v>144</v>
      </c>
      <c r="B57" s="54" t="n">
        <v>71740.40783</v>
      </c>
      <c r="C57" s="54" t="n">
        <v>73077.5198</v>
      </c>
      <c r="D57" s="54" t="n">
        <v>69130.25933</v>
      </c>
      <c r="E57" s="54" t="n">
        <v>60013.64621</v>
      </c>
      <c r="F57" s="54" t="n">
        <v>35354.75857</v>
      </c>
      <c r="G57" s="54" t="n">
        <v>34131.10559</v>
      </c>
      <c r="H57" s="54" t="n">
        <v>21879.73596</v>
      </c>
      <c r="I57" s="82" t="n">
        <v>0.568722411409037</v>
      </c>
    </row>
    <row r="58" customFormat="false" ht="12.75" hidden="false" customHeight="false" outlineLevel="0" collapsed="false">
      <c r="A58" s="52" t="s">
        <v>145</v>
      </c>
      <c r="B58" s="54" t="n">
        <v>18.47366</v>
      </c>
      <c r="C58" s="54" t="n">
        <v>18.47366</v>
      </c>
      <c r="D58" s="54" t="n">
        <v>13.76799</v>
      </c>
      <c r="E58" s="54" t="n">
        <v>15.04672</v>
      </c>
      <c r="F58" s="54" t="n">
        <v>0.94</v>
      </c>
      <c r="G58" s="54" t="n">
        <v>-0.62198</v>
      </c>
      <c r="H58" s="54" t="n">
        <v>8.98171</v>
      </c>
      <c r="I58" s="82" t="n">
        <v>-0.041336583654112</v>
      </c>
    </row>
    <row r="59" customFormat="false" ht="12.75" hidden="false" customHeight="false" outlineLevel="0" collapsed="false">
      <c r="A59" s="52" t="s">
        <v>146</v>
      </c>
      <c r="B59" s="54" t="n">
        <v>0</v>
      </c>
      <c r="C59" s="54" t="n">
        <v>0</v>
      </c>
      <c r="D59" s="54" t="n">
        <v>0.02541</v>
      </c>
      <c r="E59" s="54" t="n">
        <v>0.07233</v>
      </c>
      <c r="F59" s="54" t="n">
        <v>0</v>
      </c>
      <c r="G59" s="54" t="n">
        <v>0.40278</v>
      </c>
      <c r="H59" s="54" t="n">
        <v>0.00532</v>
      </c>
      <c r="I59" s="82" t="n">
        <v>5.56864371630029</v>
      </c>
    </row>
    <row r="60" customFormat="false" ht="12.75" hidden="false" customHeight="false" outlineLevel="0" collapsed="false">
      <c r="A60" s="52" t="s">
        <v>147</v>
      </c>
      <c r="B60" s="54" t="n">
        <v>-1.47711</v>
      </c>
      <c r="C60" s="54" t="n">
        <v>-1.47711</v>
      </c>
      <c r="D60" s="54" t="n">
        <v>-1.45189</v>
      </c>
      <c r="E60" s="54" t="n">
        <v>-1.32805</v>
      </c>
      <c r="F60" s="54" t="n">
        <v>0</v>
      </c>
      <c r="G60" s="54" t="n">
        <v>-1.01528</v>
      </c>
      <c r="H60" s="54" t="n">
        <v>-0.22072</v>
      </c>
      <c r="I60" s="82" t="n">
        <v>0.764489288806897</v>
      </c>
    </row>
    <row r="61" customFormat="false" ht="12.75" hidden="false" customHeight="false" outlineLevel="0" collapsed="false">
      <c r="A61" s="52" t="s">
        <v>148</v>
      </c>
      <c r="B61" s="54" t="n">
        <v>0</v>
      </c>
      <c r="C61" s="54" t="n">
        <v>0</v>
      </c>
      <c r="D61" s="54" t="n">
        <v>0.082</v>
      </c>
      <c r="E61" s="54" t="n">
        <v>0.172</v>
      </c>
      <c r="F61" s="54" t="n">
        <v>0</v>
      </c>
      <c r="G61" s="54" t="n">
        <v>-2.978</v>
      </c>
      <c r="H61" s="54" t="n">
        <v>-0.149</v>
      </c>
      <c r="I61" s="82" t="n">
        <v>-17.3139534883721</v>
      </c>
    </row>
    <row r="62" customFormat="false" ht="12.75" hidden="false" customHeight="false" outlineLevel="0" collapsed="false">
      <c r="A62" s="52" t="s">
        <v>149</v>
      </c>
      <c r="B62" s="54" t="n">
        <v>0</v>
      </c>
      <c r="C62" s="54" t="n">
        <v>0</v>
      </c>
      <c r="D62" s="54" t="n">
        <v>0.0102</v>
      </c>
      <c r="E62" s="54" t="n">
        <v>0.02905</v>
      </c>
      <c r="F62" s="54" t="n">
        <v>0</v>
      </c>
      <c r="G62" s="54" t="n">
        <v>-0.2683</v>
      </c>
      <c r="H62" s="54" t="n">
        <v>0.00205</v>
      </c>
      <c r="I62" s="82" t="n">
        <v>-9.23580034423408</v>
      </c>
    </row>
    <row r="63" customFormat="false" ht="12.75" hidden="false" customHeight="false" outlineLevel="0" collapsed="false">
      <c r="A63" s="52" t="s">
        <v>150</v>
      </c>
      <c r="B63" s="54" t="n">
        <v>5909.74583</v>
      </c>
      <c r="C63" s="54" t="n">
        <v>10186.24029</v>
      </c>
      <c r="D63" s="54" t="n">
        <v>4468.9051</v>
      </c>
      <c r="E63" s="54" t="n">
        <v>4236.7034</v>
      </c>
      <c r="F63" s="54" t="n">
        <v>5415.51867</v>
      </c>
      <c r="G63" s="54" t="n">
        <v>3864.72807</v>
      </c>
      <c r="H63" s="54" t="n">
        <v>1224.27888</v>
      </c>
      <c r="I63" s="82" t="n">
        <v>0.912201706166167</v>
      </c>
    </row>
    <row r="64" customFormat="false" ht="12.75" hidden="false" customHeight="false" outlineLevel="0" collapsed="false">
      <c r="A64" s="52" t="s">
        <v>151</v>
      </c>
      <c r="B64" s="54" t="n">
        <v>0</v>
      </c>
      <c r="C64" s="54" t="n">
        <v>0</v>
      </c>
      <c r="D64" s="54" t="n">
        <v>0.034</v>
      </c>
      <c r="E64" s="54" t="n">
        <v>0.203</v>
      </c>
      <c r="F64" s="54" t="n">
        <v>0</v>
      </c>
      <c r="G64" s="54" t="n">
        <v>6.211</v>
      </c>
      <c r="H64" s="54" t="n">
        <v>0.004</v>
      </c>
      <c r="I64" s="82" t="n">
        <v>30.5960591133005</v>
      </c>
    </row>
    <row r="65" customFormat="false" ht="12.75" hidden="false" customHeight="false" outlineLevel="0" collapsed="false">
      <c r="A65" s="52" t="s">
        <v>152</v>
      </c>
      <c r="B65" s="54" t="n">
        <v>0</v>
      </c>
      <c r="C65" s="54" t="n">
        <v>0</v>
      </c>
      <c r="D65" s="54" t="n">
        <v>0.11054</v>
      </c>
      <c r="E65" s="54" t="n">
        <v>0.13384</v>
      </c>
      <c r="F65" s="54" t="n">
        <v>0</v>
      </c>
      <c r="G65" s="54" t="n">
        <v>4.1046</v>
      </c>
      <c r="H65" s="54" t="n">
        <v>0.03182</v>
      </c>
      <c r="I65" s="82" t="n">
        <v>30.6679617453676</v>
      </c>
    </row>
    <row r="66" customFormat="false" ht="12.75" hidden="false" customHeight="false" outlineLevel="0" collapsed="false">
      <c r="A66" s="52" t="s">
        <v>153</v>
      </c>
      <c r="B66" s="54" t="n">
        <v>0</v>
      </c>
      <c r="C66" s="54" t="n">
        <v>0</v>
      </c>
      <c r="D66" s="54" t="n">
        <v>0.09164</v>
      </c>
      <c r="E66" s="54" t="n">
        <v>0.06337</v>
      </c>
      <c r="F66" s="54" t="n">
        <v>0</v>
      </c>
      <c r="G66" s="54" t="n">
        <v>2.43837</v>
      </c>
      <c r="H66" s="54" t="n">
        <v>-1.53132</v>
      </c>
      <c r="I66" s="82" t="n">
        <v>38.4783020356636</v>
      </c>
    </row>
    <row r="67" customFormat="false" ht="12.75" hidden="false" customHeight="false" outlineLevel="0" collapsed="false">
      <c r="A67" s="52" t="s">
        <v>154</v>
      </c>
      <c r="B67" s="54" t="n">
        <v>0</v>
      </c>
      <c r="C67" s="54" t="n">
        <v>0</v>
      </c>
      <c r="D67" s="54" t="n">
        <v>0.00991</v>
      </c>
      <c r="E67" s="54" t="n">
        <v>0.02968</v>
      </c>
      <c r="F67" s="54" t="n">
        <v>0</v>
      </c>
      <c r="G67" s="54" t="n">
        <v>-0.3751</v>
      </c>
      <c r="H67" s="54" t="n">
        <v>0.00196</v>
      </c>
      <c r="I67" s="82" t="n">
        <v>-12.6381401617251</v>
      </c>
    </row>
    <row r="68" customFormat="false" ht="12.75" hidden="false" customHeight="false" outlineLevel="0" collapsed="false">
      <c r="A68" s="52" t="s">
        <v>155</v>
      </c>
      <c r="B68" s="54" t="n">
        <v>0</v>
      </c>
      <c r="C68" s="54" t="n">
        <v>-0.07227</v>
      </c>
      <c r="D68" s="54" t="n">
        <v>0.33047</v>
      </c>
      <c r="E68" s="54" t="n">
        <v>1.71848</v>
      </c>
      <c r="F68" s="54" t="n">
        <v>9.55687</v>
      </c>
      <c r="G68" s="54" t="n">
        <v>-162.52299</v>
      </c>
      <c r="H68" s="54" t="n">
        <v>0.07521</v>
      </c>
      <c r="I68" s="82" t="n">
        <v>-94.5736872119548</v>
      </c>
    </row>
    <row r="69" customFormat="false" ht="12.75" hidden="false" customHeight="false" outlineLevel="0" collapsed="false">
      <c r="A69" s="52" t="s">
        <v>156</v>
      </c>
      <c r="B69" s="54" t="n">
        <v>2452.75319</v>
      </c>
      <c r="C69" s="54" t="n">
        <v>3476.64509</v>
      </c>
      <c r="D69" s="54" t="n">
        <v>2001.42358</v>
      </c>
      <c r="E69" s="54" t="n">
        <v>1227.43967</v>
      </c>
      <c r="F69" s="54" t="n">
        <v>495.92417</v>
      </c>
      <c r="G69" s="54" t="n">
        <v>380.96882</v>
      </c>
      <c r="H69" s="54" t="n">
        <v>595.99694</v>
      </c>
      <c r="I69" s="82" t="n">
        <v>0.310376818764543</v>
      </c>
    </row>
    <row r="70" customFormat="false" ht="12.75" hidden="false" customHeight="false" outlineLevel="0" collapsed="false">
      <c r="A70" s="52" t="s">
        <v>157</v>
      </c>
      <c r="B70" s="54" t="n">
        <v>93516.45577</v>
      </c>
      <c r="C70" s="54" t="n">
        <v>93470.24766</v>
      </c>
      <c r="D70" s="54" t="n">
        <v>84277.58236</v>
      </c>
      <c r="E70" s="54" t="n">
        <v>79941.41593</v>
      </c>
      <c r="F70" s="54" t="n">
        <v>54534.90082</v>
      </c>
      <c r="G70" s="54" t="n">
        <v>48520.14798</v>
      </c>
      <c r="H70" s="54" t="n">
        <v>27851.38639</v>
      </c>
      <c r="I70" s="82" t="n">
        <v>0.606946317069068</v>
      </c>
    </row>
    <row r="71" customFormat="false" ht="12.75" hidden="false" customHeight="false" outlineLevel="0" collapsed="false">
      <c r="A71" s="52" t="s">
        <v>158</v>
      </c>
      <c r="B71" s="54" t="n">
        <v>0</v>
      </c>
      <c r="C71" s="54" t="n">
        <v>0</v>
      </c>
      <c r="D71" s="54" t="n">
        <v>0.08025</v>
      </c>
      <c r="E71" s="54" t="n">
        <v>0.21634</v>
      </c>
      <c r="F71" s="54" t="n">
        <v>0</v>
      </c>
      <c r="G71" s="54" t="n">
        <v>-1.60066</v>
      </c>
      <c r="H71" s="54" t="n">
        <v>0.01653</v>
      </c>
      <c r="I71" s="82" t="n">
        <v>-7.39881667745216</v>
      </c>
    </row>
    <row r="72" customFormat="false" ht="12.75" hidden="false" customHeight="false" outlineLevel="0" collapsed="false">
      <c r="A72" s="52" t="s">
        <v>159</v>
      </c>
      <c r="B72" s="54" t="n">
        <v>0</v>
      </c>
      <c r="C72" s="54" t="n">
        <v>0</v>
      </c>
      <c r="D72" s="54" t="n">
        <v>0.04226</v>
      </c>
      <c r="E72" s="54" t="n">
        <v>1.5901</v>
      </c>
      <c r="F72" s="54" t="n">
        <v>0</v>
      </c>
      <c r="G72" s="54" t="n">
        <v>2.08591</v>
      </c>
      <c r="H72" s="54" t="n">
        <v>0.01565</v>
      </c>
      <c r="I72" s="82" t="n">
        <v>1.31181057795107</v>
      </c>
    </row>
    <row r="73" customFormat="false" ht="12.75" hidden="false" customHeight="false" outlineLevel="0" collapsed="false">
      <c r="A73" s="52" t="s">
        <v>160</v>
      </c>
      <c r="B73" s="54" t="n">
        <v>-35.689</v>
      </c>
      <c r="C73" s="54" t="n">
        <v>304.914</v>
      </c>
      <c r="D73" s="54" t="n">
        <v>-2.984</v>
      </c>
      <c r="E73" s="54" t="n">
        <v>1184.462</v>
      </c>
      <c r="F73" s="54" t="n">
        <v>-1.556</v>
      </c>
      <c r="G73" s="54" t="n">
        <v>1468.335</v>
      </c>
      <c r="H73" s="54" t="n">
        <v>436.116</v>
      </c>
      <c r="I73" s="82" t="n">
        <v>1.23966408377812</v>
      </c>
    </row>
    <row r="74" customFormat="false" ht="12.75" hidden="false" customHeight="false" outlineLevel="0" collapsed="false">
      <c r="A74" s="52" t="s">
        <v>161</v>
      </c>
      <c r="B74" s="54" t="n">
        <v>2125.80403</v>
      </c>
      <c r="C74" s="54" t="n">
        <v>2125.80403</v>
      </c>
      <c r="D74" s="54" t="n">
        <v>870.53444</v>
      </c>
      <c r="E74" s="54" t="n">
        <v>335.33897</v>
      </c>
      <c r="F74" s="54" t="n">
        <v>718.69115</v>
      </c>
      <c r="G74" s="54" t="n">
        <v>105.28042</v>
      </c>
      <c r="H74" s="54" t="n">
        <v>120.835</v>
      </c>
      <c r="I74" s="82" t="n">
        <v>0.313952237641811</v>
      </c>
    </row>
    <row r="75" customFormat="false" ht="12.75" hidden="false" customHeight="false" outlineLevel="0" collapsed="false">
      <c r="A75" s="52" t="s">
        <v>162</v>
      </c>
      <c r="B75" s="54" t="n">
        <v>54778.50943</v>
      </c>
      <c r="C75" s="54" t="n">
        <v>54821.94861</v>
      </c>
      <c r="D75" s="54" t="n">
        <v>42308.37076</v>
      </c>
      <c r="E75" s="54" t="n">
        <v>44121.7043</v>
      </c>
      <c r="F75" s="54" t="n">
        <v>45456.42654</v>
      </c>
      <c r="G75" s="54" t="n">
        <v>32095.82605</v>
      </c>
      <c r="H75" s="54" t="n">
        <v>8165.64646</v>
      </c>
      <c r="I75" s="82" t="n">
        <v>0.727438492216177</v>
      </c>
    </row>
    <row r="76" customFormat="false" ht="12.75" hidden="false" customHeight="false" outlineLevel="0" collapsed="false">
      <c r="A76" s="52" t="s">
        <v>163</v>
      </c>
      <c r="B76" s="54" t="n">
        <v>0</v>
      </c>
      <c r="C76" s="54" t="n">
        <v>0</v>
      </c>
      <c r="D76" s="54" t="n">
        <v>0.03053</v>
      </c>
      <c r="E76" s="54" t="n">
        <v>0.11101</v>
      </c>
      <c r="F76" s="54" t="n">
        <v>1.386</v>
      </c>
      <c r="G76" s="54" t="n">
        <v>0.19925</v>
      </c>
      <c r="H76" s="54" t="n">
        <v>0.00654</v>
      </c>
      <c r="I76" s="82" t="n">
        <v>1.7948833438429</v>
      </c>
    </row>
    <row r="77" customFormat="false" ht="12.75" hidden="false" customHeight="false" outlineLevel="0" collapsed="false">
      <c r="A77" s="52" t="s">
        <v>164</v>
      </c>
      <c r="B77" s="54" t="n">
        <v>21807.69273</v>
      </c>
      <c r="C77" s="54" t="n">
        <v>23411.29236</v>
      </c>
      <c r="D77" s="54" t="n">
        <v>11969.65143</v>
      </c>
      <c r="E77" s="54" t="n">
        <v>13284.40097</v>
      </c>
      <c r="F77" s="54" t="n">
        <v>23102.78875</v>
      </c>
      <c r="G77" s="54" t="n">
        <v>7910.15802</v>
      </c>
      <c r="H77" s="54" t="n">
        <v>3697.59988</v>
      </c>
      <c r="I77" s="82" t="n">
        <v>0.595447099034681</v>
      </c>
    </row>
    <row r="78" customFormat="false" ht="12.75" hidden="false" customHeight="false" outlineLevel="0" collapsed="false">
      <c r="A78" s="52" t="s">
        <v>165</v>
      </c>
      <c r="B78" s="54" t="n">
        <v>1913.6113</v>
      </c>
      <c r="C78" s="54" t="n">
        <v>1901.571</v>
      </c>
      <c r="D78" s="54" t="n">
        <v>1860.43986</v>
      </c>
      <c r="E78" s="54" t="n">
        <v>1484.75787</v>
      </c>
      <c r="F78" s="54" t="n">
        <v>-133.56286</v>
      </c>
      <c r="G78" s="54" t="n">
        <v>412.00337</v>
      </c>
      <c r="H78" s="54" t="n">
        <v>39.13668</v>
      </c>
      <c r="I78" s="82" t="n">
        <v>0.27748859145633</v>
      </c>
    </row>
    <row r="79" customFormat="false" ht="12.75" hidden="false" customHeight="false" outlineLevel="0" collapsed="false">
      <c r="A79" s="52" t="s">
        <v>166</v>
      </c>
      <c r="B79" s="54" t="n">
        <v>0</v>
      </c>
      <c r="C79" s="54" t="n">
        <v>0</v>
      </c>
      <c r="D79" s="54" t="n">
        <v>0.20039</v>
      </c>
      <c r="E79" s="54" t="n">
        <v>0.25502</v>
      </c>
      <c r="F79" s="54" t="n">
        <v>0</v>
      </c>
      <c r="G79" s="54" t="n">
        <v>-1.29916</v>
      </c>
      <c r="H79" s="54" t="n">
        <v>0.00298</v>
      </c>
      <c r="I79" s="82" t="n">
        <v>-5.09434554152615</v>
      </c>
    </row>
    <row r="80" customFormat="false" ht="12.75" hidden="false" customHeight="false" outlineLevel="0" collapsed="false">
      <c r="A80" s="52" t="s">
        <v>167</v>
      </c>
      <c r="B80" s="54" t="n">
        <v>6880.41318</v>
      </c>
      <c r="C80" s="54" t="n">
        <v>4589.84628</v>
      </c>
      <c r="D80" s="54" t="n">
        <v>2442.89251</v>
      </c>
      <c r="E80" s="54" t="n">
        <v>2190.70539</v>
      </c>
      <c r="F80" s="54" t="n">
        <v>1836.63963</v>
      </c>
      <c r="G80" s="54" t="n">
        <v>763.72592</v>
      </c>
      <c r="H80" s="54" t="n">
        <v>671.93605</v>
      </c>
      <c r="I80" s="82" t="n">
        <v>0.348621007409855</v>
      </c>
    </row>
    <row r="81" customFormat="false" ht="12.75" hidden="false" customHeight="false" outlineLevel="0" collapsed="false">
      <c r="A81" s="52" t="s">
        <v>168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-24.445</v>
      </c>
      <c r="H81" s="54" t="n">
        <v>0</v>
      </c>
      <c r="I81" s="82" t="n">
        <v>0</v>
      </c>
    </row>
    <row r="82" customFormat="false" ht="12.75" hidden="false" customHeight="false" outlineLevel="0" collapsed="false">
      <c r="A82" s="52" t="s">
        <v>169</v>
      </c>
      <c r="B82" s="54" t="n">
        <v>2047.36555</v>
      </c>
      <c r="C82" s="54" t="n">
        <v>2047.52468</v>
      </c>
      <c r="D82" s="54" t="n">
        <v>2023.19539</v>
      </c>
      <c r="E82" s="54" t="n">
        <v>2463.8682</v>
      </c>
      <c r="F82" s="54" t="n">
        <v>1836.77987</v>
      </c>
      <c r="G82" s="54" t="n">
        <v>1735.89171</v>
      </c>
      <c r="H82" s="54" t="n">
        <v>299.93613</v>
      </c>
      <c r="I82" s="82" t="n">
        <v>0.704539191666177</v>
      </c>
    </row>
    <row r="83" customFormat="false" ht="12.75" hidden="false" customHeight="false" outlineLevel="0" collapsed="false">
      <c r="A83" s="52" t="s">
        <v>170</v>
      </c>
      <c r="B83" s="54" t="n">
        <v>0</v>
      </c>
      <c r="C83" s="54" t="n">
        <v>0</v>
      </c>
      <c r="D83" s="54" t="n">
        <v>0.31847</v>
      </c>
      <c r="E83" s="54" t="n">
        <v>6.92445</v>
      </c>
      <c r="F83" s="54" t="n">
        <v>0</v>
      </c>
      <c r="G83" s="54" t="n">
        <v>-21.15734</v>
      </c>
      <c r="H83" s="54" t="n">
        <v>0.06475</v>
      </c>
      <c r="I83" s="82" t="n">
        <v>-3.05545422380117</v>
      </c>
    </row>
    <row r="84" customFormat="false" ht="12.75" hidden="false" customHeight="false" outlineLevel="0" collapsed="false">
      <c r="A84" s="52" t="s">
        <v>171</v>
      </c>
      <c r="B84" s="54" t="n">
        <v>195.98726</v>
      </c>
      <c r="C84" s="54" t="n">
        <v>195.91917</v>
      </c>
      <c r="D84" s="54" t="n">
        <v>170.14055</v>
      </c>
      <c r="E84" s="54" t="n">
        <v>165.84199</v>
      </c>
      <c r="F84" s="54" t="n">
        <v>101.27288</v>
      </c>
      <c r="G84" s="54" t="n">
        <v>173.60135</v>
      </c>
      <c r="H84" s="54" t="n">
        <v>98.74966</v>
      </c>
      <c r="I84" s="82" t="n">
        <v>1.04678766818946</v>
      </c>
    </row>
    <row r="85" customFormat="false" ht="12.75" hidden="false" customHeight="false" outlineLevel="0" collapsed="false">
      <c r="A85" s="52" t="s">
        <v>172</v>
      </c>
      <c r="B85" s="54" t="n">
        <v>0</v>
      </c>
      <c r="C85" s="54" t="n">
        <v>0</v>
      </c>
      <c r="D85" s="54" t="n">
        <v>0.00783</v>
      </c>
      <c r="E85" s="54" t="n">
        <v>0.02282</v>
      </c>
      <c r="F85" s="54" t="n">
        <v>0</v>
      </c>
      <c r="G85" s="54" t="n">
        <v>-0.27446</v>
      </c>
      <c r="H85" s="54" t="n">
        <v>0.00149</v>
      </c>
      <c r="I85" s="82" t="n">
        <v>-12.0271691498685</v>
      </c>
    </row>
    <row r="86" customFormat="false" ht="12.75" hidden="false" customHeight="false" outlineLevel="0" collapsed="false">
      <c r="A86" s="52" t="s">
        <v>173</v>
      </c>
      <c r="B86" s="54" t="n">
        <v>0</v>
      </c>
      <c r="C86" s="54" t="n">
        <v>0</v>
      </c>
      <c r="D86" s="54" t="n">
        <v>0.03774</v>
      </c>
      <c r="E86" s="54" t="n">
        <v>0.10538</v>
      </c>
      <c r="F86" s="54" t="n">
        <v>0</v>
      </c>
      <c r="G86" s="54" t="n">
        <v>-0.93043</v>
      </c>
      <c r="H86" s="54" t="n">
        <v>0.00712</v>
      </c>
      <c r="I86" s="82" t="n">
        <v>-8.82928449421143</v>
      </c>
    </row>
    <row r="87" customFormat="false" ht="12.75" hidden="false" customHeight="false" outlineLevel="0" collapsed="false">
      <c r="A87" s="52" t="s">
        <v>174</v>
      </c>
      <c r="B87" s="54" t="n">
        <v>0</v>
      </c>
      <c r="C87" s="54" t="n">
        <v>0</v>
      </c>
      <c r="D87" s="54" t="n">
        <v>0.26038</v>
      </c>
      <c r="E87" s="54" t="n">
        <v>0.74812</v>
      </c>
      <c r="F87" s="54" t="n">
        <v>0</v>
      </c>
      <c r="G87" s="54" t="n">
        <v>-6.71297</v>
      </c>
      <c r="H87" s="54" t="n">
        <v>0.05168</v>
      </c>
      <c r="I87" s="82" t="n">
        <v>-8.9731192856761</v>
      </c>
    </row>
    <row r="88" customFormat="false" ht="12.75" hidden="false" customHeight="false" outlineLevel="0" collapsed="false">
      <c r="A88" s="52" t="s">
        <v>175</v>
      </c>
      <c r="B88" s="54" t="n">
        <v>1430.035</v>
      </c>
      <c r="C88" s="54" t="n">
        <v>322.314</v>
      </c>
      <c r="D88" s="54" t="n">
        <v>-22.828</v>
      </c>
      <c r="E88" s="54" t="n">
        <v>55.296</v>
      </c>
      <c r="F88" s="54" t="n">
        <v>203.769</v>
      </c>
      <c r="G88" s="54" t="n">
        <v>28.052</v>
      </c>
      <c r="H88" s="54" t="n">
        <v>-22.442</v>
      </c>
      <c r="I88" s="82" t="n">
        <v>0.507306134259259</v>
      </c>
    </row>
    <row r="89" customFormat="false" ht="12.75" hidden="false" customHeight="false" outlineLevel="0" collapsed="false">
      <c r="A89" s="52" t="s">
        <v>176</v>
      </c>
      <c r="B89" s="54" t="n">
        <v>-1.82551</v>
      </c>
      <c r="C89" s="54" t="n">
        <v>795.90096</v>
      </c>
      <c r="D89" s="54" t="n">
        <v>796.01606</v>
      </c>
      <c r="E89" s="54" t="n">
        <v>804.9824</v>
      </c>
      <c r="F89" s="54" t="n">
        <v>0</v>
      </c>
      <c r="G89" s="54" t="n">
        <v>148.58569</v>
      </c>
      <c r="H89" s="54" t="n">
        <v>303.57599</v>
      </c>
      <c r="I89" s="82" t="n">
        <v>0.184582532487667</v>
      </c>
    </row>
    <row r="90" customFormat="false" ht="12.75" hidden="false" customHeight="false" outlineLevel="0" collapsed="false">
      <c r="A90" s="52" t="s">
        <v>177</v>
      </c>
      <c r="B90" s="54" t="n">
        <v>0</v>
      </c>
      <c r="C90" s="54" t="n">
        <v>0</v>
      </c>
      <c r="D90" s="54" t="n">
        <v>0.00675</v>
      </c>
      <c r="E90" s="54" t="n">
        <v>0.02225</v>
      </c>
      <c r="F90" s="54" t="n">
        <v>0</v>
      </c>
      <c r="G90" s="54" t="n">
        <v>0.61933</v>
      </c>
      <c r="H90" s="54" t="n">
        <v>0.00092</v>
      </c>
      <c r="I90" s="82" t="n">
        <v>27.8350561797753</v>
      </c>
    </row>
    <row r="91" customFormat="false" ht="12.75" hidden="false" customHeight="false" outlineLevel="0" collapsed="false">
      <c r="A91" s="52" t="s">
        <v>178</v>
      </c>
      <c r="B91" s="54" t="n">
        <v>0</v>
      </c>
      <c r="C91" s="54" t="n">
        <v>0</v>
      </c>
      <c r="D91" s="54" t="n">
        <v>0.11961</v>
      </c>
      <c r="E91" s="54" t="n">
        <v>0.32773</v>
      </c>
      <c r="F91" s="54" t="n">
        <v>0</v>
      </c>
      <c r="G91" s="54" t="n">
        <v>-2.27497</v>
      </c>
      <c r="H91" s="54" t="n">
        <v>0.02322</v>
      </c>
      <c r="I91" s="82" t="n">
        <v>-6.94159826686602</v>
      </c>
    </row>
    <row r="92" customFormat="false" ht="12.75" hidden="false" customHeight="false" outlineLevel="0" collapsed="false">
      <c r="A92" s="52" t="s">
        <v>179</v>
      </c>
      <c r="B92" s="54" t="n">
        <v>0</v>
      </c>
      <c r="C92" s="54" t="n">
        <v>0</v>
      </c>
      <c r="D92" s="54" t="n">
        <v>0.03872</v>
      </c>
      <c r="E92" s="54" t="n">
        <v>0.1148</v>
      </c>
      <c r="F92" s="54" t="n">
        <v>0</v>
      </c>
      <c r="G92" s="54" t="n">
        <v>-1.06759</v>
      </c>
      <c r="H92" s="54" t="n">
        <v>0.00788</v>
      </c>
      <c r="I92" s="82" t="n">
        <v>-9.29956445993031</v>
      </c>
    </row>
    <row r="93" customFormat="false" ht="12.75" hidden="false" customHeight="false" outlineLevel="0" collapsed="false">
      <c r="A93" s="52" t="s">
        <v>180</v>
      </c>
      <c r="B93" s="54" t="n">
        <v>0</v>
      </c>
      <c r="C93" s="54" t="n">
        <v>0</v>
      </c>
      <c r="D93" s="54" t="n">
        <v>1.58053</v>
      </c>
      <c r="E93" s="54" t="n">
        <v>4.72856</v>
      </c>
      <c r="F93" s="54" t="n">
        <v>0</v>
      </c>
      <c r="G93" s="54" t="n">
        <v>-98.80723</v>
      </c>
      <c r="H93" s="54" t="n">
        <v>0.32176</v>
      </c>
      <c r="I93" s="82" t="n">
        <v>-20.8958393252914</v>
      </c>
    </row>
    <row r="94" customFormat="false" ht="12.75" hidden="false" customHeight="false" outlineLevel="0" collapsed="false">
      <c r="A94" s="52" t="s">
        <v>182</v>
      </c>
      <c r="B94" s="54" t="n">
        <v>171952.60043</v>
      </c>
      <c r="C94" s="54" t="n">
        <v>141377.69926</v>
      </c>
      <c r="D94" s="54" t="n">
        <v>29531.01767</v>
      </c>
      <c r="E94" s="54" t="n">
        <v>28213.96968</v>
      </c>
      <c r="F94" s="54" t="n">
        <v>214050.12184</v>
      </c>
      <c r="G94" s="54" t="n">
        <v>11750.75202</v>
      </c>
      <c r="H94" s="54" t="n">
        <v>9524.50727</v>
      </c>
      <c r="I94" s="82" t="n">
        <v>0.416487015236631</v>
      </c>
    </row>
    <row r="95" customFormat="false" ht="12.75" hidden="false" customHeight="false" outlineLevel="0" collapsed="false">
      <c r="A95" s="52" t="s">
        <v>183</v>
      </c>
      <c r="B95" s="54" t="n">
        <v>0</v>
      </c>
      <c r="C95" s="54" t="n">
        <v>0</v>
      </c>
      <c r="D95" s="54" t="n">
        <v>0.96588</v>
      </c>
      <c r="E95" s="54" t="n">
        <v>115.40603</v>
      </c>
      <c r="F95" s="54" t="n">
        <v>780.74021</v>
      </c>
      <c r="G95" s="54" t="n">
        <v>624.56657</v>
      </c>
      <c r="H95" s="54" t="n">
        <v>1.43078</v>
      </c>
      <c r="I95" s="82" t="n">
        <v>5.41190585968515</v>
      </c>
    </row>
    <row r="96" customFormat="false" ht="12.75" hidden="false" customHeight="false" outlineLevel="0" collapsed="false">
      <c r="A96" s="52" t="s">
        <v>184</v>
      </c>
      <c r="B96" s="54" t="n">
        <v>0</v>
      </c>
      <c r="C96" s="54" t="n">
        <v>0</v>
      </c>
      <c r="D96" s="54" t="n">
        <v>-0.0248</v>
      </c>
      <c r="E96" s="54" t="n">
        <v>0.07426</v>
      </c>
      <c r="F96" s="54" t="n">
        <v>0</v>
      </c>
      <c r="G96" s="54" t="n">
        <v>4.10677</v>
      </c>
      <c r="H96" s="54" t="n">
        <v>0.09805</v>
      </c>
      <c r="I96" s="82" t="n">
        <v>55.302585510369</v>
      </c>
    </row>
    <row r="97" customFormat="false" ht="12.75" hidden="false" customHeight="false" outlineLevel="0" collapsed="false">
      <c r="A97" s="52" t="s">
        <v>185</v>
      </c>
      <c r="B97" s="54" t="n">
        <v>19301.4304</v>
      </c>
      <c r="C97" s="54" t="n">
        <v>27446.08825</v>
      </c>
      <c r="D97" s="54" t="n">
        <v>15447.46608</v>
      </c>
      <c r="E97" s="54" t="n">
        <v>16007.47704</v>
      </c>
      <c r="F97" s="54" t="n">
        <v>9957.66634</v>
      </c>
      <c r="G97" s="54" t="n">
        <v>8605.45758</v>
      </c>
      <c r="H97" s="54" t="n">
        <v>4806.41712</v>
      </c>
      <c r="I97" s="82" t="n">
        <v>0.537589874937594</v>
      </c>
    </row>
    <row r="98" customFormat="false" ht="12.75" hidden="false" customHeight="false" outlineLevel="0" collapsed="false">
      <c r="A98" s="52" t="s">
        <v>186</v>
      </c>
      <c r="B98" s="54" t="n">
        <v>0</v>
      </c>
      <c r="C98" s="54" t="n">
        <v>0</v>
      </c>
      <c r="D98" s="54" t="n">
        <v>1.14368</v>
      </c>
      <c r="E98" s="54" t="n">
        <v>2.21001</v>
      </c>
      <c r="F98" s="54" t="n">
        <v>0</v>
      </c>
      <c r="G98" s="54" t="n">
        <v>-21.9328</v>
      </c>
      <c r="H98" s="54" t="n">
        <v>0.18957</v>
      </c>
      <c r="I98" s="82" t="n">
        <v>-9.92429898507247</v>
      </c>
    </row>
    <row r="99" customFormat="false" ht="12.75" hidden="false" customHeight="false" outlineLevel="0" collapsed="false">
      <c r="A99" s="52" t="s">
        <v>187</v>
      </c>
      <c r="B99" s="54" t="n">
        <v>11124.508</v>
      </c>
      <c r="C99" s="54" t="n">
        <v>8934.623</v>
      </c>
      <c r="D99" s="54" t="n">
        <v>5910.189</v>
      </c>
      <c r="E99" s="54" t="n">
        <v>6125.729</v>
      </c>
      <c r="F99" s="54" t="n">
        <v>7049.871</v>
      </c>
      <c r="G99" s="54" t="n">
        <v>6236.178</v>
      </c>
      <c r="H99" s="54" t="n">
        <v>1366.785</v>
      </c>
      <c r="I99" s="82" t="n">
        <v>1.01803034381704</v>
      </c>
    </row>
    <row r="100" customFormat="false" ht="12.75" hidden="false" customHeight="false" outlineLevel="0" collapsed="false">
      <c r="A100" s="52" t="s">
        <v>188</v>
      </c>
      <c r="B100" s="54" t="n">
        <v>0</v>
      </c>
      <c r="C100" s="54" t="n">
        <v>0</v>
      </c>
      <c r="D100" s="54" t="n">
        <v>-6.05878</v>
      </c>
      <c r="E100" s="54" t="n">
        <v>-72.81817</v>
      </c>
      <c r="F100" s="54" t="n">
        <v>1.1</v>
      </c>
      <c r="G100" s="54" t="n">
        <v>9.815</v>
      </c>
      <c r="H100" s="54" t="n">
        <v>-2.39354</v>
      </c>
      <c r="I100" s="82" t="n">
        <v>-0.134787787169054</v>
      </c>
    </row>
    <row r="101" customFormat="false" ht="12.75" hidden="false" customHeight="false" outlineLevel="0" collapsed="false">
      <c r="A101" s="52" t="s">
        <v>189</v>
      </c>
      <c r="B101" s="54" t="n">
        <v>265186.6131</v>
      </c>
      <c r="C101" s="54" t="n">
        <v>334566.11125</v>
      </c>
      <c r="D101" s="54" t="n">
        <v>136375.34658</v>
      </c>
      <c r="E101" s="54" t="n">
        <v>117477.60862</v>
      </c>
      <c r="F101" s="54" t="n">
        <v>177304.44035</v>
      </c>
      <c r="G101" s="54" t="n">
        <v>71078.53979</v>
      </c>
      <c r="H101" s="54" t="n">
        <v>22144.98362</v>
      </c>
      <c r="I101" s="82" t="n">
        <v>0.605039042120059</v>
      </c>
    </row>
    <row r="102" customFormat="false" ht="12.75" hidden="false" customHeight="false" outlineLevel="0" collapsed="false">
      <c r="A102" s="52" t="s">
        <v>190</v>
      </c>
      <c r="B102" s="54" t="n">
        <v>0</v>
      </c>
      <c r="C102" s="54" t="n">
        <v>0</v>
      </c>
      <c r="D102" s="54" t="n">
        <v>0.13582</v>
      </c>
      <c r="E102" s="54" t="n">
        <v>0.40271</v>
      </c>
      <c r="F102" s="54" t="n">
        <v>0</v>
      </c>
      <c r="G102" s="54" t="n">
        <v>-4.01943</v>
      </c>
      <c r="H102" s="54" t="n">
        <v>0.02703</v>
      </c>
      <c r="I102" s="82" t="n">
        <v>-9.98095403640337</v>
      </c>
    </row>
    <row r="103" customFormat="false" ht="12.75" hidden="false" customHeight="false" outlineLevel="0" collapsed="false">
      <c r="A103" s="52" t="s">
        <v>191</v>
      </c>
      <c r="B103" s="54" t="n">
        <v>4.21041</v>
      </c>
      <c r="C103" s="54" t="n">
        <v>4.21041</v>
      </c>
      <c r="D103" s="54" t="n">
        <v>2.54108</v>
      </c>
      <c r="E103" s="54" t="n">
        <v>1.5556</v>
      </c>
      <c r="F103" s="54" t="n">
        <v>0.24365</v>
      </c>
      <c r="G103" s="54" t="n">
        <v>-7.52724</v>
      </c>
      <c r="H103" s="54" t="n">
        <v>-0.04444</v>
      </c>
      <c r="I103" s="82" t="n">
        <v>-4.83880174852147</v>
      </c>
    </row>
    <row r="104" customFormat="false" ht="12.75" hidden="false" customHeight="false" outlineLevel="0" collapsed="false">
      <c r="A104" s="52" t="s">
        <v>192</v>
      </c>
      <c r="B104" s="54" t="n">
        <v>0</v>
      </c>
      <c r="C104" s="54" t="n">
        <v>0</v>
      </c>
      <c r="D104" s="54" t="n">
        <v>0.02533</v>
      </c>
      <c r="E104" s="54" t="n">
        <v>0.07269</v>
      </c>
      <c r="F104" s="54" t="n">
        <v>0</v>
      </c>
      <c r="G104" s="54" t="n">
        <v>-0.65144</v>
      </c>
      <c r="H104" s="54" t="n">
        <v>0.00494</v>
      </c>
      <c r="I104" s="82" t="n">
        <v>-8.9618929701472</v>
      </c>
    </row>
    <row r="105" customFormat="false" ht="12.75" hidden="false" customHeight="false" outlineLevel="0" collapsed="false">
      <c r="A105" s="52" t="s">
        <v>193</v>
      </c>
      <c r="B105" s="54" t="n">
        <v>52934.04557</v>
      </c>
      <c r="C105" s="54" t="n">
        <v>57247.05961</v>
      </c>
      <c r="D105" s="54" t="n">
        <v>41077.22374</v>
      </c>
      <c r="E105" s="54" t="n">
        <v>36503.23885</v>
      </c>
      <c r="F105" s="54" t="n">
        <v>28337.78335</v>
      </c>
      <c r="G105" s="54" t="n">
        <v>24056.59678</v>
      </c>
      <c r="H105" s="54" t="n">
        <v>12771.14668</v>
      </c>
      <c r="I105" s="82" t="n">
        <v>0.659026364176997</v>
      </c>
    </row>
    <row r="106" customFormat="false" ht="12.75" hidden="false" customHeight="false" outlineLevel="0" collapsed="false">
      <c r="A106" s="52" t="s">
        <v>194</v>
      </c>
      <c r="B106" s="54" t="n">
        <v>0</v>
      </c>
      <c r="C106" s="54" t="n">
        <v>0</v>
      </c>
      <c r="D106" s="54" t="n">
        <v>0.0764</v>
      </c>
      <c r="E106" s="54" t="n">
        <v>0.22199</v>
      </c>
      <c r="F106" s="54" t="n">
        <v>0</v>
      </c>
      <c r="G106" s="54" t="n">
        <v>-4.60369</v>
      </c>
      <c r="H106" s="54" t="n">
        <v>0.0149</v>
      </c>
      <c r="I106" s="82" t="n">
        <v>-20.7382764989414</v>
      </c>
    </row>
    <row r="107" customFormat="false" ht="12.75" hidden="false" customHeight="false" outlineLevel="0" collapsed="false">
      <c r="A107" s="52" t="s">
        <v>195</v>
      </c>
      <c r="B107" s="54" t="n">
        <v>7530.274</v>
      </c>
      <c r="C107" s="54" t="n">
        <v>9067.145</v>
      </c>
      <c r="D107" s="54" t="n">
        <v>2367.032</v>
      </c>
      <c r="E107" s="54" t="n">
        <v>2476.402</v>
      </c>
      <c r="F107" s="54" t="n">
        <v>897.214</v>
      </c>
      <c r="G107" s="54" t="n">
        <v>654.533</v>
      </c>
      <c r="H107" s="54" t="n">
        <v>474.549</v>
      </c>
      <c r="I107" s="82" t="n">
        <v>0.264308056607934</v>
      </c>
    </row>
    <row r="108" customFormat="false" ht="12.75" hidden="false" customHeight="false" outlineLevel="0" collapsed="false">
      <c r="A108" s="52" t="s">
        <v>196</v>
      </c>
      <c r="B108" s="54" t="n">
        <v>31792.03929</v>
      </c>
      <c r="C108" s="54" t="n">
        <v>32188.82166</v>
      </c>
      <c r="D108" s="54" t="n">
        <v>15085.3424</v>
      </c>
      <c r="E108" s="54" t="n">
        <v>14396.76736</v>
      </c>
      <c r="F108" s="54" t="n">
        <v>10695.70612</v>
      </c>
      <c r="G108" s="54" t="n">
        <v>8872.1108</v>
      </c>
      <c r="H108" s="54" t="n">
        <v>4600.73979</v>
      </c>
      <c r="I108" s="82" t="n">
        <v>0.616257148438078</v>
      </c>
    </row>
    <row r="109" customFormat="false" ht="12.75" hidden="false" customHeight="false" outlineLevel="0" collapsed="false">
      <c r="A109" s="52" t="s">
        <v>197</v>
      </c>
      <c r="B109" s="54" t="n">
        <v>49745.38123</v>
      </c>
      <c r="C109" s="54" t="n">
        <v>47421.85134</v>
      </c>
      <c r="D109" s="54" t="n">
        <v>10453.97058</v>
      </c>
      <c r="E109" s="54" t="n">
        <v>9085.12824</v>
      </c>
      <c r="F109" s="54" t="n">
        <v>10822.70862</v>
      </c>
      <c r="G109" s="54" t="n">
        <v>2926.24978</v>
      </c>
      <c r="H109" s="54" t="n">
        <v>2291.75861</v>
      </c>
      <c r="I109" s="82" t="n">
        <v>0.322092292227237</v>
      </c>
    </row>
    <row r="110" customFormat="false" ht="13.5" hidden="false" customHeight="false" outlineLevel="0" collapsed="false">
      <c r="A110" s="58" t="s">
        <v>198</v>
      </c>
      <c r="B110" s="73" t="n">
        <v>1842335.5951</v>
      </c>
      <c r="C110" s="73" t="n">
        <v>1851228.98319</v>
      </c>
      <c r="D110" s="73" t="n">
        <v>945607.71528</v>
      </c>
      <c r="E110" s="73" t="n">
        <v>883761.09281</v>
      </c>
      <c r="F110" s="73" t="n">
        <v>1121949.90156</v>
      </c>
      <c r="G110" s="73" t="n">
        <v>485551.16093</v>
      </c>
      <c r="H110" s="73" t="n">
        <v>241026.15888</v>
      </c>
      <c r="I110" s="83" t="n">
        <v>0.549414502267966</v>
      </c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5" customFormat="false" ht="12.75" hidden="false" customHeight="false" outlineLevel="0" collapsed="false">
      <c r="A115" s="66"/>
      <c r="B115" s="66"/>
    </row>
    <row r="116" customFormat="false" ht="12.75" hidden="false" customHeight="false" outlineLevel="0" collapsed="false">
      <c r="A116" s="66"/>
      <c r="B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66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lder</cp:lastModifiedBy>
  <cp:lastPrinted>2002-12-30T12:50:39Z</cp:lastPrinted>
  <cp:revision>0</cp:revision>
  <dc:subject/>
  <dc:title/>
</cp:coreProperties>
</file>