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Vida" sheetId="6" state="visible" r:id="rId7"/>
    <sheet name="Auto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êmios de VGBL" sheetId="16" state="visible" r:id="rId17"/>
    <sheet name="Prov Não Comp" sheetId="17" state="visible" r:id="rId18"/>
    <sheet name="Prov Comp" sheetId="18" state="visible" r:id="rId19"/>
    <sheet name="Contas Patrimoniais" sheetId="19" state="visible" r:id="rId20"/>
  </sheets>
  <definedNames>
    <definedName function="false" hidden="false" localSheetId="9" name="_xlnm.Print_Area" vbProcedure="false">AP!$A$1:$I$117</definedName>
    <definedName function="false" hidden="false" localSheetId="9" name="_xlnm.Print_Titles" vbProcedure="false">AP!$1:$6</definedName>
    <definedName function="false" hidden="false" localSheetId="6" name="_xlnm.Print_Area" vbProcedure="false">Auto!$A$1:$I$108</definedName>
    <definedName function="false" hidden="false" localSheetId="6" name="_xlnm.Print_Titles" vbProcedure="false">Auto!$1:$6</definedName>
    <definedName function="false" hidden="false" localSheetId="3" name="_xlnm.Print_Area" vbProcedure="false">Consolidado!$A$1:$N$129</definedName>
    <definedName function="false" hidden="false" localSheetId="3" name="_xlnm.Print_Titles" vbProcedure="false">Consolidado!$1:$6</definedName>
    <definedName function="false" hidden="false" localSheetId="18" name="_xlnm.Print_Area" vbProcedure="false">'Contas Patrimoniais'!$A$1:$M$141</definedName>
    <definedName function="false" hidden="false" localSheetId="18" name="_xlnm.Print_Titles" vbProcedure="false">'Contas Patrimoniais'!$1:$6</definedName>
    <definedName function="false" hidden="false" localSheetId="13" name="_xlnm.Print_Area" vbProcedure="false">Demais!$A$1:$I$116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5</definedName>
    <definedName function="false" hidden="false" localSheetId="10" name="_xlnm.Print_Titles" vbProcedure="false">DPVAT!$1:$6</definedName>
    <definedName function="false" hidden="false" localSheetId="12" name="_xlnm.Print_Area" vbProcedure="false">Habit!$A$1:$I$45</definedName>
    <definedName function="false" hidden="false" localSheetId="12" name="_xlnm.Print_Titles" vbProcedure="false">Habit!$1:$6</definedName>
    <definedName function="false" hidden="false" localSheetId="8" name="_xlnm.Print_Area" vbProcedure="false">Inc!$A$1:$I$110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K$113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3</definedName>
    <definedName function="false" hidden="false" localSheetId="14" name="_xlnm.Print_Titles" vbProcedure="false">'Prêmio Total por UF'!$1:$5</definedName>
    <definedName function="false" hidden="false" localSheetId="15" name="_xlnm.Print_Area" vbProcedure="false">'Prêmios de VGBL'!$A$1:$N$11</definedName>
    <definedName function="false" hidden="false" localSheetId="17" name="_xlnm.Print_Area" vbProcedure="false">'Prov Comp'!$A$1:$L$121</definedName>
    <definedName function="false" hidden="false" localSheetId="17" name="_xlnm.Print_Titles" vbProcedure="false">'Prov Comp'!$1:$6</definedName>
    <definedName function="false" hidden="false" localSheetId="16" name="_xlnm.Print_Area" vbProcedure="false">'Prov Não Comp'!$A$1:$K$121</definedName>
    <definedName function="false" hidden="false" localSheetId="16" name="_xlnm.Print_Titles" vbProcedure="false">'Prov Não Comp'!$1:$6</definedName>
    <definedName function="false" hidden="false" localSheetId="7" name="_xlnm.Print_Area" vbProcedure="false">RD!$A$1:$I$108</definedName>
    <definedName function="false" hidden="false" localSheetId="7" name="_xlnm.Print_Titles" vbProcedure="false">RD!$1:$6</definedName>
    <definedName function="false" hidden="false" localSheetId="1" name="_xlnm.Print_Area" vbProcedure="false">Sumário!$A$2:$L$33</definedName>
    <definedName function="false" hidden="false" localSheetId="11" name="_xlnm.Print_Area" vbProcedure="false">Transp!$A$1:$I$108</definedName>
    <definedName function="false" hidden="false" localSheetId="11" name="_xlnm.Print_Titles" vbProcedure="false">Transp!$1:$6</definedName>
    <definedName function="false" hidden="false" localSheetId="5" name="_xlnm.Print_Area" vbProcedure="false">Vida!$A$1:$I$112</definedName>
    <definedName function="false" hidden="false" localSheetId="5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13">
  <si>
    <t xml:space="preserve">Mai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Mercado Segurador - Prêmios Retidos de VGBL</t>
  </si>
  <si>
    <t xml:space="preserve">14. Provisões Não Comprometidas Detalhadas</t>
  </si>
  <si>
    <t xml:space="preserve">15. Provisões Comprometidas Detalhadas</t>
  </si>
  <si>
    <t xml:space="preserve">16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 (1)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2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s produtos VGBL estão incluídas nos ramos Vida Individual e Vida em Grupo</t>
  </si>
  <si>
    <t xml:space="preserve">(2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DRESS SEGUROS E PREVIDÊNCIA S/A</t>
  </si>
  <si>
    <t xml:space="preserve">AGF BRASIL SEGUROS S.A.</t>
  </si>
  <si>
    <t xml:space="preserve">( 1 )</t>
  </si>
  <si>
    <t xml:space="preserve">          -</t>
  </si>
  <si>
    <t xml:space="preserve">             -</t>
  </si>
  <si>
    <t xml:space="preserve">AGF VIDA E PREVIDÊNCIA PRIVADA S.A.</t>
  </si>
  <si>
    <t xml:space="preserve">ALFA SEGUROS E PREVIDÊNCIA S.A.</t>
  </si>
  <si>
    <t xml:space="preserve">AMÉRICAN HOME DO BRASIL S/A</t>
  </si>
  <si>
    <t xml:space="preserve">AMÉRICAN LIFE COMPANHIA DE SEGUROS</t>
  </si>
  <si>
    <t xml:space="preserve">AMIL SEGURADORA S/A</t>
  </si>
  <si>
    <t xml:space="preserve">ASSURANT SEGURADORA S/A (NATIONWIDE SEG)</t>
  </si>
  <si>
    <t xml:space="preserve">AUREA SEGUROS S/A</t>
  </si>
  <si>
    <t xml:space="preserve">AVS SEGURADORA S/A (EM APROVAÇÃO-SAMCIL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V PREVIDÊNCIA E SEGURADORA BRASIL S/A</t>
  </si>
  <si>
    <t xml:space="preserve">BEMGE SEGURADORA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CAIXA VIDA E PREVIDÊNCIA S.A.</t>
  </si>
  <si>
    <t xml:space="preserve">CAIXAGERAL S/A SEGURADORA</t>
  </si>
  <si>
    <t xml:space="preserve">CANADÁ LIFE PACTUAL PREV. E SEGUROS S/A</t>
  </si>
  <si>
    <t xml:space="preserve">CAOA SEGUROS DO BRASIL S/A</t>
  </si>
  <si>
    <t xml:space="preserve">CARDIF DO BRASIL SEGUROS E PREVIDÊNCIA S</t>
  </si>
  <si>
    <t xml:space="preserve">CCF BRASIL SEGUROS S.A.</t>
  </si>
  <si>
    <t xml:space="preserve">CENTAÚ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Ê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ITIINSURANCE DO BR VIDA E PREVIDÊNCIA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Ú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ÍTIMA SEGUROS S/A</t>
  </si>
  <si>
    <t xml:space="preserve">MARTINELLI SEGURADORA S/A</t>
  </si>
  <si>
    <t xml:space="preserve">MAXLIFE SEGUR DO BR S/A (EM APR. MAXMED)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OBRE SEGURADORA DO BRASIL S/A</t>
  </si>
  <si>
    <t xml:space="preserve">PANAMÉ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Q SEGUROS S/A (EM APROV. BBM CIA. SEGS)</t>
  </si>
  <si>
    <t xml:space="preserve">PRUDENTIAL- BRADESCO SEGUROS S.A</t>
  </si>
  <si>
    <t xml:space="preserve">QBE BRASIL SEGUROS S/A</t>
  </si>
  <si>
    <t xml:space="preserve">REAL PREVIDÊ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SSE CAIXA SEGURO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INAF PREVIDÊ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ÉRICA AETNA SEGUROS E PREVIDÊ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Despesas de </t>
  </si>
  <si>
    <t xml:space="preserve">Sinistralidade</t>
  </si>
  <si>
    <t xml:space="preserve">Total </t>
  </si>
  <si>
    <t xml:space="preserve">Comercialização</t>
  </si>
  <si>
    <t xml:space="preserve">Despesas de</t>
  </si>
  <si>
    <t xml:space="preserve">.</t>
  </si>
  <si>
    <t xml:space="preserve">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 Acumulado no ano 2002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ADRESS SEGUROS E PREVIDENCIA S/A</t>
  </si>
  <si>
    <t xml:space="preserve">AMERICAN HOME DO BRASIL S/A</t>
  </si>
  <si>
    <t xml:space="preserve">AMERICAN LIFE COMPANHIA DE SEGUROS</t>
  </si>
  <si>
    <t xml:space="preserve">CANADA LIFE PACTUAL PREV. E SEGUROS S/A</t>
  </si>
  <si>
    <t xml:space="preserve">CARDIF DO BRASIL SEGUROS E PREVIDENCIA S</t>
  </si>
  <si>
    <t xml:space="preserve">CENTAURO SEGURADORA S/A</t>
  </si>
  <si>
    <t xml:space="preserve">CIA SEGUROS PREVIDENCIA DO SUL</t>
  </si>
  <si>
    <t xml:space="preserve">ITAU SEGUROS S/A</t>
  </si>
  <si>
    <t xml:space="preserve">MARITIMA SEGUROS S/A</t>
  </si>
  <si>
    <t xml:space="preserve">PANAMERICANA DE SEGUROS S-A</t>
  </si>
  <si>
    <t xml:space="preserve">REAL PREVIDENCIA E SEGUROS S.A.</t>
  </si>
  <si>
    <t xml:space="preserve">SINAF PREVIDENCIAL  CIA. DE SEGUROS</t>
  </si>
  <si>
    <t xml:space="preserve">Obs.: Valores incluem as operações de Previdênci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_(* #,##0.000_);_(* \(#,##0.000\);_(* \-??_);_(@_)"/>
    <numFmt numFmtId="175" formatCode="#,##0"/>
    <numFmt numFmtId="176" formatCode="0.00%"/>
    <numFmt numFmtId="17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 style="medium">
        <color rgb="FF339933"/>
      </left>
      <right/>
      <top/>
      <bottom/>
      <diagonal/>
    </border>
    <border diagonalUp="false" diagonalDown="false">
      <left style="medium">
        <color rgb="FF339933"/>
      </left>
      <right style="medium">
        <color rgb="FF339933"/>
      </right>
      <top style="medium">
        <color rgb="FF339933"/>
      </top>
      <bottom/>
      <diagonal/>
    </border>
    <border diagonalUp="false" diagonalDown="false">
      <left/>
      <right style="medium">
        <color rgb="FF339933"/>
      </right>
      <top style="medium">
        <color rgb="FF339933"/>
      </top>
      <bottom/>
      <diagonal/>
    </border>
    <border diagonalUp="false" diagonalDown="false">
      <left/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/>
      <bottom/>
      <diagonal/>
    </border>
    <border diagonalUp="false" diagonalDown="false">
      <left style="medium">
        <color rgb="FF339933"/>
      </left>
      <right style="medium">
        <color rgb="FF339933"/>
      </right>
      <top/>
      <bottom style="medium">
        <color rgb="FF339933"/>
      </bottom>
      <diagonal/>
    </border>
    <border diagonalUp="false" diagonalDown="false">
      <left style="medium">
        <color rgb="FF339933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2"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2639170734383"/>
          <c:y val="0.0896437448218724"/>
          <c:w val="0.392749410409697"/>
          <c:h val="0.87323943661971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4444909.32891</c:v>
                </c:pt>
                <c:pt idx="1">
                  <c:v>6966589.22711</c:v>
                </c:pt>
                <c:pt idx="2">
                  <c:v>8372737.893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9878826530612"/>
          <c:y val="0.0987572493786247"/>
          <c:w val="0.388552295918367"/>
          <c:h val="0.8140845070422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1637648.916</c:v>
                </c:pt>
                <c:pt idx="1">
                  <c:v>3192472.54602</c:v>
                </c:pt>
                <c:pt idx="2">
                  <c:v>9208467.70541</c:v>
                </c:pt>
                <c:pt idx="3">
                  <c:v>2430750.89422</c:v>
                </c:pt>
                <c:pt idx="4">
                  <c:v>769.11453</c:v>
                </c:pt>
                <c:pt idx="5">
                  <c:v>13314127.273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165312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186848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42840</xdr:rowOff>
    </xdr:from>
    <xdr:to>
      <xdr:col>13</xdr:col>
      <xdr:colOff>714960</xdr:colOff>
      <xdr:row>0</xdr:row>
      <xdr:rowOff>1591200</xdr:rowOff>
    </xdr:to>
    <xdr:sp>
      <xdr:nvSpPr>
        <xdr:cNvPr id="44" name="Texto 3"/>
        <xdr:cNvSpPr/>
      </xdr:nvSpPr>
      <xdr:spPr>
        <a:xfrm>
          <a:off x="0" y="942840"/>
          <a:ext cx="12305160" cy="648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Retidos de VGB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24560</xdr:rowOff>
    </xdr:from>
    <xdr:to>
      <xdr:col>4</xdr:col>
      <xdr:colOff>393840</xdr:colOff>
      <xdr:row>0</xdr:row>
      <xdr:rowOff>792360</xdr:rowOff>
    </xdr:to>
    <xdr:sp>
      <xdr:nvSpPr>
        <xdr:cNvPr id="45" name="Texto 5"/>
        <xdr:cNvSpPr/>
      </xdr:nvSpPr>
      <xdr:spPr>
        <a:xfrm>
          <a:off x="2848680" y="124560"/>
          <a:ext cx="24955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2848680</xdr:colOff>
      <xdr:row>0</xdr:row>
      <xdr:rowOff>910080</xdr:rowOff>
    </xdr:to>
    <xdr:pic>
      <xdr:nvPicPr>
        <xdr:cNvPr id="46" name="Figura 4" descr=""/>
        <xdr:cNvPicPr/>
      </xdr:nvPicPr>
      <xdr:blipFill>
        <a:blip r:embed="rId1"/>
        <a:stretch/>
      </xdr:blipFill>
      <xdr:spPr>
        <a:xfrm>
          <a:off x="19440" y="26280"/>
          <a:ext cx="282924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48" name="Texto 5"/>
        <xdr:cNvSpPr/>
      </xdr:nvSpPr>
      <xdr:spPr>
        <a:xfrm>
          <a:off x="3060000" y="107280"/>
          <a:ext cx="309960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937080</xdr:colOff>
      <xdr:row>0</xdr:row>
      <xdr:rowOff>1707840</xdr:rowOff>
    </xdr:to>
    <xdr:sp>
      <xdr:nvSpPr>
        <xdr:cNvPr id="49" name="Texto 18"/>
        <xdr:cNvSpPr/>
      </xdr:nvSpPr>
      <xdr:spPr>
        <a:xfrm>
          <a:off x="50760" y="991080"/>
          <a:ext cx="11793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604440</xdr:colOff>
      <xdr:row>0</xdr:row>
      <xdr:rowOff>1707840</xdr:rowOff>
    </xdr:to>
    <xdr:sp>
      <xdr:nvSpPr>
        <xdr:cNvPr id="51" name="Texto 18"/>
        <xdr:cNvSpPr/>
      </xdr:nvSpPr>
      <xdr:spPr>
        <a:xfrm>
          <a:off x="50760" y="991080"/>
          <a:ext cx="121150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240</xdr:colOff>
      <xdr:row>0</xdr:row>
      <xdr:rowOff>1637280</xdr:rowOff>
    </xdr:to>
    <xdr:sp>
      <xdr:nvSpPr>
        <xdr:cNvPr id="52" name="Texto 3"/>
        <xdr:cNvSpPr/>
      </xdr:nvSpPr>
      <xdr:spPr>
        <a:xfrm>
          <a:off x="19440" y="942840"/>
          <a:ext cx="1357740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6</xdr:row>
      <xdr:rowOff>28440</xdr:rowOff>
    </xdr:from>
    <xdr:to>
      <xdr:col>4</xdr:col>
      <xdr:colOff>714960</xdr:colOff>
      <xdr:row>139</xdr:row>
      <xdr:rowOff>95400</xdr:rowOff>
    </xdr:to>
    <xdr:graphicFrame>
      <xdr:nvGraphicFramePr>
        <xdr:cNvPr id="53" name="Chart 5"/>
        <xdr:cNvGraphicFramePr/>
      </xdr:nvGraphicFramePr>
      <xdr:xfrm>
        <a:off x="109800" y="22107240"/>
        <a:ext cx="6563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6</xdr:row>
      <xdr:rowOff>28440</xdr:rowOff>
    </xdr:from>
    <xdr:to>
      <xdr:col>12</xdr:col>
      <xdr:colOff>776160</xdr:colOff>
      <xdr:row>139</xdr:row>
      <xdr:rowOff>95400</xdr:rowOff>
    </xdr:to>
    <xdr:graphicFrame>
      <xdr:nvGraphicFramePr>
        <xdr:cNvPr id="54" name="Chart 6"/>
        <xdr:cNvGraphicFramePr/>
      </xdr:nvGraphicFramePr>
      <xdr:xfrm>
        <a:off x="6894360" y="22107240"/>
        <a:ext cx="6773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5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88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09508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472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3199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4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5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7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8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61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4690.84245</v>
      </c>
      <c r="C7" s="60" t="n">
        <v>4690.84245</v>
      </c>
      <c r="D7" s="60" t="n">
        <v>4633.35716</v>
      </c>
      <c r="E7" s="60" t="n">
        <v>4592.93906</v>
      </c>
      <c r="F7" s="60" t="n">
        <v>-136.6073</v>
      </c>
      <c r="G7" s="60" t="n">
        <v>-103.44738</v>
      </c>
      <c r="H7" s="38" t="n">
        <v>805.54624</v>
      </c>
      <c r="I7" s="55" t="n">
        <v>-0.0225231335858395</v>
      </c>
    </row>
    <row r="8" customFormat="false" ht="12.75" hidden="false" customHeight="false" outlineLevel="0" collapsed="false">
      <c r="A8" s="40" t="s">
        <v>73</v>
      </c>
      <c r="B8" s="38" t="n">
        <v>8374.26364</v>
      </c>
      <c r="C8" s="38" t="n">
        <v>8348.72484</v>
      </c>
      <c r="D8" s="38" t="n">
        <v>8192.8974</v>
      </c>
      <c r="E8" s="38" t="n">
        <v>7680.79534</v>
      </c>
      <c r="F8" s="38" t="n">
        <v>2072.46679</v>
      </c>
      <c r="G8" s="38" t="n">
        <v>1756.00663</v>
      </c>
      <c r="H8" s="38" t="n">
        <v>1883.74425</v>
      </c>
      <c r="I8" s="55" t="n">
        <v>0.228623020438402</v>
      </c>
    </row>
    <row r="9" customFormat="false" ht="12.75" hidden="false" customHeight="false" outlineLevel="0" collapsed="false">
      <c r="A9" s="40" t="s">
        <v>77</v>
      </c>
      <c r="B9" s="38" t="n">
        <v>0</v>
      </c>
      <c r="C9" s="38" t="n">
        <v>0</v>
      </c>
      <c r="D9" s="38" t="n">
        <v>0.00203</v>
      </c>
      <c r="E9" s="38" t="n">
        <v>-0.06112</v>
      </c>
      <c r="F9" s="38" t="n">
        <v>0</v>
      </c>
      <c r="G9" s="38" t="n">
        <v>0.71132</v>
      </c>
      <c r="H9" s="38" t="n">
        <v>5E-005</v>
      </c>
      <c r="I9" s="55" t="n">
        <v>-11.6380890052356</v>
      </c>
    </row>
    <row r="10" customFormat="false" ht="12.75" hidden="false" customHeight="false" outlineLevel="0" collapsed="false">
      <c r="A10" s="40" t="s">
        <v>78</v>
      </c>
      <c r="B10" s="38" t="n">
        <v>889.97476</v>
      </c>
      <c r="C10" s="38" t="n">
        <v>889.97476</v>
      </c>
      <c r="D10" s="38" t="n">
        <v>884.54161</v>
      </c>
      <c r="E10" s="38" t="n">
        <v>659.25841</v>
      </c>
      <c r="F10" s="38" t="n">
        <v>53.06024</v>
      </c>
      <c r="G10" s="38" t="n">
        <v>56.57556</v>
      </c>
      <c r="H10" s="38" t="n">
        <v>132.83278</v>
      </c>
      <c r="I10" s="55" t="n">
        <v>0.0858169712237725</v>
      </c>
    </row>
    <row r="11" customFormat="false" ht="12.75" hidden="false" customHeight="false" outlineLevel="0" collapsed="false">
      <c r="A11" s="40" t="s">
        <v>79</v>
      </c>
      <c r="B11" s="38" t="n">
        <v>2757.02439</v>
      </c>
      <c r="C11" s="38" t="n">
        <v>2757.11784</v>
      </c>
      <c r="D11" s="38" t="n">
        <v>2753.50665</v>
      </c>
      <c r="E11" s="38" t="n">
        <v>1846.09899</v>
      </c>
      <c r="F11" s="38" t="n">
        <v>489.36874</v>
      </c>
      <c r="G11" s="38" t="n">
        <v>571.73833</v>
      </c>
      <c r="H11" s="38" t="n">
        <v>181.74338</v>
      </c>
      <c r="I11" s="55" t="n">
        <v>0.309700797788747</v>
      </c>
    </row>
    <row r="12" customFormat="false" ht="12.75" hidden="false" customHeight="false" outlineLevel="0" collapsed="false">
      <c r="A12" s="40" t="s">
        <v>80</v>
      </c>
      <c r="B12" s="38" t="n">
        <v>43.09542</v>
      </c>
      <c r="C12" s="38" t="n">
        <v>43.09542</v>
      </c>
      <c r="D12" s="38" t="n">
        <v>42.9324</v>
      </c>
      <c r="E12" s="38" t="n">
        <v>46.17026</v>
      </c>
      <c r="F12" s="38" t="n">
        <v>4</v>
      </c>
      <c r="G12" s="38" t="n">
        <v>7.86933</v>
      </c>
      <c r="H12" s="38" t="n">
        <v>25.60722</v>
      </c>
      <c r="I12" s="55" t="n">
        <v>0.17044153530866</v>
      </c>
    </row>
    <row r="13" customFormat="false" ht="12.75" hidden="false" customHeight="false" outlineLevel="0" collapsed="false">
      <c r="A13" s="40" t="s">
        <v>81</v>
      </c>
      <c r="B13" s="38" t="n">
        <v>0</v>
      </c>
      <c r="C13" s="38" t="n">
        <v>0</v>
      </c>
      <c r="D13" s="38" t="n">
        <v>0.00294</v>
      </c>
      <c r="E13" s="38" t="n">
        <v>0.00382</v>
      </c>
      <c r="F13" s="38" t="n">
        <v>0</v>
      </c>
      <c r="G13" s="38" t="n">
        <v>-0.00724</v>
      </c>
      <c r="H13" s="38" t="n">
        <v>0.00023</v>
      </c>
      <c r="I13" s="55" t="n">
        <v>-1.89528795811518</v>
      </c>
    </row>
    <row r="14" customFormat="false" ht="12.75" hidden="false" customHeight="false" outlineLevel="0" collapsed="false">
      <c r="A14" s="40" t="s">
        <v>82</v>
      </c>
      <c r="B14" s="38" t="n">
        <v>0.92854</v>
      </c>
      <c r="C14" s="38" t="n">
        <v>0.92854</v>
      </c>
      <c r="D14" s="38" t="n">
        <v>0.92854</v>
      </c>
      <c r="E14" s="38" t="n">
        <v>1.0772</v>
      </c>
      <c r="F14" s="38" t="n">
        <v>0</v>
      </c>
      <c r="G14" s="38" t="n">
        <v>0.05014</v>
      </c>
      <c r="H14" s="38" t="n">
        <v>0.13927</v>
      </c>
      <c r="I14" s="55" t="n">
        <v>0.0465466023022651</v>
      </c>
    </row>
    <row r="15" customFormat="false" ht="12.75" hidden="false" customHeight="false" outlineLevel="0" collapsed="false">
      <c r="A15" s="40" t="s">
        <v>83</v>
      </c>
      <c r="B15" s="38" t="n">
        <v>0</v>
      </c>
      <c r="C15" s="38" t="n">
        <v>0</v>
      </c>
      <c r="D15" s="38" t="n">
        <v>0.0049</v>
      </c>
      <c r="E15" s="38" t="n">
        <v>0.00635</v>
      </c>
      <c r="F15" s="38" t="n">
        <v>0</v>
      </c>
      <c r="G15" s="38" t="n">
        <v>0.00014</v>
      </c>
      <c r="H15" s="38" t="n">
        <v>0.0003</v>
      </c>
      <c r="I15" s="55" t="n">
        <v>0.0220472440944882</v>
      </c>
    </row>
    <row r="16" customFormat="false" ht="12.75" hidden="false" customHeight="false" outlineLevel="0" collapsed="false">
      <c r="A16" s="40" t="s">
        <v>84</v>
      </c>
      <c r="B16" s="38" t="n">
        <v>73.7662</v>
      </c>
      <c r="C16" s="38" t="n">
        <v>72.955</v>
      </c>
      <c r="D16" s="38" t="n">
        <v>72.95487</v>
      </c>
      <c r="E16" s="38" t="n">
        <v>61.44816</v>
      </c>
      <c r="F16" s="38" t="n">
        <v>0</v>
      </c>
      <c r="G16" s="38" t="n">
        <v>5.25373</v>
      </c>
      <c r="H16" s="38" t="n">
        <v>16.26491</v>
      </c>
      <c r="I16" s="55" t="n">
        <v>0.085498573106176</v>
      </c>
    </row>
    <row r="17" customFormat="false" ht="12.75" hidden="false" customHeight="false" outlineLevel="0" collapsed="false">
      <c r="A17" s="40" t="s">
        <v>85</v>
      </c>
      <c r="B17" s="38" t="n">
        <v>1223.68224</v>
      </c>
      <c r="C17" s="38" t="n">
        <v>1223.68224</v>
      </c>
      <c r="D17" s="38" t="n">
        <v>1223.39095</v>
      </c>
      <c r="E17" s="38" t="n">
        <v>1222.17411</v>
      </c>
      <c r="F17" s="38" t="n">
        <v>41.57689</v>
      </c>
      <c r="G17" s="38" t="n">
        <v>53.84736</v>
      </c>
      <c r="H17" s="38" t="n">
        <v>299.34477</v>
      </c>
      <c r="I17" s="55" t="n">
        <v>0.0440586652584221</v>
      </c>
    </row>
    <row r="18" customFormat="false" ht="12.75" hidden="false" customHeight="false" outlineLevel="0" collapsed="false">
      <c r="A18" s="40" t="s">
        <v>87</v>
      </c>
      <c r="B18" s="38" t="n">
        <v>1490.20997</v>
      </c>
      <c r="C18" s="38" t="n">
        <v>2377.18452</v>
      </c>
      <c r="D18" s="38" t="n">
        <v>2377.16596</v>
      </c>
      <c r="E18" s="38" t="n">
        <v>2383.51869</v>
      </c>
      <c r="F18" s="38" t="n">
        <v>223.91058</v>
      </c>
      <c r="G18" s="38" t="n">
        <v>75.75623</v>
      </c>
      <c r="H18" s="38" t="n">
        <v>181.80275</v>
      </c>
      <c r="I18" s="55" t="n">
        <v>0.0317833589129524</v>
      </c>
    </row>
    <row r="19" customFormat="false" ht="12.75" hidden="false" customHeight="false" outlineLevel="0" collapsed="false">
      <c r="A19" s="40" t="s">
        <v>88</v>
      </c>
      <c r="B19" s="38" t="n">
        <v>1537.09433</v>
      </c>
      <c r="C19" s="38" t="n">
        <v>1537.09433</v>
      </c>
      <c r="D19" s="38" t="n">
        <v>1536.7113</v>
      </c>
      <c r="E19" s="38" t="n">
        <v>1338.18553</v>
      </c>
      <c r="F19" s="38" t="n">
        <v>75.51064</v>
      </c>
      <c r="G19" s="38" t="n">
        <v>25.7734</v>
      </c>
      <c r="H19" s="38" t="n">
        <v>496.32111</v>
      </c>
      <c r="I19" s="55" t="n">
        <v>0.0192599601641187</v>
      </c>
    </row>
    <row r="20" customFormat="false" ht="12.75" hidden="false" customHeight="false" outlineLevel="0" collapsed="false">
      <c r="A20" s="40" t="s">
        <v>89</v>
      </c>
      <c r="B20" s="38" t="n">
        <v>130.50761</v>
      </c>
      <c r="C20" s="38" t="n">
        <v>130.50761</v>
      </c>
      <c r="D20" s="38" t="n">
        <v>125.72633</v>
      </c>
      <c r="E20" s="38" t="n">
        <v>128.25311</v>
      </c>
      <c r="F20" s="38" t="n">
        <v>32.93304</v>
      </c>
      <c r="G20" s="38" t="n">
        <v>12.90803</v>
      </c>
      <c r="H20" s="38" t="n">
        <v>29.13476</v>
      </c>
      <c r="I20" s="55" t="n">
        <v>0.100644966816009</v>
      </c>
    </row>
    <row r="21" customFormat="false" ht="12.75" hidden="false" customHeight="false" outlineLevel="0" collapsed="false">
      <c r="A21" s="40" t="s">
        <v>90</v>
      </c>
      <c r="B21" s="38" t="n">
        <v>0</v>
      </c>
      <c r="C21" s="38" t="n">
        <v>2768.86408</v>
      </c>
      <c r="D21" s="38" t="n">
        <v>2768.91195</v>
      </c>
      <c r="E21" s="38" t="n">
        <v>2768.92616</v>
      </c>
      <c r="F21" s="38" t="n">
        <v>-76.26117</v>
      </c>
      <c r="G21" s="38" t="n">
        <v>872.73028</v>
      </c>
      <c r="H21" s="38" t="n">
        <v>0.27961</v>
      </c>
      <c r="I21" s="55" t="n">
        <v>0.315187271010506</v>
      </c>
    </row>
    <row r="22" customFormat="false" ht="12.75" hidden="false" customHeight="false" outlineLevel="0" collapsed="false">
      <c r="A22" s="40" t="s">
        <v>91</v>
      </c>
      <c r="B22" s="38" t="n">
        <v>69.68103</v>
      </c>
      <c r="C22" s="38" t="n">
        <v>69.68103</v>
      </c>
      <c r="D22" s="38" t="n">
        <v>68.70696</v>
      </c>
      <c r="E22" s="38" t="n">
        <v>89.945</v>
      </c>
      <c r="F22" s="38" t="n">
        <v>270.20207</v>
      </c>
      <c r="G22" s="38" t="n">
        <v>132.86306</v>
      </c>
      <c r="H22" s="38" t="n">
        <v>6.65818</v>
      </c>
      <c r="I22" s="55" t="n">
        <v>1.4771589304575</v>
      </c>
    </row>
    <row r="23" customFormat="false" ht="12.75" hidden="false" customHeight="false" outlineLevel="0" collapsed="false">
      <c r="A23" s="40" t="s">
        <v>92</v>
      </c>
      <c r="B23" s="38" t="n">
        <v>32792.113</v>
      </c>
      <c r="C23" s="38" t="n">
        <v>32384.333</v>
      </c>
      <c r="D23" s="38" t="n">
        <v>31725.469</v>
      </c>
      <c r="E23" s="38" t="n">
        <v>31706.721</v>
      </c>
      <c r="F23" s="38" t="n">
        <v>13603.477</v>
      </c>
      <c r="G23" s="38" t="n">
        <v>15428.283</v>
      </c>
      <c r="H23" s="38" t="n">
        <v>6007.125</v>
      </c>
      <c r="I23" s="55" t="n">
        <v>0.4865934575827</v>
      </c>
    </row>
    <row r="24" customFormat="false" ht="12.75" hidden="false" customHeight="false" outlineLevel="0" collapsed="false">
      <c r="A24" s="40" t="s">
        <v>93</v>
      </c>
      <c r="B24" s="38" t="n">
        <v>4597.596</v>
      </c>
      <c r="C24" s="38" t="n">
        <v>4597.596</v>
      </c>
      <c r="D24" s="38" t="n">
        <v>4507.32</v>
      </c>
      <c r="E24" s="38" t="n">
        <v>4715.668</v>
      </c>
      <c r="F24" s="38" t="n">
        <v>1849.671</v>
      </c>
      <c r="G24" s="38" t="n">
        <v>1850.525</v>
      </c>
      <c r="H24" s="38" t="n">
        <v>2584.955</v>
      </c>
      <c r="I24" s="55" t="n">
        <v>0.39242054360061</v>
      </c>
    </row>
    <row r="25" customFormat="false" ht="12.75" hidden="false" customHeight="false" outlineLevel="0" collapsed="false">
      <c r="A25" s="40" t="s">
        <v>94</v>
      </c>
      <c r="B25" s="38" t="n">
        <v>2530.77235</v>
      </c>
      <c r="C25" s="38" t="n">
        <v>2530.4074</v>
      </c>
      <c r="D25" s="38" t="n">
        <v>2530.49092</v>
      </c>
      <c r="E25" s="38" t="n">
        <v>2542.07474</v>
      </c>
      <c r="F25" s="38" t="n">
        <v>303.24559</v>
      </c>
      <c r="G25" s="38" t="n">
        <v>292.30801</v>
      </c>
      <c r="H25" s="38" t="n">
        <v>387.29196</v>
      </c>
      <c r="I25" s="55" t="n">
        <v>0.11498796844974</v>
      </c>
    </row>
    <row r="26" customFormat="false" ht="12.75" hidden="false" customHeight="false" outlineLevel="0" collapsed="false">
      <c r="A26" s="40" t="s">
        <v>96</v>
      </c>
      <c r="B26" s="38" t="n">
        <v>395.03672</v>
      </c>
      <c r="C26" s="38" t="n">
        <v>395.03672</v>
      </c>
      <c r="D26" s="38" t="n">
        <v>395.02588</v>
      </c>
      <c r="E26" s="38" t="n">
        <v>349.66689</v>
      </c>
      <c r="F26" s="38" t="n">
        <v>156.639</v>
      </c>
      <c r="G26" s="38" t="n">
        <v>141.38297</v>
      </c>
      <c r="H26" s="38" t="n">
        <v>103.20953</v>
      </c>
      <c r="I26" s="55" t="n">
        <v>0.40433616691589</v>
      </c>
    </row>
    <row r="27" customFormat="false" ht="12.75" hidden="false" customHeight="false" outlineLevel="0" collapsed="false">
      <c r="A27" s="40" t="s">
        <v>97</v>
      </c>
      <c r="B27" s="38" t="n">
        <v>44.09209</v>
      </c>
      <c r="C27" s="38" t="n">
        <v>44.09209</v>
      </c>
      <c r="D27" s="38" t="n">
        <v>44.096</v>
      </c>
      <c r="E27" s="38" t="n">
        <v>39.74667</v>
      </c>
      <c r="F27" s="38" t="n">
        <v>0.15764</v>
      </c>
      <c r="G27" s="38" t="n">
        <v>22.07137</v>
      </c>
      <c r="H27" s="38" t="n">
        <v>28.16946</v>
      </c>
      <c r="I27" s="55" t="n">
        <v>0.555301110759719</v>
      </c>
    </row>
    <row r="28" customFormat="false" ht="12.75" hidden="false" customHeight="false" outlineLevel="0" collapsed="false">
      <c r="A28" s="40" t="s">
        <v>98</v>
      </c>
      <c r="B28" s="38" t="n">
        <v>0</v>
      </c>
      <c r="C28" s="38" t="n">
        <v>0</v>
      </c>
      <c r="D28" s="38" t="n">
        <v>0.004</v>
      </c>
      <c r="E28" s="38" t="n">
        <v>0.005</v>
      </c>
      <c r="F28" s="38" t="n">
        <v>0</v>
      </c>
      <c r="G28" s="38" t="n">
        <v>0.01</v>
      </c>
      <c r="H28" s="38" t="n">
        <v>0</v>
      </c>
      <c r="I28" s="55" t="n">
        <v>2</v>
      </c>
    </row>
    <row r="29" customFormat="false" ht="12.75" hidden="false" customHeight="false" outlineLevel="0" collapsed="false">
      <c r="A29" s="40" t="s">
        <v>99</v>
      </c>
      <c r="B29" s="38" t="n">
        <v>-2.24869</v>
      </c>
      <c r="C29" s="38" t="n">
        <v>-2.24869</v>
      </c>
      <c r="D29" s="38" t="n">
        <v>-2.24869</v>
      </c>
      <c r="E29" s="38" t="n">
        <v>0.19554</v>
      </c>
      <c r="F29" s="38" t="n">
        <v>7.84175</v>
      </c>
      <c r="G29" s="38" t="n">
        <v>-18.30331</v>
      </c>
      <c r="H29" s="38" t="n">
        <v>0.20796</v>
      </c>
      <c r="I29" s="55" t="n">
        <v>-93.6039173570625</v>
      </c>
    </row>
    <row r="30" customFormat="false" ht="12.75" hidden="false" customHeight="false" outlineLevel="0" collapsed="false">
      <c r="A30" s="40" t="s">
        <v>101</v>
      </c>
      <c r="B30" s="38" t="n">
        <v>179.02418</v>
      </c>
      <c r="C30" s="38" t="n">
        <v>171.57862</v>
      </c>
      <c r="D30" s="38" t="n">
        <v>170.06016</v>
      </c>
      <c r="E30" s="38" t="n">
        <v>171.30193</v>
      </c>
      <c r="F30" s="38" t="n">
        <v>62.73178</v>
      </c>
      <c r="G30" s="38" t="n">
        <v>71.06134</v>
      </c>
      <c r="H30" s="38" t="n">
        <v>21.13054</v>
      </c>
      <c r="I30" s="55" t="n">
        <v>0.414830936230549</v>
      </c>
    </row>
    <row r="31" customFormat="false" ht="12.75" hidden="false" customHeight="false" outlineLevel="0" collapsed="false">
      <c r="A31" s="40" t="s">
        <v>102</v>
      </c>
      <c r="B31" s="38" t="n">
        <v>310.085</v>
      </c>
      <c r="C31" s="38" t="n">
        <v>311.882</v>
      </c>
      <c r="D31" s="38" t="n">
        <v>311.401</v>
      </c>
      <c r="E31" s="38" t="n">
        <v>326.087</v>
      </c>
      <c r="F31" s="38" t="n">
        <v>67.727</v>
      </c>
      <c r="G31" s="38" t="n">
        <v>64.368</v>
      </c>
      <c r="H31" s="38" t="n">
        <v>84.321</v>
      </c>
      <c r="I31" s="55" t="n">
        <v>0.197395173680644</v>
      </c>
    </row>
    <row r="32" customFormat="false" ht="12.75" hidden="false" customHeight="false" outlineLevel="0" collapsed="false">
      <c r="A32" s="40" t="s">
        <v>103</v>
      </c>
      <c r="B32" s="38" t="n">
        <v>1651.59642</v>
      </c>
      <c r="C32" s="38" t="n">
        <v>10439.75345</v>
      </c>
      <c r="D32" s="38" t="n">
        <v>10154.32754</v>
      </c>
      <c r="E32" s="38" t="n">
        <v>10147.12666</v>
      </c>
      <c r="F32" s="38" t="n">
        <v>623.36282</v>
      </c>
      <c r="G32" s="38" t="n">
        <v>788.12983</v>
      </c>
      <c r="H32" s="38" t="n">
        <v>3361.30258</v>
      </c>
      <c r="I32" s="55" t="n">
        <v>0.0776702466035838</v>
      </c>
    </row>
    <row r="33" customFormat="false" ht="12.75" hidden="false" customHeight="false" outlineLevel="0" collapsed="false">
      <c r="A33" s="40" t="s">
        <v>104</v>
      </c>
      <c r="B33" s="38" t="n">
        <v>4092.30844</v>
      </c>
      <c r="C33" s="38" t="n">
        <v>4093.25848</v>
      </c>
      <c r="D33" s="38" t="n">
        <v>4091.76259</v>
      </c>
      <c r="E33" s="38" t="n">
        <v>1761.59911</v>
      </c>
      <c r="F33" s="38" t="n">
        <v>228.84967</v>
      </c>
      <c r="G33" s="38" t="n">
        <v>176.66107</v>
      </c>
      <c r="H33" s="38" t="n">
        <v>304.39043</v>
      </c>
      <c r="I33" s="55" t="n">
        <v>0.100284490947546</v>
      </c>
    </row>
    <row r="34" customFormat="false" ht="12.75" hidden="false" customHeight="false" outlineLevel="0" collapsed="false">
      <c r="A34" s="40" t="s">
        <v>105</v>
      </c>
      <c r="B34" s="38" t="n">
        <v>4352.62169</v>
      </c>
      <c r="C34" s="38" t="n">
        <v>4324.35399</v>
      </c>
      <c r="D34" s="38" t="n">
        <v>3645.79126</v>
      </c>
      <c r="E34" s="38" t="n">
        <v>3618.66898</v>
      </c>
      <c r="F34" s="38" t="n">
        <v>1267.19833</v>
      </c>
      <c r="G34" s="38" t="n">
        <v>738.33173</v>
      </c>
      <c r="H34" s="38" t="n">
        <v>1503.09044</v>
      </c>
      <c r="I34" s="55" t="n">
        <v>0.204034061717356</v>
      </c>
    </row>
    <row r="35" customFormat="false" ht="12.75" hidden="false" customHeight="false" outlineLevel="0" collapsed="false">
      <c r="A35" s="40" t="s">
        <v>106</v>
      </c>
      <c r="B35" s="38" t="n">
        <v>2056.56306</v>
      </c>
      <c r="C35" s="38" t="n">
        <v>2139.6606</v>
      </c>
      <c r="D35" s="38" t="n">
        <v>2134.22907</v>
      </c>
      <c r="E35" s="38" t="n">
        <v>3227.84315</v>
      </c>
      <c r="F35" s="38" t="n">
        <v>426.62556</v>
      </c>
      <c r="G35" s="38" t="n">
        <v>473.00253</v>
      </c>
      <c r="H35" s="38" t="n">
        <v>1359.92589</v>
      </c>
      <c r="I35" s="55" t="n">
        <v>0.146538263484085</v>
      </c>
    </row>
    <row r="36" customFormat="false" ht="12.75" hidden="false" customHeight="false" outlineLevel="0" collapsed="false">
      <c r="A36" s="40" t="s">
        <v>107</v>
      </c>
      <c r="B36" s="38" t="n">
        <v>0</v>
      </c>
      <c r="C36" s="38" t="n">
        <v>0</v>
      </c>
      <c r="D36" s="38" t="n">
        <v>0.02649</v>
      </c>
      <c r="E36" s="38" t="n">
        <v>0.03435</v>
      </c>
      <c r="F36" s="38" t="n">
        <v>0</v>
      </c>
      <c r="G36" s="38" t="n">
        <v>0.00518</v>
      </c>
      <c r="H36" s="38" t="n">
        <v>0.00173</v>
      </c>
      <c r="I36" s="55" t="n">
        <v>0.15080058224163</v>
      </c>
    </row>
    <row r="37" customFormat="false" ht="12.75" hidden="false" customHeight="false" outlineLevel="0" collapsed="false">
      <c r="A37" s="40" t="s">
        <v>108</v>
      </c>
      <c r="B37" s="38" t="n">
        <v>2543.37363</v>
      </c>
      <c r="C37" s="38" t="n">
        <v>2970.86922</v>
      </c>
      <c r="D37" s="38" t="n">
        <v>2877.86005</v>
      </c>
      <c r="E37" s="38" t="n">
        <v>2878.48592</v>
      </c>
      <c r="F37" s="38" t="n">
        <v>127.94022</v>
      </c>
      <c r="G37" s="38" t="n">
        <v>109.21947</v>
      </c>
      <c r="H37" s="38" t="n">
        <v>652.77248</v>
      </c>
      <c r="I37" s="55" t="n">
        <v>0.0379433747586301</v>
      </c>
    </row>
    <row r="38" customFormat="false" ht="12.75" hidden="false" customHeight="false" outlineLevel="0" collapsed="false">
      <c r="A38" s="40" t="s">
        <v>109</v>
      </c>
      <c r="B38" s="38" t="n">
        <v>1137.61391</v>
      </c>
      <c r="C38" s="38" t="n">
        <v>944.9652</v>
      </c>
      <c r="D38" s="38" t="n">
        <v>900.21441</v>
      </c>
      <c r="E38" s="38" t="n">
        <v>900.21441</v>
      </c>
      <c r="F38" s="38" t="n">
        <v>0</v>
      </c>
      <c r="G38" s="38" t="n">
        <v>153.03626</v>
      </c>
      <c r="H38" s="38" t="n">
        <v>135.08155</v>
      </c>
      <c r="I38" s="55" t="n">
        <v>0.169999789272425</v>
      </c>
    </row>
    <row r="39" customFormat="false" ht="12.75" hidden="false" customHeight="false" outlineLevel="0" collapsed="false">
      <c r="A39" s="40" t="s">
        <v>110</v>
      </c>
      <c r="B39" s="38" t="n">
        <v>7082.51836</v>
      </c>
      <c r="C39" s="38" t="n">
        <v>6546.10693</v>
      </c>
      <c r="D39" s="38" t="n">
        <v>6546.10693</v>
      </c>
      <c r="E39" s="38" t="n">
        <v>6546.60231</v>
      </c>
      <c r="F39" s="38" t="n">
        <v>441.24841</v>
      </c>
      <c r="G39" s="38" t="n">
        <v>1436.33194</v>
      </c>
      <c r="H39" s="38" t="n">
        <v>2502.3351</v>
      </c>
      <c r="I39" s="55" t="n">
        <v>0.219401129316499</v>
      </c>
    </row>
    <row r="40" customFormat="false" ht="12.75" hidden="false" customHeight="false" outlineLevel="0" collapsed="false">
      <c r="A40" s="40" t="s">
        <v>111</v>
      </c>
      <c r="B40" s="38" t="n">
        <v>1776.4714</v>
      </c>
      <c r="C40" s="38" t="n">
        <v>1648.97373</v>
      </c>
      <c r="D40" s="38" t="n">
        <v>1642.42958</v>
      </c>
      <c r="E40" s="38" t="n">
        <v>1666.48551</v>
      </c>
      <c r="F40" s="38" t="n">
        <v>111.69515</v>
      </c>
      <c r="G40" s="38" t="n">
        <v>15.10571</v>
      </c>
      <c r="H40" s="38" t="n">
        <v>458.52996</v>
      </c>
      <c r="I40" s="55" t="n">
        <v>0.00906441124711609</v>
      </c>
    </row>
    <row r="41" customFormat="false" ht="12.75" hidden="false" customHeight="false" outlineLevel="0" collapsed="false">
      <c r="A41" s="40" t="s">
        <v>112</v>
      </c>
      <c r="B41" s="38" t="n">
        <v>870.28002</v>
      </c>
      <c r="C41" s="38" t="n">
        <v>870.50312</v>
      </c>
      <c r="D41" s="38" t="n">
        <v>769.65896</v>
      </c>
      <c r="E41" s="38" t="n">
        <v>732.71505</v>
      </c>
      <c r="F41" s="38" t="n">
        <v>292.92776</v>
      </c>
      <c r="G41" s="38" t="n">
        <v>301.27739</v>
      </c>
      <c r="H41" s="38" t="n">
        <v>162.68233</v>
      </c>
      <c r="I41" s="55" t="n">
        <v>0.411179475568299</v>
      </c>
    </row>
    <row r="42" customFormat="false" ht="12.75" hidden="false" customHeight="false" outlineLevel="0" collapsed="false">
      <c r="A42" s="40" t="s">
        <v>113</v>
      </c>
      <c r="B42" s="38" t="n">
        <v>498.72701</v>
      </c>
      <c r="C42" s="38" t="n">
        <v>500.02889</v>
      </c>
      <c r="D42" s="38" t="n">
        <v>498.27241</v>
      </c>
      <c r="E42" s="38" t="n">
        <v>515.80614</v>
      </c>
      <c r="F42" s="38" t="n">
        <v>16.425</v>
      </c>
      <c r="G42" s="38" t="n">
        <v>36.11548</v>
      </c>
      <c r="H42" s="38" t="n">
        <v>179.65726</v>
      </c>
      <c r="I42" s="55" t="n">
        <v>0.0700175457391802</v>
      </c>
    </row>
    <row r="43" customFormat="false" ht="12.75" hidden="false" customHeight="false" outlineLevel="0" collapsed="false">
      <c r="A43" s="40" t="s">
        <v>116</v>
      </c>
      <c r="B43" s="38" t="n">
        <v>5730.2092</v>
      </c>
      <c r="C43" s="38" t="n">
        <v>5730.2092</v>
      </c>
      <c r="D43" s="38" t="n">
        <v>5727.95871</v>
      </c>
      <c r="E43" s="38" t="n">
        <v>5754.71003</v>
      </c>
      <c r="F43" s="38" t="n">
        <v>2367.79516</v>
      </c>
      <c r="G43" s="38" t="n">
        <v>2657.34979</v>
      </c>
      <c r="H43" s="38" t="n">
        <v>66.57786</v>
      </c>
      <c r="I43" s="55" t="n">
        <v>0.461769537673821</v>
      </c>
    </row>
    <row r="44" customFormat="false" ht="12.75" hidden="false" customHeight="false" outlineLevel="0" collapsed="false">
      <c r="A44" s="40" t="s">
        <v>117</v>
      </c>
      <c r="B44" s="38" t="n">
        <v>7187.67111</v>
      </c>
      <c r="C44" s="38" t="n">
        <v>7187.67111</v>
      </c>
      <c r="D44" s="38" t="n">
        <v>7187.68399</v>
      </c>
      <c r="E44" s="38" t="n">
        <v>7253.45783</v>
      </c>
      <c r="F44" s="38" t="n">
        <v>1564.79177</v>
      </c>
      <c r="G44" s="38" t="n">
        <v>2590.60794</v>
      </c>
      <c r="H44" s="38" t="n">
        <v>427.06866</v>
      </c>
      <c r="I44" s="55" t="n">
        <v>0.357154890910836</v>
      </c>
    </row>
    <row r="45" customFormat="false" ht="12.75" hidden="false" customHeight="false" outlineLevel="0" collapsed="false">
      <c r="A45" s="40" t="s">
        <v>118</v>
      </c>
      <c r="B45" s="38" t="n">
        <v>10533.18723</v>
      </c>
      <c r="C45" s="38" t="n">
        <v>10350.58056</v>
      </c>
      <c r="D45" s="38" t="n">
        <v>10276.34085</v>
      </c>
      <c r="E45" s="38" t="n">
        <v>10394.70046</v>
      </c>
      <c r="F45" s="38" t="n">
        <v>3591.75378</v>
      </c>
      <c r="G45" s="38" t="n">
        <v>5017.39989</v>
      </c>
      <c r="H45" s="38" t="n">
        <v>1950.30576</v>
      </c>
      <c r="I45" s="55" t="n">
        <v>0.482688261129556</v>
      </c>
    </row>
    <row r="46" customFormat="false" ht="12.75" hidden="false" customHeight="false" outlineLevel="0" collapsed="false">
      <c r="A46" s="40" t="s">
        <v>120</v>
      </c>
      <c r="B46" s="38" t="n">
        <v>528.91634</v>
      </c>
      <c r="C46" s="38" t="n">
        <v>528.91634</v>
      </c>
      <c r="D46" s="38" t="n">
        <v>493.34535</v>
      </c>
      <c r="E46" s="38" t="n">
        <v>493.35256</v>
      </c>
      <c r="F46" s="38" t="n">
        <v>17.58642</v>
      </c>
      <c r="G46" s="38" t="n">
        <v>48.91052</v>
      </c>
      <c r="H46" s="38" t="n">
        <v>0.00157</v>
      </c>
      <c r="I46" s="55" t="n">
        <v>0.0991390822011748</v>
      </c>
    </row>
    <row r="47" customFormat="false" ht="12.75" hidden="false" customHeight="false" outlineLevel="0" collapsed="false">
      <c r="A47" s="40" t="s">
        <v>121</v>
      </c>
      <c r="B47" s="38" t="n">
        <v>1770.14202</v>
      </c>
      <c r="C47" s="38" t="n">
        <v>1766.76987</v>
      </c>
      <c r="D47" s="38" t="n">
        <v>1708.05368</v>
      </c>
      <c r="E47" s="38" t="n">
        <v>3543.14385</v>
      </c>
      <c r="F47" s="38" t="n">
        <v>349.88367</v>
      </c>
      <c r="G47" s="38" t="n">
        <v>349.6063</v>
      </c>
      <c r="H47" s="38" t="n">
        <v>170.40803</v>
      </c>
      <c r="I47" s="55" t="n">
        <v>0.0986712125729809</v>
      </c>
    </row>
    <row r="48" customFormat="false" ht="12.75" hidden="false" customHeight="false" outlineLevel="0" collapsed="false">
      <c r="A48" s="40" t="s">
        <v>122</v>
      </c>
      <c r="B48" s="38" t="n">
        <v>1347.63489</v>
      </c>
      <c r="C48" s="38" t="n">
        <v>1356.38515</v>
      </c>
      <c r="D48" s="38" t="n">
        <v>1349.41375</v>
      </c>
      <c r="E48" s="38" t="n">
        <v>1193.55235</v>
      </c>
      <c r="F48" s="38" t="n">
        <v>137.82888</v>
      </c>
      <c r="G48" s="38" t="n">
        <v>136.77533</v>
      </c>
      <c r="H48" s="38" t="n">
        <v>331.59074</v>
      </c>
      <c r="I48" s="55" t="n">
        <v>0.114595166269833</v>
      </c>
    </row>
    <row r="49" customFormat="false" ht="12.75" hidden="false" customHeight="false" outlineLevel="0" collapsed="false">
      <c r="A49" s="40" t="s">
        <v>123</v>
      </c>
      <c r="B49" s="38" t="n">
        <v>25.61794</v>
      </c>
      <c r="C49" s="38" t="n">
        <v>25.61794</v>
      </c>
      <c r="D49" s="38" t="n">
        <v>25.00032</v>
      </c>
      <c r="E49" s="38" t="n">
        <v>25.41504</v>
      </c>
      <c r="F49" s="38" t="n">
        <v>5</v>
      </c>
      <c r="G49" s="38" t="n">
        <v>4.83251</v>
      </c>
      <c r="H49" s="38" t="n">
        <v>1.71396</v>
      </c>
      <c r="I49" s="55" t="n">
        <v>0.190143710181058</v>
      </c>
    </row>
    <row r="50" customFormat="false" ht="12.75" hidden="false" customHeight="false" outlineLevel="0" collapsed="false">
      <c r="A50" s="40" t="s">
        <v>124</v>
      </c>
      <c r="B50" s="38" t="n">
        <v>5.14714</v>
      </c>
      <c r="C50" s="38" t="n">
        <v>5.15909</v>
      </c>
      <c r="D50" s="38" t="n">
        <v>5.19311</v>
      </c>
      <c r="E50" s="38" t="n">
        <v>10.407</v>
      </c>
      <c r="F50" s="38" t="n">
        <v>0</v>
      </c>
      <c r="G50" s="38" t="n">
        <v>0.00785</v>
      </c>
      <c r="H50" s="38" t="n">
        <v>2.01452</v>
      </c>
      <c r="I50" s="55" t="n">
        <v>0.000754299990391083</v>
      </c>
    </row>
    <row r="51" customFormat="false" ht="12.75" hidden="false" customHeight="false" outlineLevel="0" collapsed="false">
      <c r="A51" s="40" t="s">
        <v>125</v>
      </c>
      <c r="B51" s="38" t="n">
        <v>1.71255</v>
      </c>
      <c r="C51" s="38" t="n">
        <v>1.71255</v>
      </c>
      <c r="D51" s="38" t="n">
        <v>1.81706</v>
      </c>
      <c r="E51" s="38" t="n">
        <v>2.32189</v>
      </c>
      <c r="F51" s="38" t="n">
        <v>0</v>
      </c>
      <c r="G51" s="38" t="n">
        <v>0.0137</v>
      </c>
      <c r="H51" s="38" t="n">
        <v>0.00678</v>
      </c>
      <c r="I51" s="55" t="n">
        <v>0.00590036565039688</v>
      </c>
    </row>
    <row r="52" customFormat="false" ht="12.75" hidden="false" customHeight="false" outlineLevel="0" collapsed="false">
      <c r="A52" s="40" t="s">
        <v>126</v>
      </c>
      <c r="B52" s="38" t="n">
        <v>1966.08075</v>
      </c>
      <c r="C52" s="38" t="n">
        <v>1964.3355</v>
      </c>
      <c r="D52" s="38" t="n">
        <v>1927.82217</v>
      </c>
      <c r="E52" s="38" t="n">
        <v>1528.42525</v>
      </c>
      <c r="F52" s="38" t="n">
        <v>188.41223</v>
      </c>
      <c r="G52" s="38" t="n">
        <v>199.47533</v>
      </c>
      <c r="H52" s="38" t="n">
        <v>408.00839</v>
      </c>
      <c r="I52" s="55" t="n">
        <v>0.130510360254779</v>
      </c>
    </row>
    <row r="53" customFormat="false" ht="12.75" hidden="false" customHeight="false" outlineLevel="0" collapsed="false">
      <c r="A53" s="40" t="s">
        <v>127</v>
      </c>
      <c r="B53" s="38" t="n">
        <v>35857.93446</v>
      </c>
      <c r="C53" s="38" t="n">
        <v>35866.22376</v>
      </c>
      <c r="D53" s="38" t="n">
        <v>35788.91025</v>
      </c>
      <c r="E53" s="38" t="n">
        <v>35349.88344</v>
      </c>
      <c r="F53" s="38" t="n">
        <v>10700.21017</v>
      </c>
      <c r="G53" s="38" t="n">
        <v>10342.39146</v>
      </c>
      <c r="H53" s="38" t="n">
        <v>5166.12744</v>
      </c>
      <c r="I53" s="55" t="n">
        <v>0.292572151689109</v>
      </c>
    </row>
    <row r="54" customFormat="false" ht="12.75" hidden="false" customHeight="false" outlineLevel="0" collapsed="false">
      <c r="A54" s="40" t="s">
        <v>128</v>
      </c>
      <c r="B54" s="38" t="n">
        <v>6096.51874</v>
      </c>
      <c r="C54" s="38" t="n">
        <v>7981.7829</v>
      </c>
      <c r="D54" s="38" t="n">
        <v>7516.93046</v>
      </c>
      <c r="E54" s="38" t="n">
        <v>7854.45457</v>
      </c>
      <c r="F54" s="38" t="n">
        <v>2303.24578</v>
      </c>
      <c r="G54" s="38" t="n">
        <v>2496.63919</v>
      </c>
      <c r="H54" s="38" t="n">
        <v>1263.99718</v>
      </c>
      <c r="I54" s="55" t="n">
        <v>0.317862834108925</v>
      </c>
    </row>
    <row r="55" customFormat="false" ht="12.75" hidden="false" customHeight="false" outlineLevel="0" collapsed="false">
      <c r="A55" s="40" t="s">
        <v>129</v>
      </c>
      <c r="B55" s="38" t="n">
        <v>1236.55528</v>
      </c>
      <c r="C55" s="38" t="n">
        <v>1201.16183</v>
      </c>
      <c r="D55" s="38" t="n">
        <v>1212.59885</v>
      </c>
      <c r="E55" s="38" t="n">
        <v>996.72035</v>
      </c>
      <c r="F55" s="38" t="n">
        <v>75.8453</v>
      </c>
      <c r="G55" s="38" t="n">
        <v>72.72643</v>
      </c>
      <c r="H55" s="38" t="n">
        <v>202.19825</v>
      </c>
      <c r="I55" s="55" t="n">
        <v>0.0729657320631609</v>
      </c>
    </row>
    <row r="56" customFormat="false" ht="12.75" hidden="false" customHeight="false" outlineLevel="0" collapsed="false">
      <c r="A56" s="40" t="s">
        <v>130</v>
      </c>
      <c r="B56" s="38" t="n">
        <v>97.74411</v>
      </c>
      <c r="C56" s="38" t="n">
        <v>97.74411</v>
      </c>
      <c r="D56" s="38" t="n">
        <v>97.74842</v>
      </c>
      <c r="E56" s="38" t="n">
        <v>80.48827</v>
      </c>
      <c r="F56" s="38" t="n">
        <v>0</v>
      </c>
      <c r="G56" s="38" t="n">
        <v>-21.99337</v>
      </c>
      <c r="H56" s="38" t="n">
        <v>27.89735</v>
      </c>
      <c r="I56" s="55" t="n">
        <v>-0.273249381555847</v>
      </c>
    </row>
    <row r="57" customFormat="false" ht="12.75" hidden="false" customHeight="false" outlineLevel="0" collapsed="false">
      <c r="A57" s="40" t="s">
        <v>131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5.12212</v>
      </c>
      <c r="H57" s="38" t="n">
        <v>0</v>
      </c>
      <c r="I57" s="55" t="n">
        <v>0</v>
      </c>
    </row>
    <row r="58" customFormat="false" ht="12.75" hidden="false" customHeight="false" outlineLevel="0" collapsed="false">
      <c r="A58" s="40" t="s">
        <v>132</v>
      </c>
      <c r="B58" s="38" t="n">
        <v>0</v>
      </c>
      <c r="C58" s="38" t="n">
        <v>0</v>
      </c>
      <c r="D58" s="38" t="n">
        <v>0.02397</v>
      </c>
      <c r="E58" s="38" t="n">
        <v>-0.63853</v>
      </c>
      <c r="F58" s="38" t="n">
        <v>0</v>
      </c>
      <c r="G58" s="38" t="n">
        <v>-0.0231</v>
      </c>
      <c r="H58" s="38" t="n">
        <v>0.00153</v>
      </c>
      <c r="I58" s="55" t="n">
        <v>0.0361768436878455</v>
      </c>
    </row>
    <row r="59" customFormat="false" ht="12.75" hidden="false" customHeight="false" outlineLevel="0" collapsed="false">
      <c r="A59" s="40" t="s">
        <v>133</v>
      </c>
      <c r="B59" s="38" t="n">
        <v>55262.67458</v>
      </c>
      <c r="C59" s="38" t="n">
        <v>43075.14895</v>
      </c>
      <c r="D59" s="38" t="n">
        <v>42999.45644</v>
      </c>
      <c r="E59" s="38" t="n">
        <v>40428.74357</v>
      </c>
      <c r="F59" s="38" t="n">
        <v>8049.01943</v>
      </c>
      <c r="G59" s="38" t="n">
        <v>7077.78945</v>
      </c>
      <c r="H59" s="38" t="n">
        <v>9656.63793</v>
      </c>
      <c r="I59" s="55" t="n">
        <v>0.175068251570698</v>
      </c>
    </row>
    <row r="60" customFormat="false" ht="12.75" hidden="false" customHeight="false" outlineLevel="0" collapsed="false">
      <c r="A60" s="40" t="s">
        <v>134</v>
      </c>
      <c r="B60" s="38" t="n">
        <v>0</v>
      </c>
      <c r="C60" s="38" t="n">
        <v>0</v>
      </c>
      <c r="D60" s="38" t="n">
        <v>0.052</v>
      </c>
      <c r="E60" s="38" t="n">
        <v>0.069</v>
      </c>
      <c r="F60" s="38" t="n">
        <v>0</v>
      </c>
      <c r="G60" s="38" t="n">
        <v>0</v>
      </c>
      <c r="H60" s="38" t="n">
        <v>0</v>
      </c>
      <c r="I60" s="55" t="n">
        <v>0</v>
      </c>
    </row>
    <row r="61" customFormat="false" ht="12.75" hidden="false" customHeight="false" outlineLevel="0" collapsed="false">
      <c r="A61" s="40" t="s">
        <v>135</v>
      </c>
      <c r="B61" s="38" t="n">
        <v>43.56954</v>
      </c>
      <c r="C61" s="38" t="n">
        <v>43.81779</v>
      </c>
      <c r="D61" s="38" t="n">
        <v>39.65716</v>
      </c>
      <c r="E61" s="38" t="n">
        <v>39.08977</v>
      </c>
      <c r="F61" s="38" t="n">
        <v>71.69573</v>
      </c>
      <c r="G61" s="38" t="n">
        <v>71.41053</v>
      </c>
      <c r="H61" s="38" t="n">
        <v>11.99246</v>
      </c>
      <c r="I61" s="55" t="n">
        <v>1.82683423309986</v>
      </c>
    </row>
    <row r="62" customFormat="false" ht="12.75" hidden="false" customHeight="false" outlineLevel="0" collapsed="false">
      <c r="A62" s="40" t="s">
        <v>136</v>
      </c>
      <c r="B62" s="38" t="n">
        <v>3220.0815</v>
      </c>
      <c r="C62" s="38" t="n">
        <v>3177.52269</v>
      </c>
      <c r="D62" s="38" t="n">
        <v>3082.12049</v>
      </c>
      <c r="E62" s="38" t="n">
        <v>3051.08957</v>
      </c>
      <c r="F62" s="38" t="n">
        <v>1053.92068</v>
      </c>
      <c r="G62" s="38" t="n">
        <v>845.57967</v>
      </c>
      <c r="H62" s="38" t="n">
        <v>896.68097</v>
      </c>
      <c r="I62" s="55" t="n">
        <v>0.277140231579632</v>
      </c>
    </row>
    <row r="63" customFormat="false" ht="12.75" hidden="false" customHeight="false" outlineLevel="0" collapsed="false">
      <c r="A63" s="40" t="s">
        <v>138</v>
      </c>
      <c r="B63" s="38" t="n">
        <v>-1.01546</v>
      </c>
      <c r="C63" s="38" t="n">
        <v>-1.01546</v>
      </c>
      <c r="D63" s="38" t="n">
        <v>-0.90082</v>
      </c>
      <c r="E63" s="38" t="n">
        <v>-0.86714</v>
      </c>
      <c r="F63" s="38" t="n">
        <v>7.07947</v>
      </c>
      <c r="G63" s="38" t="n">
        <v>7.96448</v>
      </c>
      <c r="H63" s="38" t="n">
        <v>133.94871</v>
      </c>
      <c r="I63" s="55" t="n">
        <v>-9.18476831884125</v>
      </c>
    </row>
    <row r="64" customFormat="false" ht="12.75" hidden="false" customHeight="false" outlineLevel="0" collapsed="false">
      <c r="A64" s="40" t="s">
        <v>139</v>
      </c>
      <c r="B64" s="38" t="n">
        <v>0</v>
      </c>
      <c r="C64" s="38" t="n">
        <v>0</v>
      </c>
      <c r="D64" s="38" t="n">
        <v>0.00293</v>
      </c>
      <c r="E64" s="38" t="n">
        <v>0.00553</v>
      </c>
      <c r="F64" s="38" t="n">
        <v>0</v>
      </c>
      <c r="G64" s="38" t="n">
        <v>0.00077</v>
      </c>
      <c r="H64" s="38" t="n">
        <v>0.00027</v>
      </c>
      <c r="I64" s="55" t="n">
        <v>0.139240506329114</v>
      </c>
    </row>
    <row r="65" customFormat="false" ht="12.75" hidden="false" customHeight="false" outlineLevel="0" collapsed="false">
      <c r="A65" s="40" t="s">
        <v>140</v>
      </c>
      <c r="B65" s="38" t="n">
        <v>0.09107</v>
      </c>
      <c r="C65" s="38" t="n">
        <v>0.09107</v>
      </c>
      <c r="D65" s="38" t="n">
        <v>0.09484</v>
      </c>
      <c r="E65" s="38" t="n">
        <v>0.08756</v>
      </c>
      <c r="F65" s="38" t="n">
        <v>0</v>
      </c>
      <c r="G65" s="38" t="n">
        <v>0.00084</v>
      </c>
      <c r="H65" s="38" t="n">
        <v>0.01847</v>
      </c>
      <c r="I65" s="55" t="n">
        <v>0.00959342165372316</v>
      </c>
    </row>
    <row r="66" customFormat="false" ht="12.75" hidden="false" customHeight="false" outlineLevel="0" collapsed="false">
      <c r="A66" s="40" t="s">
        <v>141</v>
      </c>
      <c r="B66" s="38" t="n">
        <v>1306.7284</v>
      </c>
      <c r="C66" s="38" t="n">
        <v>1306.7284</v>
      </c>
      <c r="D66" s="38" t="n">
        <v>1306.73214</v>
      </c>
      <c r="E66" s="38" t="n">
        <v>1330.55035</v>
      </c>
      <c r="F66" s="38" t="n">
        <v>233.49664</v>
      </c>
      <c r="G66" s="38" t="n">
        <v>382.42263</v>
      </c>
      <c r="H66" s="38" t="n">
        <v>149.36214</v>
      </c>
      <c r="I66" s="55" t="n">
        <v>0.28741687978963</v>
      </c>
    </row>
    <row r="67" customFormat="false" ht="12.75" hidden="false" customHeight="false" outlineLevel="0" collapsed="false">
      <c r="A67" s="40" t="s">
        <v>142</v>
      </c>
      <c r="B67" s="38" t="n">
        <v>1122.215</v>
      </c>
      <c r="C67" s="38" t="n">
        <v>1171.45</v>
      </c>
      <c r="D67" s="38" t="n">
        <v>1136.059</v>
      </c>
      <c r="E67" s="38" t="n">
        <v>1146.255</v>
      </c>
      <c r="F67" s="38" t="n">
        <v>735.496</v>
      </c>
      <c r="G67" s="38" t="n">
        <v>617.642</v>
      </c>
      <c r="H67" s="38" t="n">
        <v>287.631</v>
      </c>
      <c r="I67" s="55" t="n">
        <v>0.538834727002281</v>
      </c>
    </row>
    <row r="68" customFormat="false" ht="12.75" hidden="false" customHeight="false" outlineLevel="0" collapsed="false">
      <c r="A68" s="40" t="s">
        <v>143</v>
      </c>
      <c r="B68" s="38" t="n">
        <v>0</v>
      </c>
      <c r="C68" s="38" t="n">
        <v>0</v>
      </c>
      <c r="D68" s="38" t="n">
        <v>0.00152</v>
      </c>
      <c r="E68" s="38" t="n">
        <v>0.00198</v>
      </c>
      <c r="F68" s="38" t="n">
        <v>0</v>
      </c>
      <c r="G68" s="38" t="n">
        <v>0.00031</v>
      </c>
      <c r="H68" s="38" t="n">
        <v>0.00011</v>
      </c>
      <c r="I68" s="55" t="n">
        <v>0.156565656565657</v>
      </c>
    </row>
    <row r="69" customFormat="false" ht="12.75" hidden="false" customHeight="false" outlineLevel="0" collapsed="false">
      <c r="A69" s="40" t="s">
        <v>144</v>
      </c>
      <c r="B69" s="38" t="n">
        <v>373.55821</v>
      </c>
      <c r="C69" s="38" t="n">
        <v>375.62226</v>
      </c>
      <c r="D69" s="38" t="n">
        <v>374.50958</v>
      </c>
      <c r="E69" s="38" t="n">
        <v>342.6097</v>
      </c>
      <c r="F69" s="38" t="n">
        <v>19.20514</v>
      </c>
      <c r="G69" s="38" t="n">
        <v>20.97736</v>
      </c>
      <c r="H69" s="38" t="n">
        <v>84.42732</v>
      </c>
      <c r="I69" s="55" t="n">
        <v>0.0612281555367522</v>
      </c>
    </row>
    <row r="70" customFormat="false" ht="12.75" hidden="false" customHeight="false" outlineLevel="0" collapsed="false">
      <c r="A70" s="40" t="s">
        <v>145</v>
      </c>
      <c r="B70" s="38" t="n">
        <v>0</v>
      </c>
      <c r="C70" s="38" t="n">
        <v>0</v>
      </c>
      <c r="D70" s="38" t="n">
        <v>0.004</v>
      </c>
      <c r="E70" s="38" t="n">
        <v>0.016</v>
      </c>
      <c r="F70" s="38" t="n">
        <v>0</v>
      </c>
      <c r="G70" s="38" t="n">
        <v>0.01</v>
      </c>
      <c r="H70" s="38" t="n">
        <v>0</v>
      </c>
      <c r="I70" s="55" t="n">
        <v>0.625</v>
      </c>
    </row>
    <row r="71" customFormat="false" ht="12.75" hidden="false" customHeight="false" outlineLevel="0" collapsed="false">
      <c r="A71" s="40" t="s">
        <v>146</v>
      </c>
      <c r="B71" s="38" t="n">
        <v>2541.05264</v>
      </c>
      <c r="C71" s="38" t="n">
        <v>2563.20346</v>
      </c>
      <c r="D71" s="38" t="n">
        <v>2456.83539</v>
      </c>
      <c r="E71" s="38" t="n">
        <v>2449.39693</v>
      </c>
      <c r="F71" s="38" t="n">
        <v>874.25001</v>
      </c>
      <c r="G71" s="38" t="n">
        <v>314.50275</v>
      </c>
      <c r="H71" s="38" t="n">
        <v>603.80733</v>
      </c>
      <c r="I71" s="55" t="n">
        <v>0.128400075197285</v>
      </c>
    </row>
    <row r="72" customFormat="false" ht="12.75" hidden="false" customHeight="false" outlineLevel="0" collapsed="false">
      <c r="A72" s="40" t="s">
        <v>147</v>
      </c>
      <c r="B72" s="38" t="n">
        <v>390.01781</v>
      </c>
      <c r="C72" s="38" t="n">
        <v>389.34605</v>
      </c>
      <c r="D72" s="38" t="n">
        <v>389.35883</v>
      </c>
      <c r="E72" s="38" t="n">
        <v>335.71164</v>
      </c>
      <c r="F72" s="38" t="n">
        <v>-69.43302</v>
      </c>
      <c r="G72" s="38" t="n">
        <v>1.80852</v>
      </c>
      <c r="H72" s="38" t="n">
        <v>144.1463</v>
      </c>
      <c r="I72" s="55" t="n">
        <v>0.00538712330618027</v>
      </c>
    </row>
    <row r="73" customFormat="false" ht="12.75" hidden="false" customHeight="false" outlineLevel="0" collapsed="false">
      <c r="A73" s="40" t="s">
        <v>148</v>
      </c>
      <c r="B73" s="38" t="n">
        <v>8214.13373</v>
      </c>
      <c r="C73" s="38" t="n">
        <v>7933.31815</v>
      </c>
      <c r="D73" s="38" t="n">
        <v>7933.31963</v>
      </c>
      <c r="E73" s="38" t="n">
        <v>7674.14174</v>
      </c>
      <c r="F73" s="38" t="n">
        <v>1276.5</v>
      </c>
      <c r="G73" s="38" t="n">
        <v>1256.45675</v>
      </c>
      <c r="H73" s="38" t="n">
        <v>81.33409</v>
      </c>
      <c r="I73" s="55" t="n">
        <v>0.163726028599519</v>
      </c>
    </row>
    <row r="74" customFormat="false" ht="12.75" hidden="false" customHeight="false" outlineLevel="0" collapsed="false">
      <c r="A74" s="40" t="s">
        <v>149</v>
      </c>
      <c r="B74" s="38" t="n">
        <v>0</v>
      </c>
      <c r="C74" s="38" t="n">
        <v>-0.22818</v>
      </c>
      <c r="D74" s="38" t="n">
        <v>-0.16758</v>
      </c>
      <c r="E74" s="38" t="n">
        <v>0.62542</v>
      </c>
      <c r="F74" s="38" t="n">
        <v>0.01373</v>
      </c>
      <c r="G74" s="38" t="n">
        <v>17.04726</v>
      </c>
      <c r="H74" s="38" t="n">
        <v>-0.06433</v>
      </c>
      <c r="I74" s="55" t="n">
        <v>27.2572990950082</v>
      </c>
    </row>
    <row r="75" customFormat="false" ht="12.75" hidden="false" customHeight="false" outlineLevel="0" collapsed="false">
      <c r="A75" s="40" t="s">
        <v>150</v>
      </c>
      <c r="B75" s="38" t="n">
        <v>207.86804</v>
      </c>
      <c r="C75" s="38" t="n">
        <v>207.86804</v>
      </c>
      <c r="D75" s="38" t="n">
        <v>207.90715</v>
      </c>
      <c r="E75" s="38" t="n">
        <v>188.00756</v>
      </c>
      <c r="F75" s="38" t="n">
        <v>16.66301</v>
      </c>
      <c r="G75" s="38" t="n">
        <v>9.54611</v>
      </c>
      <c r="H75" s="38" t="n">
        <v>41.20301</v>
      </c>
      <c r="I75" s="55" t="n">
        <v>0.0507751390422811</v>
      </c>
    </row>
    <row r="76" customFormat="false" ht="12.75" hidden="false" customHeight="false" outlineLevel="0" collapsed="false">
      <c r="A76" s="40" t="s">
        <v>151</v>
      </c>
      <c r="B76" s="38" t="n">
        <v>10095.44674</v>
      </c>
      <c r="C76" s="38" t="n">
        <v>10649.27296</v>
      </c>
      <c r="D76" s="38" t="n">
        <v>10526.4032</v>
      </c>
      <c r="E76" s="38" t="n">
        <v>10073.47199</v>
      </c>
      <c r="F76" s="38" t="n">
        <v>1525.13922</v>
      </c>
      <c r="G76" s="38" t="n">
        <v>1622.55351</v>
      </c>
      <c r="H76" s="38" t="n">
        <v>4077.17067</v>
      </c>
      <c r="I76" s="55" t="n">
        <v>0.161071923524552</v>
      </c>
    </row>
    <row r="77" customFormat="false" ht="12.75" hidden="false" customHeight="false" outlineLevel="0" collapsed="false">
      <c r="A77" s="40" t="s">
        <v>152</v>
      </c>
      <c r="B77" s="38" t="n">
        <v>0</v>
      </c>
      <c r="C77" s="38" t="n">
        <v>0</v>
      </c>
      <c r="D77" s="38" t="n">
        <v>0.01092</v>
      </c>
      <c r="E77" s="38" t="n">
        <v>0.01415</v>
      </c>
      <c r="F77" s="38" t="n">
        <v>0</v>
      </c>
      <c r="G77" s="38" t="n">
        <v>0.00668</v>
      </c>
      <c r="H77" s="38" t="n">
        <v>0.00073</v>
      </c>
      <c r="I77" s="55" t="n">
        <v>0.47208480565371</v>
      </c>
    </row>
    <row r="78" customFormat="false" ht="12.75" hidden="false" customHeight="false" outlineLevel="0" collapsed="false">
      <c r="A78" s="40" t="s">
        <v>153</v>
      </c>
      <c r="B78" s="38" t="n">
        <v>0</v>
      </c>
      <c r="C78" s="38" t="n">
        <v>0</v>
      </c>
      <c r="D78" s="38" t="n">
        <v>0.00636</v>
      </c>
      <c r="E78" s="38" t="n">
        <v>0.00823</v>
      </c>
      <c r="F78" s="38" t="n">
        <v>0</v>
      </c>
      <c r="G78" s="38" t="n">
        <v>0.01127</v>
      </c>
      <c r="H78" s="38" t="n">
        <v>0.00041</v>
      </c>
      <c r="I78" s="55" t="n">
        <v>1.36938031591738</v>
      </c>
    </row>
    <row r="79" customFormat="false" ht="12.75" hidden="false" customHeight="false" outlineLevel="0" collapsed="false">
      <c r="A79" s="40" t="s">
        <v>154</v>
      </c>
      <c r="B79" s="38" t="n">
        <v>139.246</v>
      </c>
      <c r="C79" s="38" t="n">
        <v>139.246</v>
      </c>
      <c r="D79" s="38" t="n">
        <v>136.512</v>
      </c>
      <c r="E79" s="38" t="n">
        <v>125.331</v>
      </c>
      <c r="F79" s="38" t="n">
        <v>-123.621</v>
      </c>
      <c r="G79" s="38" t="n">
        <v>50.346</v>
      </c>
      <c r="H79" s="38" t="n">
        <v>-0.055</v>
      </c>
      <c r="I79" s="55" t="n">
        <v>0.401704287047897</v>
      </c>
    </row>
    <row r="80" customFormat="false" ht="12.75" hidden="false" customHeight="false" outlineLevel="0" collapsed="false">
      <c r="A80" s="40" t="s">
        <v>155</v>
      </c>
      <c r="B80" s="38" t="n">
        <v>29.45389</v>
      </c>
      <c r="C80" s="38" t="n">
        <v>29.45389</v>
      </c>
      <c r="D80" s="38" t="n">
        <v>29.36601</v>
      </c>
      <c r="E80" s="38" t="n">
        <v>23.08822</v>
      </c>
      <c r="F80" s="38" t="n">
        <v>-0.8286</v>
      </c>
      <c r="G80" s="38" t="n">
        <v>1.00481</v>
      </c>
      <c r="H80" s="38" t="n">
        <v>5.91867</v>
      </c>
      <c r="I80" s="55" t="n">
        <v>0.0435204619498601</v>
      </c>
    </row>
    <row r="81" customFormat="false" ht="12.75" hidden="false" customHeight="false" outlineLevel="0" collapsed="false">
      <c r="A81" s="40" t="s">
        <v>156</v>
      </c>
      <c r="B81" s="38" t="n">
        <v>12960.75662</v>
      </c>
      <c r="C81" s="38" t="n">
        <v>12960.7569</v>
      </c>
      <c r="D81" s="38" t="n">
        <v>12894.72123</v>
      </c>
      <c r="E81" s="38" t="n">
        <v>13071.44218</v>
      </c>
      <c r="F81" s="38" t="n">
        <v>5294.39623</v>
      </c>
      <c r="G81" s="38" t="n">
        <v>4741.57158</v>
      </c>
      <c r="H81" s="38" t="n">
        <v>2587.85767</v>
      </c>
      <c r="I81" s="55" t="n">
        <v>0.362742803334651</v>
      </c>
    </row>
    <row r="82" customFormat="false" ht="12.75" hidden="false" customHeight="false" outlineLevel="0" collapsed="false">
      <c r="A82" s="40" t="s">
        <v>157</v>
      </c>
      <c r="B82" s="38" t="n">
        <v>0</v>
      </c>
      <c r="C82" s="38" t="n">
        <v>0</v>
      </c>
      <c r="D82" s="38" t="n">
        <v>0.00615</v>
      </c>
      <c r="E82" s="38" t="n">
        <v>0.01168</v>
      </c>
      <c r="F82" s="38" t="n">
        <v>0</v>
      </c>
      <c r="G82" s="38" t="n">
        <v>0.00907</v>
      </c>
      <c r="H82" s="38" t="n">
        <v>0.00039</v>
      </c>
      <c r="I82" s="55" t="n">
        <v>0.776541095890411</v>
      </c>
    </row>
    <row r="83" customFormat="false" ht="12.75" hidden="false" customHeight="false" outlineLevel="0" collapsed="false">
      <c r="A83" s="40" t="s">
        <v>158</v>
      </c>
      <c r="B83" s="38" t="n">
        <v>1985.99031</v>
      </c>
      <c r="C83" s="38" t="n">
        <v>1986.63442</v>
      </c>
      <c r="D83" s="38" t="n">
        <v>1983.1388</v>
      </c>
      <c r="E83" s="38" t="n">
        <v>2080.97227</v>
      </c>
      <c r="F83" s="38" t="n">
        <v>369.25114</v>
      </c>
      <c r="G83" s="38" t="n">
        <v>368.66286</v>
      </c>
      <c r="H83" s="38" t="n">
        <v>647.25759</v>
      </c>
      <c r="I83" s="55" t="n">
        <v>0.177158948879218</v>
      </c>
    </row>
    <row r="84" customFormat="false" ht="12.75" hidden="false" customHeight="false" outlineLevel="0" collapsed="false">
      <c r="A84" s="40" t="s">
        <v>159</v>
      </c>
      <c r="B84" s="38" t="n">
        <v>2787.49288</v>
      </c>
      <c r="C84" s="38" t="n">
        <v>2762.86886</v>
      </c>
      <c r="D84" s="38" t="n">
        <v>2761.19218</v>
      </c>
      <c r="E84" s="38" t="n">
        <v>2681.54961</v>
      </c>
      <c r="F84" s="38" t="n">
        <v>36.12904</v>
      </c>
      <c r="G84" s="38" t="n">
        <v>-169.28893</v>
      </c>
      <c r="H84" s="38" t="n">
        <v>-0.76531</v>
      </c>
      <c r="I84" s="55" t="n">
        <v>-0.0631310080442629</v>
      </c>
    </row>
    <row r="85" customFormat="false" ht="12.75" hidden="false" customHeight="false" outlineLevel="0" collapsed="false">
      <c r="A85" s="40" t="s">
        <v>160</v>
      </c>
      <c r="B85" s="38" t="n">
        <v>3848.17076</v>
      </c>
      <c r="C85" s="38" t="n">
        <v>3848.17076</v>
      </c>
      <c r="D85" s="38" t="n">
        <v>3846.02394</v>
      </c>
      <c r="E85" s="38" t="n">
        <v>3840.63543</v>
      </c>
      <c r="F85" s="38" t="n">
        <v>44.36089</v>
      </c>
      <c r="G85" s="38" t="n">
        <v>188.13256</v>
      </c>
      <c r="H85" s="38" t="n">
        <v>542.92906</v>
      </c>
      <c r="I85" s="55" t="n">
        <v>0.0489847483388966</v>
      </c>
    </row>
    <row r="86" customFormat="false" ht="12.75" hidden="false" customHeight="false" outlineLevel="0" collapsed="false">
      <c r="A86" s="40" t="s">
        <v>161</v>
      </c>
      <c r="B86" s="38" t="n">
        <v>3639.94282</v>
      </c>
      <c r="C86" s="38" t="n">
        <v>3480.64119</v>
      </c>
      <c r="D86" s="38" t="n">
        <v>3436.73584</v>
      </c>
      <c r="E86" s="38" t="n">
        <v>3294.34026</v>
      </c>
      <c r="F86" s="38" t="n">
        <v>38.73734</v>
      </c>
      <c r="G86" s="38" t="n">
        <v>-229.25226</v>
      </c>
      <c r="H86" s="38" t="n">
        <v>8.76084</v>
      </c>
      <c r="I86" s="55" t="n">
        <v>-0.0695897332718145</v>
      </c>
    </row>
    <row r="87" customFormat="false" ht="12.75" hidden="false" customHeight="false" outlineLevel="0" collapsed="false">
      <c r="A87" s="40" t="s">
        <v>162</v>
      </c>
      <c r="B87" s="38" t="n">
        <v>1771.66873</v>
      </c>
      <c r="C87" s="38" t="n">
        <v>1383.40324</v>
      </c>
      <c r="D87" s="38" t="n">
        <v>1383.40324</v>
      </c>
      <c r="E87" s="38" t="n">
        <v>1373.55821</v>
      </c>
      <c r="F87" s="38" t="n">
        <v>388.19695</v>
      </c>
      <c r="G87" s="38" t="n">
        <v>613.21571</v>
      </c>
      <c r="H87" s="38" t="n">
        <v>345.61521</v>
      </c>
      <c r="I87" s="55" t="n">
        <v>0.446443190784029</v>
      </c>
    </row>
    <row r="88" customFormat="false" ht="12.75" hidden="false" customHeight="false" outlineLevel="0" collapsed="false">
      <c r="A88" s="40" t="s">
        <v>163</v>
      </c>
      <c r="B88" s="38" t="n">
        <v>0</v>
      </c>
      <c r="C88" s="38" t="n">
        <v>0</v>
      </c>
      <c r="D88" s="38" t="n">
        <v>0.04791</v>
      </c>
      <c r="E88" s="38" t="n">
        <v>0.29687</v>
      </c>
      <c r="F88" s="38" t="n">
        <v>0</v>
      </c>
      <c r="G88" s="38" t="n">
        <v>0.00142</v>
      </c>
      <c r="H88" s="38" t="n">
        <v>0.00311</v>
      </c>
      <c r="I88" s="55" t="n">
        <v>0.00478323845454239</v>
      </c>
    </row>
    <row r="89" customFormat="false" ht="12.75" hidden="false" customHeight="false" outlineLevel="0" collapsed="false">
      <c r="A89" s="40" t="s">
        <v>164</v>
      </c>
      <c r="B89" s="38" t="n">
        <v>1050.79528</v>
      </c>
      <c r="C89" s="38" t="n">
        <v>1041.47315</v>
      </c>
      <c r="D89" s="38" t="n">
        <v>1038.11517</v>
      </c>
      <c r="E89" s="38" t="n">
        <v>1037.05295</v>
      </c>
      <c r="F89" s="38" t="n">
        <v>157.01911</v>
      </c>
      <c r="G89" s="38" t="n">
        <v>157.01951</v>
      </c>
      <c r="H89" s="38" t="n">
        <v>568.09611</v>
      </c>
      <c r="I89" s="55" t="n">
        <v>0.151409347034787</v>
      </c>
    </row>
    <row r="90" customFormat="false" ht="12.75" hidden="false" customHeight="false" outlineLevel="0" collapsed="false">
      <c r="A90" s="40" t="s">
        <v>165</v>
      </c>
      <c r="B90" s="38" t="n">
        <v>0</v>
      </c>
      <c r="C90" s="38" t="n">
        <v>0</v>
      </c>
      <c r="D90" s="38" t="n">
        <v>0.00057</v>
      </c>
      <c r="E90" s="38" t="n">
        <v>0.00107</v>
      </c>
      <c r="F90" s="38" t="n">
        <v>0</v>
      </c>
      <c r="G90" s="38" t="n">
        <v>0.0001</v>
      </c>
      <c r="H90" s="38" t="n">
        <v>4E-005</v>
      </c>
      <c r="I90" s="55" t="n">
        <v>0.0934579439252337</v>
      </c>
    </row>
    <row r="91" customFormat="false" ht="12.75" hidden="false" customHeight="false" outlineLevel="0" collapsed="false">
      <c r="A91" s="40" t="s">
        <v>166</v>
      </c>
      <c r="B91" s="38" t="n">
        <v>20681.392</v>
      </c>
      <c r="C91" s="38" t="n">
        <v>20802.19</v>
      </c>
      <c r="D91" s="38" t="n">
        <v>20738.887</v>
      </c>
      <c r="E91" s="38" t="n">
        <v>13444.768</v>
      </c>
      <c r="F91" s="38" t="n">
        <v>3870.636</v>
      </c>
      <c r="G91" s="38" t="n">
        <v>3153.765</v>
      </c>
      <c r="H91" s="38" t="n">
        <v>2371.294</v>
      </c>
      <c r="I91" s="55" t="n">
        <v>0.234571916748582</v>
      </c>
    </row>
    <row r="92" customFormat="false" ht="12.75" hidden="false" customHeight="false" outlineLevel="0" collapsed="false">
      <c r="A92" s="40" t="s">
        <v>167</v>
      </c>
      <c r="B92" s="38" t="n">
        <v>120.0417</v>
      </c>
      <c r="C92" s="38" t="n">
        <v>1085.39087</v>
      </c>
      <c r="D92" s="38" t="n">
        <v>1085.40904</v>
      </c>
      <c r="E92" s="38" t="n">
        <v>1085.55304</v>
      </c>
      <c r="F92" s="38" t="n">
        <v>40.21232</v>
      </c>
      <c r="G92" s="38" t="n">
        <v>122.31673</v>
      </c>
      <c r="H92" s="38" t="n">
        <v>446.50806</v>
      </c>
      <c r="I92" s="55" t="n">
        <v>0.112676880348472</v>
      </c>
    </row>
    <row r="93" customFormat="false" ht="12.75" hidden="false" customHeight="false" outlineLevel="0" collapsed="false">
      <c r="A93" s="40" t="s">
        <v>168</v>
      </c>
      <c r="B93" s="38" t="n">
        <v>0</v>
      </c>
      <c r="C93" s="38" t="n">
        <v>0</v>
      </c>
      <c r="D93" s="38" t="n">
        <v>0.00542</v>
      </c>
      <c r="E93" s="38" t="n">
        <v>0.00703</v>
      </c>
      <c r="F93" s="38" t="n">
        <v>0</v>
      </c>
      <c r="G93" s="38" t="n">
        <v>0.00107</v>
      </c>
      <c r="H93" s="38" t="n">
        <v>0.0004</v>
      </c>
      <c r="I93" s="55" t="n">
        <v>0.152204836415363</v>
      </c>
    </row>
    <row r="94" customFormat="false" ht="12.75" hidden="false" customHeight="false" outlineLevel="0" collapsed="false">
      <c r="A94" s="40" t="s">
        <v>169</v>
      </c>
      <c r="B94" s="38" t="n">
        <v>0</v>
      </c>
      <c r="C94" s="38" t="n">
        <v>0</v>
      </c>
      <c r="D94" s="38" t="n">
        <v>0.03917</v>
      </c>
      <c r="E94" s="38" t="n">
        <v>0.05079</v>
      </c>
      <c r="F94" s="38" t="n">
        <v>0</v>
      </c>
      <c r="G94" s="38" t="n">
        <v>0.00619</v>
      </c>
      <c r="H94" s="38" t="n">
        <v>0.00254</v>
      </c>
      <c r="I94" s="55" t="n">
        <v>0.121874384721402</v>
      </c>
    </row>
    <row r="95" customFormat="false" ht="12.75" hidden="false" customHeight="false" outlineLevel="0" collapsed="false">
      <c r="A95" s="40" t="s">
        <v>170</v>
      </c>
      <c r="B95" s="38" t="n">
        <v>-379.898</v>
      </c>
      <c r="C95" s="38" t="n">
        <v>-293.905</v>
      </c>
      <c r="D95" s="38" t="n">
        <v>-293.919</v>
      </c>
      <c r="E95" s="38" t="n">
        <v>1051.53</v>
      </c>
      <c r="F95" s="38" t="n">
        <v>2</v>
      </c>
      <c r="G95" s="38" t="n">
        <v>284.242</v>
      </c>
      <c r="H95" s="38" t="n">
        <v>694.367</v>
      </c>
      <c r="I95" s="55" t="n">
        <v>0.270312782326705</v>
      </c>
    </row>
    <row r="96" customFormat="false" ht="12.75" hidden="false" customHeight="false" outlineLevel="0" collapsed="false">
      <c r="A96" s="40" t="s">
        <v>171</v>
      </c>
      <c r="B96" s="38" t="n">
        <v>0</v>
      </c>
      <c r="C96" s="38" t="n">
        <v>0</v>
      </c>
      <c r="D96" s="38" t="n">
        <v>0.00039</v>
      </c>
      <c r="E96" s="38" t="n">
        <v>0.00076</v>
      </c>
      <c r="F96" s="38" t="n">
        <v>0</v>
      </c>
      <c r="G96" s="38" t="n">
        <v>-0.00039</v>
      </c>
      <c r="H96" s="38" t="n">
        <v>-2E-005</v>
      </c>
      <c r="I96" s="55" t="n">
        <v>-0.513157894736842</v>
      </c>
    </row>
    <row r="97" customFormat="false" ht="12.75" hidden="false" customHeight="false" outlineLevel="0" collapsed="false">
      <c r="A97" s="40" t="s">
        <v>172</v>
      </c>
      <c r="B97" s="38" t="n">
        <v>97.82822</v>
      </c>
      <c r="C97" s="38" t="n">
        <v>50.88338</v>
      </c>
      <c r="D97" s="38" t="n">
        <v>9.66985</v>
      </c>
      <c r="E97" s="38" t="n">
        <v>9.67495</v>
      </c>
      <c r="F97" s="38" t="n">
        <v>1136.843</v>
      </c>
      <c r="G97" s="38" t="n">
        <v>1.44027</v>
      </c>
      <c r="H97" s="38" t="n">
        <v>53.13831</v>
      </c>
      <c r="I97" s="55" t="n">
        <v>0.148865885611812</v>
      </c>
    </row>
    <row r="98" customFormat="false" ht="12.75" hidden="false" customHeight="false" outlineLevel="0" collapsed="false">
      <c r="A98" s="40" t="s">
        <v>173</v>
      </c>
      <c r="B98" s="38" t="n">
        <v>0</v>
      </c>
      <c r="C98" s="38" t="n">
        <v>0</v>
      </c>
      <c r="D98" s="38" t="n">
        <v>0.00611</v>
      </c>
      <c r="E98" s="38" t="n">
        <v>0.0079</v>
      </c>
      <c r="F98" s="38" t="n">
        <v>0</v>
      </c>
      <c r="G98" s="38" t="n">
        <v>0.0012</v>
      </c>
      <c r="H98" s="38" t="n">
        <v>0.00039</v>
      </c>
      <c r="I98" s="55" t="n">
        <v>0.151898734177215</v>
      </c>
    </row>
    <row r="99" customFormat="false" ht="12.75" hidden="false" customHeight="false" outlineLevel="0" collapsed="false">
      <c r="A99" s="40" t="s">
        <v>174</v>
      </c>
      <c r="B99" s="38" t="n">
        <v>29283.03749</v>
      </c>
      <c r="C99" s="38" t="n">
        <v>29820.77335</v>
      </c>
      <c r="D99" s="38" t="n">
        <v>29532.20194</v>
      </c>
      <c r="E99" s="38" t="n">
        <v>29531.79921</v>
      </c>
      <c r="F99" s="38" t="n">
        <v>7573.81063</v>
      </c>
      <c r="G99" s="38" t="n">
        <v>7614.79382</v>
      </c>
      <c r="H99" s="38" t="n">
        <v>7766.04793</v>
      </c>
      <c r="I99" s="55" t="n">
        <v>0.257850656705721</v>
      </c>
    </row>
    <row r="100" customFormat="false" ht="12.75" hidden="false" customHeight="false" outlineLevel="0" collapsed="false">
      <c r="A100" s="40" t="s">
        <v>176</v>
      </c>
      <c r="B100" s="38" t="n">
        <v>7130.32545</v>
      </c>
      <c r="C100" s="38" t="n">
        <v>7283.77293</v>
      </c>
      <c r="D100" s="38" t="n">
        <v>7284.76961</v>
      </c>
      <c r="E100" s="38" t="n">
        <v>8101.45875</v>
      </c>
      <c r="F100" s="38" t="n">
        <v>879.41088</v>
      </c>
      <c r="G100" s="38" t="n">
        <v>906.36272</v>
      </c>
      <c r="H100" s="38" t="n">
        <v>3122.29855</v>
      </c>
      <c r="I100" s="55" t="n">
        <v>0.111876483972717</v>
      </c>
    </row>
    <row r="101" customFormat="false" ht="12.75" hidden="false" customHeight="false" outlineLevel="0" collapsed="false">
      <c r="A101" s="40" t="s">
        <v>177</v>
      </c>
      <c r="B101" s="38" t="n">
        <v>0</v>
      </c>
      <c r="C101" s="38" t="n">
        <v>0</v>
      </c>
      <c r="D101" s="38" t="n">
        <v>0.14523</v>
      </c>
      <c r="E101" s="38" t="n">
        <v>-2.65364</v>
      </c>
      <c r="F101" s="38" t="n">
        <v>18.40523</v>
      </c>
      <c r="G101" s="38" t="n">
        <v>18.4624</v>
      </c>
      <c r="H101" s="38" t="n">
        <v>0.00942</v>
      </c>
      <c r="I101" s="55" t="n">
        <v>-6.95738683468745</v>
      </c>
    </row>
    <row r="102" customFormat="false" ht="12.75" hidden="false" customHeight="false" outlineLevel="0" collapsed="false">
      <c r="A102" s="40" t="s">
        <v>178</v>
      </c>
      <c r="B102" s="38" t="n">
        <v>16.72151</v>
      </c>
      <c r="C102" s="38" t="n">
        <v>16.72151</v>
      </c>
      <c r="D102" s="38" t="n">
        <v>16.72151</v>
      </c>
      <c r="E102" s="38" t="n">
        <v>0.92401</v>
      </c>
      <c r="F102" s="38" t="n">
        <v>0</v>
      </c>
      <c r="G102" s="38" t="n">
        <v>1.23739</v>
      </c>
      <c r="H102" s="38" t="n">
        <v>0.28846</v>
      </c>
      <c r="I102" s="55" t="n">
        <v>1.33915217367777</v>
      </c>
    </row>
    <row r="103" customFormat="false" ht="12.75" hidden="false" customHeight="false" outlineLevel="0" collapsed="false">
      <c r="A103" s="40" t="s">
        <v>179</v>
      </c>
      <c r="B103" s="38" t="n">
        <v>653.55041</v>
      </c>
      <c r="C103" s="38" t="n">
        <v>676.03459</v>
      </c>
      <c r="D103" s="38" t="n">
        <v>674.47703</v>
      </c>
      <c r="E103" s="38" t="n">
        <v>620.53905</v>
      </c>
      <c r="F103" s="38" t="n">
        <v>66.67758</v>
      </c>
      <c r="G103" s="38" t="n">
        <v>79.59678</v>
      </c>
      <c r="H103" s="38" t="n">
        <v>120.41102</v>
      </c>
      <c r="I103" s="55" t="n">
        <v>0.128270380405552</v>
      </c>
    </row>
    <row r="104" customFormat="false" ht="12.75" hidden="false" customHeight="false" outlineLevel="0" collapsed="false">
      <c r="A104" s="40" t="s">
        <v>180</v>
      </c>
      <c r="B104" s="38" t="n">
        <v>0</v>
      </c>
      <c r="C104" s="38" t="n">
        <v>0</v>
      </c>
      <c r="D104" s="38" t="n">
        <v>0.1021</v>
      </c>
      <c r="E104" s="38" t="n">
        <v>0.12751</v>
      </c>
      <c r="F104" s="38" t="n">
        <v>0</v>
      </c>
      <c r="G104" s="38" t="n">
        <v>-0.24158</v>
      </c>
      <c r="H104" s="38" t="n">
        <v>0.00638</v>
      </c>
      <c r="I104" s="55" t="n">
        <v>-1.89459650223512</v>
      </c>
    </row>
    <row r="105" customFormat="false" ht="12.75" hidden="false" customHeight="false" outlineLevel="0" collapsed="false">
      <c r="A105" s="40" t="s">
        <v>181</v>
      </c>
      <c r="B105" s="38" t="n">
        <v>3241.364</v>
      </c>
      <c r="C105" s="38" t="n">
        <v>3431.93</v>
      </c>
      <c r="D105" s="38" t="n">
        <v>3364.823</v>
      </c>
      <c r="E105" s="38" t="n">
        <v>3358.481</v>
      </c>
      <c r="F105" s="38" t="n">
        <v>280.812</v>
      </c>
      <c r="G105" s="38" t="n">
        <v>255.158</v>
      </c>
      <c r="H105" s="38" t="n">
        <v>1252.549</v>
      </c>
      <c r="I105" s="55" t="n">
        <v>0.0759742276344574</v>
      </c>
    </row>
    <row r="106" customFormat="false" ht="12.75" hidden="false" customHeight="false" outlineLevel="0" collapsed="false">
      <c r="A106" s="40" t="s">
        <v>182</v>
      </c>
      <c r="B106" s="38" t="n">
        <v>0</v>
      </c>
      <c r="C106" s="38" t="n">
        <v>0</v>
      </c>
      <c r="D106" s="38" t="n">
        <v>0</v>
      </c>
      <c r="E106" s="38" t="n">
        <v>-0.00711</v>
      </c>
      <c r="F106" s="38" t="n">
        <v>0</v>
      </c>
      <c r="G106" s="38" t="n">
        <v>3.4706</v>
      </c>
      <c r="H106" s="38" t="n">
        <v>0.00243</v>
      </c>
      <c r="I106" s="55" t="n">
        <v>-488.129395218003</v>
      </c>
    </row>
    <row r="107" customFormat="false" ht="12.75" hidden="false" customHeight="false" outlineLevel="0" collapsed="false">
      <c r="A107" s="40" t="s">
        <v>183</v>
      </c>
      <c r="B107" s="38" t="n">
        <v>24345.86963</v>
      </c>
      <c r="C107" s="38" t="n">
        <v>28809.2634</v>
      </c>
      <c r="D107" s="38" t="n">
        <v>27775.84052</v>
      </c>
      <c r="E107" s="38" t="n">
        <v>24511.32241</v>
      </c>
      <c r="F107" s="38" t="n">
        <v>249.74489</v>
      </c>
      <c r="G107" s="38" t="n">
        <v>8335.68113</v>
      </c>
      <c r="H107" s="38" t="n">
        <v>2555.58646</v>
      </c>
      <c r="I107" s="55" t="n">
        <v>0.34007472100319</v>
      </c>
    </row>
    <row r="108" customFormat="false" ht="12.75" hidden="false" customHeight="false" outlineLevel="0" collapsed="false">
      <c r="A108" s="40" t="s">
        <v>184</v>
      </c>
      <c r="B108" s="38" t="n">
        <v>1628.62513</v>
      </c>
      <c r="C108" s="38" t="n">
        <v>709.80684</v>
      </c>
      <c r="D108" s="38" t="n">
        <v>701.23715</v>
      </c>
      <c r="E108" s="38" t="n">
        <v>704.96768</v>
      </c>
      <c r="F108" s="38" t="n">
        <v>145.6409</v>
      </c>
      <c r="G108" s="38" t="n">
        <v>41.66976</v>
      </c>
      <c r="H108" s="38" t="n">
        <v>-198.27654</v>
      </c>
      <c r="I108" s="55" t="n">
        <v>0.0591087523331566</v>
      </c>
    </row>
    <row r="109" customFormat="false" ht="12.75" hidden="false" customHeight="false" outlineLevel="0" collapsed="false">
      <c r="A109" s="40" t="s">
        <v>185</v>
      </c>
      <c r="B109" s="38" t="n">
        <v>0.62566</v>
      </c>
      <c r="C109" s="38" t="n">
        <v>0.62566</v>
      </c>
      <c r="D109" s="38" t="n">
        <v>0.64528</v>
      </c>
      <c r="E109" s="38" t="n">
        <v>0.70687</v>
      </c>
      <c r="F109" s="38" t="n">
        <v>0</v>
      </c>
      <c r="G109" s="38" t="n">
        <v>0.00764</v>
      </c>
      <c r="H109" s="38" t="n">
        <v>0.03869</v>
      </c>
      <c r="I109" s="55" t="n">
        <v>0.0108082108449927</v>
      </c>
    </row>
    <row r="110" customFormat="false" ht="12.75" hidden="false" customHeight="false" outlineLevel="0" collapsed="false">
      <c r="A110" s="40" t="s">
        <v>186</v>
      </c>
      <c r="B110" s="38" t="n">
        <v>0</v>
      </c>
      <c r="C110" s="38" t="n">
        <v>0</v>
      </c>
      <c r="D110" s="38" t="n">
        <v>0.00379</v>
      </c>
      <c r="E110" s="38" t="n">
        <v>0.00492</v>
      </c>
      <c r="F110" s="38" t="n">
        <v>0</v>
      </c>
      <c r="G110" s="38" t="n">
        <v>0.00078</v>
      </c>
      <c r="H110" s="38" t="n">
        <v>0.00023</v>
      </c>
      <c r="I110" s="55" t="n">
        <v>0.158536585365854</v>
      </c>
    </row>
    <row r="111" customFormat="false" ht="12.75" hidden="false" customHeight="false" outlineLevel="0" collapsed="false">
      <c r="A111" s="40" t="s">
        <v>187</v>
      </c>
      <c r="B111" s="38" t="n">
        <v>2971.67031</v>
      </c>
      <c r="C111" s="38" t="n">
        <v>2971.67031</v>
      </c>
      <c r="D111" s="38" t="n">
        <v>2971.85752</v>
      </c>
      <c r="E111" s="38" t="n">
        <v>2818.01149</v>
      </c>
      <c r="F111" s="38" t="n">
        <v>-199.37513</v>
      </c>
      <c r="G111" s="38" t="n">
        <v>-335.31641</v>
      </c>
      <c r="H111" s="38" t="n">
        <v>-336.6632</v>
      </c>
      <c r="I111" s="55" t="n">
        <v>-0.118990433924739</v>
      </c>
    </row>
    <row r="112" customFormat="false" ht="12.75" hidden="false" customHeight="false" outlineLevel="0" collapsed="false">
      <c r="A112" s="40" t="s">
        <v>188</v>
      </c>
      <c r="B112" s="38" t="n">
        <v>0</v>
      </c>
      <c r="C112" s="38" t="n">
        <v>0</v>
      </c>
      <c r="D112" s="38" t="n">
        <v>0.01099</v>
      </c>
      <c r="E112" s="38" t="n">
        <v>0.01425</v>
      </c>
      <c r="F112" s="38" t="n">
        <v>0</v>
      </c>
      <c r="G112" s="38" t="n">
        <v>0.00033</v>
      </c>
      <c r="H112" s="38" t="n">
        <v>0.00071</v>
      </c>
      <c r="I112" s="55" t="n">
        <v>0.0231578947368421</v>
      </c>
    </row>
    <row r="113" customFormat="false" ht="12.75" hidden="false" customHeight="false" outlineLevel="0" collapsed="false">
      <c r="A113" s="40" t="s">
        <v>189</v>
      </c>
      <c r="B113" s="38" t="n">
        <v>0</v>
      </c>
      <c r="C113" s="38" t="n">
        <v>0</v>
      </c>
      <c r="D113" s="38" t="n">
        <v>0.027</v>
      </c>
      <c r="E113" s="38" t="n">
        <v>0.034</v>
      </c>
      <c r="F113" s="38" t="n">
        <v>0</v>
      </c>
      <c r="G113" s="38" t="n">
        <v>19.112</v>
      </c>
      <c r="H113" s="38" t="n">
        <v>0</v>
      </c>
      <c r="I113" s="55" t="n">
        <v>562.117647058823</v>
      </c>
    </row>
    <row r="114" customFormat="false" ht="12.75" hidden="false" customHeight="false" outlineLevel="0" collapsed="false">
      <c r="A114" s="40" t="s">
        <v>190</v>
      </c>
      <c r="B114" s="38" t="n">
        <v>1317.78405</v>
      </c>
      <c r="C114" s="38" t="n">
        <v>1317.57</v>
      </c>
      <c r="D114" s="38" t="n">
        <v>1238.38007</v>
      </c>
      <c r="E114" s="38" t="n">
        <v>1131.16464</v>
      </c>
      <c r="F114" s="38" t="n">
        <v>245.12392</v>
      </c>
      <c r="G114" s="38" t="n">
        <v>90.893</v>
      </c>
      <c r="H114" s="38" t="n">
        <v>242.86132</v>
      </c>
      <c r="I114" s="55" t="n">
        <v>0.0803534664944972</v>
      </c>
    </row>
    <row r="115" customFormat="false" ht="12.75" hidden="false" customHeight="false" outlineLevel="0" collapsed="false">
      <c r="A115" s="40" t="s">
        <v>191</v>
      </c>
      <c r="B115" s="38" t="n">
        <v>1345.49369</v>
      </c>
      <c r="C115" s="38" t="n">
        <v>1349.09721</v>
      </c>
      <c r="D115" s="38" t="n">
        <v>1302.29606</v>
      </c>
      <c r="E115" s="38" t="n">
        <v>1265.10379</v>
      </c>
      <c r="F115" s="38" t="n">
        <v>399.89138</v>
      </c>
      <c r="G115" s="38" t="n">
        <v>434.97395</v>
      </c>
      <c r="H115" s="38" t="n">
        <v>148.50601</v>
      </c>
      <c r="I115" s="55" t="n">
        <v>0.343824714966667</v>
      </c>
    </row>
    <row r="116" customFormat="false" ht="13.5" hidden="false" customHeight="false" outlineLevel="0" collapsed="false">
      <c r="A116" s="41" t="s">
        <v>192</v>
      </c>
      <c r="B116" s="53" t="n">
        <v>364019.05727</v>
      </c>
      <c r="C116" s="53" t="n">
        <v>370442.69296</v>
      </c>
      <c r="D116" s="53" t="n">
        <v>365307.24345</v>
      </c>
      <c r="E116" s="53" t="n">
        <v>351367.08139</v>
      </c>
      <c r="F116" s="53" t="n">
        <v>78646.7981</v>
      </c>
      <c r="G116" s="53" t="n">
        <v>88442.18148</v>
      </c>
      <c r="H116" s="53" t="n">
        <v>73026.41155</v>
      </c>
      <c r="I116" s="56" t="n">
        <v>0.251708785951503</v>
      </c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  <c r="B122" s="47"/>
    </row>
    <row r="123" customFormat="false" ht="12.75" hidden="false" customHeight="false" outlineLevel="0" collapsed="false">
      <c r="A123" s="47"/>
    </row>
    <row r="124" customFormat="false" ht="12.75" hidden="false" customHeight="false" outlineLevel="0" collapsed="false">
      <c r="A124" s="47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  <row r="128" customFormat="false" ht="12.75" hidden="false" customHeight="false" outlineLevel="0" collapsed="false">
      <c r="A128" s="8"/>
      <c r="B12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61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5308.05667</v>
      </c>
      <c r="C7" s="60" t="n">
        <v>5308.05667</v>
      </c>
      <c r="D7" s="60" t="n">
        <v>2495.54913</v>
      </c>
      <c r="E7" s="60" t="n">
        <v>2495.54913</v>
      </c>
      <c r="F7" s="60" t="n">
        <v>0</v>
      </c>
      <c r="G7" s="60" t="n">
        <v>1827.58003</v>
      </c>
      <c r="H7" s="38" t="n">
        <v>0</v>
      </c>
      <c r="I7" s="55" t="n">
        <v>0.732335824620692</v>
      </c>
    </row>
    <row r="8" customFormat="false" ht="12.75" hidden="false" customHeight="false" outlineLevel="0" collapsed="false">
      <c r="A8" s="40" t="s">
        <v>73</v>
      </c>
      <c r="B8" s="38" t="n">
        <v>18730.63604</v>
      </c>
      <c r="C8" s="38" t="n">
        <v>18730.63604</v>
      </c>
      <c r="D8" s="38" t="n">
        <v>8790.09012</v>
      </c>
      <c r="E8" s="38" t="n">
        <v>8810.90687</v>
      </c>
      <c r="F8" s="38" t="n">
        <v>348.08514</v>
      </c>
      <c r="G8" s="38" t="n">
        <v>6829.9361</v>
      </c>
      <c r="H8" s="38" t="n">
        <v>121.43123</v>
      </c>
      <c r="I8" s="55" t="n">
        <v>0.775168345412327</v>
      </c>
    </row>
    <row r="9" customFormat="false" ht="12.75" hidden="false" customHeight="false" outlineLevel="0" collapsed="false">
      <c r="A9" s="40" t="s">
        <v>78</v>
      </c>
      <c r="B9" s="38" t="n">
        <v>5355.9075</v>
      </c>
      <c r="C9" s="38" t="n">
        <v>5355.9075</v>
      </c>
      <c r="D9" s="38" t="n">
        <v>2518.04961</v>
      </c>
      <c r="E9" s="38" t="n">
        <v>2518.04961</v>
      </c>
      <c r="F9" s="38" t="n">
        <v>0</v>
      </c>
      <c r="G9" s="38" t="n">
        <v>1843.81375</v>
      </c>
      <c r="H9" s="38" t="n">
        <v>0</v>
      </c>
      <c r="I9" s="55" t="n">
        <v>0.73223884973418</v>
      </c>
    </row>
    <row r="10" customFormat="false" ht="12.75" hidden="false" customHeight="false" outlineLevel="0" collapsed="false">
      <c r="A10" s="40" t="s">
        <v>79</v>
      </c>
      <c r="B10" s="38" t="n">
        <v>10592.13585</v>
      </c>
      <c r="C10" s="38" t="n">
        <v>10592.13585</v>
      </c>
      <c r="D10" s="38" t="n">
        <v>4786.86211</v>
      </c>
      <c r="E10" s="38" t="n">
        <v>4786.86211</v>
      </c>
      <c r="F10" s="38" t="n">
        <v>40.35839</v>
      </c>
      <c r="G10" s="38" t="n">
        <v>3686.87731</v>
      </c>
      <c r="H10" s="38" t="n">
        <v>-0.47857</v>
      </c>
      <c r="I10" s="55" t="n">
        <v>0.770207544165086</v>
      </c>
    </row>
    <row r="11" customFormat="false" ht="12.75" hidden="false" customHeight="false" outlineLevel="0" collapsed="false">
      <c r="A11" s="40" t="s">
        <v>83</v>
      </c>
      <c r="B11" s="38" t="n">
        <v>4520.74664</v>
      </c>
      <c r="C11" s="38" t="n">
        <v>4520.74664</v>
      </c>
      <c r="D11" s="38" t="n">
        <v>2125.26123</v>
      </c>
      <c r="E11" s="38" t="n">
        <v>2125.26123</v>
      </c>
      <c r="F11" s="38" t="n">
        <v>0</v>
      </c>
      <c r="G11" s="38" t="n">
        <v>1556.67462</v>
      </c>
      <c r="H11" s="38" t="n">
        <v>158.20159</v>
      </c>
      <c r="I11" s="55" t="n">
        <v>0.732462719418262</v>
      </c>
    </row>
    <row r="12" customFormat="false" ht="12.75" hidden="false" customHeight="false" outlineLevel="0" collapsed="false">
      <c r="A12" s="40" t="s">
        <v>84</v>
      </c>
      <c r="B12" s="38" t="n">
        <v>165.80489</v>
      </c>
      <c r="C12" s="38" t="n">
        <v>165.80489</v>
      </c>
      <c r="D12" s="38" t="n">
        <v>115.65896</v>
      </c>
      <c r="E12" s="38" t="n">
        <v>38.78845</v>
      </c>
      <c r="F12" s="38" t="n">
        <v>0</v>
      </c>
      <c r="G12" s="38" t="n">
        <v>3.85674</v>
      </c>
      <c r="H12" s="38" t="n">
        <v>7.11612</v>
      </c>
      <c r="I12" s="55" t="n">
        <v>0.0994301138612138</v>
      </c>
    </row>
    <row r="13" customFormat="false" ht="12.75" hidden="false" customHeight="false" outlineLevel="0" collapsed="false">
      <c r="A13" s="40" t="s">
        <v>85</v>
      </c>
      <c r="B13" s="38" t="n">
        <v>6429.92175</v>
      </c>
      <c r="C13" s="38" t="n">
        <v>6429.92175</v>
      </c>
      <c r="D13" s="38" t="n">
        <v>3022.84433</v>
      </c>
      <c r="E13" s="38" t="n">
        <v>3022.84433</v>
      </c>
      <c r="F13" s="38" t="n">
        <v>34.6312</v>
      </c>
      <c r="G13" s="38" t="n">
        <v>2205.87052</v>
      </c>
      <c r="H13" s="38" t="n">
        <v>-0.02038</v>
      </c>
      <c r="I13" s="55" t="n">
        <v>0.729733416341688</v>
      </c>
    </row>
    <row r="14" customFormat="false" ht="12.75" hidden="false" customHeight="false" outlineLevel="0" collapsed="false">
      <c r="A14" s="40" t="s">
        <v>87</v>
      </c>
      <c r="B14" s="38" t="n">
        <v>6979.64838</v>
      </c>
      <c r="C14" s="38" t="n">
        <v>6979.64838</v>
      </c>
      <c r="D14" s="38" t="n">
        <v>3281.53267</v>
      </c>
      <c r="E14" s="38" t="n">
        <v>3281.53267</v>
      </c>
      <c r="F14" s="38" t="n">
        <v>25.26966</v>
      </c>
      <c r="G14" s="38" t="n">
        <v>2418.20285</v>
      </c>
      <c r="H14" s="38" t="n">
        <v>0</v>
      </c>
      <c r="I14" s="55" t="n">
        <v>0.736912623819771</v>
      </c>
    </row>
    <row r="15" customFormat="false" ht="12.75" hidden="false" customHeight="false" outlineLevel="0" collapsed="false">
      <c r="A15" s="40" t="s">
        <v>88</v>
      </c>
      <c r="B15" s="38" t="n">
        <v>5331.66559</v>
      </c>
      <c r="C15" s="38" t="n">
        <v>5331.66559</v>
      </c>
      <c r="D15" s="38" t="n">
        <v>2470.60043</v>
      </c>
      <c r="E15" s="38" t="n">
        <v>2470.60043</v>
      </c>
      <c r="F15" s="38" t="n">
        <v>7.56825</v>
      </c>
      <c r="G15" s="38" t="n">
        <v>1843.66423</v>
      </c>
      <c r="H15" s="38" t="n">
        <v>-0.01536</v>
      </c>
      <c r="I15" s="55" t="n">
        <v>0.746241362064363</v>
      </c>
    </row>
    <row r="16" customFormat="false" ht="12.75" hidden="false" customHeight="false" outlineLevel="0" collapsed="false">
      <c r="A16" s="40" t="s">
        <v>90</v>
      </c>
      <c r="B16" s="38" t="n">
        <v>7099.37658</v>
      </c>
      <c r="C16" s="38" t="n">
        <v>7099.37658</v>
      </c>
      <c r="D16" s="38" t="n">
        <v>3337.79341</v>
      </c>
      <c r="E16" s="38" t="n">
        <v>3337.79341</v>
      </c>
      <c r="F16" s="38" t="n">
        <v>0.70605</v>
      </c>
      <c r="G16" s="38" t="n">
        <v>2442.01709</v>
      </c>
      <c r="H16" s="38" t="n">
        <v>0</v>
      </c>
      <c r="I16" s="55" t="n">
        <v>0.731626194324591</v>
      </c>
    </row>
    <row r="17" customFormat="false" ht="12.75" hidden="false" customHeight="false" outlineLevel="0" collapsed="false">
      <c r="A17" s="40" t="s">
        <v>91</v>
      </c>
      <c r="B17" s="38" t="n">
        <v>14418.17628</v>
      </c>
      <c r="C17" s="38" t="n">
        <v>14418.17628</v>
      </c>
      <c r="D17" s="38" t="n">
        <v>6724.46803</v>
      </c>
      <c r="E17" s="38" t="n">
        <v>6724.46803</v>
      </c>
      <c r="F17" s="38" t="n">
        <v>0</v>
      </c>
      <c r="G17" s="38" t="n">
        <v>5638.81187</v>
      </c>
      <c r="H17" s="38" t="n">
        <v>0</v>
      </c>
      <c r="I17" s="55" t="n">
        <v>0.838551368650049</v>
      </c>
    </row>
    <row r="18" customFormat="false" ht="12.75" hidden="false" customHeight="false" outlineLevel="0" collapsed="false">
      <c r="A18" s="40" t="s">
        <v>92</v>
      </c>
      <c r="B18" s="38" t="n">
        <v>46436.429</v>
      </c>
      <c r="C18" s="38" t="n">
        <v>46436.429</v>
      </c>
      <c r="D18" s="38" t="n">
        <v>21831.726</v>
      </c>
      <c r="E18" s="38" t="n">
        <v>21831.726</v>
      </c>
      <c r="F18" s="38" t="n">
        <v>0</v>
      </c>
      <c r="G18" s="38" t="n">
        <v>15988.707</v>
      </c>
      <c r="H18" s="38" t="n">
        <v>0</v>
      </c>
      <c r="I18" s="55" t="n">
        <v>0.732361106034402</v>
      </c>
    </row>
    <row r="19" customFormat="false" ht="12.75" hidden="false" customHeight="false" outlineLevel="0" collapsed="false">
      <c r="A19" s="40" t="s">
        <v>93</v>
      </c>
      <c r="B19" s="38" t="n">
        <v>45852.278</v>
      </c>
      <c r="C19" s="38" t="n">
        <v>45852.278</v>
      </c>
      <c r="D19" s="38" t="n">
        <v>21551.971</v>
      </c>
      <c r="E19" s="38" t="n">
        <v>22029.065</v>
      </c>
      <c r="F19" s="38" t="n">
        <v>761.683</v>
      </c>
      <c r="G19" s="38" t="n">
        <v>17741.244</v>
      </c>
      <c r="H19" s="38" t="n">
        <v>3.192</v>
      </c>
      <c r="I19" s="55" t="n">
        <v>0.805356196461357</v>
      </c>
    </row>
    <row r="20" customFormat="false" ht="12.75" hidden="false" customHeight="false" outlineLevel="0" collapsed="false">
      <c r="A20" s="40" t="s">
        <v>94</v>
      </c>
      <c r="B20" s="38" t="n">
        <v>12327.67598</v>
      </c>
      <c r="C20" s="38" t="n">
        <v>12327.67598</v>
      </c>
      <c r="D20" s="38" t="n">
        <v>5795.30383</v>
      </c>
      <c r="E20" s="38" t="n">
        <v>5795.30383</v>
      </c>
      <c r="F20" s="38" t="n">
        <v>0</v>
      </c>
      <c r="G20" s="38" t="n">
        <v>4244.68615</v>
      </c>
      <c r="H20" s="38" t="n">
        <v>-0.05533</v>
      </c>
      <c r="I20" s="55" t="n">
        <v>0.732435481299002</v>
      </c>
    </row>
    <row r="21" customFormat="false" ht="12.75" hidden="false" customHeight="false" outlineLevel="0" collapsed="false">
      <c r="A21" s="40" t="s">
        <v>96</v>
      </c>
      <c r="B21" s="38" t="n">
        <v>5143.01409</v>
      </c>
      <c r="C21" s="38" t="n">
        <v>5143.01409</v>
      </c>
      <c r="D21" s="38" t="n">
        <v>2417.41755</v>
      </c>
      <c r="E21" s="38" t="n">
        <v>2460.59998</v>
      </c>
      <c r="F21" s="38" t="n">
        <v>224.66908</v>
      </c>
      <c r="G21" s="38" t="n">
        <v>1979.01618</v>
      </c>
      <c r="H21" s="38" t="n">
        <v>15.9323</v>
      </c>
      <c r="I21" s="55" t="n">
        <v>0.804281962157864</v>
      </c>
    </row>
    <row r="22" customFormat="false" ht="12.75" hidden="false" customHeight="false" outlineLevel="0" collapsed="false">
      <c r="A22" s="40" t="s">
        <v>98</v>
      </c>
      <c r="B22" s="38" t="n">
        <v>4498.965</v>
      </c>
      <c r="C22" s="38" t="n">
        <v>4498.965</v>
      </c>
      <c r="D22" s="38" t="n">
        <v>2115.157</v>
      </c>
      <c r="E22" s="38" t="n">
        <v>2115.157</v>
      </c>
      <c r="F22" s="38" t="n">
        <v>0</v>
      </c>
      <c r="G22" s="38" t="n">
        <v>1928.411</v>
      </c>
      <c r="H22" s="38" t="n">
        <v>0</v>
      </c>
      <c r="I22" s="55" t="n">
        <v>0.911710572784904</v>
      </c>
    </row>
    <row r="23" customFormat="false" ht="12.75" hidden="false" customHeight="false" outlineLevel="0" collapsed="false">
      <c r="A23" s="40" t="s">
        <v>102</v>
      </c>
      <c r="B23" s="38" t="n">
        <v>1791.631</v>
      </c>
      <c r="C23" s="38" t="n">
        <v>1791.631</v>
      </c>
      <c r="D23" s="38" t="n">
        <v>843.757</v>
      </c>
      <c r="E23" s="38" t="n">
        <v>843.757</v>
      </c>
      <c r="F23" s="38" t="n">
        <v>8.731</v>
      </c>
      <c r="G23" s="38" t="n">
        <v>719.288</v>
      </c>
      <c r="H23" s="38" t="n">
        <v>-0.007</v>
      </c>
      <c r="I23" s="55" t="n">
        <v>0.852482409034829</v>
      </c>
    </row>
    <row r="24" customFormat="false" ht="12.75" hidden="false" customHeight="false" outlineLevel="0" collapsed="false">
      <c r="A24" s="40" t="s">
        <v>103</v>
      </c>
      <c r="B24" s="38" t="n">
        <v>6593.03135</v>
      </c>
      <c r="C24" s="38" t="n">
        <v>6593.03135</v>
      </c>
      <c r="D24" s="38" t="n">
        <v>3099.67909</v>
      </c>
      <c r="E24" s="38" t="n">
        <v>3099.67909</v>
      </c>
      <c r="F24" s="38" t="n">
        <v>0</v>
      </c>
      <c r="G24" s="38" t="n">
        <v>2185.75583</v>
      </c>
      <c r="H24" s="38" t="n">
        <v>230.78973</v>
      </c>
      <c r="I24" s="55" t="n">
        <v>0.705155523051259</v>
      </c>
    </row>
    <row r="25" customFormat="false" ht="12.75" hidden="false" customHeight="false" outlineLevel="0" collapsed="false">
      <c r="A25" s="40" t="s">
        <v>104</v>
      </c>
      <c r="B25" s="38" t="n">
        <v>5670.64606</v>
      </c>
      <c r="C25" s="38" t="n">
        <v>5670.64606</v>
      </c>
      <c r="D25" s="38" t="n">
        <v>2665.94906</v>
      </c>
      <c r="E25" s="38" t="n">
        <v>2692.26522</v>
      </c>
      <c r="F25" s="38" t="n">
        <v>16.3076</v>
      </c>
      <c r="G25" s="38" t="n">
        <v>1961.67531</v>
      </c>
      <c r="H25" s="38" t="n">
        <v>4.52455</v>
      </c>
      <c r="I25" s="55" t="n">
        <v>0.728633752509717</v>
      </c>
    </row>
    <row r="26" customFormat="false" ht="12.75" hidden="false" customHeight="false" outlineLevel="0" collapsed="false">
      <c r="A26" s="40" t="s">
        <v>105</v>
      </c>
      <c r="B26" s="38" t="n">
        <v>5155.60789</v>
      </c>
      <c r="C26" s="38" t="n">
        <v>5155.60789</v>
      </c>
      <c r="D26" s="38" t="n">
        <v>2423.71669</v>
      </c>
      <c r="E26" s="38" t="n">
        <v>2423.71669</v>
      </c>
      <c r="F26" s="38" t="n">
        <v>0</v>
      </c>
      <c r="G26" s="38" t="n">
        <v>1771.87801</v>
      </c>
      <c r="H26" s="38" t="n">
        <v>-0.01878</v>
      </c>
      <c r="I26" s="55" t="n">
        <v>0.731058220340101</v>
      </c>
    </row>
    <row r="27" customFormat="false" ht="12.75" hidden="false" customHeight="false" outlineLevel="0" collapsed="false">
      <c r="A27" s="40" t="s">
        <v>106</v>
      </c>
      <c r="B27" s="38" t="n">
        <v>7650.59623</v>
      </c>
      <c r="C27" s="38" t="n">
        <v>7650.59623</v>
      </c>
      <c r="D27" s="38" t="n">
        <v>3596.73655</v>
      </c>
      <c r="E27" s="38" t="n">
        <v>3596.73655</v>
      </c>
      <c r="F27" s="38" t="n">
        <v>33.63147</v>
      </c>
      <c r="G27" s="38" t="n">
        <v>2666.89187</v>
      </c>
      <c r="H27" s="38" t="n">
        <v>-0.01831</v>
      </c>
      <c r="I27" s="55" t="n">
        <v>0.741475455020469</v>
      </c>
    </row>
    <row r="28" customFormat="false" ht="12.75" hidden="false" customHeight="false" outlineLevel="0" collapsed="false">
      <c r="A28" s="40" t="s">
        <v>108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92.25514</v>
      </c>
      <c r="H28" s="38" t="n">
        <v>0</v>
      </c>
      <c r="I28" s="55" t="n">
        <v>0</v>
      </c>
    </row>
    <row r="29" customFormat="false" ht="12.75" hidden="false" customHeight="false" outlineLevel="0" collapsed="false">
      <c r="A29" s="40" t="s">
        <v>111</v>
      </c>
      <c r="B29" s="38" t="n">
        <v>6547.92069</v>
      </c>
      <c r="C29" s="38" t="n">
        <v>6547.92069</v>
      </c>
      <c r="D29" s="38" t="n">
        <v>3078.26857</v>
      </c>
      <c r="E29" s="38" t="n">
        <v>3078.26857</v>
      </c>
      <c r="F29" s="38" t="n">
        <v>0</v>
      </c>
      <c r="G29" s="38" t="n">
        <v>2286.64648</v>
      </c>
      <c r="H29" s="38" t="n">
        <v>0.50664</v>
      </c>
      <c r="I29" s="55" t="n">
        <v>0.742835275091023</v>
      </c>
    </row>
    <row r="30" customFormat="false" ht="12.75" hidden="false" customHeight="false" outlineLevel="0" collapsed="false">
      <c r="A30" s="40" t="s">
        <v>112</v>
      </c>
      <c r="B30" s="38" t="n">
        <v>11378.20853</v>
      </c>
      <c r="C30" s="38" t="n">
        <v>11378.20853</v>
      </c>
      <c r="D30" s="38" t="n">
        <v>5349.39871</v>
      </c>
      <c r="E30" s="38" t="n">
        <v>5349.39871</v>
      </c>
      <c r="F30" s="38" t="n">
        <v>0</v>
      </c>
      <c r="G30" s="38" t="n">
        <v>3916.61015</v>
      </c>
      <c r="H30" s="38" t="n">
        <v>-0.02708</v>
      </c>
      <c r="I30" s="55" t="n">
        <v>0.732158951374929</v>
      </c>
    </row>
    <row r="31" customFormat="false" ht="12.75" hidden="false" customHeight="false" outlineLevel="0" collapsed="false">
      <c r="A31" s="40" t="s">
        <v>113</v>
      </c>
      <c r="B31" s="38" t="n">
        <v>5437.57795</v>
      </c>
      <c r="C31" s="38" t="n">
        <v>5437.57795</v>
      </c>
      <c r="D31" s="38" t="n">
        <v>2248.36972</v>
      </c>
      <c r="E31" s="38" t="n">
        <v>2248.36972</v>
      </c>
      <c r="F31" s="38" t="n">
        <v>35.46005</v>
      </c>
      <c r="G31" s="38" t="n">
        <v>1682.45095</v>
      </c>
      <c r="H31" s="38" t="n">
        <v>-0.01732</v>
      </c>
      <c r="I31" s="55" t="n">
        <v>0.748298171352352</v>
      </c>
    </row>
    <row r="32" customFormat="false" ht="12.75" hidden="false" customHeight="false" outlineLevel="0" collapsed="false">
      <c r="A32" s="40" t="s">
        <v>116</v>
      </c>
      <c r="B32" s="38" t="n">
        <v>4580.23989</v>
      </c>
      <c r="C32" s="38" t="n">
        <v>4580.23989</v>
      </c>
      <c r="D32" s="38" t="n">
        <v>2153.22807</v>
      </c>
      <c r="E32" s="38" t="n">
        <v>2153.22807</v>
      </c>
      <c r="F32" s="38" t="n">
        <v>0</v>
      </c>
      <c r="G32" s="38" t="n">
        <v>1577.32415</v>
      </c>
      <c r="H32" s="38" t="n">
        <v>-0.01657</v>
      </c>
      <c r="I32" s="55" t="n">
        <v>0.732539284610014</v>
      </c>
    </row>
    <row r="33" customFormat="false" ht="12.75" hidden="false" customHeight="false" outlineLevel="0" collapsed="false">
      <c r="A33" s="40" t="s">
        <v>117</v>
      </c>
      <c r="B33" s="38" t="n">
        <v>5107.65225</v>
      </c>
      <c r="C33" s="38" t="n">
        <v>5107.65225</v>
      </c>
      <c r="D33" s="38" t="n">
        <v>2401.32214</v>
      </c>
      <c r="E33" s="38" t="n">
        <v>2401.32214</v>
      </c>
      <c r="F33" s="38" t="n">
        <v>0</v>
      </c>
      <c r="G33" s="38" t="n">
        <v>1966.66564</v>
      </c>
      <c r="H33" s="38" t="n">
        <v>0</v>
      </c>
      <c r="I33" s="55" t="n">
        <v>0.818992840335866</v>
      </c>
    </row>
    <row r="34" customFormat="false" ht="12.75" hidden="false" customHeight="false" outlineLevel="0" collapsed="false">
      <c r="A34" s="40" t="s">
        <v>118</v>
      </c>
      <c r="B34" s="38" t="n">
        <v>9485.66824</v>
      </c>
      <c r="C34" s="38" t="n">
        <v>9485.66824</v>
      </c>
      <c r="D34" s="38" t="n">
        <v>4349.40432</v>
      </c>
      <c r="E34" s="38" t="n">
        <v>4135.46915</v>
      </c>
      <c r="F34" s="38" t="n">
        <v>174.88182</v>
      </c>
      <c r="G34" s="38" t="n">
        <v>3301.9679</v>
      </c>
      <c r="H34" s="38" t="n">
        <v>-28.08297</v>
      </c>
      <c r="I34" s="55" t="n">
        <v>0.798450618353664</v>
      </c>
    </row>
    <row r="35" customFormat="false" ht="12.75" hidden="false" customHeight="false" outlineLevel="0" collapsed="false">
      <c r="A35" s="40" t="s">
        <v>120</v>
      </c>
      <c r="B35" s="38" t="n">
        <v>5213.82046</v>
      </c>
      <c r="C35" s="38" t="n">
        <v>5213.82046</v>
      </c>
      <c r="D35" s="38" t="n">
        <v>2451.24547</v>
      </c>
      <c r="E35" s="38" t="n">
        <v>2451.24547</v>
      </c>
      <c r="F35" s="38" t="n">
        <v>0</v>
      </c>
      <c r="G35" s="38" t="n">
        <v>1898.21157</v>
      </c>
      <c r="H35" s="38" t="n">
        <v>0</v>
      </c>
      <c r="I35" s="55" t="n">
        <v>0.774386569289611</v>
      </c>
    </row>
    <row r="36" customFormat="false" ht="12.75" hidden="false" customHeight="false" outlineLevel="0" collapsed="false">
      <c r="A36" s="40" t="s">
        <v>121</v>
      </c>
      <c r="B36" s="38" t="n">
        <v>8392.24402</v>
      </c>
      <c r="C36" s="38" t="n">
        <v>8392.24402</v>
      </c>
      <c r="D36" s="38" t="n">
        <v>3928.25227</v>
      </c>
      <c r="E36" s="38" t="n">
        <v>3970.22457</v>
      </c>
      <c r="F36" s="38" t="n">
        <v>207.73489</v>
      </c>
      <c r="G36" s="38" t="n">
        <v>3087.04831</v>
      </c>
      <c r="H36" s="38" t="n">
        <v>51.96724</v>
      </c>
      <c r="I36" s="55" t="n">
        <v>0.777550049265853</v>
      </c>
    </row>
    <row r="37" customFormat="false" ht="12.75" hidden="false" customHeight="false" outlineLevel="0" collapsed="false">
      <c r="A37" s="40" t="s">
        <v>122</v>
      </c>
      <c r="B37" s="38" t="n">
        <v>6440.46035</v>
      </c>
      <c r="C37" s="38" t="n">
        <v>6440.46035</v>
      </c>
      <c r="D37" s="38" t="n">
        <v>3027.94705</v>
      </c>
      <c r="E37" s="38" t="n">
        <v>3027.95568</v>
      </c>
      <c r="F37" s="38" t="n">
        <v>92.17806</v>
      </c>
      <c r="G37" s="38" t="n">
        <v>2469.21871</v>
      </c>
      <c r="H37" s="38" t="n">
        <v>0.00064</v>
      </c>
      <c r="I37" s="55" t="n">
        <v>0.815473861229039</v>
      </c>
    </row>
    <row r="38" customFormat="false" ht="12.75" hidden="false" customHeight="false" outlineLevel="0" collapsed="false">
      <c r="A38" s="40" t="s">
        <v>123</v>
      </c>
      <c r="B38" s="38" t="n">
        <v>4513.05934</v>
      </c>
      <c r="C38" s="38" t="n">
        <v>4513.05934</v>
      </c>
      <c r="D38" s="38" t="n">
        <v>2121.78349</v>
      </c>
      <c r="E38" s="38" t="n">
        <v>2121.78349</v>
      </c>
      <c r="F38" s="38" t="n">
        <v>0</v>
      </c>
      <c r="G38" s="38" t="n">
        <v>1554.10192</v>
      </c>
      <c r="H38" s="38" t="n">
        <v>0</v>
      </c>
      <c r="I38" s="55" t="n">
        <v>0.732450755378439</v>
      </c>
    </row>
    <row r="39" customFormat="false" ht="12.75" hidden="false" customHeight="false" outlineLevel="0" collapsed="false">
      <c r="A39" s="40" t="s">
        <v>124</v>
      </c>
      <c r="B39" s="38" t="n">
        <v>4953.86041</v>
      </c>
      <c r="C39" s="38" t="n">
        <v>4953.86041</v>
      </c>
      <c r="D39" s="38" t="n">
        <v>2329.03725</v>
      </c>
      <c r="E39" s="38" t="n">
        <v>2329.03725</v>
      </c>
      <c r="F39" s="38" t="n">
        <v>0</v>
      </c>
      <c r="G39" s="38" t="n">
        <v>1735.59723</v>
      </c>
      <c r="H39" s="38" t="n">
        <v>0</v>
      </c>
      <c r="I39" s="55" t="n">
        <v>0.745199429506763</v>
      </c>
    </row>
    <row r="40" customFormat="false" ht="12.75" hidden="false" customHeight="false" outlineLevel="0" collapsed="false">
      <c r="A40" s="40" t="s">
        <v>127</v>
      </c>
      <c r="B40" s="38" t="n">
        <v>12.28768</v>
      </c>
      <c r="C40" s="38" t="n">
        <v>12.28768</v>
      </c>
      <c r="D40" s="38" t="n">
        <v>-183.60024</v>
      </c>
      <c r="E40" s="38" t="n">
        <v>-153.74008</v>
      </c>
      <c r="F40" s="38" t="n">
        <v>212.80376</v>
      </c>
      <c r="G40" s="38" t="n">
        <v>139.40599</v>
      </c>
      <c r="H40" s="38" t="n">
        <v>2.28865</v>
      </c>
      <c r="I40" s="55" t="n">
        <v>-0.906764130732858</v>
      </c>
    </row>
    <row r="41" customFormat="false" ht="12.75" hidden="false" customHeight="false" outlineLevel="0" collapsed="false">
      <c r="A41" s="40" t="s">
        <v>128</v>
      </c>
      <c r="B41" s="38" t="n">
        <v>9527.61046</v>
      </c>
      <c r="C41" s="38" t="n">
        <v>9527.61046</v>
      </c>
      <c r="D41" s="38" t="n">
        <v>4479.0491</v>
      </c>
      <c r="E41" s="38" t="n">
        <v>4479.0491</v>
      </c>
      <c r="F41" s="38" t="n">
        <v>0</v>
      </c>
      <c r="G41" s="38" t="n">
        <v>3280.28683</v>
      </c>
      <c r="H41" s="38" t="n">
        <v>-0.03499</v>
      </c>
      <c r="I41" s="55" t="n">
        <v>0.732362328870206</v>
      </c>
    </row>
    <row r="42" customFormat="false" ht="12.75" hidden="false" customHeight="false" outlineLevel="0" collapsed="false">
      <c r="A42" s="40" t="s">
        <v>129</v>
      </c>
      <c r="B42" s="38" t="n">
        <v>5862.78648</v>
      </c>
      <c r="C42" s="38" t="n">
        <v>5862.78648</v>
      </c>
      <c r="D42" s="38" t="n">
        <v>2756.34664</v>
      </c>
      <c r="E42" s="38" t="n">
        <v>2756.34664</v>
      </c>
      <c r="F42" s="38" t="n">
        <v>9.71388</v>
      </c>
      <c r="G42" s="38" t="n">
        <v>2124.06553</v>
      </c>
      <c r="H42" s="38" t="n">
        <v>0</v>
      </c>
      <c r="I42" s="55" t="n">
        <v>0.770609000760514</v>
      </c>
    </row>
    <row r="43" customFormat="false" ht="12.75" hidden="false" customHeight="false" outlineLevel="0" collapsed="false">
      <c r="A43" s="40" t="s">
        <v>130</v>
      </c>
      <c r="B43" s="38" t="n">
        <v>5124.46151</v>
      </c>
      <c r="C43" s="38" t="n">
        <v>5285.06758</v>
      </c>
      <c r="D43" s="38" t="n">
        <v>2536.90981</v>
      </c>
      <c r="E43" s="38" t="n">
        <v>2491.2143</v>
      </c>
      <c r="F43" s="38" t="n">
        <v>65.05964</v>
      </c>
      <c r="G43" s="38" t="n">
        <v>1732.59959</v>
      </c>
      <c r="H43" s="38" t="n">
        <v>186.57446</v>
      </c>
      <c r="I43" s="55" t="n">
        <v>0.695483961375784</v>
      </c>
    </row>
    <row r="44" customFormat="false" ht="12.75" hidden="false" customHeight="false" outlineLevel="0" collapsed="false">
      <c r="A44" s="40" t="s">
        <v>132</v>
      </c>
      <c r="B44" s="38" t="n">
        <v>12774.87856</v>
      </c>
      <c r="C44" s="38" t="n">
        <v>12774.87856</v>
      </c>
      <c r="D44" s="38" t="n">
        <v>6005.52652</v>
      </c>
      <c r="E44" s="38" t="n">
        <v>6005.52652</v>
      </c>
      <c r="F44" s="38" t="n">
        <v>0</v>
      </c>
      <c r="G44" s="38" t="n">
        <v>4605.48982</v>
      </c>
      <c r="H44" s="38" t="n">
        <v>0</v>
      </c>
      <c r="I44" s="55" t="n">
        <v>0.766875278073038</v>
      </c>
    </row>
    <row r="45" customFormat="false" ht="12.75" hidden="false" customHeight="false" outlineLevel="0" collapsed="false">
      <c r="A45" s="40" t="s">
        <v>133</v>
      </c>
      <c r="B45" s="38" t="n">
        <v>22567.16138</v>
      </c>
      <c r="C45" s="38" t="n">
        <v>22567.16138</v>
      </c>
      <c r="D45" s="38" t="n">
        <v>10610.02242</v>
      </c>
      <c r="E45" s="38" t="n">
        <v>10610.02242</v>
      </c>
      <c r="F45" s="38" t="n">
        <v>171.44601</v>
      </c>
      <c r="G45" s="38" t="n">
        <v>7913.2573</v>
      </c>
      <c r="H45" s="38" t="n">
        <v>0</v>
      </c>
      <c r="I45" s="55" t="n">
        <v>0.745828518239832</v>
      </c>
    </row>
    <row r="46" customFormat="false" ht="12.75" hidden="false" customHeight="false" outlineLevel="0" collapsed="false">
      <c r="A46" s="40" t="s">
        <v>134</v>
      </c>
      <c r="B46" s="38" t="n">
        <v>4764.529</v>
      </c>
      <c r="C46" s="38" t="n">
        <v>4764.529</v>
      </c>
      <c r="D46" s="38" t="n">
        <v>2239.979</v>
      </c>
      <c r="E46" s="38" t="n">
        <v>2239.979</v>
      </c>
      <c r="F46" s="38" t="n">
        <v>0</v>
      </c>
      <c r="G46" s="38" t="n">
        <v>1655.563</v>
      </c>
      <c r="H46" s="38" t="n">
        <v>0</v>
      </c>
      <c r="I46" s="55" t="n">
        <v>0.739097554039569</v>
      </c>
    </row>
    <row r="47" customFormat="false" ht="12.75" hidden="false" customHeight="false" outlineLevel="0" collapsed="false">
      <c r="A47" s="40" t="s">
        <v>135</v>
      </c>
      <c r="B47" s="38" t="n">
        <v>5259.7271</v>
      </c>
      <c r="C47" s="38" t="n">
        <v>5259.7271</v>
      </c>
      <c r="D47" s="38" t="n">
        <v>2472.8287</v>
      </c>
      <c r="E47" s="38" t="n">
        <v>2472.8287</v>
      </c>
      <c r="F47" s="38" t="n">
        <v>0</v>
      </c>
      <c r="G47" s="38" t="n">
        <v>1810.85531</v>
      </c>
      <c r="H47" s="38" t="n">
        <v>-0.01934</v>
      </c>
      <c r="I47" s="55" t="n">
        <v>0.732301153735396</v>
      </c>
    </row>
    <row r="48" customFormat="false" ht="12.75" hidden="false" customHeight="false" outlineLevel="0" collapsed="false">
      <c r="A48" s="40" t="s">
        <v>136</v>
      </c>
      <c r="B48" s="38" t="n">
        <v>8286.80015</v>
      </c>
      <c r="C48" s="38" t="n">
        <v>8286.80015</v>
      </c>
      <c r="D48" s="38" t="n">
        <v>3875.3636</v>
      </c>
      <c r="E48" s="38" t="n">
        <v>3943.73231</v>
      </c>
      <c r="F48" s="38" t="n">
        <v>536.18248</v>
      </c>
      <c r="G48" s="38" t="n">
        <v>3007.443</v>
      </c>
      <c r="H48" s="38" t="n">
        <v>57.76721</v>
      </c>
      <c r="I48" s="55" t="n">
        <v>0.762588016527927</v>
      </c>
    </row>
    <row r="49" customFormat="false" ht="12.75" hidden="false" customHeight="false" outlineLevel="0" collapsed="false">
      <c r="A49" s="40" t="s">
        <v>138</v>
      </c>
      <c r="B49" s="38" t="n">
        <v>8415.22082</v>
      </c>
      <c r="C49" s="38" t="n">
        <v>8415.22082</v>
      </c>
      <c r="D49" s="38" t="n">
        <v>3880.13798</v>
      </c>
      <c r="E49" s="38" t="n">
        <v>3742.83219</v>
      </c>
      <c r="F49" s="38" t="n">
        <v>206.51578</v>
      </c>
      <c r="G49" s="38" t="n">
        <v>2876.77117</v>
      </c>
      <c r="H49" s="38" t="n">
        <v>164.94263</v>
      </c>
      <c r="I49" s="55" t="n">
        <v>0.768608108502989</v>
      </c>
    </row>
    <row r="50" customFormat="false" ht="12.75" hidden="false" customHeight="false" outlineLevel="0" collapsed="false">
      <c r="A50" s="40" t="s">
        <v>13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31.81814</v>
      </c>
      <c r="H50" s="38" t="n">
        <v>0</v>
      </c>
      <c r="I50" s="55" t="n">
        <v>0</v>
      </c>
    </row>
    <row r="51" customFormat="false" ht="12.75" hidden="false" customHeight="false" outlineLevel="0" collapsed="false">
      <c r="A51" s="40" t="s">
        <v>141</v>
      </c>
      <c r="B51" s="38" t="n">
        <v>12.59143</v>
      </c>
      <c r="C51" s="38" t="n">
        <v>12.59143</v>
      </c>
      <c r="D51" s="38" t="n">
        <v>4.87048</v>
      </c>
      <c r="E51" s="38" t="n">
        <v>8.38715</v>
      </c>
      <c r="F51" s="38" t="n">
        <v>0.12761</v>
      </c>
      <c r="G51" s="38" t="n">
        <v>0.65337</v>
      </c>
      <c r="H51" s="38" t="n">
        <v>5.35734</v>
      </c>
      <c r="I51" s="55" t="n">
        <v>0.0779013133185886</v>
      </c>
    </row>
    <row r="52" customFormat="false" ht="12.75" hidden="false" customHeight="false" outlineLevel="0" collapsed="false">
      <c r="A52" s="40" t="s">
        <v>144</v>
      </c>
      <c r="B52" s="38" t="n">
        <v>5540.47744</v>
      </c>
      <c r="C52" s="38" t="n">
        <v>5540.47744</v>
      </c>
      <c r="D52" s="38" t="n">
        <v>2604.82114</v>
      </c>
      <c r="E52" s="38" t="n">
        <v>2604.82114</v>
      </c>
      <c r="F52" s="38" t="n">
        <v>0</v>
      </c>
      <c r="G52" s="38" t="n">
        <v>1907.52533</v>
      </c>
      <c r="H52" s="38" t="n">
        <v>0</v>
      </c>
      <c r="I52" s="55" t="n">
        <v>0.732305685295536</v>
      </c>
    </row>
    <row r="53" customFormat="false" ht="12.75" hidden="false" customHeight="false" outlineLevel="0" collapsed="false">
      <c r="A53" s="40" t="s">
        <v>147</v>
      </c>
      <c r="B53" s="38" t="n">
        <v>12.93487</v>
      </c>
      <c r="C53" s="38" t="n">
        <v>12.93487</v>
      </c>
      <c r="D53" s="38" t="n">
        <v>3.70165</v>
      </c>
      <c r="E53" s="38" t="n">
        <v>1.89924</v>
      </c>
      <c r="F53" s="38" t="n">
        <v>0</v>
      </c>
      <c r="G53" s="38" t="n">
        <v>0.01095</v>
      </c>
      <c r="H53" s="38" t="n">
        <v>1.86367</v>
      </c>
      <c r="I53" s="55" t="n">
        <v>0.00576546408036899</v>
      </c>
    </row>
    <row r="54" customFormat="false" ht="12.75" hidden="false" customHeight="false" outlineLevel="0" collapsed="false">
      <c r="A54" s="40" t="s">
        <v>148</v>
      </c>
      <c r="B54" s="38" t="n">
        <v>5553.75244</v>
      </c>
      <c r="C54" s="38" t="n">
        <v>5553.75244</v>
      </c>
      <c r="D54" s="38" t="n">
        <v>2611.06395</v>
      </c>
      <c r="E54" s="38" t="n">
        <v>2611.06395</v>
      </c>
      <c r="F54" s="38" t="n">
        <v>0</v>
      </c>
      <c r="G54" s="38" t="n">
        <v>1917.67593</v>
      </c>
      <c r="H54" s="38" t="n">
        <v>-0.17815</v>
      </c>
      <c r="I54" s="55" t="n">
        <v>0.734442344853331</v>
      </c>
    </row>
    <row r="55" customFormat="false" ht="12.75" hidden="false" customHeight="false" outlineLevel="0" collapsed="false">
      <c r="A55" s="40" t="s">
        <v>149</v>
      </c>
      <c r="B55" s="38" t="n">
        <v>5362.82907</v>
      </c>
      <c r="C55" s="38" t="n">
        <v>5362.82907</v>
      </c>
      <c r="D55" s="38" t="n">
        <v>2521.26411</v>
      </c>
      <c r="E55" s="38" t="n">
        <v>2521.26411</v>
      </c>
      <c r="F55" s="38" t="n">
        <v>9.37591</v>
      </c>
      <c r="G55" s="38" t="n">
        <v>1850.76308</v>
      </c>
      <c r="H55" s="38" t="n">
        <v>0</v>
      </c>
      <c r="I55" s="55" t="n">
        <v>0.734061565648511</v>
      </c>
    </row>
    <row r="56" customFormat="false" ht="12.75" hidden="false" customHeight="false" outlineLevel="0" collapsed="false">
      <c r="A56" s="40" t="s">
        <v>150</v>
      </c>
      <c r="B56" s="38" t="n">
        <v>4942.19404</v>
      </c>
      <c r="C56" s="38" t="n">
        <v>4942.19404</v>
      </c>
      <c r="D56" s="38" t="n">
        <v>2323.37068</v>
      </c>
      <c r="E56" s="38" t="n">
        <v>2323.37068</v>
      </c>
      <c r="F56" s="38" t="n">
        <v>11.49011</v>
      </c>
      <c r="G56" s="38" t="n">
        <v>1911.88423</v>
      </c>
      <c r="H56" s="38" t="n">
        <v>-0.0153</v>
      </c>
      <c r="I56" s="55" t="n">
        <v>0.822892466732859</v>
      </c>
    </row>
    <row r="57" customFormat="false" ht="12.75" hidden="false" customHeight="false" outlineLevel="0" collapsed="false">
      <c r="A57" s="40" t="s">
        <v>151</v>
      </c>
      <c r="B57" s="38" t="n">
        <v>23242.87975</v>
      </c>
      <c r="C57" s="38" t="n">
        <v>23242.87975</v>
      </c>
      <c r="D57" s="38" t="n">
        <v>10795.10661</v>
      </c>
      <c r="E57" s="38" t="n">
        <v>10934.46141</v>
      </c>
      <c r="F57" s="38" t="n">
        <v>519.85793</v>
      </c>
      <c r="G57" s="38" t="n">
        <v>7948.09842</v>
      </c>
      <c r="H57" s="38" t="n">
        <v>256.60063</v>
      </c>
      <c r="I57" s="55" t="n">
        <v>0.726885222964082</v>
      </c>
    </row>
    <row r="58" customFormat="false" ht="12.75" hidden="false" customHeight="false" outlineLevel="0" collapsed="false">
      <c r="A58" s="40" t="s">
        <v>153</v>
      </c>
      <c r="B58" s="38" t="n">
        <v>4659.70681</v>
      </c>
      <c r="C58" s="38" t="n">
        <v>4659.70681</v>
      </c>
      <c r="D58" s="38" t="n">
        <v>2190.58856</v>
      </c>
      <c r="E58" s="38" t="n">
        <v>2190.58856</v>
      </c>
      <c r="F58" s="38" t="n">
        <v>0</v>
      </c>
      <c r="G58" s="38" t="n">
        <v>1620.77989</v>
      </c>
      <c r="H58" s="38" t="n">
        <v>-0.017</v>
      </c>
      <c r="I58" s="55" t="n">
        <v>0.739883298760585</v>
      </c>
    </row>
    <row r="59" customFormat="false" ht="12.75" hidden="false" customHeight="false" outlineLevel="0" collapsed="false">
      <c r="A59" s="40" t="s">
        <v>154</v>
      </c>
      <c r="B59" s="38" t="n">
        <v>7198.93</v>
      </c>
      <c r="C59" s="38" t="n">
        <v>7198.93</v>
      </c>
      <c r="D59" s="38" t="n">
        <v>3384.548</v>
      </c>
      <c r="E59" s="38" t="n">
        <v>3384.548</v>
      </c>
      <c r="F59" s="38" t="n">
        <v>0</v>
      </c>
      <c r="G59" s="38" t="n">
        <v>2659.774</v>
      </c>
      <c r="H59" s="38" t="n">
        <v>0</v>
      </c>
      <c r="I59" s="55" t="n">
        <v>0.785857963899463</v>
      </c>
    </row>
    <row r="60" customFormat="false" ht="12.75" hidden="false" customHeight="false" outlineLevel="0" collapsed="false">
      <c r="A60" s="40" t="s">
        <v>155</v>
      </c>
      <c r="B60" s="38" t="n">
        <v>4852.29633</v>
      </c>
      <c r="C60" s="38" t="n">
        <v>4852.29633</v>
      </c>
      <c r="D60" s="38" t="n">
        <v>2281.12454</v>
      </c>
      <c r="E60" s="38" t="n">
        <v>2281.12454</v>
      </c>
      <c r="F60" s="38" t="n">
        <v>1.25919</v>
      </c>
      <c r="G60" s="38" t="n">
        <v>1671.78203</v>
      </c>
      <c r="H60" s="38" t="n">
        <v>-0.01855</v>
      </c>
      <c r="I60" s="55" t="n">
        <v>0.732876263739638</v>
      </c>
    </row>
    <row r="61" customFormat="false" ht="12.75" hidden="false" customHeight="false" outlineLevel="0" collapsed="false">
      <c r="A61" s="40" t="s">
        <v>156</v>
      </c>
      <c r="B61" s="38" t="n">
        <v>12319.79287</v>
      </c>
      <c r="C61" s="38" t="n">
        <v>12319.79287</v>
      </c>
      <c r="D61" s="38" t="n">
        <v>5791.21693</v>
      </c>
      <c r="E61" s="38" t="n">
        <v>5824.87511</v>
      </c>
      <c r="F61" s="38" t="n">
        <v>74.40991</v>
      </c>
      <c r="G61" s="38" t="n">
        <v>4143.1653</v>
      </c>
      <c r="H61" s="38" t="n">
        <v>22.31709</v>
      </c>
      <c r="I61" s="55" t="n">
        <v>0.711288263140117</v>
      </c>
    </row>
    <row r="62" customFormat="false" ht="12.75" hidden="false" customHeight="false" outlineLevel="0" collapsed="false">
      <c r="A62" s="40" t="s">
        <v>157</v>
      </c>
      <c r="B62" s="38" t="n">
        <v>4709.60585</v>
      </c>
      <c r="C62" s="38" t="n">
        <v>4709.60585</v>
      </c>
      <c r="D62" s="38" t="n">
        <v>2214.18956</v>
      </c>
      <c r="E62" s="38" t="n">
        <v>2214.18956</v>
      </c>
      <c r="F62" s="38" t="n">
        <v>0</v>
      </c>
      <c r="G62" s="38" t="n">
        <v>1621.69457</v>
      </c>
      <c r="H62" s="38" t="n">
        <v>0</v>
      </c>
      <c r="I62" s="55" t="n">
        <v>0.732409997452973</v>
      </c>
    </row>
    <row r="63" customFormat="false" ht="12.75" hidden="false" customHeight="false" outlineLevel="0" collapsed="false">
      <c r="A63" s="40" t="s">
        <v>158</v>
      </c>
      <c r="B63" s="38" t="n">
        <v>12466.82926</v>
      </c>
      <c r="C63" s="38" t="n">
        <v>12466.82926</v>
      </c>
      <c r="D63" s="38" t="n">
        <v>5863.49649</v>
      </c>
      <c r="E63" s="38" t="n">
        <v>5862.1027</v>
      </c>
      <c r="F63" s="38" t="n">
        <v>82.54692</v>
      </c>
      <c r="G63" s="38" t="n">
        <v>5232.71212</v>
      </c>
      <c r="H63" s="38" t="n">
        <v>7.03375</v>
      </c>
      <c r="I63" s="55" t="n">
        <v>0.892633989506871</v>
      </c>
    </row>
    <row r="64" customFormat="false" ht="12.75" hidden="false" customHeight="false" outlineLevel="0" collapsed="false">
      <c r="A64" s="40" t="s">
        <v>159</v>
      </c>
      <c r="B64" s="38" t="n">
        <v>7055.06887</v>
      </c>
      <c r="C64" s="38" t="n">
        <v>6910.96394</v>
      </c>
      <c r="D64" s="38" t="n">
        <v>3169.44269</v>
      </c>
      <c r="E64" s="38" t="n">
        <v>3194.24001</v>
      </c>
      <c r="F64" s="38" t="n">
        <v>193.44014</v>
      </c>
      <c r="G64" s="38" t="n">
        <v>2754.74646</v>
      </c>
      <c r="H64" s="38" t="n">
        <v>-27.58851</v>
      </c>
      <c r="I64" s="55" t="n">
        <v>0.862410605144226</v>
      </c>
    </row>
    <row r="65" customFormat="false" ht="12.75" hidden="false" customHeight="false" outlineLevel="0" collapsed="false">
      <c r="A65" s="40" t="s">
        <v>161</v>
      </c>
      <c r="B65" s="38" t="n">
        <v>7817.16674</v>
      </c>
      <c r="C65" s="38" t="n">
        <v>7817.16674</v>
      </c>
      <c r="D65" s="38" t="n">
        <v>3675.26726</v>
      </c>
      <c r="E65" s="38" t="n">
        <v>3675.26726</v>
      </c>
      <c r="F65" s="38" t="n">
        <v>0</v>
      </c>
      <c r="G65" s="38" t="n">
        <v>2852.54538</v>
      </c>
      <c r="H65" s="38" t="n">
        <v>0</v>
      </c>
      <c r="I65" s="55" t="n">
        <v>0.776146380168282</v>
      </c>
    </row>
    <row r="66" customFormat="false" ht="12.75" hidden="false" customHeight="false" outlineLevel="0" collapsed="false">
      <c r="A66" s="40" t="s">
        <v>164</v>
      </c>
      <c r="B66" s="38" t="n">
        <v>5054.02863</v>
      </c>
      <c r="C66" s="38" t="n">
        <v>5054.02863</v>
      </c>
      <c r="D66" s="38" t="n">
        <v>2438.28598</v>
      </c>
      <c r="E66" s="38" t="n">
        <v>2438.28598</v>
      </c>
      <c r="F66" s="38" t="n">
        <v>30.89304</v>
      </c>
      <c r="G66" s="38" t="n">
        <v>1833.06611</v>
      </c>
      <c r="H66" s="38" t="n">
        <v>0</v>
      </c>
      <c r="I66" s="55" t="n">
        <v>0.751784706566701</v>
      </c>
    </row>
    <row r="67" customFormat="false" ht="12.75" hidden="false" customHeight="false" outlineLevel="0" collapsed="false">
      <c r="A67" s="40" t="s">
        <v>165</v>
      </c>
      <c r="B67" s="38" t="n">
        <v>326.62188</v>
      </c>
      <c r="C67" s="38" t="n">
        <v>326.62188</v>
      </c>
      <c r="D67" s="38" t="n">
        <v>-170.7694</v>
      </c>
      <c r="E67" s="38" t="n">
        <v>-78.88895</v>
      </c>
      <c r="F67" s="38" t="n">
        <v>638.90055</v>
      </c>
      <c r="G67" s="38" t="n">
        <v>676.3969</v>
      </c>
      <c r="H67" s="38" t="n">
        <v>103.62349</v>
      </c>
      <c r="I67" s="55" t="n">
        <v>-8.57403856940674</v>
      </c>
    </row>
    <row r="68" customFormat="false" ht="12.75" hidden="false" customHeight="false" outlineLevel="0" collapsed="false">
      <c r="A68" s="40" t="s">
        <v>166</v>
      </c>
      <c r="B68" s="38" t="n">
        <v>21113.2</v>
      </c>
      <c r="C68" s="38" t="n">
        <v>21113.2</v>
      </c>
      <c r="D68" s="38" t="n">
        <v>9925.359</v>
      </c>
      <c r="E68" s="38" t="n">
        <v>9925.359</v>
      </c>
      <c r="F68" s="38" t="n">
        <v>0</v>
      </c>
      <c r="G68" s="38" t="n">
        <v>8179.242</v>
      </c>
      <c r="H68" s="38" t="n">
        <v>-0.063</v>
      </c>
      <c r="I68" s="55" t="n">
        <v>0.824075179547662</v>
      </c>
    </row>
    <row r="69" customFormat="false" ht="12.75" hidden="false" customHeight="false" outlineLevel="0" collapsed="false">
      <c r="A69" s="40" t="s">
        <v>167</v>
      </c>
      <c r="B69" s="38" t="n">
        <v>5215.43256</v>
      </c>
      <c r="C69" s="38" t="n">
        <v>5215.43256</v>
      </c>
      <c r="D69" s="38" t="n">
        <v>2452.01018</v>
      </c>
      <c r="E69" s="38" t="n">
        <v>2452.01018</v>
      </c>
      <c r="F69" s="38" t="n">
        <v>0</v>
      </c>
      <c r="G69" s="38" t="n">
        <v>1796.6223</v>
      </c>
      <c r="H69" s="38" t="n">
        <v>0</v>
      </c>
      <c r="I69" s="55" t="n">
        <v>0.732714046073006</v>
      </c>
    </row>
    <row r="70" customFormat="false" ht="12.75" hidden="false" customHeight="false" outlineLevel="0" collapsed="false">
      <c r="A70" s="40" t="s">
        <v>170</v>
      </c>
      <c r="B70" s="38" t="n">
        <v>5067.574</v>
      </c>
      <c r="C70" s="38" t="n">
        <v>5067.574</v>
      </c>
      <c r="D70" s="38" t="n">
        <v>2382.485</v>
      </c>
      <c r="E70" s="38" t="n">
        <v>2382.485</v>
      </c>
      <c r="F70" s="38" t="n">
        <v>0</v>
      </c>
      <c r="G70" s="38" t="n">
        <v>1748.145</v>
      </c>
      <c r="H70" s="38" t="n">
        <v>0</v>
      </c>
      <c r="I70" s="55" t="n">
        <v>0.733748586035169</v>
      </c>
    </row>
    <row r="71" customFormat="false" ht="12.75" hidden="false" customHeight="false" outlineLevel="0" collapsed="false">
      <c r="A71" s="40" t="s">
        <v>171</v>
      </c>
      <c r="B71" s="38" t="n">
        <v>4396.55065</v>
      </c>
      <c r="C71" s="38" t="n">
        <v>4396.55065</v>
      </c>
      <c r="D71" s="38" t="n">
        <v>2067.00558</v>
      </c>
      <c r="E71" s="38" t="n">
        <v>2067.00558</v>
      </c>
      <c r="F71" s="38" t="n">
        <v>0</v>
      </c>
      <c r="G71" s="38" t="n">
        <v>1692.5287</v>
      </c>
      <c r="H71" s="38" t="n">
        <v>0</v>
      </c>
      <c r="I71" s="55" t="n">
        <v>0.818831219604158</v>
      </c>
    </row>
    <row r="72" customFormat="false" ht="12.75" hidden="false" customHeight="false" outlineLevel="0" collapsed="false">
      <c r="A72" s="40" t="s">
        <v>176</v>
      </c>
      <c r="B72" s="38" t="n">
        <v>15922.62251</v>
      </c>
      <c r="C72" s="38" t="n">
        <v>15921.37848</v>
      </c>
      <c r="D72" s="38" t="n">
        <v>7480.95558</v>
      </c>
      <c r="E72" s="38" t="n">
        <v>7508.10605</v>
      </c>
      <c r="F72" s="38" t="n">
        <v>380.4221</v>
      </c>
      <c r="G72" s="38" t="n">
        <v>5872.44868</v>
      </c>
      <c r="H72" s="38" t="n">
        <v>6.12753</v>
      </c>
      <c r="I72" s="55" t="n">
        <v>0.782147806769458</v>
      </c>
    </row>
    <row r="73" customFormat="false" ht="12.75" hidden="false" customHeight="false" outlineLevel="0" collapsed="false">
      <c r="A73" s="40" t="s">
        <v>177</v>
      </c>
      <c r="B73" s="38" t="n">
        <v>8362.59357</v>
      </c>
      <c r="C73" s="38" t="n">
        <v>8362.59357</v>
      </c>
      <c r="D73" s="38" t="n">
        <v>3931.64371</v>
      </c>
      <c r="E73" s="38" t="n">
        <v>3931.64371</v>
      </c>
      <c r="F73" s="38" t="n">
        <v>0.775</v>
      </c>
      <c r="G73" s="38" t="n">
        <v>2930.42646</v>
      </c>
      <c r="H73" s="38" t="n">
        <v>0</v>
      </c>
      <c r="I73" s="55" t="n">
        <v>0.745343850091645</v>
      </c>
    </row>
    <row r="74" customFormat="false" ht="12.75" hidden="false" customHeight="false" outlineLevel="0" collapsed="false">
      <c r="A74" s="40" t="s">
        <v>178</v>
      </c>
      <c r="B74" s="38" t="n">
        <v>6685.64047</v>
      </c>
      <c r="C74" s="38" t="n">
        <v>6685.64047</v>
      </c>
      <c r="D74" s="38" t="n">
        <v>4055.07524</v>
      </c>
      <c r="E74" s="38" t="n">
        <v>3634.21064</v>
      </c>
      <c r="F74" s="38" t="n">
        <v>114.71883</v>
      </c>
      <c r="G74" s="38" t="n">
        <v>1590.47886</v>
      </c>
      <c r="H74" s="38" t="n">
        <v>213.19581</v>
      </c>
      <c r="I74" s="55" t="n">
        <v>0.437640802240346</v>
      </c>
    </row>
    <row r="75" customFormat="false" ht="12.75" hidden="false" customHeight="false" outlineLevel="0" collapsed="false">
      <c r="A75" s="40" t="s">
        <v>179</v>
      </c>
      <c r="B75" s="38" t="n">
        <v>8090.95505</v>
      </c>
      <c r="C75" s="38" t="n">
        <v>8090.95505</v>
      </c>
      <c r="D75" s="38" t="n">
        <v>3785.37248</v>
      </c>
      <c r="E75" s="38" t="n">
        <v>3731.63533</v>
      </c>
      <c r="F75" s="38" t="n">
        <v>38.67241</v>
      </c>
      <c r="G75" s="38" t="n">
        <v>2753.86185</v>
      </c>
      <c r="H75" s="38" t="n">
        <v>15.61133</v>
      </c>
      <c r="I75" s="55" t="n">
        <v>0.737977215474589</v>
      </c>
    </row>
    <row r="76" customFormat="false" ht="12.75" hidden="false" customHeight="false" outlineLevel="0" collapsed="false">
      <c r="A76" s="40" t="s">
        <v>180</v>
      </c>
      <c r="B76" s="38" t="n">
        <v>4418.09244</v>
      </c>
      <c r="C76" s="38" t="n">
        <v>4418.09244</v>
      </c>
      <c r="D76" s="38" t="n">
        <v>2077.05896</v>
      </c>
      <c r="E76" s="38" t="n">
        <v>2077.05896</v>
      </c>
      <c r="F76" s="38" t="n">
        <v>0</v>
      </c>
      <c r="G76" s="38" t="n">
        <v>1521.50811</v>
      </c>
      <c r="H76" s="38" t="n">
        <v>0</v>
      </c>
      <c r="I76" s="55" t="n">
        <v>0.73253005297452</v>
      </c>
    </row>
    <row r="77" customFormat="false" ht="12.75" hidden="false" customHeight="false" outlineLevel="0" collapsed="false">
      <c r="A77" s="40" t="s">
        <v>181</v>
      </c>
      <c r="B77" s="38" t="n">
        <v>12477.471</v>
      </c>
      <c r="C77" s="38" t="n">
        <v>12477.471</v>
      </c>
      <c r="D77" s="38" t="n">
        <v>5885.119</v>
      </c>
      <c r="E77" s="38" t="n">
        <v>6005.506</v>
      </c>
      <c r="F77" s="38" t="n">
        <v>93.961</v>
      </c>
      <c r="G77" s="38" t="n">
        <v>4683.269</v>
      </c>
      <c r="H77" s="38" t="n">
        <v>-10.027</v>
      </c>
      <c r="I77" s="55" t="n">
        <v>0.779829210061567</v>
      </c>
    </row>
    <row r="78" customFormat="false" ht="12.75" hidden="false" customHeight="false" outlineLevel="0" collapsed="false">
      <c r="A78" s="40" t="s">
        <v>183</v>
      </c>
      <c r="B78" s="38" t="n">
        <v>42455.87648</v>
      </c>
      <c r="C78" s="38" t="n">
        <v>42455.87648</v>
      </c>
      <c r="D78" s="38" t="n">
        <v>19959.66093</v>
      </c>
      <c r="E78" s="38" t="n">
        <v>19959.66093</v>
      </c>
      <c r="F78" s="38" t="n">
        <v>1161.96201</v>
      </c>
      <c r="G78" s="38" t="n">
        <v>17321.32489</v>
      </c>
      <c r="H78" s="38" t="n">
        <v>-0.70294</v>
      </c>
      <c r="I78" s="55" t="n">
        <v>0.86781659020898</v>
      </c>
    </row>
    <row r="79" customFormat="false" ht="12.75" hidden="false" customHeight="false" outlineLevel="0" collapsed="false">
      <c r="A79" s="40" t="s">
        <v>185</v>
      </c>
      <c r="B79" s="38" t="n">
        <v>5066.27848</v>
      </c>
      <c r="C79" s="38" t="n">
        <v>5066.27848</v>
      </c>
      <c r="D79" s="38" t="n">
        <v>2381.88426</v>
      </c>
      <c r="E79" s="38" t="n">
        <v>2381.88426</v>
      </c>
      <c r="F79" s="38" t="n">
        <v>0</v>
      </c>
      <c r="G79" s="38" t="n">
        <v>1785.28437</v>
      </c>
      <c r="H79" s="38" t="n">
        <v>-0.0127</v>
      </c>
      <c r="I79" s="55" t="n">
        <v>0.749526078987566</v>
      </c>
    </row>
    <row r="80" customFormat="false" ht="12.75" hidden="false" customHeight="false" outlineLevel="0" collapsed="false">
      <c r="A80" s="40" t="s">
        <v>187</v>
      </c>
      <c r="B80" s="38" t="n">
        <v>8629.25572</v>
      </c>
      <c r="C80" s="38" t="n">
        <v>8629.25572</v>
      </c>
      <c r="D80" s="38" t="n">
        <v>4056.98429</v>
      </c>
      <c r="E80" s="38" t="n">
        <v>4056.98429</v>
      </c>
      <c r="F80" s="38" t="n">
        <v>0</v>
      </c>
      <c r="G80" s="38" t="n">
        <v>3338.44055</v>
      </c>
      <c r="H80" s="38" t="n">
        <v>1.00968</v>
      </c>
      <c r="I80" s="55" t="n">
        <v>0.822887226413194</v>
      </c>
    </row>
    <row r="81" customFormat="false" ht="12.75" hidden="false" customHeight="false" outlineLevel="0" collapsed="false">
      <c r="A81" s="40" t="s">
        <v>189</v>
      </c>
      <c r="B81" s="38" t="n">
        <v>6057.008</v>
      </c>
      <c r="C81" s="38" t="n">
        <v>6057.008</v>
      </c>
      <c r="D81" s="38" t="n">
        <v>2847.668</v>
      </c>
      <c r="E81" s="38" t="n">
        <v>2847.668</v>
      </c>
      <c r="F81" s="38" t="n">
        <v>0</v>
      </c>
      <c r="G81" s="38" t="n">
        <v>2085.195</v>
      </c>
      <c r="H81" s="38" t="n">
        <v>0</v>
      </c>
      <c r="I81" s="55" t="n">
        <v>0.732246525929287</v>
      </c>
    </row>
    <row r="82" customFormat="false" ht="12.75" hidden="false" customHeight="false" outlineLevel="0" collapsed="false">
      <c r="A82" s="40" t="s">
        <v>190</v>
      </c>
      <c r="B82" s="38" t="n">
        <v>7471.28448</v>
      </c>
      <c r="C82" s="38" t="n">
        <v>7471.28448</v>
      </c>
      <c r="D82" s="38" t="n">
        <v>3512.89956</v>
      </c>
      <c r="E82" s="38" t="n">
        <v>3514.92307</v>
      </c>
      <c r="F82" s="38" t="n">
        <v>30.48072</v>
      </c>
      <c r="G82" s="38" t="n">
        <v>2762.67523</v>
      </c>
      <c r="H82" s="38" t="n">
        <v>0.38549</v>
      </c>
      <c r="I82" s="55" t="n">
        <v>0.78598455072304</v>
      </c>
    </row>
    <row r="83" customFormat="false" ht="12.75" hidden="false" customHeight="false" outlineLevel="0" collapsed="false">
      <c r="A83" s="40" t="s">
        <v>191</v>
      </c>
      <c r="B83" s="38" t="n">
        <v>5171.3945</v>
      </c>
      <c r="C83" s="38" t="n">
        <v>5171.3945</v>
      </c>
      <c r="D83" s="38" t="n">
        <v>2431.28477</v>
      </c>
      <c r="E83" s="38" t="n">
        <v>2431.28477</v>
      </c>
      <c r="F83" s="38" t="n">
        <v>0</v>
      </c>
      <c r="G83" s="38" t="n">
        <v>1781.39009</v>
      </c>
      <c r="H83" s="38" t="n">
        <v>0</v>
      </c>
      <c r="I83" s="55" t="n">
        <v>0.732694956995926</v>
      </c>
    </row>
    <row r="84" customFormat="false" ht="13.5" hidden="false" customHeight="false" outlineLevel="0" collapsed="false">
      <c r="A84" s="41" t="s">
        <v>192</v>
      </c>
      <c r="B84" s="53" t="n">
        <v>658427.06223</v>
      </c>
      <c r="C84" s="53" t="n">
        <v>658442.31934</v>
      </c>
      <c r="D84" s="53" t="n">
        <v>309055.00016</v>
      </c>
      <c r="E84" s="53" t="n">
        <v>309253.78277</v>
      </c>
      <c r="F84" s="53" t="n">
        <v>6596.91059</v>
      </c>
      <c r="G84" s="53" t="n">
        <v>238676.62745</v>
      </c>
      <c r="H84" s="53" t="n">
        <v>1570.92565</v>
      </c>
      <c r="I84" s="56" t="n">
        <v>0.771782402505032</v>
      </c>
    </row>
    <row r="86" customFormat="false" ht="12.75" hidden="false" customHeight="false" outlineLevel="0" collapsed="false">
      <c r="A86" s="8"/>
      <c r="B86" s="8"/>
    </row>
    <row r="87" customFormat="false" ht="12.75" hidden="false" customHeight="false" outlineLevel="0" collapsed="false">
      <c r="A87" s="8"/>
      <c r="B87" s="8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  <c r="B90" s="47"/>
    </row>
    <row r="91" customFormat="false" ht="12.75" hidden="false" customHeight="false" outlineLevel="0" collapsed="false">
      <c r="A91" s="47"/>
    </row>
    <row r="92" customFormat="false" ht="12.75" hidden="false" customHeight="false" outlineLevel="0" collapsed="false">
      <c r="A92" s="47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  <row r="96" customFormat="false" ht="12.75" hidden="false" customHeight="false" outlineLevel="0" collapsed="false">
      <c r="A96" s="8"/>
      <c r="B9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4.41"/>
    <col collapsed="false" customWidth="true" hidden="false" outlineLevel="0" max="8" min="8" style="20" width="15.85"/>
    <col collapsed="false" customWidth="true" hidden="false" outlineLevel="0" max="9" min="9" style="20" width="24.28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>
      <c r="A4" s="1" t="s">
        <v>206</v>
      </c>
    </row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8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61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14144.74523</v>
      </c>
      <c r="C7" s="60" t="n">
        <v>14182.80238</v>
      </c>
      <c r="D7" s="60" t="n">
        <v>11653.11501</v>
      </c>
      <c r="E7" s="60" t="n">
        <v>11884.99227</v>
      </c>
      <c r="F7" s="60" t="n">
        <v>5976.81796</v>
      </c>
      <c r="G7" s="60" t="n">
        <v>3568.30509</v>
      </c>
      <c r="H7" s="38" t="n">
        <v>2446.69536</v>
      </c>
      <c r="I7" s="55" t="n">
        <v>0.300236214625657</v>
      </c>
    </row>
    <row r="8" customFormat="false" ht="12.75" hidden="false" customHeight="false" outlineLevel="0" collapsed="false">
      <c r="A8" s="40" t="s">
        <v>73</v>
      </c>
      <c r="B8" s="38" t="n">
        <v>25705.98596</v>
      </c>
      <c r="C8" s="38" t="n">
        <v>25763.07306</v>
      </c>
      <c r="D8" s="38" t="n">
        <v>20873.06646</v>
      </c>
      <c r="E8" s="38" t="n">
        <v>19627.72002</v>
      </c>
      <c r="F8" s="38" t="n">
        <v>10380.88654</v>
      </c>
      <c r="G8" s="38" t="n">
        <v>9390.7695</v>
      </c>
      <c r="H8" s="38" t="n">
        <v>4252.81061</v>
      </c>
      <c r="I8" s="55" t="n">
        <v>0.478444235521554</v>
      </c>
    </row>
    <row r="9" customFormat="false" ht="12.75" hidden="false" customHeight="false" outlineLevel="0" collapsed="false">
      <c r="A9" s="40" t="s">
        <v>77</v>
      </c>
      <c r="B9" s="38" t="n">
        <v>0</v>
      </c>
      <c r="C9" s="38" t="n">
        <v>0</v>
      </c>
      <c r="D9" s="38" t="n">
        <v>0</v>
      </c>
      <c r="E9" s="38" t="n">
        <v>2.27373675E-016</v>
      </c>
      <c r="F9" s="38" t="n">
        <v>0</v>
      </c>
      <c r="G9" s="38" t="n">
        <v>11.55658</v>
      </c>
      <c r="H9" s="38" t="n">
        <v>0</v>
      </c>
      <c r="I9" s="64" t="n">
        <v>0</v>
      </c>
    </row>
    <row r="10" customFormat="false" ht="12.75" hidden="false" customHeight="false" outlineLevel="0" collapsed="false">
      <c r="A10" s="40" t="s">
        <v>78</v>
      </c>
      <c r="B10" s="38" t="n">
        <v>51.23392</v>
      </c>
      <c r="C10" s="38" t="n">
        <v>51.23392</v>
      </c>
      <c r="D10" s="38" t="n">
        <v>48.89118</v>
      </c>
      <c r="E10" s="38" t="n">
        <v>52.06145</v>
      </c>
      <c r="F10" s="38" t="n">
        <v>4.01219</v>
      </c>
      <c r="G10" s="38" t="n">
        <v>-12.11248</v>
      </c>
      <c r="H10" s="38" t="n">
        <v>12.06608</v>
      </c>
      <c r="I10" s="55" t="n">
        <v>-0.232657369320294</v>
      </c>
    </row>
    <row r="11" customFormat="false" ht="12.75" hidden="false" customHeight="false" outlineLevel="0" collapsed="false">
      <c r="A11" s="40" t="s">
        <v>79</v>
      </c>
      <c r="B11" s="38" t="n">
        <v>-1237.80718</v>
      </c>
      <c r="C11" s="38" t="n">
        <v>5995.11507</v>
      </c>
      <c r="D11" s="38" t="n">
        <v>5159.09411</v>
      </c>
      <c r="E11" s="38" t="n">
        <v>4892.25034</v>
      </c>
      <c r="F11" s="38" t="n">
        <v>-119.20556</v>
      </c>
      <c r="G11" s="38" t="n">
        <v>618.968</v>
      </c>
      <c r="H11" s="38" t="n">
        <v>600.91682</v>
      </c>
      <c r="I11" s="55" t="n">
        <v>0.126520099541758</v>
      </c>
    </row>
    <row r="12" customFormat="false" ht="12.75" hidden="false" customHeight="false" outlineLevel="0" collapsed="false">
      <c r="A12" s="40" t="s">
        <v>81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-3.97815</v>
      </c>
      <c r="H12" s="38" t="n">
        <v>0.0009</v>
      </c>
      <c r="I12" s="55" t="n">
        <v>0</v>
      </c>
    </row>
    <row r="13" customFormat="false" ht="12.75" hidden="false" customHeight="false" outlineLevel="0" collapsed="false">
      <c r="A13" s="40" t="s">
        <v>83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-4.97849</v>
      </c>
      <c r="H13" s="38" t="n">
        <v>0</v>
      </c>
      <c r="I13" s="55" t="n">
        <v>0</v>
      </c>
    </row>
    <row r="14" customFormat="false" ht="12.75" hidden="false" customHeight="false" outlineLevel="0" collapsed="false">
      <c r="A14" s="40" t="s">
        <v>84</v>
      </c>
      <c r="B14" s="38" t="n">
        <v>0</v>
      </c>
      <c r="C14" s="38" t="n">
        <v>0</v>
      </c>
      <c r="D14" s="38" t="n">
        <v>0.00252</v>
      </c>
      <c r="E14" s="38" t="n">
        <v>0.00252</v>
      </c>
      <c r="F14" s="38" t="n">
        <v>0</v>
      </c>
      <c r="G14" s="38" t="n">
        <v>2.27391</v>
      </c>
      <c r="H14" s="38" t="n">
        <v>-2E-005</v>
      </c>
      <c r="I14" s="55" t="n">
        <v>902.345238095238</v>
      </c>
    </row>
    <row r="15" customFormat="false" ht="12.75" hidden="false" customHeight="false" outlineLevel="0" collapsed="false">
      <c r="A15" s="40" t="s">
        <v>85</v>
      </c>
      <c r="B15" s="38" t="n">
        <v>4183.16989</v>
      </c>
      <c r="C15" s="38" t="n">
        <v>4104.80707</v>
      </c>
      <c r="D15" s="38" t="n">
        <v>3383.32978</v>
      </c>
      <c r="E15" s="38" t="n">
        <v>3396.01013</v>
      </c>
      <c r="F15" s="38" t="n">
        <v>1186.08193</v>
      </c>
      <c r="G15" s="38" t="n">
        <v>983.76068</v>
      </c>
      <c r="H15" s="38" t="n">
        <v>561.77067</v>
      </c>
      <c r="I15" s="55" t="n">
        <v>0.289681314937656</v>
      </c>
    </row>
    <row r="16" customFormat="false" ht="12.75" hidden="false" customHeight="false" outlineLevel="0" collapsed="false">
      <c r="A16" s="40" t="s">
        <v>87</v>
      </c>
      <c r="B16" s="38" t="n">
        <v>-9.80975</v>
      </c>
      <c r="C16" s="38" t="n">
        <v>33.34646</v>
      </c>
      <c r="D16" s="38" t="n">
        <v>33.34646</v>
      </c>
      <c r="E16" s="38" t="n">
        <v>25.46699</v>
      </c>
      <c r="F16" s="38" t="n">
        <v>0</v>
      </c>
      <c r="G16" s="38" t="n">
        <v>-49.76929</v>
      </c>
      <c r="H16" s="38" t="n">
        <v>4.90534</v>
      </c>
      <c r="I16" s="55" t="n">
        <v>-1.95426668012199</v>
      </c>
    </row>
    <row r="17" customFormat="false" ht="12.75" hidden="false" customHeight="false" outlineLevel="0" collapsed="false">
      <c r="A17" s="40" t="s">
        <v>88</v>
      </c>
      <c r="B17" s="38" t="n">
        <v>47.14617</v>
      </c>
      <c r="C17" s="38" t="n">
        <v>47.14617</v>
      </c>
      <c r="D17" s="38" t="n">
        <v>45.49538</v>
      </c>
      <c r="E17" s="38" t="n">
        <v>45.67992</v>
      </c>
      <c r="F17" s="38" t="n">
        <v>0</v>
      </c>
      <c r="G17" s="38" t="n">
        <v>-18.38625</v>
      </c>
      <c r="H17" s="38" t="n">
        <v>7.10024</v>
      </c>
      <c r="I17" s="55" t="n">
        <v>-0.402501799477757</v>
      </c>
    </row>
    <row r="18" customFormat="false" ht="12.75" hidden="false" customHeight="false" outlineLevel="0" collapsed="false">
      <c r="A18" s="40" t="s">
        <v>90</v>
      </c>
      <c r="B18" s="38" t="n">
        <v>-17.15663</v>
      </c>
      <c r="C18" s="38" t="n">
        <v>65.56977</v>
      </c>
      <c r="D18" s="38" t="n">
        <v>65.56977</v>
      </c>
      <c r="E18" s="38" t="n">
        <v>42.02648</v>
      </c>
      <c r="F18" s="38" t="n">
        <v>0</v>
      </c>
      <c r="G18" s="38" t="n">
        <v>-43.19004</v>
      </c>
      <c r="H18" s="38" t="n">
        <v>9.21327</v>
      </c>
      <c r="I18" s="55" t="n">
        <v>-1.02768635393685</v>
      </c>
    </row>
    <row r="19" customFormat="false" ht="12.75" hidden="false" customHeight="false" outlineLevel="0" collapsed="false">
      <c r="A19" s="40" t="s">
        <v>91</v>
      </c>
      <c r="B19" s="38" t="n">
        <v>3.11826</v>
      </c>
      <c r="C19" s="38" t="n">
        <v>33.21168</v>
      </c>
      <c r="D19" s="38" t="n">
        <v>28.79073</v>
      </c>
      <c r="E19" s="38" t="n">
        <v>32.05347</v>
      </c>
      <c r="F19" s="38" t="n">
        <v>0</v>
      </c>
      <c r="G19" s="38" t="n">
        <v>-136.40084</v>
      </c>
      <c r="H19" s="38" t="n">
        <v>2.50126</v>
      </c>
      <c r="I19" s="55" t="n">
        <v>-4.25541571630154</v>
      </c>
    </row>
    <row r="20" customFormat="false" ht="12.75" hidden="false" customHeight="false" outlineLevel="0" collapsed="false">
      <c r="A20" s="40" t="s">
        <v>92</v>
      </c>
      <c r="B20" s="38" t="n">
        <v>0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-360.695</v>
      </c>
      <c r="H20" s="38" t="n">
        <v>0</v>
      </c>
      <c r="I20" s="55" t="n">
        <v>0</v>
      </c>
    </row>
    <row r="21" customFormat="false" ht="12.75" hidden="false" customHeight="false" outlineLevel="0" collapsed="false">
      <c r="A21" s="40" t="s">
        <v>93</v>
      </c>
      <c r="B21" s="38" t="n">
        <v>28300.016</v>
      </c>
      <c r="C21" s="38" t="n">
        <v>29918.936</v>
      </c>
      <c r="D21" s="38" t="n">
        <v>23239.456</v>
      </c>
      <c r="E21" s="38" t="n">
        <v>23070.615</v>
      </c>
      <c r="F21" s="38" t="n">
        <v>19376.297</v>
      </c>
      <c r="G21" s="38" t="n">
        <v>11093.824</v>
      </c>
      <c r="H21" s="38" t="n">
        <v>3588.722</v>
      </c>
      <c r="I21" s="55" t="n">
        <v>0.480863817457835</v>
      </c>
    </row>
    <row r="22" customFormat="false" ht="12.75" hidden="false" customHeight="false" outlineLevel="0" collapsed="false">
      <c r="A22" s="40" t="s">
        <v>94</v>
      </c>
      <c r="B22" s="38" t="n">
        <v>0</v>
      </c>
      <c r="C22" s="38" t="n">
        <v>0</v>
      </c>
      <c r="D22" s="38" t="n">
        <v>0</v>
      </c>
      <c r="E22" s="38" t="n">
        <v>0</v>
      </c>
      <c r="F22" s="38" t="n">
        <v>0</v>
      </c>
      <c r="G22" s="38" t="n">
        <v>-74.30782</v>
      </c>
      <c r="H22" s="38" t="n">
        <v>0</v>
      </c>
      <c r="I22" s="55" t="n">
        <v>0</v>
      </c>
    </row>
    <row r="23" customFormat="false" ht="12.75" hidden="false" customHeight="false" outlineLevel="0" collapsed="false">
      <c r="A23" s="40" t="s">
        <v>96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-10.9159</v>
      </c>
      <c r="H23" s="38" t="n">
        <v>0</v>
      </c>
      <c r="I23" s="55" t="n">
        <v>0</v>
      </c>
    </row>
    <row r="24" customFormat="false" ht="12.75" hidden="false" customHeight="false" outlineLevel="0" collapsed="false">
      <c r="A24" s="40" t="s">
        <v>97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-3.48359</v>
      </c>
      <c r="H24" s="38" t="n">
        <v>0</v>
      </c>
      <c r="I24" s="55" t="n">
        <v>0</v>
      </c>
    </row>
    <row r="25" customFormat="false" ht="12.75" hidden="false" customHeight="false" outlineLevel="0" collapsed="false">
      <c r="A25" s="40" t="s">
        <v>98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-3.22</v>
      </c>
      <c r="H25" s="38" t="n">
        <v>0</v>
      </c>
      <c r="I25" s="55" t="n">
        <v>0</v>
      </c>
    </row>
    <row r="26" customFormat="false" ht="12.75" hidden="false" customHeight="false" outlineLevel="0" collapsed="false">
      <c r="A26" s="40" t="s">
        <v>102</v>
      </c>
      <c r="B26" s="38" t="n">
        <v>2530.651</v>
      </c>
      <c r="C26" s="38" t="n">
        <v>2387.285</v>
      </c>
      <c r="D26" s="38" t="n">
        <v>1963.053</v>
      </c>
      <c r="E26" s="38" t="n">
        <v>1963.053</v>
      </c>
      <c r="F26" s="38" t="n">
        <v>1181.712</v>
      </c>
      <c r="G26" s="38" t="n">
        <v>859.759</v>
      </c>
      <c r="H26" s="38" t="n">
        <v>461.109</v>
      </c>
      <c r="I26" s="55" t="n">
        <v>0.437970345171526</v>
      </c>
    </row>
    <row r="27" customFormat="false" ht="12.75" hidden="false" customHeight="false" outlineLevel="0" collapsed="false">
      <c r="A27" s="40" t="s">
        <v>103</v>
      </c>
      <c r="B27" s="38" t="n">
        <v>11076.22505</v>
      </c>
      <c r="C27" s="38" t="n">
        <v>10959.32168</v>
      </c>
      <c r="D27" s="38" t="n">
        <v>9466.12933</v>
      </c>
      <c r="E27" s="38" t="n">
        <v>9001.53245</v>
      </c>
      <c r="F27" s="38" t="n">
        <v>4291.496</v>
      </c>
      <c r="G27" s="38" t="n">
        <v>3448.78562</v>
      </c>
      <c r="H27" s="38" t="n">
        <v>1754.63994</v>
      </c>
      <c r="I27" s="55" t="n">
        <v>0.383133165286762</v>
      </c>
    </row>
    <row r="28" customFormat="false" ht="12.75" hidden="false" customHeight="false" outlineLevel="0" collapsed="false">
      <c r="A28" s="40" t="s">
        <v>104</v>
      </c>
      <c r="B28" s="38" t="n">
        <v>-0.06138</v>
      </c>
      <c r="C28" s="38" t="n">
        <v>-0.06138</v>
      </c>
      <c r="D28" s="38" t="n">
        <v>-0.06138</v>
      </c>
      <c r="E28" s="38" t="n">
        <v>-0.06138</v>
      </c>
      <c r="F28" s="38" t="n">
        <v>-313.94312</v>
      </c>
      <c r="G28" s="38" t="n">
        <v>-354.18914</v>
      </c>
      <c r="H28" s="38" t="n">
        <v>0</v>
      </c>
      <c r="I28" s="55" t="n">
        <v>5770.43238840013</v>
      </c>
    </row>
    <row r="29" customFormat="false" ht="12.75" hidden="false" customHeight="false" outlineLevel="0" collapsed="false">
      <c r="A29" s="40" t="s">
        <v>105</v>
      </c>
      <c r="B29" s="38" t="n">
        <v>1.05239</v>
      </c>
      <c r="C29" s="38" t="n">
        <v>1.05239</v>
      </c>
      <c r="D29" s="38" t="n">
        <v>0.90597</v>
      </c>
      <c r="E29" s="38" t="n">
        <v>0.90597</v>
      </c>
      <c r="F29" s="38" t="n">
        <v>0</v>
      </c>
      <c r="G29" s="38" t="n">
        <v>-29.01014</v>
      </c>
      <c r="H29" s="38" t="n">
        <v>0.21048</v>
      </c>
      <c r="I29" s="55" t="n">
        <v>-32.0210823757961</v>
      </c>
    </row>
    <row r="30" customFormat="false" ht="12.75" hidden="false" customHeight="false" outlineLevel="0" collapsed="false">
      <c r="A30" s="40" t="s">
        <v>106</v>
      </c>
      <c r="B30" s="38" t="n">
        <v>561.22313</v>
      </c>
      <c r="C30" s="38" t="n">
        <v>561.22313</v>
      </c>
      <c r="D30" s="38" t="n">
        <v>487.41968</v>
      </c>
      <c r="E30" s="38" t="n">
        <v>509.72691</v>
      </c>
      <c r="F30" s="38" t="n">
        <v>404.75299</v>
      </c>
      <c r="G30" s="38" t="n">
        <v>64.08994</v>
      </c>
      <c r="H30" s="38" t="n">
        <v>136.15419</v>
      </c>
      <c r="I30" s="55" t="n">
        <v>0.12573387581205</v>
      </c>
    </row>
    <row r="31" customFormat="false" ht="12.75" hidden="false" customHeight="false" outlineLevel="0" collapsed="false">
      <c r="A31" s="40" t="s">
        <v>107</v>
      </c>
      <c r="B31" s="38" t="n">
        <v>0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-23.32352</v>
      </c>
      <c r="H31" s="38" t="n">
        <v>0</v>
      </c>
      <c r="I31" s="55" t="n">
        <v>0</v>
      </c>
    </row>
    <row r="32" customFormat="false" ht="12.75" hidden="false" customHeight="false" outlineLevel="0" collapsed="false">
      <c r="A32" s="40" t="s">
        <v>108</v>
      </c>
      <c r="B32" s="38" t="n">
        <v>0</v>
      </c>
      <c r="C32" s="38" t="n">
        <v>0</v>
      </c>
      <c r="D32" s="38" t="n">
        <v>0</v>
      </c>
      <c r="E32" s="38" t="n">
        <v>-3E-005</v>
      </c>
      <c r="F32" s="38" t="n">
        <v>0</v>
      </c>
      <c r="G32" s="38" t="n">
        <v>40.09279</v>
      </c>
      <c r="H32" s="38" t="n">
        <v>0</v>
      </c>
      <c r="I32" s="55" t="n">
        <v>-1336426.33333333</v>
      </c>
    </row>
    <row r="33" customFormat="false" ht="12.75" hidden="false" customHeight="false" outlineLevel="0" collapsed="false">
      <c r="A33" s="40" t="s">
        <v>111</v>
      </c>
      <c r="B33" s="38" t="n">
        <v>432.2821</v>
      </c>
      <c r="C33" s="38" t="n">
        <v>959.00237</v>
      </c>
      <c r="D33" s="38" t="n">
        <v>740.55192</v>
      </c>
      <c r="E33" s="38" t="n">
        <v>716.12499</v>
      </c>
      <c r="F33" s="38" t="n">
        <v>177.72073</v>
      </c>
      <c r="G33" s="38" t="n">
        <v>270.72029</v>
      </c>
      <c r="H33" s="38" t="n">
        <v>95.49246</v>
      </c>
      <c r="I33" s="55" t="n">
        <v>0.378034971241543</v>
      </c>
    </row>
    <row r="34" customFormat="false" ht="12.75" hidden="false" customHeight="false" outlineLevel="0" collapsed="false">
      <c r="A34" s="40" t="s">
        <v>112</v>
      </c>
      <c r="B34" s="38" t="n">
        <v>2838.8737</v>
      </c>
      <c r="C34" s="38" t="n">
        <v>2646.76642</v>
      </c>
      <c r="D34" s="38" t="n">
        <v>2075.46987</v>
      </c>
      <c r="E34" s="38" t="n">
        <v>2112.92639</v>
      </c>
      <c r="F34" s="38" t="n">
        <v>631.07757</v>
      </c>
      <c r="G34" s="38" t="n">
        <v>105.67215</v>
      </c>
      <c r="H34" s="38" t="n">
        <v>353.22654</v>
      </c>
      <c r="I34" s="55" t="n">
        <v>0.0500122249881123</v>
      </c>
    </row>
    <row r="35" customFormat="false" ht="12.75" hidden="false" customHeight="false" outlineLevel="0" collapsed="false">
      <c r="A35" s="40" t="s">
        <v>113</v>
      </c>
      <c r="B35" s="38" t="n">
        <v>122.41572</v>
      </c>
      <c r="C35" s="38" t="n">
        <v>122.70163</v>
      </c>
      <c r="D35" s="38" t="n">
        <v>37.42892</v>
      </c>
      <c r="E35" s="38" t="n">
        <v>33.55567</v>
      </c>
      <c r="F35" s="38" t="n">
        <v>39.97115</v>
      </c>
      <c r="G35" s="38" t="n">
        <v>14.04236</v>
      </c>
      <c r="H35" s="38" t="n">
        <v>10.72849</v>
      </c>
      <c r="I35" s="55" t="n">
        <v>0.418479499887798</v>
      </c>
    </row>
    <row r="36" customFormat="false" ht="12.75" hidden="false" customHeight="false" outlineLevel="0" collapsed="false">
      <c r="A36" s="40" t="s">
        <v>116</v>
      </c>
      <c r="B36" s="38" t="n">
        <v>0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-5.47074</v>
      </c>
      <c r="H36" s="38" t="n">
        <v>0</v>
      </c>
      <c r="I36" s="55" t="n">
        <v>0</v>
      </c>
    </row>
    <row r="37" customFormat="false" ht="12.75" hidden="false" customHeight="false" outlineLevel="0" collapsed="false">
      <c r="A37" s="40" t="s">
        <v>117</v>
      </c>
      <c r="B37" s="38" t="n">
        <v>49.55528</v>
      </c>
      <c r="C37" s="38" t="n">
        <v>49.55528</v>
      </c>
      <c r="D37" s="38" t="n">
        <v>21.78943</v>
      </c>
      <c r="E37" s="38" t="n">
        <v>21.78943</v>
      </c>
      <c r="F37" s="38" t="n">
        <v>49.00447</v>
      </c>
      <c r="G37" s="38" t="n">
        <v>-144.10277</v>
      </c>
      <c r="H37" s="38" t="n">
        <v>22.08319</v>
      </c>
      <c r="I37" s="55" t="n">
        <v>-6.61342540855819</v>
      </c>
    </row>
    <row r="38" customFormat="false" ht="12.75" hidden="false" customHeight="false" outlineLevel="0" collapsed="false">
      <c r="A38" s="40" t="s">
        <v>118</v>
      </c>
      <c r="B38" s="38" t="n">
        <v>414.60079</v>
      </c>
      <c r="C38" s="38" t="n">
        <v>414.60079</v>
      </c>
      <c r="D38" s="38" t="n">
        <v>404.69976</v>
      </c>
      <c r="E38" s="38" t="n">
        <v>403.56418</v>
      </c>
      <c r="F38" s="38" t="n">
        <v>17.57964</v>
      </c>
      <c r="G38" s="38" t="n">
        <v>-258.61146</v>
      </c>
      <c r="H38" s="38" t="n">
        <v>11.53094</v>
      </c>
      <c r="I38" s="55" t="n">
        <v>-0.640818667305904</v>
      </c>
    </row>
    <row r="39" customFormat="false" ht="12.75" hidden="false" customHeight="false" outlineLevel="0" collapsed="false">
      <c r="A39" s="40" t="s">
        <v>120</v>
      </c>
      <c r="B39" s="38" t="n">
        <v>0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-22.96287</v>
      </c>
      <c r="H39" s="38" t="n">
        <v>0</v>
      </c>
      <c r="I39" s="55" t="n">
        <v>0</v>
      </c>
    </row>
    <row r="40" customFormat="false" ht="12.75" hidden="false" customHeight="false" outlineLevel="0" collapsed="false">
      <c r="A40" s="40" t="s">
        <v>121</v>
      </c>
      <c r="B40" s="38" t="n">
        <v>964.84071</v>
      </c>
      <c r="C40" s="38" t="n">
        <v>971.25966</v>
      </c>
      <c r="D40" s="38" t="n">
        <v>854.34283</v>
      </c>
      <c r="E40" s="38" t="n">
        <v>867.82084</v>
      </c>
      <c r="F40" s="38" t="n">
        <v>153.27609</v>
      </c>
      <c r="G40" s="38" t="n">
        <v>-30.89752</v>
      </c>
      <c r="H40" s="38" t="n">
        <v>163.28176</v>
      </c>
      <c r="I40" s="55" t="n">
        <v>-0.035603569971885</v>
      </c>
    </row>
    <row r="41" customFormat="false" ht="12.75" hidden="false" customHeight="false" outlineLevel="0" collapsed="false">
      <c r="A41" s="40" t="s">
        <v>122</v>
      </c>
      <c r="B41" s="38" t="n">
        <v>5305.34748</v>
      </c>
      <c r="C41" s="38" t="n">
        <v>5619.50197</v>
      </c>
      <c r="D41" s="38" t="n">
        <v>4440.74675</v>
      </c>
      <c r="E41" s="38" t="n">
        <v>4372.59339</v>
      </c>
      <c r="F41" s="38" t="n">
        <v>858.57173</v>
      </c>
      <c r="G41" s="38" t="n">
        <v>764.11007</v>
      </c>
      <c r="H41" s="38" t="n">
        <v>1348.28456</v>
      </c>
      <c r="I41" s="55" t="n">
        <v>0.174749857086529</v>
      </c>
    </row>
    <row r="42" customFormat="false" ht="12.75" hidden="false" customHeight="false" outlineLevel="0" collapsed="false">
      <c r="A42" s="40" t="s">
        <v>123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-5.80138</v>
      </c>
      <c r="H42" s="38" t="n">
        <v>0</v>
      </c>
      <c r="I42" s="55" t="n">
        <v>0</v>
      </c>
    </row>
    <row r="43" customFormat="false" ht="12.75" hidden="false" customHeight="false" outlineLevel="0" collapsed="false">
      <c r="A43" s="40" t="s">
        <v>124</v>
      </c>
      <c r="B43" s="38" t="n">
        <v>535.47686</v>
      </c>
      <c r="C43" s="38" t="n">
        <v>653.08303</v>
      </c>
      <c r="D43" s="38" t="n">
        <v>592.98737</v>
      </c>
      <c r="E43" s="38" t="n">
        <v>594.10564</v>
      </c>
      <c r="F43" s="38" t="n">
        <v>-25.934</v>
      </c>
      <c r="G43" s="38" t="n">
        <v>-57.44532</v>
      </c>
      <c r="H43" s="38" t="n">
        <v>115.9185</v>
      </c>
      <c r="I43" s="55" t="n">
        <v>-0.0966920967119585</v>
      </c>
    </row>
    <row r="44" customFormat="false" ht="12.75" hidden="false" customHeight="false" outlineLevel="0" collapsed="false">
      <c r="A44" s="40" t="s">
        <v>125</v>
      </c>
      <c r="B44" s="38" t="n">
        <v>0</v>
      </c>
      <c r="C44" s="38" t="n">
        <v>0</v>
      </c>
      <c r="D44" s="38" t="n">
        <v>0</v>
      </c>
      <c r="E44" s="38" t="n">
        <v>0</v>
      </c>
      <c r="F44" s="38" t="n">
        <v>0.64158</v>
      </c>
      <c r="G44" s="38" t="n">
        <v>-104.72098</v>
      </c>
      <c r="H44" s="38" t="n">
        <v>0</v>
      </c>
      <c r="I44" s="55" t="n">
        <v>0</v>
      </c>
    </row>
    <row r="45" customFormat="false" ht="12.75" hidden="false" customHeight="false" outlineLevel="0" collapsed="false">
      <c r="A45" s="40" t="s">
        <v>126</v>
      </c>
      <c r="B45" s="38" t="n">
        <v>3451.98965</v>
      </c>
      <c r="C45" s="38" t="n">
        <v>3867.11428</v>
      </c>
      <c r="D45" s="38" t="n">
        <v>3137.61724</v>
      </c>
      <c r="E45" s="38" t="n">
        <v>3379.91066</v>
      </c>
      <c r="F45" s="38" t="n">
        <v>1921.44313</v>
      </c>
      <c r="G45" s="38" t="n">
        <v>1011.56111</v>
      </c>
      <c r="H45" s="38" t="n">
        <v>979.63698</v>
      </c>
      <c r="I45" s="55" t="n">
        <v>0.299286345633763</v>
      </c>
    </row>
    <row r="46" customFormat="false" ht="12.75" hidden="false" customHeight="false" outlineLevel="0" collapsed="false">
      <c r="A46" s="40" t="s">
        <v>127</v>
      </c>
      <c r="B46" s="38" t="n">
        <v>2545.2655</v>
      </c>
      <c r="C46" s="38" t="n">
        <v>2526.89259</v>
      </c>
      <c r="D46" s="38" t="n">
        <v>2389.60557</v>
      </c>
      <c r="E46" s="38" t="n">
        <v>2370.38534</v>
      </c>
      <c r="F46" s="38" t="n">
        <v>1008.51268</v>
      </c>
      <c r="G46" s="38" t="n">
        <v>-10.96992</v>
      </c>
      <c r="H46" s="38" t="n">
        <v>508.74082</v>
      </c>
      <c r="I46" s="55" t="n">
        <v>-0.00462790577332882</v>
      </c>
    </row>
    <row r="47" customFormat="false" ht="12.75" hidden="false" customHeight="false" outlineLevel="0" collapsed="false">
      <c r="A47" s="40" t="s">
        <v>128</v>
      </c>
      <c r="B47" s="38" t="n">
        <v>0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-63.90326</v>
      </c>
      <c r="H47" s="38" t="n">
        <v>0</v>
      </c>
      <c r="I47" s="55" t="n">
        <v>0</v>
      </c>
    </row>
    <row r="48" customFormat="false" ht="12.75" hidden="false" customHeight="false" outlineLevel="0" collapsed="false">
      <c r="A48" s="40" t="s">
        <v>129</v>
      </c>
      <c r="B48" s="38" t="n">
        <v>111.70764</v>
      </c>
      <c r="C48" s="38" t="n">
        <v>111.70764</v>
      </c>
      <c r="D48" s="38" t="n">
        <v>89.86552</v>
      </c>
      <c r="E48" s="38" t="n">
        <v>89.91702</v>
      </c>
      <c r="F48" s="38" t="n">
        <v>4.8373</v>
      </c>
      <c r="G48" s="38" t="n">
        <v>-39.66012</v>
      </c>
      <c r="H48" s="38" t="n">
        <v>15.50804</v>
      </c>
      <c r="I48" s="55" t="n">
        <v>-0.44107467084652</v>
      </c>
    </row>
    <row r="49" customFormat="false" ht="12.75" hidden="false" customHeight="false" outlineLevel="0" collapsed="false">
      <c r="A49" s="40" t="s">
        <v>130</v>
      </c>
      <c r="B49" s="38" t="n">
        <v>0</v>
      </c>
      <c r="C49" s="38" t="n">
        <v>0</v>
      </c>
      <c r="D49" s="38" t="n">
        <v>0</v>
      </c>
      <c r="E49" s="38" t="n">
        <v>2.53522</v>
      </c>
      <c r="F49" s="38" t="n">
        <v>0</v>
      </c>
      <c r="G49" s="38" t="n">
        <v>-12.78063</v>
      </c>
      <c r="H49" s="38" t="n">
        <v>0</v>
      </c>
      <c r="I49" s="55" t="n">
        <v>-5.04123113575942</v>
      </c>
    </row>
    <row r="50" customFormat="false" ht="12.75" hidden="false" customHeight="false" outlineLevel="0" collapsed="false">
      <c r="A50" s="40" t="s">
        <v>132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-47.45702</v>
      </c>
      <c r="H50" s="38" t="n">
        <v>0</v>
      </c>
      <c r="I50" s="55" t="n">
        <v>0</v>
      </c>
    </row>
    <row r="51" customFormat="false" ht="12.75" hidden="false" customHeight="false" outlineLevel="0" collapsed="false">
      <c r="A51" s="40" t="s">
        <v>133</v>
      </c>
      <c r="B51" s="38" t="n">
        <v>18190.10177</v>
      </c>
      <c r="C51" s="38" t="n">
        <v>17465.20093</v>
      </c>
      <c r="D51" s="38" t="n">
        <v>12725.96043</v>
      </c>
      <c r="E51" s="38" t="n">
        <v>12481.59468</v>
      </c>
      <c r="F51" s="38" t="n">
        <v>10824.8007</v>
      </c>
      <c r="G51" s="38" t="n">
        <v>5797.59267</v>
      </c>
      <c r="H51" s="38" t="n">
        <v>2144.91377</v>
      </c>
      <c r="I51" s="55" t="n">
        <v>0.46449134254374</v>
      </c>
    </row>
    <row r="52" customFormat="false" ht="12.75" hidden="false" customHeight="false" outlineLevel="0" collapsed="false">
      <c r="A52" s="40" t="s">
        <v>134</v>
      </c>
      <c r="B52" s="38" t="n">
        <v>0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-14.167</v>
      </c>
      <c r="H52" s="38" t="n">
        <v>0</v>
      </c>
      <c r="I52" s="55" t="n">
        <v>0</v>
      </c>
    </row>
    <row r="53" customFormat="false" ht="12.75" hidden="false" customHeight="false" outlineLevel="0" collapsed="false">
      <c r="A53" s="40" t="s">
        <v>135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-13.5453</v>
      </c>
      <c r="H53" s="38" t="n">
        <v>0</v>
      </c>
      <c r="I53" s="55" t="n">
        <v>0</v>
      </c>
    </row>
    <row r="54" customFormat="false" ht="12.75" hidden="false" customHeight="false" outlineLevel="0" collapsed="false">
      <c r="A54" s="40" t="s">
        <v>136</v>
      </c>
      <c r="B54" s="38" t="n">
        <v>4214.24404</v>
      </c>
      <c r="C54" s="38" t="n">
        <v>4280.62469</v>
      </c>
      <c r="D54" s="38" t="n">
        <v>4113.88116</v>
      </c>
      <c r="E54" s="38" t="n">
        <v>3863.77754</v>
      </c>
      <c r="F54" s="38" t="n">
        <v>1910.33124</v>
      </c>
      <c r="G54" s="38" t="n">
        <v>1674.12276</v>
      </c>
      <c r="H54" s="38" t="n">
        <v>946.12304</v>
      </c>
      <c r="I54" s="55" t="n">
        <v>0.433286529223937</v>
      </c>
    </row>
    <row r="55" customFormat="false" ht="12.75" hidden="false" customHeight="false" outlineLevel="0" collapsed="false">
      <c r="A55" s="40" t="s">
        <v>138</v>
      </c>
      <c r="B55" s="38" t="n">
        <v>800.72906</v>
      </c>
      <c r="C55" s="38" t="n">
        <v>802.73002</v>
      </c>
      <c r="D55" s="38" t="n">
        <v>711.77788</v>
      </c>
      <c r="E55" s="38" t="n">
        <v>711.77788</v>
      </c>
      <c r="F55" s="38" t="n">
        <v>151.04204</v>
      </c>
      <c r="G55" s="38" t="n">
        <v>48.68792</v>
      </c>
      <c r="H55" s="38" t="n">
        <v>150.07934</v>
      </c>
      <c r="I55" s="55" t="n">
        <v>0.0684032496205136</v>
      </c>
    </row>
    <row r="56" customFormat="false" ht="12.75" hidden="false" customHeight="false" outlineLevel="0" collapsed="false">
      <c r="A56" s="40" t="s">
        <v>139</v>
      </c>
      <c r="B56" s="38" t="n">
        <v>0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-5.64957</v>
      </c>
      <c r="H56" s="38" t="n">
        <v>0</v>
      </c>
      <c r="I56" s="55" t="n">
        <v>0</v>
      </c>
    </row>
    <row r="57" customFormat="false" ht="12.75" hidden="false" customHeight="false" outlineLevel="0" collapsed="false">
      <c r="A57" s="40" t="s">
        <v>140</v>
      </c>
      <c r="B57" s="38" t="n">
        <v>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-3.34689</v>
      </c>
      <c r="H57" s="38" t="n">
        <v>-7E-005</v>
      </c>
      <c r="I57" s="55" t="n">
        <v>0</v>
      </c>
    </row>
    <row r="58" customFormat="false" ht="12.75" hidden="false" customHeight="false" outlineLevel="0" collapsed="false">
      <c r="A58" s="40" t="s">
        <v>141</v>
      </c>
      <c r="B58" s="38" t="n">
        <v>0</v>
      </c>
      <c r="C58" s="38" t="n">
        <v>0</v>
      </c>
      <c r="D58" s="38" t="n">
        <v>0</v>
      </c>
      <c r="E58" s="38" t="n">
        <v>0.16013</v>
      </c>
      <c r="F58" s="38" t="n">
        <v>0</v>
      </c>
      <c r="G58" s="38" t="n">
        <v>-3.67872</v>
      </c>
      <c r="H58" s="38" t="n">
        <v>0.05857</v>
      </c>
      <c r="I58" s="55" t="n">
        <v>-22.9733341659901</v>
      </c>
    </row>
    <row r="59" customFormat="false" ht="12.75" hidden="false" customHeight="false" outlineLevel="0" collapsed="false">
      <c r="A59" s="40" t="s">
        <v>142</v>
      </c>
      <c r="B59" s="38" t="n">
        <v>0</v>
      </c>
      <c r="C59" s="38" t="n">
        <v>0</v>
      </c>
      <c r="D59" s="38" t="n">
        <v>0</v>
      </c>
      <c r="E59" s="38" t="n">
        <v>0</v>
      </c>
      <c r="F59" s="38" t="n">
        <v>0</v>
      </c>
      <c r="G59" s="38" t="n">
        <v>-7.047</v>
      </c>
      <c r="H59" s="38" t="n">
        <v>0</v>
      </c>
      <c r="I59" s="55" t="n">
        <v>0</v>
      </c>
    </row>
    <row r="60" customFormat="false" ht="12.75" hidden="false" customHeight="false" outlineLevel="0" collapsed="false">
      <c r="A60" s="40" t="s">
        <v>143</v>
      </c>
      <c r="B60" s="38" t="n">
        <v>0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-1.35202</v>
      </c>
      <c r="H60" s="38" t="n">
        <v>0</v>
      </c>
      <c r="I60" s="55" t="n">
        <v>0</v>
      </c>
    </row>
    <row r="61" customFormat="false" ht="12.75" hidden="false" customHeight="false" outlineLevel="0" collapsed="false">
      <c r="A61" s="40" t="s">
        <v>144</v>
      </c>
      <c r="B61" s="38" t="n">
        <v>1175.01819</v>
      </c>
      <c r="C61" s="38" t="n">
        <v>2481.29199</v>
      </c>
      <c r="D61" s="38" t="n">
        <v>1877.47901</v>
      </c>
      <c r="E61" s="38" t="n">
        <v>1847.07731</v>
      </c>
      <c r="F61" s="38" t="n">
        <v>318.09318</v>
      </c>
      <c r="G61" s="38" t="n">
        <v>122.01065</v>
      </c>
      <c r="H61" s="38" t="n">
        <v>232.76548</v>
      </c>
      <c r="I61" s="55" t="n">
        <v>0.0660560602089796</v>
      </c>
    </row>
    <row r="62" customFormat="false" ht="12.75" hidden="false" customHeight="false" outlineLevel="0" collapsed="false">
      <c r="A62" s="40" t="s">
        <v>145</v>
      </c>
      <c r="B62" s="38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3.77</v>
      </c>
      <c r="H62" s="38" t="n">
        <v>0</v>
      </c>
      <c r="I62" s="55" t="n">
        <v>0</v>
      </c>
    </row>
    <row r="63" customFormat="false" ht="12.75" hidden="false" customHeight="false" outlineLevel="0" collapsed="false">
      <c r="A63" s="40" t="s">
        <v>146</v>
      </c>
      <c r="B63" s="38" t="n">
        <v>0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-1.65489</v>
      </c>
      <c r="H63" s="38" t="n">
        <v>0</v>
      </c>
      <c r="I63" s="55" t="n">
        <v>0</v>
      </c>
    </row>
    <row r="64" customFormat="false" ht="12.75" hidden="false" customHeight="false" outlineLevel="0" collapsed="false">
      <c r="A64" s="40" t="s">
        <v>147</v>
      </c>
      <c r="B64" s="38" t="n">
        <v>0</v>
      </c>
      <c r="C64" s="38" t="n">
        <v>0</v>
      </c>
      <c r="D64" s="38" t="n">
        <v>0</v>
      </c>
      <c r="E64" s="38" t="n">
        <v>16.68034</v>
      </c>
      <c r="F64" s="38" t="n">
        <v>7.497</v>
      </c>
      <c r="G64" s="38" t="n">
        <v>-13.77708</v>
      </c>
      <c r="H64" s="38" t="n">
        <v>5.50661</v>
      </c>
      <c r="I64" s="55" t="n">
        <v>-0.825947192922926</v>
      </c>
    </row>
    <row r="65" customFormat="false" ht="12.75" hidden="false" customHeight="false" outlineLevel="0" collapsed="false">
      <c r="A65" s="40" t="s">
        <v>148</v>
      </c>
      <c r="B65" s="38" t="n">
        <v>0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-1.51504</v>
      </c>
      <c r="H65" s="38" t="n">
        <v>0</v>
      </c>
      <c r="I65" s="55" t="n">
        <v>0</v>
      </c>
    </row>
    <row r="66" customFormat="false" ht="12.75" hidden="false" customHeight="false" outlineLevel="0" collapsed="false">
      <c r="A66" s="40" t="s">
        <v>149</v>
      </c>
      <c r="B66" s="38" t="n">
        <v>0</v>
      </c>
      <c r="C66" s="38" t="n">
        <v>-1.00648</v>
      </c>
      <c r="D66" s="38" t="n">
        <v>-1.00648</v>
      </c>
      <c r="E66" s="38" t="n">
        <v>-0.9469</v>
      </c>
      <c r="F66" s="38" t="n">
        <v>24.1037</v>
      </c>
      <c r="G66" s="38" t="n">
        <v>-186.10247</v>
      </c>
      <c r="H66" s="38" t="n">
        <v>-0.0001</v>
      </c>
      <c r="I66" s="55" t="n">
        <v>196.538673566375</v>
      </c>
    </row>
    <row r="67" customFormat="false" ht="12.75" hidden="false" customHeight="false" outlineLevel="0" collapsed="false">
      <c r="A67" s="40" t="s">
        <v>150</v>
      </c>
      <c r="B67" s="38" t="n">
        <v>-4.60364</v>
      </c>
      <c r="C67" s="38" t="n">
        <v>152.08439</v>
      </c>
      <c r="D67" s="38" t="n">
        <v>152.08439</v>
      </c>
      <c r="E67" s="38" t="n">
        <v>121.2101</v>
      </c>
      <c r="F67" s="38" t="n">
        <v>39.56102</v>
      </c>
      <c r="G67" s="38" t="n">
        <v>11.042</v>
      </c>
      <c r="H67" s="38" t="n">
        <v>30.14218</v>
      </c>
      <c r="I67" s="55" t="n">
        <v>0.0910980190594678</v>
      </c>
    </row>
    <row r="68" customFormat="false" ht="12.75" hidden="false" customHeight="false" outlineLevel="0" collapsed="false">
      <c r="A68" s="40" t="s">
        <v>151</v>
      </c>
      <c r="B68" s="38" t="n">
        <v>4684.5345</v>
      </c>
      <c r="C68" s="38" t="n">
        <v>4684.5345</v>
      </c>
      <c r="D68" s="38" t="n">
        <v>4613.92909</v>
      </c>
      <c r="E68" s="38" t="n">
        <v>4547.83928</v>
      </c>
      <c r="F68" s="38" t="n">
        <v>2021.09794</v>
      </c>
      <c r="G68" s="38" t="n">
        <v>1700.64039</v>
      </c>
      <c r="H68" s="38" t="n">
        <v>1689.75554</v>
      </c>
      <c r="I68" s="55" t="n">
        <v>0.373944698854881</v>
      </c>
    </row>
    <row r="69" customFormat="false" ht="12.75" hidden="false" customHeight="false" outlineLevel="0" collapsed="false">
      <c r="A69" s="40" t="s">
        <v>152</v>
      </c>
      <c r="B69" s="38" t="n">
        <v>0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-9.73239</v>
      </c>
      <c r="H69" s="38" t="n">
        <v>0</v>
      </c>
      <c r="I69" s="55" t="n">
        <v>0</v>
      </c>
    </row>
    <row r="70" customFormat="false" ht="12.75" hidden="false" customHeight="false" outlineLevel="0" collapsed="false">
      <c r="A70" s="40" t="s">
        <v>153</v>
      </c>
      <c r="B70" s="38" t="n">
        <v>0</v>
      </c>
      <c r="C70" s="38" t="n">
        <v>0</v>
      </c>
      <c r="D70" s="38" t="n">
        <v>0</v>
      </c>
      <c r="E70" s="38" t="n">
        <v>0</v>
      </c>
      <c r="F70" s="38" t="n">
        <v>153.42851</v>
      </c>
      <c r="G70" s="38" t="n">
        <v>148.56634</v>
      </c>
      <c r="H70" s="38" t="n">
        <v>0</v>
      </c>
      <c r="I70" s="55" t="n">
        <v>0</v>
      </c>
    </row>
    <row r="71" customFormat="false" ht="12.75" hidden="false" customHeight="false" outlineLevel="0" collapsed="false">
      <c r="A71" s="40" t="s">
        <v>154</v>
      </c>
      <c r="B71" s="38" t="n">
        <v>-50.542</v>
      </c>
      <c r="C71" s="38" t="n">
        <v>74.551</v>
      </c>
      <c r="D71" s="38" t="n">
        <v>38.631</v>
      </c>
      <c r="E71" s="38" t="n">
        <v>37.034</v>
      </c>
      <c r="F71" s="38" t="n">
        <v>-141.548</v>
      </c>
      <c r="G71" s="38" t="n">
        <v>-27.956</v>
      </c>
      <c r="H71" s="38" t="n">
        <v>5.358</v>
      </c>
      <c r="I71" s="55" t="n">
        <v>-0.754873899659772</v>
      </c>
    </row>
    <row r="72" customFormat="false" ht="12.75" hidden="false" customHeight="false" outlineLevel="0" collapsed="false">
      <c r="A72" s="40" t="s">
        <v>155</v>
      </c>
      <c r="B72" s="38" t="n">
        <v>162.91622</v>
      </c>
      <c r="C72" s="38" t="n">
        <v>202.42496</v>
      </c>
      <c r="D72" s="38" t="n">
        <v>181.49269</v>
      </c>
      <c r="E72" s="38" t="n">
        <v>180.25117</v>
      </c>
      <c r="F72" s="38" t="n">
        <v>-83.64062</v>
      </c>
      <c r="G72" s="38" t="n">
        <v>56.43779</v>
      </c>
      <c r="H72" s="38" t="n">
        <v>42.04557</v>
      </c>
      <c r="I72" s="55" t="n">
        <v>0.313106372624377</v>
      </c>
    </row>
    <row r="73" customFormat="false" ht="12.75" hidden="false" customHeight="false" outlineLevel="0" collapsed="false">
      <c r="A73" s="40" t="s">
        <v>156</v>
      </c>
      <c r="B73" s="38" t="n">
        <v>1387.69825</v>
      </c>
      <c r="C73" s="38" t="n">
        <v>1536.95671</v>
      </c>
      <c r="D73" s="38" t="n">
        <v>1441.09635</v>
      </c>
      <c r="E73" s="38" t="n">
        <v>1441.06385</v>
      </c>
      <c r="F73" s="38" t="n">
        <v>533.94868</v>
      </c>
      <c r="G73" s="38" t="n">
        <v>201.96637</v>
      </c>
      <c r="H73" s="38" t="n">
        <v>271.94468</v>
      </c>
      <c r="I73" s="55" t="n">
        <v>0.140150882280476</v>
      </c>
    </row>
    <row r="74" customFormat="false" ht="12.75" hidden="false" customHeight="false" outlineLevel="0" collapsed="false">
      <c r="A74" s="40" t="s">
        <v>157</v>
      </c>
      <c r="B74" s="38" t="n">
        <v>0</v>
      </c>
      <c r="C74" s="38" t="n">
        <v>0</v>
      </c>
      <c r="D74" s="38" t="n">
        <v>0</v>
      </c>
      <c r="E74" s="38" t="n">
        <v>0.039</v>
      </c>
      <c r="F74" s="38" t="n">
        <v>0</v>
      </c>
      <c r="G74" s="38" t="n">
        <v>-4.40581</v>
      </c>
      <c r="H74" s="38" t="n">
        <v>0</v>
      </c>
      <c r="I74" s="55" t="n">
        <v>-112.969487179487</v>
      </c>
    </row>
    <row r="75" customFormat="false" ht="12.75" hidden="false" customHeight="false" outlineLevel="0" collapsed="false">
      <c r="A75" s="40" t="s">
        <v>158</v>
      </c>
      <c r="B75" s="38" t="n">
        <v>15966.9618</v>
      </c>
      <c r="C75" s="38" t="n">
        <v>15371.5514</v>
      </c>
      <c r="D75" s="38" t="n">
        <v>12159.92435</v>
      </c>
      <c r="E75" s="38" t="n">
        <v>12396.22639</v>
      </c>
      <c r="F75" s="38" t="n">
        <v>6422.437</v>
      </c>
      <c r="G75" s="38" t="n">
        <v>5570.08053</v>
      </c>
      <c r="H75" s="38" t="n">
        <v>2565.86452</v>
      </c>
      <c r="I75" s="55" t="n">
        <v>0.449336786434731</v>
      </c>
    </row>
    <row r="76" customFormat="false" ht="12.75" hidden="false" customHeight="false" outlineLevel="0" collapsed="false">
      <c r="A76" s="40" t="s">
        <v>159</v>
      </c>
      <c r="B76" s="38" t="n">
        <v>-164.34879</v>
      </c>
      <c r="C76" s="38" t="n">
        <v>-106.09254</v>
      </c>
      <c r="D76" s="38" t="n">
        <v>-109.54723</v>
      </c>
      <c r="E76" s="38" t="n">
        <v>-74.09021</v>
      </c>
      <c r="F76" s="38" t="n">
        <v>-0.7009</v>
      </c>
      <c r="G76" s="38" t="n">
        <v>-80.3419</v>
      </c>
      <c r="H76" s="38" t="n">
        <v>-18.97828</v>
      </c>
      <c r="I76" s="55" t="n">
        <v>1.08437943420595</v>
      </c>
    </row>
    <row r="77" customFormat="false" ht="12.75" hidden="false" customHeight="false" outlineLevel="0" collapsed="false">
      <c r="A77" s="40" t="s">
        <v>160</v>
      </c>
      <c r="B77" s="38" t="n">
        <v>0</v>
      </c>
      <c r="C77" s="38" t="n">
        <v>0</v>
      </c>
      <c r="D77" s="38" t="n">
        <v>0</v>
      </c>
      <c r="E77" s="38" t="n">
        <v>0.00054</v>
      </c>
      <c r="F77" s="38" t="n">
        <v>0</v>
      </c>
      <c r="G77" s="38" t="n">
        <v>-6.91135</v>
      </c>
      <c r="H77" s="38" t="n">
        <v>0</v>
      </c>
      <c r="I77" s="55" t="n">
        <v>-12798.7962962963</v>
      </c>
    </row>
    <row r="78" customFormat="false" ht="12.75" hidden="false" customHeight="false" outlineLevel="0" collapsed="false">
      <c r="A78" s="40" t="s">
        <v>161</v>
      </c>
      <c r="B78" s="38" t="n">
        <v>214.76597</v>
      </c>
      <c r="C78" s="38" t="n">
        <v>69.7307</v>
      </c>
      <c r="D78" s="38" t="n">
        <v>66.80202</v>
      </c>
      <c r="E78" s="38" t="n">
        <v>72.82696</v>
      </c>
      <c r="F78" s="38" t="n">
        <v>67.5072</v>
      </c>
      <c r="G78" s="38" t="n">
        <v>-8.42044</v>
      </c>
      <c r="H78" s="38" t="n">
        <v>2.86771</v>
      </c>
      <c r="I78" s="55" t="n">
        <v>-0.11562256614858</v>
      </c>
    </row>
    <row r="79" customFormat="false" ht="12.75" hidden="false" customHeight="false" outlineLevel="0" collapsed="false">
      <c r="A79" s="40" t="s">
        <v>162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-5.06292</v>
      </c>
      <c r="H79" s="38" t="n">
        <v>0</v>
      </c>
      <c r="I79" s="55" t="n">
        <v>0</v>
      </c>
    </row>
    <row r="80" customFormat="false" ht="12.75" hidden="false" customHeight="false" outlineLevel="0" collapsed="false">
      <c r="A80" s="40" t="s">
        <v>163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-48.54926</v>
      </c>
      <c r="H80" s="38" t="n">
        <v>0</v>
      </c>
      <c r="I80" s="55" t="n">
        <v>0</v>
      </c>
    </row>
    <row r="81" customFormat="false" ht="12.75" hidden="false" customHeight="false" outlineLevel="0" collapsed="false">
      <c r="A81" s="40" t="s">
        <v>164</v>
      </c>
      <c r="B81" s="38" t="n">
        <v>0</v>
      </c>
      <c r="C81" s="38" t="n">
        <v>2.36848</v>
      </c>
      <c r="D81" s="38" t="n">
        <v>2.36848</v>
      </c>
      <c r="E81" s="38" t="n">
        <v>2.36849</v>
      </c>
      <c r="F81" s="38" t="n">
        <v>0</v>
      </c>
      <c r="G81" s="38" t="n">
        <v>-13.11414</v>
      </c>
      <c r="H81" s="38" t="n">
        <v>0.73542</v>
      </c>
      <c r="I81" s="55" t="n">
        <v>-5.53692014743571</v>
      </c>
    </row>
    <row r="82" customFormat="false" ht="12.75" hidden="false" customHeight="false" outlineLevel="0" collapsed="false">
      <c r="A82" s="40" t="s">
        <v>165</v>
      </c>
      <c r="B82" s="38" t="n">
        <v>0</v>
      </c>
      <c r="C82" s="38" t="n">
        <v>0</v>
      </c>
      <c r="D82" s="38" t="n">
        <v>0</v>
      </c>
      <c r="E82" s="38" t="n">
        <v>0</v>
      </c>
      <c r="F82" s="38" t="n">
        <v>0</v>
      </c>
      <c r="G82" s="38" t="n">
        <v>-1.18472</v>
      </c>
      <c r="H82" s="38" t="n">
        <v>0</v>
      </c>
      <c r="I82" s="55" t="n">
        <v>0</v>
      </c>
    </row>
    <row r="83" customFormat="false" ht="12.75" hidden="false" customHeight="false" outlineLevel="0" collapsed="false">
      <c r="A83" s="40" t="s">
        <v>166</v>
      </c>
      <c r="B83" s="38" t="n">
        <v>91.703</v>
      </c>
      <c r="C83" s="38" t="n">
        <v>95.461</v>
      </c>
      <c r="D83" s="38" t="n">
        <v>88.668</v>
      </c>
      <c r="E83" s="38" t="n">
        <v>88.668</v>
      </c>
      <c r="F83" s="38" t="n">
        <v>41.914</v>
      </c>
      <c r="G83" s="38" t="n">
        <v>-1049.901</v>
      </c>
      <c r="H83" s="38" t="n">
        <v>9.17</v>
      </c>
      <c r="I83" s="55" t="n">
        <v>-11.8408106645013</v>
      </c>
    </row>
    <row r="84" customFormat="false" ht="12.75" hidden="false" customHeight="false" outlineLevel="0" collapsed="false">
      <c r="A84" s="40" t="s">
        <v>167</v>
      </c>
      <c r="B84" s="38" t="n">
        <v>-0.64964</v>
      </c>
      <c r="C84" s="38" t="n">
        <v>16.16884</v>
      </c>
      <c r="D84" s="38" t="n">
        <v>14.25596</v>
      </c>
      <c r="E84" s="38" t="n">
        <v>14.25596</v>
      </c>
      <c r="F84" s="38" t="n">
        <v>0</v>
      </c>
      <c r="G84" s="38" t="n">
        <v>16.51721</v>
      </c>
      <c r="H84" s="38" t="n">
        <v>-0.01358</v>
      </c>
      <c r="I84" s="55" t="n">
        <v>1.15861786929817</v>
      </c>
    </row>
    <row r="85" customFormat="false" ht="12.75" hidden="false" customHeight="false" outlineLevel="0" collapsed="false">
      <c r="A85" s="40" t="s">
        <v>168</v>
      </c>
      <c r="B85" s="38" t="n">
        <v>0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-4.83136</v>
      </c>
      <c r="H85" s="38" t="n">
        <v>0</v>
      </c>
      <c r="I85" s="55" t="n">
        <v>0</v>
      </c>
    </row>
    <row r="86" customFormat="false" ht="12.75" hidden="false" customHeight="false" outlineLevel="0" collapsed="false">
      <c r="A86" s="40" t="s">
        <v>169</v>
      </c>
      <c r="B86" s="38" t="n">
        <v>0</v>
      </c>
      <c r="C86" s="38" t="n">
        <v>0</v>
      </c>
      <c r="D86" s="38" t="n">
        <v>0</v>
      </c>
      <c r="E86" s="38" t="n">
        <v>0</v>
      </c>
      <c r="F86" s="38" t="n">
        <v>0</v>
      </c>
      <c r="G86" s="38" t="n">
        <v>-44.7266</v>
      </c>
      <c r="H86" s="38" t="n">
        <v>0</v>
      </c>
      <c r="I86" s="55" t="n">
        <v>0</v>
      </c>
    </row>
    <row r="87" customFormat="false" ht="12.75" hidden="false" customHeight="false" outlineLevel="0" collapsed="false">
      <c r="A87" s="40" t="s">
        <v>170</v>
      </c>
      <c r="B87" s="38" t="n">
        <v>6.362</v>
      </c>
      <c r="C87" s="38" t="n">
        <v>8.567</v>
      </c>
      <c r="D87" s="38" t="n">
        <v>5.821</v>
      </c>
      <c r="E87" s="38" t="n">
        <v>5.821</v>
      </c>
      <c r="F87" s="38" t="n">
        <v>5.9</v>
      </c>
      <c r="G87" s="38" t="n">
        <v>4.699</v>
      </c>
      <c r="H87" s="38" t="n">
        <v>-0.237</v>
      </c>
      <c r="I87" s="55" t="n">
        <v>0.807249613468476</v>
      </c>
    </row>
    <row r="88" customFormat="false" ht="12.75" hidden="false" customHeight="false" outlineLevel="0" collapsed="false">
      <c r="A88" s="40" t="s">
        <v>171</v>
      </c>
      <c r="B88" s="38" t="n">
        <v>0</v>
      </c>
      <c r="C88" s="38" t="n">
        <v>0</v>
      </c>
      <c r="D88" s="38" t="n">
        <v>-4E-005</v>
      </c>
      <c r="E88" s="38" t="n">
        <v>-4E-005</v>
      </c>
      <c r="F88" s="38" t="n">
        <v>0</v>
      </c>
      <c r="G88" s="38" t="n">
        <v>-2.17809</v>
      </c>
      <c r="H88" s="38" t="n">
        <v>-3E-005</v>
      </c>
      <c r="I88" s="55" t="n">
        <v>54452.25</v>
      </c>
    </row>
    <row r="89" customFormat="false" ht="12.75" hidden="false" customHeight="false" outlineLevel="0" collapsed="false">
      <c r="A89" s="40" t="s">
        <v>172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-15.3011</v>
      </c>
      <c r="H89" s="38" t="n">
        <v>0</v>
      </c>
      <c r="I89" s="55" t="n">
        <v>0</v>
      </c>
    </row>
    <row r="90" customFormat="false" ht="12.75" hidden="false" customHeight="false" outlineLevel="0" collapsed="false">
      <c r="A90" s="40" t="s">
        <v>173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-5.63592</v>
      </c>
      <c r="H90" s="38" t="n">
        <v>0</v>
      </c>
      <c r="I90" s="55" t="n">
        <v>0</v>
      </c>
    </row>
    <row r="91" customFormat="false" ht="12.75" hidden="false" customHeight="false" outlineLevel="0" collapsed="false">
      <c r="A91" s="40" t="s">
        <v>174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-241.02365</v>
      </c>
      <c r="H91" s="38" t="n">
        <v>0</v>
      </c>
      <c r="I91" s="55" t="n">
        <v>0</v>
      </c>
    </row>
    <row r="92" customFormat="false" ht="12.75" hidden="false" customHeight="false" outlineLevel="0" collapsed="false">
      <c r="A92" s="40" t="s">
        <v>176</v>
      </c>
      <c r="B92" s="38" t="n">
        <v>26034.70947</v>
      </c>
      <c r="C92" s="38" t="n">
        <v>26687.97784</v>
      </c>
      <c r="D92" s="38" t="n">
        <v>22226.23842</v>
      </c>
      <c r="E92" s="38" t="n">
        <v>21776.81978</v>
      </c>
      <c r="F92" s="38" t="n">
        <v>12876.33939</v>
      </c>
      <c r="G92" s="38" t="n">
        <v>14136.47007</v>
      </c>
      <c r="H92" s="38" t="n">
        <v>5977.73359</v>
      </c>
      <c r="I92" s="55" t="n">
        <v>0.649152181669017</v>
      </c>
    </row>
    <row r="93" customFormat="false" ht="12.75" hidden="false" customHeight="false" outlineLevel="0" collapsed="false">
      <c r="A93" s="40" t="s">
        <v>177</v>
      </c>
      <c r="B93" s="38" t="n">
        <v>-0.4</v>
      </c>
      <c r="C93" s="38" t="n">
        <v>-0.4</v>
      </c>
      <c r="D93" s="38" t="n">
        <v>-0.4</v>
      </c>
      <c r="E93" s="38" t="n">
        <v>-31.60016</v>
      </c>
      <c r="F93" s="38" t="n">
        <v>-211.75907</v>
      </c>
      <c r="G93" s="38" t="n">
        <v>-356.26557</v>
      </c>
      <c r="H93" s="38" t="n">
        <v>-0.08</v>
      </c>
      <c r="I93" s="55" t="n">
        <v>11.2741698143301</v>
      </c>
    </row>
    <row r="94" customFormat="false" ht="12.75" hidden="false" customHeight="false" outlineLevel="0" collapsed="false">
      <c r="A94" s="40" t="s">
        <v>179</v>
      </c>
      <c r="B94" s="38" t="n">
        <v>6628.6685</v>
      </c>
      <c r="C94" s="38" t="n">
        <v>7431.64125</v>
      </c>
      <c r="D94" s="38" t="n">
        <v>6003.40348</v>
      </c>
      <c r="E94" s="38" t="n">
        <v>5937.63705</v>
      </c>
      <c r="F94" s="38" t="n">
        <v>3316.18991</v>
      </c>
      <c r="G94" s="38" t="n">
        <v>3051.63282</v>
      </c>
      <c r="H94" s="38" t="n">
        <v>903.27167</v>
      </c>
      <c r="I94" s="55" t="n">
        <v>0.513947348802669</v>
      </c>
    </row>
    <row r="95" customFormat="false" ht="12.75" hidden="false" customHeight="false" outlineLevel="0" collapsed="false">
      <c r="A95" s="40" t="s">
        <v>180</v>
      </c>
      <c r="B95" s="38" t="n">
        <v>0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-81.94344</v>
      </c>
      <c r="H95" s="38" t="n">
        <v>0</v>
      </c>
      <c r="I95" s="55" t="n">
        <v>0</v>
      </c>
    </row>
    <row r="96" customFormat="false" ht="12.75" hidden="false" customHeight="false" outlineLevel="0" collapsed="false">
      <c r="A96" s="40" t="s">
        <v>181</v>
      </c>
      <c r="B96" s="38" t="n">
        <v>894.455</v>
      </c>
      <c r="C96" s="38" t="n">
        <v>1660.648</v>
      </c>
      <c r="D96" s="38" t="n">
        <v>1356.57</v>
      </c>
      <c r="E96" s="38" t="n">
        <v>1356.864</v>
      </c>
      <c r="F96" s="38" t="n">
        <v>614.303</v>
      </c>
      <c r="G96" s="38" t="n">
        <v>858.525</v>
      </c>
      <c r="H96" s="38" t="n">
        <v>275.306</v>
      </c>
      <c r="I96" s="55" t="n">
        <v>0.632727377246356</v>
      </c>
    </row>
    <row r="97" customFormat="false" ht="12.75" hidden="false" customHeight="false" outlineLevel="0" collapsed="false">
      <c r="A97" s="40" t="s">
        <v>182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30.36038</v>
      </c>
      <c r="H97" s="38" t="n">
        <v>0</v>
      </c>
      <c r="I97" s="55" t="n">
        <v>0</v>
      </c>
    </row>
    <row r="98" customFormat="false" ht="12.75" hidden="false" customHeight="false" outlineLevel="0" collapsed="false">
      <c r="A98" s="40" t="s">
        <v>183</v>
      </c>
      <c r="B98" s="38" t="n">
        <v>26206.27377</v>
      </c>
      <c r="C98" s="38" t="n">
        <v>21009.25548</v>
      </c>
      <c r="D98" s="38" t="n">
        <v>16221.78566</v>
      </c>
      <c r="E98" s="38" t="n">
        <v>14623.99214</v>
      </c>
      <c r="F98" s="38" t="n">
        <v>14548.12696</v>
      </c>
      <c r="G98" s="38" t="n">
        <v>11304.822</v>
      </c>
      <c r="H98" s="38" t="n">
        <v>2691.64345</v>
      </c>
      <c r="I98" s="55" t="n">
        <v>0.773032554433526</v>
      </c>
    </row>
    <row r="99" customFormat="false" ht="12.75" hidden="false" customHeight="false" outlineLevel="0" collapsed="false">
      <c r="A99" s="40" t="s">
        <v>184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0</v>
      </c>
      <c r="G99" s="38" t="n">
        <v>-19.10553</v>
      </c>
      <c r="H99" s="38" t="n">
        <v>2E-005</v>
      </c>
      <c r="I99" s="55" t="n">
        <v>0</v>
      </c>
    </row>
    <row r="100" customFormat="false" ht="12.75" hidden="false" customHeight="false" outlineLevel="0" collapsed="false">
      <c r="A100" s="40" t="s">
        <v>185</v>
      </c>
      <c r="B100" s="38" t="n">
        <v>127.979</v>
      </c>
      <c r="C100" s="38" t="n">
        <v>250.46064</v>
      </c>
      <c r="D100" s="38" t="n">
        <v>153.9049</v>
      </c>
      <c r="E100" s="38" t="n">
        <v>153.652</v>
      </c>
      <c r="F100" s="38" t="n">
        <v>2.1942</v>
      </c>
      <c r="G100" s="38" t="n">
        <v>-12.19835</v>
      </c>
      <c r="H100" s="38" t="n">
        <v>30.45796</v>
      </c>
      <c r="I100" s="55" t="n">
        <v>-0.0793894645042043</v>
      </c>
    </row>
    <row r="101" customFormat="false" ht="12.75" hidden="false" customHeight="false" outlineLevel="0" collapsed="false">
      <c r="A101" s="40" t="s">
        <v>186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-3.38166</v>
      </c>
      <c r="H101" s="38" t="n">
        <v>0</v>
      </c>
      <c r="I101" s="55" t="n">
        <v>0</v>
      </c>
    </row>
    <row r="102" customFormat="false" ht="12.75" hidden="false" customHeight="false" outlineLevel="0" collapsed="false">
      <c r="A102" s="40" t="s">
        <v>187</v>
      </c>
      <c r="B102" s="38" t="n">
        <v>2906.92376</v>
      </c>
      <c r="C102" s="38" t="n">
        <v>2938.0305</v>
      </c>
      <c r="D102" s="38" t="n">
        <v>2823.18089</v>
      </c>
      <c r="E102" s="38" t="n">
        <v>2838.82963</v>
      </c>
      <c r="F102" s="38" t="n">
        <v>1531.33107</v>
      </c>
      <c r="G102" s="38" t="n">
        <v>1471.8071</v>
      </c>
      <c r="H102" s="38" t="n">
        <v>743.64818</v>
      </c>
      <c r="I102" s="55" t="n">
        <v>0.518455593265032</v>
      </c>
    </row>
    <row r="103" customFormat="false" ht="12.75" hidden="false" customHeight="false" outlineLevel="0" collapsed="false">
      <c r="A103" s="40" t="s">
        <v>188</v>
      </c>
      <c r="B103" s="38" t="n">
        <v>0</v>
      </c>
      <c r="C103" s="38" t="n">
        <v>0</v>
      </c>
      <c r="D103" s="38" t="n">
        <v>0</v>
      </c>
      <c r="E103" s="38" t="n">
        <v>0</v>
      </c>
      <c r="F103" s="38" t="n">
        <v>0</v>
      </c>
      <c r="G103" s="38" t="n">
        <v>-11.06288</v>
      </c>
      <c r="H103" s="38" t="n">
        <v>0</v>
      </c>
      <c r="I103" s="55" t="n">
        <v>0</v>
      </c>
    </row>
    <row r="104" customFormat="false" ht="12.75" hidden="false" customHeight="false" outlineLevel="0" collapsed="false">
      <c r="A104" s="40" t="s">
        <v>189</v>
      </c>
      <c r="B104" s="38" t="n">
        <v>2567.674</v>
      </c>
      <c r="C104" s="38" t="n">
        <v>2602.404</v>
      </c>
      <c r="D104" s="38" t="n">
        <v>1976.293</v>
      </c>
      <c r="E104" s="38" t="n">
        <v>1911.685</v>
      </c>
      <c r="F104" s="38" t="n">
        <v>717.555</v>
      </c>
      <c r="G104" s="38" t="n">
        <v>755.542</v>
      </c>
      <c r="H104" s="38" t="n">
        <v>308.503</v>
      </c>
      <c r="I104" s="55" t="n">
        <v>0.395223062376908</v>
      </c>
    </row>
    <row r="105" customFormat="false" ht="12.75" hidden="false" customHeight="false" outlineLevel="0" collapsed="false">
      <c r="A105" s="40" t="s">
        <v>190</v>
      </c>
      <c r="B105" s="38" t="n">
        <v>11731.26079</v>
      </c>
      <c r="C105" s="38" t="n">
        <v>11038.15227</v>
      </c>
      <c r="D105" s="38" t="n">
        <v>9700.91392</v>
      </c>
      <c r="E105" s="38" t="n">
        <v>9700.91392</v>
      </c>
      <c r="F105" s="38" t="n">
        <v>5042.61927</v>
      </c>
      <c r="G105" s="38" t="n">
        <v>2683.7123</v>
      </c>
      <c r="H105" s="38" t="n">
        <v>1455.14068</v>
      </c>
      <c r="I105" s="55" t="n">
        <v>0.27664530601257</v>
      </c>
    </row>
    <row r="106" customFormat="false" ht="12.75" hidden="false" customHeight="false" outlineLevel="0" collapsed="false">
      <c r="A106" s="40" t="s">
        <v>191</v>
      </c>
      <c r="B106" s="38" t="n">
        <v>5146.20452</v>
      </c>
      <c r="C106" s="38" t="n">
        <v>5768.36107</v>
      </c>
      <c r="D106" s="38" t="n">
        <v>4564.21718</v>
      </c>
      <c r="E106" s="38" t="n">
        <v>4323.23364</v>
      </c>
      <c r="F106" s="38" t="n">
        <v>1635.30862</v>
      </c>
      <c r="G106" s="38" t="n">
        <v>1456.77316</v>
      </c>
      <c r="H106" s="38" t="n">
        <v>833.88505</v>
      </c>
      <c r="I106" s="55" t="n">
        <v>0.336963782507947</v>
      </c>
    </row>
    <row r="107" customFormat="false" ht="13.5" hidden="false" customHeight="false" outlineLevel="0" collapsed="false">
      <c r="A107" s="41" t="s">
        <v>192</v>
      </c>
      <c r="B107" s="53" t="n">
        <v>231030.72703</v>
      </c>
      <c r="C107" s="53" t="n">
        <v>238569.9267</v>
      </c>
      <c r="D107" s="53" t="n">
        <v>194342.43469</v>
      </c>
      <c r="E107" s="53" t="n">
        <v>189854.92675</v>
      </c>
      <c r="F107" s="53" t="n">
        <v>109573.59104</v>
      </c>
      <c r="G107" s="53" t="n">
        <v>79116.25485</v>
      </c>
      <c r="H107" s="53" t="n">
        <v>38760.85939</v>
      </c>
      <c r="I107" s="65" t="n">
        <v>0.41671952476735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A2" s="1" t="s">
        <v>207</v>
      </c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203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3</v>
      </c>
      <c r="B7" s="60" t="n">
        <v>1000.5322</v>
      </c>
      <c r="C7" s="60" t="n">
        <v>1000.5322</v>
      </c>
      <c r="D7" s="60" t="n">
        <v>799.71739</v>
      </c>
      <c r="E7" s="60" t="n">
        <v>1318.52065</v>
      </c>
      <c r="F7" s="60" t="n">
        <v>47.17808</v>
      </c>
      <c r="G7" s="60" t="n">
        <v>39.95114</v>
      </c>
      <c r="H7" s="38" t="n">
        <v>156.35151</v>
      </c>
      <c r="I7" s="55" t="n">
        <v>0.0302999729279932</v>
      </c>
    </row>
    <row r="8" customFormat="false" ht="12.75" hidden="false" customHeight="false" outlineLevel="0" collapsed="false">
      <c r="A8" s="40" t="s">
        <v>83</v>
      </c>
      <c r="B8" s="38" t="n">
        <v>0</v>
      </c>
      <c r="C8" s="38" t="n">
        <v>100.89621</v>
      </c>
      <c r="D8" s="38" t="n">
        <v>97.62212</v>
      </c>
      <c r="E8" s="38" t="n">
        <v>97.67036</v>
      </c>
      <c r="F8" s="38" t="n">
        <v>0</v>
      </c>
      <c r="G8" s="38" t="n">
        <v>42.42714</v>
      </c>
      <c r="H8" s="38" t="n">
        <v>10.0936</v>
      </c>
      <c r="I8" s="55" t="n">
        <v>0.434391149986547</v>
      </c>
    </row>
    <row r="9" customFormat="false" ht="12.75" hidden="false" customHeight="false" outlineLevel="0" collapsed="false">
      <c r="A9" s="40" t="s">
        <v>88</v>
      </c>
      <c r="B9" s="38" t="n">
        <v>23.40552</v>
      </c>
      <c r="C9" s="38" t="n">
        <v>23.40552</v>
      </c>
      <c r="D9" s="38" t="n">
        <v>0.16634</v>
      </c>
      <c r="E9" s="38" t="n">
        <v>0.16634</v>
      </c>
      <c r="F9" s="38" t="n">
        <v>0</v>
      </c>
      <c r="G9" s="38" t="n">
        <v>1.75421</v>
      </c>
      <c r="H9" s="38" t="n">
        <v>-3.47357</v>
      </c>
      <c r="I9" s="55" t="n">
        <v>10.5459300228448</v>
      </c>
    </row>
    <row r="10" customFormat="false" ht="12.75" hidden="false" customHeight="false" outlineLevel="0" collapsed="false">
      <c r="A10" s="40" t="s">
        <v>90</v>
      </c>
      <c r="B10" s="38" t="n">
        <v>47.93131</v>
      </c>
      <c r="C10" s="38" t="n">
        <v>47.93131</v>
      </c>
      <c r="D10" s="38" t="n">
        <v>47.93131</v>
      </c>
      <c r="E10" s="38" t="n">
        <v>47.93131</v>
      </c>
      <c r="F10" s="38" t="n">
        <v>0</v>
      </c>
      <c r="G10" s="38" t="n">
        <v>-0.78661</v>
      </c>
      <c r="H10" s="38" t="n">
        <v>0</v>
      </c>
      <c r="I10" s="55" t="n">
        <v>-0.0164111934349385</v>
      </c>
    </row>
    <row r="11" customFormat="false" ht="12.75" hidden="false" customHeight="false" outlineLevel="0" collapsed="false">
      <c r="A11" s="40" t="s">
        <v>91</v>
      </c>
      <c r="B11" s="38" t="n">
        <v>33.10765</v>
      </c>
      <c r="C11" s="38" t="n">
        <v>33.10765</v>
      </c>
      <c r="D11" s="38" t="n">
        <v>88.05684</v>
      </c>
      <c r="E11" s="38" t="n">
        <v>105.15769</v>
      </c>
      <c r="F11" s="38" t="n">
        <v>0.09</v>
      </c>
      <c r="G11" s="38" t="n">
        <v>0.09</v>
      </c>
      <c r="H11" s="38" t="n">
        <v>8.40811</v>
      </c>
      <c r="I11" s="55" t="n">
        <v>0.000855857522165046</v>
      </c>
    </row>
    <row r="12" customFormat="false" ht="12.75" hidden="false" customHeight="false" outlineLevel="0" collapsed="false">
      <c r="A12" s="40" t="s">
        <v>93</v>
      </c>
      <c r="B12" s="38" t="n">
        <v>8725.976</v>
      </c>
      <c r="C12" s="38" t="n">
        <v>9258.867</v>
      </c>
      <c r="D12" s="38" t="n">
        <v>7407.102</v>
      </c>
      <c r="E12" s="38" t="n">
        <v>7406.544</v>
      </c>
      <c r="F12" s="38" t="n">
        <v>2456.207</v>
      </c>
      <c r="G12" s="38" t="n">
        <v>2579.476</v>
      </c>
      <c r="H12" s="38" t="n">
        <v>-182.122</v>
      </c>
      <c r="I12" s="55" t="n">
        <v>0.348269854334221</v>
      </c>
    </row>
    <row r="13" customFormat="false" ht="12.75" hidden="false" customHeight="false" outlineLevel="0" collapsed="false">
      <c r="A13" s="40" t="s">
        <v>103</v>
      </c>
      <c r="B13" s="38" t="n">
        <v>2.08142</v>
      </c>
      <c r="C13" s="38" t="n">
        <v>2.08142</v>
      </c>
      <c r="D13" s="38" t="n">
        <v>1.96177</v>
      </c>
      <c r="E13" s="38" t="n">
        <v>1.96177</v>
      </c>
      <c r="F13" s="38" t="n">
        <v>0</v>
      </c>
      <c r="G13" s="38" t="n">
        <v>0</v>
      </c>
      <c r="H13" s="38" t="n">
        <v>0.14857</v>
      </c>
      <c r="I13" s="55" t="n">
        <v>0</v>
      </c>
    </row>
    <row r="14" customFormat="false" ht="12.75" hidden="false" customHeight="false" outlineLevel="0" collapsed="false">
      <c r="A14" s="40" t="s">
        <v>104</v>
      </c>
      <c r="B14" s="38" t="n">
        <v>1039.84903</v>
      </c>
      <c r="C14" s="38" t="n">
        <v>1039.84903</v>
      </c>
      <c r="D14" s="38" t="n">
        <v>948.60415</v>
      </c>
      <c r="E14" s="38" t="n">
        <v>948.94409</v>
      </c>
      <c r="F14" s="38" t="n">
        <v>321.93664</v>
      </c>
      <c r="G14" s="38" t="n">
        <v>264.50031</v>
      </c>
      <c r="H14" s="38" t="n">
        <v>-7.22585</v>
      </c>
      <c r="I14" s="55" t="n">
        <v>0.278731184257652</v>
      </c>
    </row>
    <row r="15" customFormat="false" ht="12.75" hidden="false" customHeight="false" outlineLevel="0" collapsed="false">
      <c r="A15" s="40" t="s">
        <v>106</v>
      </c>
      <c r="B15" s="38" t="n">
        <v>211.21282</v>
      </c>
      <c r="C15" s="38" t="n">
        <v>233.49054</v>
      </c>
      <c r="D15" s="38" t="n">
        <v>153.99379</v>
      </c>
      <c r="E15" s="38" t="n">
        <v>153.99379</v>
      </c>
      <c r="F15" s="38" t="n">
        <v>2.27373675E-016</v>
      </c>
      <c r="G15" s="38" t="n">
        <v>24.51637</v>
      </c>
      <c r="H15" s="38" t="n">
        <v>-2.07343</v>
      </c>
      <c r="I15" s="55" t="n">
        <v>0.159203627626802</v>
      </c>
    </row>
    <row r="16" customFormat="false" ht="12.75" hidden="false" customHeight="false" outlineLevel="0" collapsed="false">
      <c r="A16" s="40" t="s">
        <v>110</v>
      </c>
      <c r="B16" s="38" t="n">
        <v>0</v>
      </c>
      <c r="C16" s="38" t="n">
        <v>3458.94397</v>
      </c>
      <c r="D16" s="38" t="n">
        <v>3458.94397</v>
      </c>
      <c r="E16" s="38" t="n">
        <v>3458.94397</v>
      </c>
      <c r="F16" s="38" t="n">
        <v>0</v>
      </c>
      <c r="G16" s="38" t="n">
        <v>2248.15053</v>
      </c>
      <c r="H16" s="38" t="n">
        <v>1731.25891</v>
      </c>
      <c r="I16" s="55" t="n">
        <v>0.649952861190752</v>
      </c>
    </row>
    <row r="17" customFormat="false" ht="12.75" hidden="false" customHeight="false" outlineLevel="0" collapsed="false">
      <c r="A17" s="40" t="s">
        <v>111</v>
      </c>
      <c r="B17" s="38" t="n">
        <v>21.52252</v>
      </c>
      <c r="C17" s="38" t="n">
        <v>100.8576</v>
      </c>
      <c r="D17" s="38" t="n">
        <v>100.8576</v>
      </c>
      <c r="E17" s="38" t="n">
        <v>100.8576</v>
      </c>
      <c r="F17" s="38" t="n">
        <v>0</v>
      </c>
      <c r="G17" s="38" t="n">
        <v>-16.36442</v>
      </c>
      <c r="H17" s="38" t="n">
        <v>25.95241</v>
      </c>
      <c r="I17" s="55" t="n">
        <v>-0.162252720667555</v>
      </c>
    </row>
    <row r="18" customFormat="false" ht="12.75" hidden="false" customHeight="false" outlineLevel="0" collapsed="false">
      <c r="A18" s="40" t="s">
        <v>112</v>
      </c>
      <c r="B18" s="38" t="n">
        <v>43.07363</v>
      </c>
      <c r="C18" s="38" t="n">
        <v>43.07363</v>
      </c>
      <c r="D18" s="38" t="n">
        <v>31.14149</v>
      </c>
      <c r="E18" s="38" t="n">
        <v>31.14149</v>
      </c>
      <c r="F18" s="38" t="n">
        <v>33.88628</v>
      </c>
      <c r="G18" s="38" t="n">
        <v>35.77822</v>
      </c>
      <c r="H18" s="38" t="n">
        <v>-1.36717</v>
      </c>
      <c r="I18" s="55" t="n">
        <v>1.14889236192616</v>
      </c>
    </row>
    <row r="19" customFormat="false" ht="12.75" hidden="false" customHeight="false" outlineLevel="0" collapsed="false">
      <c r="A19" s="40" t="s">
        <v>113</v>
      </c>
      <c r="B19" s="38" t="n">
        <v>1207.27275</v>
      </c>
      <c r="C19" s="38" t="n">
        <v>1207.27275</v>
      </c>
      <c r="D19" s="38" t="n">
        <v>1179.60443</v>
      </c>
      <c r="E19" s="38" t="n">
        <v>1179.8675</v>
      </c>
      <c r="F19" s="38" t="n">
        <v>904.81567</v>
      </c>
      <c r="G19" s="38" t="n">
        <v>791.50354</v>
      </c>
      <c r="H19" s="38" t="n">
        <v>60.85131</v>
      </c>
      <c r="I19" s="55" t="n">
        <v>0.670841039353995</v>
      </c>
    </row>
    <row r="20" customFormat="false" ht="12.75" hidden="false" customHeight="false" outlineLevel="0" collapsed="false">
      <c r="A20" s="40" t="s">
        <v>118</v>
      </c>
      <c r="B20" s="38" t="n">
        <v>16087.68931</v>
      </c>
      <c r="C20" s="38" t="n">
        <v>13300.4764</v>
      </c>
      <c r="D20" s="38" t="n">
        <v>9948.76876</v>
      </c>
      <c r="E20" s="38" t="n">
        <v>9948.76876</v>
      </c>
      <c r="F20" s="38" t="n">
        <v>7482.80699</v>
      </c>
      <c r="G20" s="38" t="n">
        <v>5105.29416</v>
      </c>
      <c r="H20" s="38" t="n">
        <v>-407.87</v>
      </c>
      <c r="I20" s="55" t="n">
        <v>0.513158390063938</v>
      </c>
    </row>
    <row r="21" customFormat="false" ht="12.75" hidden="false" customHeight="false" outlineLevel="0" collapsed="false">
      <c r="A21" s="40" t="s">
        <v>121</v>
      </c>
      <c r="B21" s="38" t="n">
        <v>270.40117</v>
      </c>
      <c r="C21" s="38" t="n">
        <v>270.40117</v>
      </c>
      <c r="D21" s="38" t="n">
        <v>35.6771</v>
      </c>
      <c r="E21" s="38" t="n">
        <v>35.6771</v>
      </c>
      <c r="F21" s="38" t="n">
        <v>0</v>
      </c>
      <c r="G21" s="38" t="n">
        <v>4.60469</v>
      </c>
      <c r="H21" s="38" t="n">
        <v>-35.21655</v>
      </c>
      <c r="I21" s="55" t="n">
        <v>0.129065703210182</v>
      </c>
    </row>
    <row r="22" customFormat="false" ht="12.75" hidden="false" customHeight="false" outlineLevel="0" collapsed="false">
      <c r="A22" s="40" t="s">
        <v>122</v>
      </c>
      <c r="B22" s="38" t="n">
        <v>2318.46992</v>
      </c>
      <c r="C22" s="38" t="n">
        <v>2297.37778</v>
      </c>
      <c r="D22" s="38" t="n">
        <v>1687.75766</v>
      </c>
      <c r="E22" s="38" t="n">
        <v>1687.79949</v>
      </c>
      <c r="F22" s="38" t="n">
        <v>604.71519</v>
      </c>
      <c r="G22" s="38" t="n">
        <v>462.34428</v>
      </c>
      <c r="H22" s="38" t="n">
        <v>58.85429</v>
      </c>
      <c r="I22" s="55" t="n">
        <v>0.273933179112408</v>
      </c>
    </row>
    <row r="23" customFormat="false" ht="12.75" hidden="false" customHeight="false" outlineLevel="0" collapsed="false">
      <c r="A23" s="40" t="s">
        <v>124</v>
      </c>
      <c r="B23" s="38" t="n">
        <v>0</v>
      </c>
      <c r="C23" s="38" t="n">
        <v>4.68273</v>
      </c>
      <c r="D23" s="38" t="n">
        <v>4.68273</v>
      </c>
      <c r="E23" s="38" t="n">
        <v>4.96074</v>
      </c>
      <c r="F23" s="38" t="n">
        <v>0</v>
      </c>
      <c r="G23" s="38" t="n">
        <v>3.55611</v>
      </c>
      <c r="H23" s="38" t="n">
        <v>1.48821</v>
      </c>
      <c r="I23" s="55" t="n">
        <v>0.716850711788967</v>
      </c>
    </row>
    <row r="24" customFormat="false" ht="12.75" hidden="false" customHeight="false" outlineLevel="0" collapsed="false">
      <c r="A24" s="40" t="s">
        <v>127</v>
      </c>
      <c r="B24" s="38" t="n">
        <v>2818.09932</v>
      </c>
      <c r="C24" s="38" t="n">
        <v>2818.09932</v>
      </c>
      <c r="D24" s="38" t="n">
        <v>2176.99744</v>
      </c>
      <c r="E24" s="38" t="n">
        <v>2176.99744</v>
      </c>
      <c r="F24" s="38" t="n">
        <v>515.06998</v>
      </c>
      <c r="G24" s="38" t="n">
        <v>443.01971</v>
      </c>
      <c r="H24" s="38" t="n">
        <v>-82.07727</v>
      </c>
      <c r="I24" s="55" t="n">
        <v>0.203500335765209</v>
      </c>
    </row>
    <row r="25" customFormat="false" ht="12.75" hidden="false" customHeight="false" outlineLevel="0" collapsed="false">
      <c r="A25" s="40" t="s">
        <v>128</v>
      </c>
      <c r="B25" s="38" t="n">
        <v>0</v>
      </c>
      <c r="C25" s="38" t="n">
        <v>0</v>
      </c>
      <c r="D25" s="38" t="n">
        <v>0</v>
      </c>
      <c r="E25" s="38" t="n">
        <v>0</v>
      </c>
      <c r="F25" s="38" t="n">
        <v>0</v>
      </c>
      <c r="G25" s="38" t="n">
        <v>269.91427</v>
      </c>
      <c r="H25" s="38" t="n">
        <v>0</v>
      </c>
      <c r="I25" s="55" t="n">
        <v>0</v>
      </c>
    </row>
    <row r="26" customFormat="false" ht="12.75" hidden="false" customHeight="false" outlineLevel="0" collapsed="false">
      <c r="A26" s="40" t="s">
        <v>129</v>
      </c>
      <c r="B26" s="38" t="n">
        <v>-0.22229</v>
      </c>
      <c r="C26" s="38" t="n">
        <v>37.20097</v>
      </c>
      <c r="D26" s="38" t="n">
        <v>37.20097</v>
      </c>
      <c r="E26" s="38" t="n">
        <v>37.20097</v>
      </c>
      <c r="F26" s="38" t="n">
        <v>0</v>
      </c>
      <c r="G26" s="38" t="n">
        <v>15.16586</v>
      </c>
      <c r="H26" s="38" t="n">
        <v>11.08191</v>
      </c>
      <c r="I26" s="55" t="n">
        <v>0.407673778398789</v>
      </c>
    </row>
    <row r="27" customFormat="false" ht="12.75" hidden="false" customHeight="false" outlineLevel="0" collapsed="false">
      <c r="A27" s="40" t="s">
        <v>133</v>
      </c>
      <c r="B27" s="38" t="n">
        <v>10107.34583</v>
      </c>
      <c r="C27" s="38" t="n">
        <v>10107.34583</v>
      </c>
      <c r="D27" s="38" t="n">
        <v>9533.83791</v>
      </c>
      <c r="E27" s="38" t="n">
        <v>9533.83791</v>
      </c>
      <c r="F27" s="38" t="n">
        <v>2088.89123</v>
      </c>
      <c r="G27" s="38" t="n">
        <v>1734.59454</v>
      </c>
      <c r="H27" s="38" t="n">
        <v>-52.94092</v>
      </c>
      <c r="I27" s="55" t="n">
        <v>0.181940846527356</v>
      </c>
    </row>
    <row r="28" customFormat="false" ht="12.75" hidden="false" customHeight="false" outlineLevel="0" collapsed="false">
      <c r="A28" s="40" t="s">
        <v>136</v>
      </c>
      <c r="B28" s="38" t="n">
        <v>0</v>
      </c>
      <c r="C28" s="38" t="n">
        <v>0</v>
      </c>
      <c r="D28" s="38" t="n">
        <v>0</v>
      </c>
      <c r="E28" s="38" t="n">
        <v>0.07347</v>
      </c>
      <c r="F28" s="38" t="n">
        <v>0</v>
      </c>
      <c r="G28" s="38" t="n">
        <v>0</v>
      </c>
      <c r="H28" s="38" t="n">
        <v>0.02388</v>
      </c>
      <c r="I28" s="55" t="n">
        <v>0</v>
      </c>
    </row>
    <row r="29" customFormat="false" ht="12.75" hidden="false" customHeight="false" outlineLevel="0" collapsed="false">
      <c r="A29" s="40" t="s">
        <v>151</v>
      </c>
      <c r="B29" s="38" t="n">
        <v>0</v>
      </c>
      <c r="C29" s="38" t="n">
        <v>117.91197</v>
      </c>
      <c r="D29" s="38" t="n">
        <v>117.91197</v>
      </c>
      <c r="E29" s="38" t="n">
        <v>117.91197</v>
      </c>
      <c r="F29" s="38" t="n">
        <v>0</v>
      </c>
      <c r="G29" s="38" t="n">
        <v>89.37877</v>
      </c>
      <c r="H29" s="38" t="n">
        <v>35.37358</v>
      </c>
      <c r="I29" s="55" t="n">
        <v>0.758012693707009</v>
      </c>
    </row>
    <row r="30" customFormat="false" ht="12.75" hidden="false" customHeight="false" outlineLevel="0" collapsed="false">
      <c r="A30" s="40" t="s">
        <v>156</v>
      </c>
      <c r="B30" s="38" t="n">
        <v>2606.29984</v>
      </c>
      <c r="C30" s="38" t="n">
        <v>2606.29984</v>
      </c>
      <c r="D30" s="38" t="n">
        <v>1538.38229</v>
      </c>
      <c r="E30" s="38" t="n">
        <v>1538.44115</v>
      </c>
      <c r="F30" s="38" t="n">
        <v>212.27932</v>
      </c>
      <c r="G30" s="38" t="n">
        <v>145.91067</v>
      </c>
      <c r="H30" s="38" t="n">
        <v>-160.18734</v>
      </c>
      <c r="I30" s="55" t="n">
        <v>0.0948431924094074</v>
      </c>
    </row>
    <row r="31" customFormat="false" ht="12.75" hidden="false" customHeight="false" outlineLevel="0" collapsed="false">
      <c r="A31" s="40" t="s">
        <v>159</v>
      </c>
      <c r="B31" s="38" t="n">
        <v>0</v>
      </c>
      <c r="C31" s="38" t="n">
        <v>0</v>
      </c>
      <c r="D31" s="38" t="n">
        <v>0.37813</v>
      </c>
      <c r="E31" s="38" t="n">
        <v>0.37813</v>
      </c>
      <c r="F31" s="38" t="n">
        <v>0</v>
      </c>
      <c r="G31" s="38" t="n">
        <v>0</v>
      </c>
      <c r="H31" s="38" t="n">
        <v>0</v>
      </c>
      <c r="I31" s="55" t="n">
        <v>0</v>
      </c>
    </row>
    <row r="32" customFormat="false" ht="12.75" hidden="false" customHeight="false" outlineLevel="0" collapsed="false">
      <c r="A32" s="40" t="s">
        <v>161</v>
      </c>
      <c r="B32" s="38" t="n">
        <v>130.31518</v>
      </c>
      <c r="C32" s="38" t="n">
        <v>130.31518</v>
      </c>
      <c r="D32" s="38" t="n">
        <v>102.41422</v>
      </c>
      <c r="E32" s="38" t="n">
        <v>83.68525</v>
      </c>
      <c r="F32" s="38" t="n">
        <v>0</v>
      </c>
      <c r="G32" s="38" t="n">
        <v>45.76479</v>
      </c>
      <c r="H32" s="38" t="n">
        <v>-2.94889</v>
      </c>
      <c r="I32" s="55" t="n">
        <v>0.546868056198673</v>
      </c>
    </row>
    <row r="33" customFormat="false" ht="12.75" hidden="false" customHeight="false" outlineLevel="0" collapsed="false">
      <c r="A33" s="40" t="s">
        <v>162</v>
      </c>
      <c r="B33" s="38" t="n">
        <v>137.15163</v>
      </c>
      <c r="C33" s="38" t="n">
        <v>137.15163</v>
      </c>
      <c r="D33" s="38" t="n">
        <v>137.15163</v>
      </c>
      <c r="E33" s="38" t="n">
        <v>137.15163</v>
      </c>
      <c r="F33" s="38" t="n">
        <v>4.5862</v>
      </c>
      <c r="G33" s="38" t="n">
        <v>70.63306</v>
      </c>
      <c r="H33" s="38" t="n">
        <v>28.69924</v>
      </c>
      <c r="I33" s="55" t="n">
        <v>0.514999785274152</v>
      </c>
    </row>
    <row r="34" customFormat="false" ht="12.75" hidden="false" customHeight="false" outlineLevel="0" collapsed="false">
      <c r="A34" s="40" t="s">
        <v>166</v>
      </c>
      <c r="B34" s="38" t="n">
        <v>83939.93</v>
      </c>
      <c r="C34" s="38" t="n">
        <v>83939.93</v>
      </c>
      <c r="D34" s="38" t="n">
        <v>74509.841</v>
      </c>
      <c r="E34" s="38" t="n">
        <v>70399.28</v>
      </c>
      <c r="F34" s="38" t="n">
        <v>25160.835</v>
      </c>
      <c r="G34" s="38" t="n">
        <v>20885.561</v>
      </c>
      <c r="H34" s="38" t="n">
        <v>-2151</v>
      </c>
      <c r="I34" s="55" t="n">
        <v>0.296672934723196</v>
      </c>
    </row>
    <row r="35" customFormat="false" ht="12.75" hidden="false" customHeight="false" outlineLevel="0" collapsed="false">
      <c r="A35" s="40" t="s">
        <v>167</v>
      </c>
      <c r="B35" s="38" t="n">
        <v>0</v>
      </c>
      <c r="C35" s="38" t="n">
        <v>16.98966</v>
      </c>
      <c r="D35" s="38" t="n">
        <v>13.63695</v>
      </c>
      <c r="E35" s="38" t="n">
        <v>13.63695</v>
      </c>
      <c r="F35" s="38" t="n">
        <v>0</v>
      </c>
      <c r="G35" s="38" t="n">
        <v>0.06718</v>
      </c>
      <c r="H35" s="38" t="n">
        <v>2.39415</v>
      </c>
      <c r="I35" s="55" t="n">
        <v>0.00492632150150877</v>
      </c>
    </row>
    <row r="36" customFormat="false" ht="12.75" hidden="false" customHeight="false" outlineLevel="0" collapsed="false">
      <c r="A36" s="40" t="s">
        <v>170</v>
      </c>
      <c r="B36" s="38" t="n">
        <v>0</v>
      </c>
      <c r="C36" s="38" t="n">
        <v>49.416</v>
      </c>
      <c r="D36" s="38" t="n">
        <v>49.416</v>
      </c>
      <c r="E36" s="38" t="n">
        <v>49.416</v>
      </c>
      <c r="F36" s="38" t="n">
        <v>0</v>
      </c>
      <c r="G36" s="38" t="n">
        <v>21.982</v>
      </c>
      <c r="H36" s="38" t="n">
        <v>14.825</v>
      </c>
      <c r="I36" s="55" t="n">
        <v>0.444835680751174</v>
      </c>
    </row>
    <row r="37" customFormat="false" ht="12.75" hidden="false" customHeight="false" outlineLevel="0" collapsed="false">
      <c r="A37" s="40" t="s">
        <v>176</v>
      </c>
      <c r="B37" s="38" t="n">
        <v>1120.31551</v>
      </c>
      <c r="C37" s="38" t="n">
        <v>1266.59045</v>
      </c>
      <c r="D37" s="38" t="n">
        <v>1234.4648</v>
      </c>
      <c r="E37" s="38" t="n">
        <v>1229.05944</v>
      </c>
      <c r="F37" s="38" t="n">
        <v>385.32205</v>
      </c>
      <c r="G37" s="38" t="n">
        <v>512.10401</v>
      </c>
      <c r="H37" s="38" t="n">
        <v>445.80016</v>
      </c>
      <c r="I37" s="55" t="n">
        <v>0.416663338918743</v>
      </c>
    </row>
    <row r="38" customFormat="false" ht="12.75" hidden="false" customHeight="false" outlineLevel="0" collapsed="false">
      <c r="A38" s="40" t="s">
        <v>177</v>
      </c>
      <c r="B38" s="38" t="n">
        <v>0</v>
      </c>
      <c r="C38" s="38" t="n">
        <v>0</v>
      </c>
      <c r="D38" s="38" t="n">
        <v>0</v>
      </c>
      <c r="E38" s="38" t="n">
        <v>0</v>
      </c>
      <c r="F38" s="38" t="n">
        <v>129.23839</v>
      </c>
      <c r="G38" s="38" t="n">
        <v>139.98284</v>
      </c>
      <c r="H38" s="38" t="n">
        <v>0</v>
      </c>
      <c r="I38" s="55" t="n">
        <v>0</v>
      </c>
    </row>
    <row r="39" customFormat="false" ht="12.75" hidden="false" customHeight="false" outlineLevel="0" collapsed="false">
      <c r="A39" s="40" t="s">
        <v>181</v>
      </c>
      <c r="B39" s="38" t="n">
        <v>1385.244</v>
      </c>
      <c r="C39" s="38" t="n">
        <v>1441.268</v>
      </c>
      <c r="D39" s="38" t="n">
        <v>1153.016</v>
      </c>
      <c r="E39" s="38" t="n">
        <v>1152.771</v>
      </c>
      <c r="F39" s="38" t="n">
        <v>758.629</v>
      </c>
      <c r="G39" s="38" t="n">
        <v>613.504</v>
      </c>
      <c r="H39" s="38" t="n">
        <v>-194.731</v>
      </c>
      <c r="I39" s="55" t="n">
        <v>0.53219937003967</v>
      </c>
    </row>
    <row r="40" customFormat="false" ht="12.75" hidden="false" customHeight="false" outlineLevel="0" collapsed="false">
      <c r="A40" s="40" t="s">
        <v>183</v>
      </c>
      <c r="B40" s="38" t="n">
        <v>1862.61884</v>
      </c>
      <c r="C40" s="38" t="n">
        <v>1862.61884</v>
      </c>
      <c r="D40" s="38" t="n">
        <v>1412.34954</v>
      </c>
      <c r="E40" s="38" t="n">
        <v>1393.22569</v>
      </c>
      <c r="F40" s="38" t="n">
        <v>-180.797</v>
      </c>
      <c r="G40" s="38" t="n">
        <v>-106.56687</v>
      </c>
      <c r="H40" s="38" t="n">
        <v>-57.32151</v>
      </c>
      <c r="I40" s="55" t="n">
        <v>-0.0764893087781062</v>
      </c>
    </row>
    <row r="41" customFormat="false" ht="12.75" hidden="false" customHeight="false" outlineLevel="0" collapsed="false">
      <c r="A41" s="40" t="s">
        <v>187</v>
      </c>
      <c r="B41" s="38" t="n">
        <v>1584.83365</v>
      </c>
      <c r="C41" s="38" t="n">
        <v>1723.69904</v>
      </c>
      <c r="D41" s="38" t="n">
        <v>1406.73206</v>
      </c>
      <c r="E41" s="38" t="n">
        <v>1406.73206</v>
      </c>
      <c r="F41" s="38" t="n">
        <v>393.35157</v>
      </c>
      <c r="G41" s="38" t="n">
        <v>585.382</v>
      </c>
      <c r="H41" s="38" t="n">
        <v>252.17844</v>
      </c>
      <c r="I41" s="55" t="n">
        <v>0.416128996164344</v>
      </c>
    </row>
    <row r="42" customFormat="false" ht="12.75" hidden="false" customHeight="false" outlineLevel="0" collapsed="false">
      <c r="A42" s="40" t="s">
        <v>189</v>
      </c>
      <c r="B42" s="38" t="n"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34.965</v>
      </c>
      <c r="H42" s="38" t="n">
        <v>0</v>
      </c>
      <c r="I42" s="55" t="n">
        <v>0</v>
      </c>
    </row>
    <row r="43" customFormat="false" ht="12.75" hidden="false" customHeight="false" outlineLevel="0" collapsed="false">
      <c r="A43" s="40" t="s">
        <v>190</v>
      </c>
      <c r="B43" s="38" t="n"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8.75465</v>
      </c>
      <c r="H43" s="38" t="n">
        <v>0</v>
      </c>
      <c r="I43" s="55" t="n">
        <v>0</v>
      </c>
    </row>
    <row r="44" customFormat="false" ht="13.5" hidden="false" customHeight="false" outlineLevel="0" collapsed="false">
      <c r="A44" s="41" t="s">
        <v>192</v>
      </c>
      <c r="B44" s="53" t="n">
        <v>136724.45676</v>
      </c>
      <c r="C44" s="53" t="n">
        <v>138678.08364</v>
      </c>
      <c r="D44" s="53" t="n">
        <v>119416.32036</v>
      </c>
      <c r="E44" s="53" t="n">
        <v>115798.70571</v>
      </c>
      <c r="F44" s="53" t="n">
        <v>41319.04159</v>
      </c>
      <c r="G44" s="53" t="n">
        <v>37096.91315</v>
      </c>
      <c r="H44" s="53" t="n">
        <v>-496.77222</v>
      </c>
      <c r="I44" s="56" t="n">
        <v>0.320356889332628</v>
      </c>
    </row>
    <row r="46" customFormat="false" ht="12.75" hidden="false" customHeight="false" outlineLevel="0" collapsed="false">
      <c r="A46" s="8"/>
      <c r="B46" s="8"/>
    </row>
    <row r="47" customFormat="false" ht="12.75" hidden="false" customHeight="false" outlineLevel="0" collapsed="false">
      <c r="A47" s="8"/>
      <c r="B47" s="8"/>
    </row>
    <row r="49" customFormat="false" ht="12.75" hidden="false" customHeight="false" outlineLevel="0" collapsed="false">
      <c r="A49" s="47"/>
      <c r="B49" s="47"/>
    </row>
    <row r="50" customFormat="false" ht="12.75" hidden="false" customHeight="false" outlineLevel="0" collapsed="false">
      <c r="A50" s="47"/>
      <c r="B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8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203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21301.37048</v>
      </c>
      <c r="C7" s="60" t="n">
        <v>21283.81584</v>
      </c>
      <c r="D7" s="60" t="n">
        <v>15829.71313</v>
      </c>
      <c r="E7" s="60" t="n">
        <v>15562.89655</v>
      </c>
      <c r="F7" s="60" t="n">
        <v>9444.93834</v>
      </c>
      <c r="G7" s="60" t="n">
        <v>4112.21973</v>
      </c>
      <c r="H7" s="38" t="n">
        <v>2665.69959</v>
      </c>
      <c r="I7" s="55" t="n">
        <v>0.264232285859408</v>
      </c>
    </row>
    <row r="8" customFormat="false" ht="12.75" hidden="false" customHeight="false" outlineLevel="0" collapsed="false">
      <c r="A8" s="40" t="s">
        <v>73</v>
      </c>
      <c r="B8" s="38" t="n">
        <v>41089.38302</v>
      </c>
      <c r="C8" s="38" t="n">
        <v>42319.96608</v>
      </c>
      <c r="D8" s="38" t="n">
        <v>28547.6741</v>
      </c>
      <c r="E8" s="38" t="n">
        <v>26609.74563</v>
      </c>
      <c r="F8" s="38" t="n">
        <v>28055.22073</v>
      </c>
      <c r="G8" s="38" t="n">
        <v>15470.87324</v>
      </c>
      <c r="H8" s="38" t="n">
        <v>5658.50633</v>
      </c>
      <c r="I8" s="55" t="n">
        <v>0.581398764765269</v>
      </c>
    </row>
    <row r="9" customFormat="false" ht="12.75" hidden="false" customHeight="false" outlineLevel="0" collapsed="false">
      <c r="A9" s="40" t="s">
        <v>77</v>
      </c>
      <c r="B9" s="38" t="n">
        <v>0</v>
      </c>
      <c r="C9" s="38" t="n">
        <v>0</v>
      </c>
      <c r="D9" s="38" t="n">
        <v>0.30106</v>
      </c>
      <c r="E9" s="38" t="n">
        <v>-0.33598</v>
      </c>
      <c r="F9" s="38" t="n">
        <v>0</v>
      </c>
      <c r="G9" s="38" t="n">
        <v>57.17574</v>
      </c>
      <c r="H9" s="38" t="n">
        <v>0.06384</v>
      </c>
      <c r="I9" s="55" t="n">
        <v>-170.176022382285</v>
      </c>
    </row>
    <row r="10" customFormat="false" ht="12.75" hidden="false" customHeight="false" outlineLevel="0" collapsed="false">
      <c r="A10" s="40" t="s">
        <v>78</v>
      </c>
      <c r="B10" s="38" t="n">
        <v>161.29974</v>
      </c>
      <c r="C10" s="38" t="n">
        <v>161.29974</v>
      </c>
      <c r="D10" s="38" t="n">
        <v>107.28829</v>
      </c>
      <c r="E10" s="38" t="n">
        <v>111.53182</v>
      </c>
      <c r="F10" s="38" t="n">
        <v>0.35901</v>
      </c>
      <c r="G10" s="38" t="n">
        <v>-15.29054</v>
      </c>
      <c r="H10" s="38" t="n">
        <v>14.15892</v>
      </c>
      <c r="I10" s="55" t="n">
        <v>-0.137095763343591</v>
      </c>
    </row>
    <row r="11" customFormat="false" ht="12.75" hidden="false" customHeight="false" outlineLevel="0" collapsed="false">
      <c r="A11" s="40" t="s">
        <v>79</v>
      </c>
      <c r="B11" s="38" t="n">
        <v>-29.73822</v>
      </c>
      <c r="C11" s="38" t="n">
        <v>1180.53094</v>
      </c>
      <c r="D11" s="38" t="n">
        <v>1266.58713</v>
      </c>
      <c r="E11" s="38" t="n">
        <v>1953.35285</v>
      </c>
      <c r="F11" s="38" t="n">
        <v>1339.42988</v>
      </c>
      <c r="G11" s="38" t="n">
        <v>1067.53878</v>
      </c>
      <c r="H11" s="38" t="n">
        <v>-85.29081</v>
      </c>
      <c r="I11" s="55" t="n">
        <v>0.546516099229077</v>
      </c>
    </row>
    <row r="12" customFormat="false" ht="12.75" hidden="false" customHeight="false" outlineLevel="0" collapsed="false">
      <c r="A12" s="40" t="s">
        <v>81</v>
      </c>
      <c r="B12" s="38" t="n">
        <v>0</v>
      </c>
      <c r="C12" s="38" t="n">
        <v>0</v>
      </c>
      <c r="D12" s="38" t="n">
        <v>0.35173</v>
      </c>
      <c r="E12" s="38" t="n">
        <v>0.44486</v>
      </c>
      <c r="F12" s="38" t="n">
        <v>0</v>
      </c>
      <c r="G12" s="38" t="n">
        <v>1.12919</v>
      </c>
      <c r="H12" s="38" t="n">
        <v>0.20328</v>
      </c>
      <c r="I12" s="55" t="n">
        <v>2.53830418558648</v>
      </c>
    </row>
    <row r="13" customFormat="false" ht="12.75" hidden="false" customHeight="false" outlineLevel="0" collapsed="false">
      <c r="A13" s="40" t="s">
        <v>82</v>
      </c>
      <c r="B13" s="38" t="n">
        <v>0.12812</v>
      </c>
      <c r="C13" s="38" t="n">
        <v>0.12812</v>
      </c>
      <c r="D13" s="38" t="n">
        <v>0.12812</v>
      </c>
      <c r="E13" s="38" t="n">
        <v>0.17555</v>
      </c>
      <c r="F13" s="38" t="n">
        <v>0</v>
      </c>
      <c r="G13" s="38" t="n">
        <v>0.01023</v>
      </c>
      <c r="H13" s="38" t="n">
        <v>0.01922</v>
      </c>
      <c r="I13" s="55" t="n">
        <v>0.058273996012532</v>
      </c>
    </row>
    <row r="14" customFormat="false" ht="12.75" hidden="false" customHeight="false" outlineLevel="0" collapsed="false">
      <c r="A14" s="40" t="s">
        <v>83</v>
      </c>
      <c r="B14" s="38" t="n">
        <v>8146.85987</v>
      </c>
      <c r="C14" s="38" t="n">
        <v>8171.03421</v>
      </c>
      <c r="D14" s="38" t="n">
        <v>1195.42185</v>
      </c>
      <c r="E14" s="38" t="n">
        <v>1034.54326</v>
      </c>
      <c r="F14" s="38" t="n">
        <v>33.75276</v>
      </c>
      <c r="G14" s="38" t="n">
        <v>2.40027</v>
      </c>
      <c r="H14" s="38" t="n">
        <v>-411.07076</v>
      </c>
      <c r="I14" s="55" t="n">
        <v>0.00232012530824472</v>
      </c>
    </row>
    <row r="15" customFormat="false" ht="12.75" hidden="false" customHeight="false" outlineLevel="0" collapsed="false">
      <c r="A15" s="40" t="s">
        <v>84</v>
      </c>
      <c r="B15" s="38" t="n">
        <v>0</v>
      </c>
      <c r="C15" s="38" t="n">
        <v>0</v>
      </c>
      <c r="D15" s="38" t="n">
        <v>0.18092</v>
      </c>
      <c r="E15" s="38" t="n">
        <v>0.22766</v>
      </c>
      <c r="F15" s="38" t="n">
        <v>0</v>
      </c>
      <c r="G15" s="38" t="n">
        <v>11.25388</v>
      </c>
      <c r="H15" s="38" t="n">
        <v>0.04911</v>
      </c>
      <c r="I15" s="55" t="n">
        <v>49.4328384432926</v>
      </c>
    </row>
    <row r="16" customFormat="false" ht="12.75" hidden="false" customHeight="false" outlineLevel="0" collapsed="false">
      <c r="A16" s="40" t="s">
        <v>85</v>
      </c>
      <c r="B16" s="38" t="n">
        <v>4456.30424</v>
      </c>
      <c r="C16" s="38" t="n">
        <v>4343.75425</v>
      </c>
      <c r="D16" s="38" t="n">
        <v>2207.01209</v>
      </c>
      <c r="E16" s="38" t="n">
        <v>1749.81816</v>
      </c>
      <c r="F16" s="38" t="n">
        <v>1859.27602</v>
      </c>
      <c r="G16" s="38" t="n">
        <v>1622.31982</v>
      </c>
      <c r="H16" s="38" t="n">
        <v>210.47606</v>
      </c>
      <c r="I16" s="55" t="n">
        <v>0.927136234544509</v>
      </c>
    </row>
    <row r="17" customFormat="false" ht="12.75" hidden="false" customHeight="false" outlineLevel="0" collapsed="false">
      <c r="A17" s="40" t="s">
        <v>87</v>
      </c>
      <c r="B17" s="38" t="n">
        <v>-1.35445</v>
      </c>
      <c r="C17" s="38" t="n">
        <v>6.84725</v>
      </c>
      <c r="D17" s="38" t="n">
        <v>14.3518</v>
      </c>
      <c r="E17" s="38" t="n">
        <v>15.30753</v>
      </c>
      <c r="F17" s="38" t="n">
        <v>-124.82494</v>
      </c>
      <c r="G17" s="38" t="n">
        <v>-236.80663</v>
      </c>
      <c r="H17" s="38" t="n">
        <v>3.80378</v>
      </c>
      <c r="I17" s="55" t="n">
        <v>-15.4699438772944</v>
      </c>
    </row>
    <row r="18" customFormat="false" ht="12.75" hidden="false" customHeight="false" outlineLevel="0" collapsed="false">
      <c r="A18" s="40" t="s">
        <v>88</v>
      </c>
      <c r="B18" s="38" t="n">
        <v>27.26445</v>
      </c>
      <c r="C18" s="38" t="n">
        <v>27.26445</v>
      </c>
      <c r="D18" s="38" t="n">
        <v>18.54854</v>
      </c>
      <c r="E18" s="38" t="n">
        <v>16.91605</v>
      </c>
      <c r="F18" s="38" t="n">
        <v>3.08948</v>
      </c>
      <c r="G18" s="38" t="n">
        <v>31.45603</v>
      </c>
      <c r="H18" s="38" t="n">
        <v>3.27661</v>
      </c>
      <c r="I18" s="55" t="n">
        <v>1.85953753979209</v>
      </c>
    </row>
    <row r="19" customFormat="false" ht="12.75" hidden="false" customHeight="false" outlineLevel="0" collapsed="false">
      <c r="A19" s="40" t="s">
        <v>90</v>
      </c>
      <c r="B19" s="38" t="n">
        <v>-0.9802</v>
      </c>
      <c r="C19" s="38" t="n">
        <v>3.9209</v>
      </c>
      <c r="D19" s="38" t="n">
        <v>10.23433</v>
      </c>
      <c r="E19" s="38" t="n">
        <v>11.62956</v>
      </c>
      <c r="F19" s="38" t="n">
        <v>0.38026</v>
      </c>
      <c r="G19" s="38" t="n">
        <v>51.74868</v>
      </c>
      <c r="H19" s="38" t="n">
        <v>2.81773</v>
      </c>
      <c r="I19" s="55" t="n">
        <v>4.44975390298515</v>
      </c>
    </row>
    <row r="20" customFormat="false" ht="12.75" hidden="false" customHeight="false" outlineLevel="0" collapsed="false">
      <c r="A20" s="40" t="s">
        <v>91</v>
      </c>
      <c r="B20" s="38" t="n">
        <v>242.25838</v>
      </c>
      <c r="C20" s="38" t="n">
        <v>226.56635</v>
      </c>
      <c r="D20" s="38" t="n">
        <v>140.98853</v>
      </c>
      <c r="E20" s="38" t="n">
        <v>95.55381</v>
      </c>
      <c r="F20" s="38" t="n">
        <v>5434.31529</v>
      </c>
      <c r="G20" s="38" t="n">
        <v>460.05473</v>
      </c>
      <c r="H20" s="38" t="n">
        <v>27.66477</v>
      </c>
      <c r="I20" s="55" t="n">
        <v>4.81461419487093</v>
      </c>
    </row>
    <row r="21" customFormat="false" ht="12.75" hidden="false" customHeight="false" outlineLevel="0" collapsed="false">
      <c r="A21" s="40" t="s">
        <v>92</v>
      </c>
      <c r="B21" s="38" t="n">
        <v>6738.479</v>
      </c>
      <c r="C21" s="38" t="n">
        <v>6738.479</v>
      </c>
      <c r="D21" s="38" t="n">
        <v>6785.853</v>
      </c>
      <c r="E21" s="38" t="n">
        <v>6755.115</v>
      </c>
      <c r="F21" s="38" t="n">
        <v>1145.356</v>
      </c>
      <c r="G21" s="38" t="n">
        <v>1471.68</v>
      </c>
      <c r="H21" s="38" t="n">
        <v>1028.311</v>
      </c>
      <c r="I21" s="55" t="n">
        <v>0.217861576005738</v>
      </c>
    </row>
    <row r="22" customFormat="false" ht="12.75" hidden="false" customHeight="false" outlineLevel="0" collapsed="false">
      <c r="A22" s="40" t="s">
        <v>93</v>
      </c>
      <c r="B22" s="38" t="n">
        <v>140082.452</v>
      </c>
      <c r="C22" s="38" t="n">
        <v>119642.123</v>
      </c>
      <c r="D22" s="38" t="n">
        <v>31854.9</v>
      </c>
      <c r="E22" s="38" t="n">
        <v>29434.948</v>
      </c>
      <c r="F22" s="38" t="n">
        <v>38035.068</v>
      </c>
      <c r="G22" s="38" t="n">
        <v>20252.495</v>
      </c>
      <c r="H22" s="38" t="n">
        <v>2336.309</v>
      </c>
      <c r="I22" s="55" t="n">
        <v>0.688042492889745</v>
      </c>
    </row>
    <row r="23" customFormat="false" ht="12.75" hidden="false" customHeight="false" outlineLevel="0" collapsed="false">
      <c r="A23" s="40" t="s">
        <v>94</v>
      </c>
      <c r="B23" s="38" t="n">
        <v>0</v>
      </c>
      <c r="C23" s="38" t="n">
        <v>0</v>
      </c>
      <c r="D23" s="38" t="n">
        <v>11.18143</v>
      </c>
      <c r="E23" s="38" t="n">
        <v>13.61345</v>
      </c>
      <c r="F23" s="38" t="n">
        <v>0</v>
      </c>
      <c r="G23" s="38" t="n">
        <v>95.06793</v>
      </c>
      <c r="H23" s="38" t="n">
        <v>2.26154</v>
      </c>
      <c r="I23" s="55" t="n">
        <v>6.98338261057998</v>
      </c>
    </row>
    <row r="24" customFormat="false" ht="12.75" hidden="false" customHeight="false" outlineLevel="0" collapsed="false">
      <c r="A24" s="40" t="s">
        <v>96</v>
      </c>
      <c r="B24" s="38" t="n">
        <v>907.56388</v>
      </c>
      <c r="C24" s="38" t="n">
        <v>907.56388</v>
      </c>
      <c r="D24" s="38" t="n">
        <v>532.23073</v>
      </c>
      <c r="E24" s="38" t="n">
        <v>341.30515</v>
      </c>
      <c r="F24" s="38" t="n">
        <v>344.87201</v>
      </c>
      <c r="G24" s="38" t="n">
        <v>433.53669</v>
      </c>
      <c r="H24" s="38" t="n">
        <v>180.69413</v>
      </c>
      <c r="I24" s="55" t="n">
        <v>1.27023190244859</v>
      </c>
    </row>
    <row r="25" customFormat="false" ht="12.75" hidden="false" customHeight="false" outlineLevel="0" collapsed="false">
      <c r="A25" s="40" t="s">
        <v>97</v>
      </c>
      <c r="B25" s="38" t="n">
        <v>3.87036</v>
      </c>
      <c r="C25" s="38" t="n">
        <v>3.87036</v>
      </c>
      <c r="D25" s="38" t="n">
        <v>4.3917</v>
      </c>
      <c r="E25" s="38" t="n">
        <v>4.50568</v>
      </c>
      <c r="F25" s="38" t="n">
        <v>0</v>
      </c>
      <c r="G25" s="38" t="n">
        <v>4.62915</v>
      </c>
      <c r="H25" s="38" t="n">
        <v>0.15029</v>
      </c>
      <c r="I25" s="55" t="n">
        <v>1.02740318886383</v>
      </c>
    </row>
    <row r="26" customFormat="false" ht="12.75" hidden="false" customHeight="false" outlineLevel="0" collapsed="false">
      <c r="A26" s="40" t="s">
        <v>98</v>
      </c>
      <c r="B26" s="38" t="n">
        <v>0</v>
      </c>
      <c r="C26" s="38" t="n">
        <v>0</v>
      </c>
      <c r="D26" s="38" t="n">
        <v>0.465</v>
      </c>
      <c r="E26" s="38" t="n">
        <v>0.41</v>
      </c>
      <c r="F26" s="38" t="n">
        <v>0</v>
      </c>
      <c r="G26" s="38" t="n">
        <v>3.805</v>
      </c>
      <c r="H26" s="38" t="n">
        <v>0.11</v>
      </c>
      <c r="I26" s="55" t="n">
        <v>9.28048780487805</v>
      </c>
    </row>
    <row r="27" customFormat="false" ht="12.75" hidden="false" customHeight="false" outlineLevel="0" collapsed="false">
      <c r="A27" s="40" t="s">
        <v>99</v>
      </c>
      <c r="B27" s="38" t="n">
        <v>52.50473</v>
      </c>
      <c r="C27" s="38" t="n">
        <v>52.50473</v>
      </c>
      <c r="D27" s="38" t="n">
        <v>52.50473</v>
      </c>
      <c r="E27" s="38" t="n">
        <v>46.89069</v>
      </c>
      <c r="F27" s="38" t="n">
        <v>8.0255</v>
      </c>
      <c r="G27" s="38" t="n">
        <v>10.01864</v>
      </c>
      <c r="H27" s="38" t="n">
        <v>15.18849</v>
      </c>
      <c r="I27" s="55" t="n">
        <v>0.213659470568678</v>
      </c>
    </row>
    <row r="28" customFormat="false" ht="12.75" hidden="false" customHeight="false" outlineLevel="0" collapsed="false">
      <c r="A28" s="40" t="s">
        <v>100</v>
      </c>
      <c r="B28" s="38" t="n">
        <v>49488.72096</v>
      </c>
      <c r="C28" s="38" t="n">
        <v>49488.72096</v>
      </c>
      <c r="D28" s="38" t="n">
        <v>45089.81135</v>
      </c>
      <c r="E28" s="38" t="n">
        <v>45942.4497</v>
      </c>
      <c r="F28" s="38" t="n">
        <v>43303.47538</v>
      </c>
      <c r="G28" s="38" t="n">
        <v>34843.37692</v>
      </c>
      <c r="H28" s="38" t="n">
        <v>3804.72714</v>
      </c>
      <c r="I28" s="55" t="n">
        <v>0.758413561913308</v>
      </c>
    </row>
    <row r="29" customFormat="false" ht="12.75" hidden="false" customHeight="false" outlineLevel="0" collapsed="false">
      <c r="A29" s="40" t="s">
        <v>102</v>
      </c>
      <c r="B29" s="38" t="n">
        <v>4053.32</v>
      </c>
      <c r="C29" s="38" t="n">
        <v>2762.296</v>
      </c>
      <c r="D29" s="38" t="n">
        <v>1815.771</v>
      </c>
      <c r="E29" s="38" t="n">
        <v>705.311</v>
      </c>
      <c r="F29" s="38" t="n">
        <v>458.781</v>
      </c>
      <c r="G29" s="38" t="n">
        <v>333.177</v>
      </c>
      <c r="H29" s="38" t="n">
        <v>102.379</v>
      </c>
      <c r="I29" s="55" t="n">
        <v>0.472383104758043</v>
      </c>
    </row>
    <row r="30" customFormat="false" ht="12.75" hidden="false" customHeight="false" outlineLevel="0" collapsed="false">
      <c r="A30" s="40" t="s">
        <v>103</v>
      </c>
      <c r="B30" s="38" t="n">
        <v>21665.32289</v>
      </c>
      <c r="C30" s="38" t="n">
        <v>19479.92887</v>
      </c>
      <c r="D30" s="38" t="n">
        <v>8772.91114</v>
      </c>
      <c r="E30" s="38" t="n">
        <v>8962.96778</v>
      </c>
      <c r="F30" s="38" t="n">
        <v>5396.10145</v>
      </c>
      <c r="G30" s="38" t="n">
        <v>5065.0793</v>
      </c>
      <c r="H30" s="38" t="n">
        <v>1282.06171</v>
      </c>
      <c r="I30" s="55" t="n">
        <v>0.565111849593194</v>
      </c>
    </row>
    <row r="31" customFormat="false" ht="12.75" hidden="false" customHeight="false" outlineLevel="0" collapsed="false">
      <c r="A31" s="40" t="s">
        <v>104</v>
      </c>
      <c r="B31" s="38" t="n">
        <v>1043.45837</v>
      </c>
      <c r="C31" s="38" t="n">
        <v>1043.45837</v>
      </c>
      <c r="D31" s="38" t="n">
        <v>5.99213</v>
      </c>
      <c r="E31" s="38" t="n">
        <v>44.63634</v>
      </c>
      <c r="F31" s="38" t="n">
        <v>251.56742</v>
      </c>
      <c r="G31" s="38" t="n">
        <v>-85.40717</v>
      </c>
      <c r="H31" s="38" t="n">
        <v>1.13426</v>
      </c>
      <c r="I31" s="55" t="n">
        <v>-1.91339993377593</v>
      </c>
    </row>
    <row r="32" customFormat="false" ht="12.75" hidden="false" customHeight="false" outlineLevel="0" collapsed="false">
      <c r="A32" s="40" t="s">
        <v>105</v>
      </c>
      <c r="B32" s="38" t="n">
        <v>4727.77867</v>
      </c>
      <c r="C32" s="38" t="n">
        <v>4703.84621</v>
      </c>
      <c r="D32" s="38" t="n">
        <v>4263.21064</v>
      </c>
      <c r="E32" s="38" t="n">
        <v>4255.95397</v>
      </c>
      <c r="F32" s="38" t="n">
        <v>3046.50604</v>
      </c>
      <c r="G32" s="38" t="n">
        <v>2710.17551</v>
      </c>
      <c r="H32" s="38" t="n">
        <v>791.12322</v>
      </c>
      <c r="I32" s="55" t="n">
        <v>0.636796245707516</v>
      </c>
    </row>
    <row r="33" customFormat="false" ht="12.75" hidden="false" customHeight="false" outlineLevel="0" collapsed="false">
      <c r="A33" s="40" t="s">
        <v>106</v>
      </c>
      <c r="B33" s="38" t="n">
        <v>1747.89602</v>
      </c>
      <c r="C33" s="38" t="n">
        <v>1844.4259</v>
      </c>
      <c r="D33" s="38" t="n">
        <v>1276.10318</v>
      </c>
      <c r="E33" s="38" t="n">
        <v>1544.80965</v>
      </c>
      <c r="F33" s="38" t="n">
        <v>1512.06715</v>
      </c>
      <c r="G33" s="38" t="n">
        <v>1251.30813</v>
      </c>
      <c r="H33" s="38" t="n">
        <v>371.3564</v>
      </c>
      <c r="I33" s="55" t="n">
        <v>0.810007970884957</v>
      </c>
    </row>
    <row r="34" customFormat="false" ht="12.75" hidden="false" customHeight="false" outlineLevel="0" collapsed="false">
      <c r="A34" s="40" t="s">
        <v>107</v>
      </c>
      <c r="B34" s="38" t="n">
        <v>0</v>
      </c>
      <c r="C34" s="38" t="n">
        <v>0</v>
      </c>
      <c r="D34" s="38" t="n">
        <v>3.53117</v>
      </c>
      <c r="E34" s="38" t="n">
        <v>4.30309</v>
      </c>
      <c r="F34" s="38" t="n">
        <v>0</v>
      </c>
      <c r="G34" s="38" t="n">
        <v>30.13818</v>
      </c>
      <c r="H34" s="38" t="n">
        <v>1.01779</v>
      </c>
      <c r="I34" s="55" t="n">
        <v>7.00384607340307</v>
      </c>
    </row>
    <row r="35" customFormat="false" ht="12.75" hidden="false" customHeight="false" outlineLevel="0" collapsed="false">
      <c r="A35" s="40" t="s">
        <v>108</v>
      </c>
      <c r="B35" s="38" t="n">
        <v>566.88967</v>
      </c>
      <c r="C35" s="38" t="n">
        <v>566.88967</v>
      </c>
      <c r="D35" s="38" t="n">
        <v>572.07275</v>
      </c>
      <c r="E35" s="38" t="n">
        <v>579.26076</v>
      </c>
      <c r="F35" s="38" t="n">
        <v>124.676</v>
      </c>
      <c r="G35" s="38" t="n">
        <v>93.20193</v>
      </c>
      <c r="H35" s="38" t="n">
        <v>156.71931</v>
      </c>
      <c r="I35" s="55" t="n">
        <v>0.160898055652863</v>
      </c>
    </row>
    <row r="36" customFormat="false" ht="12.75" hidden="false" customHeight="false" outlineLevel="0" collapsed="false">
      <c r="A36" s="40" t="s">
        <v>110</v>
      </c>
      <c r="B36" s="38" t="n">
        <v>134.98446</v>
      </c>
      <c r="C36" s="38" t="n">
        <v>134.98446</v>
      </c>
      <c r="D36" s="38" t="n">
        <v>147.01657</v>
      </c>
      <c r="E36" s="38" t="n">
        <v>147.01657</v>
      </c>
      <c r="F36" s="38" t="n">
        <v>200.38949</v>
      </c>
      <c r="G36" s="38" t="n">
        <v>214.58507</v>
      </c>
      <c r="H36" s="38" t="n">
        <v>0.01414</v>
      </c>
      <c r="I36" s="55" t="n">
        <v>1.45959785349366</v>
      </c>
    </row>
    <row r="37" customFormat="false" ht="12.75" hidden="false" customHeight="false" outlineLevel="0" collapsed="false">
      <c r="A37" s="40" t="s">
        <v>111</v>
      </c>
      <c r="B37" s="38" t="n">
        <v>1518.30066</v>
      </c>
      <c r="C37" s="38" t="n">
        <v>2223.67087</v>
      </c>
      <c r="D37" s="38" t="n">
        <v>1098.62438</v>
      </c>
      <c r="E37" s="38" t="n">
        <v>1324.09871</v>
      </c>
      <c r="F37" s="38" t="n">
        <v>-1145.0308</v>
      </c>
      <c r="G37" s="38" t="n">
        <v>1435.82387</v>
      </c>
      <c r="H37" s="38" t="n">
        <v>540.51768</v>
      </c>
      <c r="I37" s="55" t="n">
        <v>1.08437827116379</v>
      </c>
    </row>
    <row r="38" customFormat="false" ht="12.75" hidden="false" customHeight="false" outlineLevel="0" collapsed="false">
      <c r="A38" s="40" t="s">
        <v>112</v>
      </c>
      <c r="B38" s="38" t="n">
        <v>20478.79654</v>
      </c>
      <c r="C38" s="38" t="n">
        <v>19894.58685</v>
      </c>
      <c r="D38" s="38" t="n">
        <v>9016.21213</v>
      </c>
      <c r="E38" s="38" t="n">
        <v>10637.51896</v>
      </c>
      <c r="F38" s="38" t="n">
        <v>48843.49421</v>
      </c>
      <c r="G38" s="38" t="n">
        <v>6503.03703</v>
      </c>
      <c r="H38" s="38" t="n">
        <v>-1157.025</v>
      </c>
      <c r="I38" s="55" t="n">
        <v>0.61133024105087</v>
      </c>
    </row>
    <row r="39" customFormat="false" ht="12.75" hidden="false" customHeight="false" outlineLevel="0" collapsed="false">
      <c r="A39" s="40" t="s">
        <v>113</v>
      </c>
      <c r="B39" s="38" t="n">
        <v>25849.47472</v>
      </c>
      <c r="C39" s="38" t="n">
        <v>26325.60855</v>
      </c>
      <c r="D39" s="38" t="n">
        <v>1530.1189</v>
      </c>
      <c r="E39" s="38" t="n">
        <v>1565.50665</v>
      </c>
      <c r="F39" s="38" t="n">
        <v>17887.51377</v>
      </c>
      <c r="G39" s="38" t="n">
        <v>485.6506</v>
      </c>
      <c r="H39" s="38" t="n">
        <v>457.37075</v>
      </c>
      <c r="I39" s="55" t="n">
        <v>0.31021944237669</v>
      </c>
    </row>
    <row r="40" customFormat="false" ht="12.75" hidden="false" customHeight="false" outlineLevel="0" collapsed="false">
      <c r="A40" s="40" t="s">
        <v>115</v>
      </c>
      <c r="B40" s="38" t="n">
        <v>2687.395</v>
      </c>
      <c r="C40" s="38" t="n">
        <v>2582.35</v>
      </c>
      <c r="D40" s="38" t="n">
        <v>2088.182</v>
      </c>
      <c r="E40" s="38" t="n">
        <v>1792.756</v>
      </c>
      <c r="F40" s="38" t="n">
        <v>583.64</v>
      </c>
      <c r="G40" s="38" t="n">
        <v>701.549</v>
      </c>
      <c r="H40" s="38" t="n">
        <v>659.894</v>
      </c>
      <c r="I40" s="55" t="n">
        <v>0.391324307379253</v>
      </c>
    </row>
    <row r="41" customFormat="false" ht="12.75" hidden="false" customHeight="false" outlineLevel="0" collapsed="false">
      <c r="A41" s="40" t="s">
        <v>116</v>
      </c>
      <c r="B41" s="38" t="n">
        <v>0.3875</v>
      </c>
      <c r="C41" s="38" t="n">
        <v>0.3875</v>
      </c>
      <c r="D41" s="38" t="n">
        <v>-0.42468</v>
      </c>
      <c r="E41" s="38" t="n">
        <v>1.72926</v>
      </c>
      <c r="F41" s="38" t="n">
        <v>0</v>
      </c>
      <c r="G41" s="38" t="n">
        <v>5.71519</v>
      </c>
      <c r="H41" s="38" t="n">
        <v>0.19239</v>
      </c>
      <c r="I41" s="55" t="n">
        <v>3.30499173056683</v>
      </c>
    </row>
    <row r="42" customFormat="false" ht="12.75" hidden="false" customHeight="false" outlineLevel="0" collapsed="false">
      <c r="A42" s="40" t="s">
        <v>117</v>
      </c>
      <c r="B42" s="38" t="n">
        <v>27.31479</v>
      </c>
      <c r="C42" s="38" t="n">
        <v>27.31479</v>
      </c>
      <c r="D42" s="38" t="n">
        <v>15.07383</v>
      </c>
      <c r="E42" s="38" t="n">
        <v>6.0809</v>
      </c>
      <c r="F42" s="38" t="n">
        <v>0</v>
      </c>
      <c r="G42" s="38" t="n">
        <v>20.97858</v>
      </c>
      <c r="H42" s="38" t="n">
        <v>2.69813</v>
      </c>
      <c r="I42" s="55" t="n">
        <v>3.44991366409578</v>
      </c>
    </row>
    <row r="43" customFormat="false" ht="12.75" hidden="false" customHeight="false" outlineLevel="0" collapsed="false">
      <c r="A43" s="40" t="s">
        <v>118</v>
      </c>
      <c r="B43" s="38" t="n">
        <v>21901.19715</v>
      </c>
      <c r="C43" s="38" t="n">
        <v>21763.05826</v>
      </c>
      <c r="D43" s="38" t="n">
        <v>3285.76605</v>
      </c>
      <c r="E43" s="38" t="n">
        <v>3277.3574</v>
      </c>
      <c r="F43" s="38" t="n">
        <v>16869.66093</v>
      </c>
      <c r="G43" s="38" t="n">
        <v>3932.58315</v>
      </c>
      <c r="H43" s="38" t="n">
        <v>-880.5802</v>
      </c>
      <c r="I43" s="55" t="n">
        <v>1.19992502190942</v>
      </c>
    </row>
    <row r="44" customFormat="false" ht="12.75" hidden="false" customHeight="false" outlineLevel="0" collapsed="false">
      <c r="A44" s="40" t="s">
        <v>120</v>
      </c>
      <c r="B44" s="38" t="n">
        <v>1837.59804</v>
      </c>
      <c r="C44" s="38" t="n">
        <v>1837.59804</v>
      </c>
      <c r="D44" s="38" t="n">
        <v>3.381</v>
      </c>
      <c r="E44" s="38" t="n">
        <v>4.10777</v>
      </c>
      <c r="F44" s="38" t="n">
        <v>1612.20695</v>
      </c>
      <c r="G44" s="38" t="n">
        <v>25.85118</v>
      </c>
      <c r="H44" s="38" t="n">
        <v>0.9628</v>
      </c>
      <c r="I44" s="55" t="n">
        <v>6.29323939753199</v>
      </c>
    </row>
    <row r="45" customFormat="false" ht="12.75" hidden="false" customHeight="false" outlineLevel="0" collapsed="false">
      <c r="A45" s="40" t="s">
        <v>121</v>
      </c>
      <c r="B45" s="38" t="n">
        <v>2051.01731</v>
      </c>
      <c r="C45" s="38" t="n">
        <v>2793.27976</v>
      </c>
      <c r="D45" s="38" t="n">
        <v>933.76745</v>
      </c>
      <c r="E45" s="38" t="n">
        <v>940.39619</v>
      </c>
      <c r="F45" s="38" t="n">
        <v>500.76619</v>
      </c>
      <c r="G45" s="38" t="n">
        <v>678.59798</v>
      </c>
      <c r="H45" s="38" t="n">
        <v>-131.82029</v>
      </c>
      <c r="I45" s="55" t="n">
        <v>0.721608602008479</v>
      </c>
    </row>
    <row r="46" customFormat="false" ht="12.75" hidden="false" customHeight="false" outlineLevel="0" collapsed="false">
      <c r="A46" s="40" t="s">
        <v>122</v>
      </c>
      <c r="B46" s="38" t="n">
        <v>8464.60978</v>
      </c>
      <c r="C46" s="38" t="n">
        <v>8494.32451</v>
      </c>
      <c r="D46" s="38" t="n">
        <v>2208.62531</v>
      </c>
      <c r="E46" s="38" t="n">
        <v>2080.0024</v>
      </c>
      <c r="F46" s="38" t="n">
        <v>2373.2178</v>
      </c>
      <c r="G46" s="38" t="n">
        <v>976.97627</v>
      </c>
      <c r="H46" s="38" t="n">
        <v>324.8202</v>
      </c>
      <c r="I46" s="55" t="n">
        <v>0.469699587846629</v>
      </c>
    </row>
    <row r="47" customFormat="false" ht="12.75" hidden="false" customHeight="false" outlineLevel="0" collapsed="false">
      <c r="A47" s="40" t="s">
        <v>123</v>
      </c>
      <c r="B47" s="38" t="n">
        <v>13.12778</v>
      </c>
      <c r="C47" s="38" t="n">
        <v>13.12778</v>
      </c>
      <c r="D47" s="38" t="n">
        <v>12.30212</v>
      </c>
      <c r="E47" s="38" t="n">
        <v>8.41589</v>
      </c>
      <c r="F47" s="38" t="n">
        <v>17.07267</v>
      </c>
      <c r="G47" s="38" t="n">
        <v>28.75005</v>
      </c>
      <c r="H47" s="38" t="n">
        <v>1.80965</v>
      </c>
      <c r="I47" s="55" t="n">
        <v>3.41616275878131</v>
      </c>
    </row>
    <row r="48" customFormat="false" ht="12.75" hidden="false" customHeight="false" outlineLevel="0" collapsed="false">
      <c r="A48" s="40" t="s">
        <v>124</v>
      </c>
      <c r="B48" s="38" t="n">
        <v>5682.73718</v>
      </c>
      <c r="C48" s="38" t="n">
        <v>6870.21018</v>
      </c>
      <c r="D48" s="38" t="n">
        <v>1127.56997</v>
      </c>
      <c r="E48" s="38" t="n">
        <v>719.92453</v>
      </c>
      <c r="F48" s="38" t="n">
        <v>574.34807</v>
      </c>
      <c r="G48" s="38" t="n">
        <v>248.10756</v>
      </c>
      <c r="H48" s="38" t="n">
        <v>19.68222</v>
      </c>
      <c r="I48" s="55" t="n">
        <v>0.344629957253992</v>
      </c>
    </row>
    <row r="49" customFormat="false" ht="12.75" hidden="false" customHeight="false" outlineLevel="0" collapsed="false">
      <c r="A49" s="40" t="s">
        <v>125</v>
      </c>
      <c r="B49" s="38" t="n">
        <v>0</v>
      </c>
      <c r="C49" s="38" t="n">
        <v>0</v>
      </c>
      <c r="D49" s="38" t="n">
        <v>13.97927</v>
      </c>
      <c r="E49" s="38" t="n">
        <v>17.04182</v>
      </c>
      <c r="F49" s="38" t="n">
        <v>0.9412</v>
      </c>
      <c r="G49" s="38" t="n">
        <v>96.16876</v>
      </c>
      <c r="H49" s="38" t="n">
        <v>4.01667</v>
      </c>
      <c r="I49" s="55" t="n">
        <v>5.64310384688959</v>
      </c>
    </row>
    <row r="50" customFormat="false" ht="12.75" hidden="false" customHeight="false" outlineLevel="0" collapsed="false">
      <c r="A50" s="40" t="s">
        <v>126</v>
      </c>
      <c r="B50" s="38" t="n">
        <v>3157.87487</v>
      </c>
      <c r="C50" s="38" t="n">
        <v>3186.43402</v>
      </c>
      <c r="D50" s="38" t="n">
        <v>1627.09849</v>
      </c>
      <c r="E50" s="38" t="n">
        <v>1649.24937</v>
      </c>
      <c r="F50" s="38" t="n">
        <v>-718.31058</v>
      </c>
      <c r="G50" s="38" t="n">
        <v>834.71089</v>
      </c>
      <c r="H50" s="38" t="n">
        <v>290.98309</v>
      </c>
      <c r="I50" s="55" t="n">
        <v>0.506115633683704</v>
      </c>
    </row>
    <row r="51" customFormat="false" ht="12.75" hidden="false" customHeight="false" outlineLevel="0" collapsed="false">
      <c r="A51" s="40" t="s">
        <v>127</v>
      </c>
      <c r="B51" s="38" t="n">
        <v>6287.99293</v>
      </c>
      <c r="C51" s="38" t="n">
        <v>6340.72512</v>
      </c>
      <c r="D51" s="38" t="n">
        <v>4532.78576</v>
      </c>
      <c r="E51" s="38" t="n">
        <v>4875.10743</v>
      </c>
      <c r="F51" s="38" t="n">
        <v>2446.2832</v>
      </c>
      <c r="G51" s="38" t="n">
        <v>1804.89019</v>
      </c>
      <c r="H51" s="38" t="n">
        <v>616.44558</v>
      </c>
      <c r="I51" s="55" t="n">
        <v>0.370225726492349</v>
      </c>
    </row>
    <row r="52" customFormat="false" ht="12.75" hidden="false" customHeight="false" outlineLevel="0" collapsed="false">
      <c r="A52" s="40" t="s">
        <v>128</v>
      </c>
      <c r="B52" s="38" t="n">
        <v>305.54903</v>
      </c>
      <c r="C52" s="38" t="n">
        <v>21.10153</v>
      </c>
      <c r="D52" s="38" t="n">
        <v>30.71085</v>
      </c>
      <c r="E52" s="38" t="n">
        <v>32.32781</v>
      </c>
      <c r="F52" s="38" t="n">
        <v>51.79906</v>
      </c>
      <c r="G52" s="38" t="n">
        <v>108.71879</v>
      </c>
      <c r="H52" s="38" t="n">
        <v>2.67181</v>
      </c>
      <c r="I52" s="55" t="n">
        <v>3.36301128966051</v>
      </c>
    </row>
    <row r="53" customFormat="false" ht="12.75" hidden="false" customHeight="false" outlineLevel="0" collapsed="false">
      <c r="A53" s="40" t="s">
        <v>129</v>
      </c>
      <c r="B53" s="38" t="n">
        <v>788.63853</v>
      </c>
      <c r="C53" s="38" t="n">
        <v>767.21564</v>
      </c>
      <c r="D53" s="38" t="n">
        <v>725.54087</v>
      </c>
      <c r="E53" s="38" t="n">
        <v>748.87261</v>
      </c>
      <c r="F53" s="38" t="n">
        <v>1014.16504</v>
      </c>
      <c r="G53" s="38" t="n">
        <v>651.55145</v>
      </c>
      <c r="H53" s="38" t="n">
        <v>318.7904</v>
      </c>
      <c r="I53" s="55" t="n">
        <v>0.870043103859814</v>
      </c>
    </row>
    <row r="54" customFormat="false" ht="12.75" hidden="false" customHeight="false" outlineLevel="0" collapsed="false">
      <c r="A54" s="40" t="s">
        <v>130</v>
      </c>
      <c r="B54" s="38" t="n">
        <v>3633.87762</v>
      </c>
      <c r="C54" s="38" t="n">
        <v>3635.75441</v>
      </c>
      <c r="D54" s="38" t="n">
        <v>3121.59461</v>
      </c>
      <c r="E54" s="38" t="n">
        <v>2993.17664</v>
      </c>
      <c r="F54" s="38" t="n">
        <v>1056.64067</v>
      </c>
      <c r="G54" s="38" t="n">
        <v>1153.31877</v>
      </c>
      <c r="H54" s="38" t="n">
        <v>765.73494</v>
      </c>
      <c r="I54" s="55" t="n">
        <v>0.385315973199631</v>
      </c>
    </row>
    <row r="55" customFormat="false" ht="12.75" hidden="false" customHeight="false" outlineLevel="0" collapsed="false">
      <c r="A55" s="40" t="s">
        <v>132</v>
      </c>
      <c r="B55" s="38" t="n">
        <v>0</v>
      </c>
      <c r="C55" s="38" t="n">
        <v>0</v>
      </c>
      <c r="D55" s="38" t="n">
        <v>3.19253</v>
      </c>
      <c r="E55" s="38" t="n">
        <v>-6.84387</v>
      </c>
      <c r="F55" s="38" t="n">
        <v>0</v>
      </c>
      <c r="G55" s="38" t="n">
        <v>-26.02684</v>
      </c>
      <c r="H55" s="38" t="n">
        <v>0.92013</v>
      </c>
      <c r="I55" s="55" t="n">
        <v>3.80294190275385</v>
      </c>
    </row>
    <row r="56" customFormat="false" ht="12.75" hidden="false" customHeight="false" outlineLevel="0" collapsed="false">
      <c r="A56" s="40" t="s">
        <v>133</v>
      </c>
      <c r="B56" s="38" t="n">
        <v>66428.57417</v>
      </c>
      <c r="C56" s="38" t="n">
        <v>83454.49131</v>
      </c>
      <c r="D56" s="38" t="n">
        <v>33691.64348</v>
      </c>
      <c r="E56" s="38" t="n">
        <v>34967.72938</v>
      </c>
      <c r="F56" s="38" t="n">
        <v>34026.63259</v>
      </c>
      <c r="G56" s="38" t="n">
        <v>14719.06228</v>
      </c>
      <c r="H56" s="38" t="n">
        <v>7580.01689</v>
      </c>
      <c r="I56" s="55" t="n">
        <v>0.420932744017936</v>
      </c>
    </row>
    <row r="57" customFormat="false" ht="12.75" hidden="false" customHeight="false" outlineLevel="0" collapsed="false">
      <c r="A57" s="40" t="s">
        <v>134</v>
      </c>
      <c r="B57" s="38" t="n">
        <v>15166.967</v>
      </c>
      <c r="C57" s="38" t="n">
        <v>13367.905</v>
      </c>
      <c r="D57" s="38" t="n">
        <v>1051.377</v>
      </c>
      <c r="E57" s="38" t="n">
        <v>963.512</v>
      </c>
      <c r="F57" s="38" t="n">
        <v>3433.685</v>
      </c>
      <c r="G57" s="38" t="n">
        <v>532.572</v>
      </c>
      <c r="H57" s="38" t="n">
        <v>-2066.4</v>
      </c>
      <c r="I57" s="55" t="n">
        <v>0.552740391401456</v>
      </c>
    </row>
    <row r="58" customFormat="false" ht="12.75" hidden="false" customHeight="false" outlineLevel="0" collapsed="false">
      <c r="A58" s="40" t="s">
        <v>135</v>
      </c>
      <c r="B58" s="38" t="n">
        <v>0</v>
      </c>
      <c r="C58" s="38" t="n">
        <v>0</v>
      </c>
      <c r="D58" s="38" t="n">
        <v>2.0347</v>
      </c>
      <c r="E58" s="38" t="n">
        <v>2.47317</v>
      </c>
      <c r="F58" s="38" t="n">
        <v>0.65296</v>
      </c>
      <c r="G58" s="38" t="n">
        <v>18.05022</v>
      </c>
      <c r="H58" s="38" t="n">
        <v>0.58016</v>
      </c>
      <c r="I58" s="55" t="n">
        <v>7.29841458532976</v>
      </c>
    </row>
    <row r="59" customFormat="false" ht="12.75" hidden="false" customHeight="false" outlineLevel="0" collapsed="false">
      <c r="A59" s="40" t="s">
        <v>136</v>
      </c>
      <c r="B59" s="38" t="n">
        <v>5907.98627</v>
      </c>
      <c r="C59" s="38" t="n">
        <v>5909.45705</v>
      </c>
      <c r="D59" s="38" t="n">
        <v>4747.93903</v>
      </c>
      <c r="E59" s="38" t="n">
        <v>5152.67214</v>
      </c>
      <c r="F59" s="38" t="n">
        <v>2363.9534</v>
      </c>
      <c r="G59" s="38" t="n">
        <v>2770.80988</v>
      </c>
      <c r="H59" s="38" t="n">
        <v>848.85223</v>
      </c>
      <c r="I59" s="55" t="n">
        <v>0.537742321792669</v>
      </c>
    </row>
    <row r="60" customFormat="false" ht="12.75" hidden="false" customHeight="false" outlineLevel="0" collapsed="false">
      <c r="A60" s="40" t="s">
        <v>137</v>
      </c>
      <c r="B60" s="38" t="n">
        <v>187.58663</v>
      </c>
      <c r="C60" s="38" t="n">
        <v>187.58663</v>
      </c>
      <c r="D60" s="38" t="n">
        <v>21.74276</v>
      </c>
      <c r="E60" s="38" t="n">
        <v>3.32324</v>
      </c>
      <c r="F60" s="38" t="n">
        <v>0</v>
      </c>
      <c r="G60" s="38" t="n">
        <v>0.96156</v>
      </c>
      <c r="H60" s="38" t="n">
        <v>-2.21328</v>
      </c>
      <c r="I60" s="55" t="n">
        <v>0.289344134037867</v>
      </c>
    </row>
    <row r="61" customFormat="false" ht="12.75" hidden="false" customHeight="false" outlineLevel="0" collapsed="false">
      <c r="A61" s="40" t="s">
        <v>138</v>
      </c>
      <c r="B61" s="38" t="n">
        <v>4305.01038</v>
      </c>
      <c r="C61" s="38" t="n">
        <v>4335.95242</v>
      </c>
      <c r="D61" s="38" t="n">
        <v>2710.69019</v>
      </c>
      <c r="E61" s="38" t="n">
        <v>2393.41599</v>
      </c>
      <c r="F61" s="38" t="n">
        <v>2169.51742</v>
      </c>
      <c r="G61" s="38" t="n">
        <v>1925.23408</v>
      </c>
      <c r="H61" s="38" t="n">
        <v>464.70429</v>
      </c>
      <c r="I61" s="55" t="n">
        <v>0.804387573260927</v>
      </c>
    </row>
    <row r="62" customFormat="false" ht="12.75" hidden="false" customHeight="false" outlineLevel="0" collapsed="false">
      <c r="A62" s="40" t="s">
        <v>139</v>
      </c>
      <c r="B62" s="38" t="n">
        <v>2142.63602</v>
      </c>
      <c r="C62" s="38" t="n">
        <v>2142.63602</v>
      </c>
      <c r="D62" s="38" t="n">
        <v>1243.57141</v>
      </c>
      <c r="E62" s="38" t="n">
        <v>1278.17047</v>
      </c>
      <c r="F62" s="38" t="n">
        <v>951.42026</v>
      </c>
      <c r="G62" s="38" t="n">
        <v>804.59976</v>
      </c>
      <c r="H62" s="38" t="n">
        <v>181.42927</v>
      </c>
      <c r="I62" s="55" t="n">
        <v>0.629493310074673</v>
      </c>
    </row>
    <row r="63" customFormat="false" ht="12.75" hidden="false" customHeight="false" outlineLevel="0" collapsed="false">
      <c r="A63" s="40" t="s">
        <v>140</v>
      </c>
      <c r="B63" s="38" t="n">
        <v>0</v>
      </c>
      <c r="C63" s="38" t="n">
        <v>0</v>
      </c>
      <c r="D63" s="38" t="n">
        <v>0.51912</v>
      </c>
      <c r="E63" s="38" t="n">
        <v>-0.81709</v>
      </c>
      <c r="F63" s="38" t="n">
        <v>0</v>
      </c>
      <c r="G63" s="38" t="n">
        <v>-3.66667</v>
      </c>
      <c r="H63" s="38" t="n">
        <v>0.04708</v>
      </c>
      <c r="I63" s="55" t="n">
        <v>4.48747384009106</v>
      </c>
    </row>
    <row r="64" customFormat="false" ht="12.75" hidden="false" customHeight="false" outlineLevel="0" collapsed="false">
      <c r="A64" s="40" t="s">
        <v>141</v>
      </c>
      <c r="B64" s="38" t="n">
        <v>10.05498</v>
      </c>
      <c r="C64" s="38" t="n">
        <v>10.05498</v>
      </c>
      <c r="D64" s="38" t="n">
        <v>10.38526</v>
      </c>
      <c r="E64" s="38" t="n">
        <v>10.4994</v>
      </c>
      <c r="F64" s="38" t="n">
        <v>0.70153</v>
      </c>
      <c r="G64" s="38" t="n">
        <v>3.7592</v>
      </c>
      <c r="H64" s="38" t="n">
        <v>3.52029</v>
      </c>
      <c r="I64" s="55" t="n">
        <v>0.358039507019449</v>
      </c>
    </row>
    <row r="65" customFormat="false" ht="12.75" hidden="false" customHeight="false" outlineLevel="0" collapsed="false">
      <c r="A65" s="40" t="s">
        <v>142</v>
      </c>
      <c r="B65" s="38" t="n">
        <v>0</v>
      </c>
      <c r="C65" s="38" t="n">
        <v>0</v>
      </c>
      <c r="D65" s="38" t="n">
        <v>1.296</v>
      </c>
      <c r="E65" s="38" t="n">
        <v>1.745</v>
      </c>
      <c r="F65" s="38" t="n">
        <v>0</v>
      </c>
      <c r="G65" s="38" t="n">
        <v>6.591</v>
      </c>
      <c r="H65" s="38" t="n">
        <v>0.276</v>
      </c>
      <c r="I65" s="55" t="n">
        <v>3.77707736389685</v>
      </c>
    </row>
    <row r="66" customFormat="false" ht="12.75" hidden="false" customHeight="false" outlineLevel="0" collapsed="false">
      <c r="A66" s="40" t="s">
        <v>143</v>
      </c>
      <c r="B66" s="38" t="n">
        <v>0</v>
      </c>
      <c r="C66" s="38" t="n">
        <v>0</v>
      </c>
      <c r="D66" s="38" t="n">
        <v>0.20194</v>
      </c>
      <c r="E66" s="38" t="n">
        <v>0.24615</v>
      </c>
      <c r="F66" s="38" t="n">
        <v>0</v>
      </c>
      <c r="G66" s="38" t="n">
        <v>1.7253</v>
      </c>
      <c r="H66" s="38" t="n">
        <v>0.05829</v>
      </c>
      <c r="I66" s="55" t="n">
        <v>7.0091407678245</v>
      </c>
    </row>
    <row r="67" customFormat="false" ht="12.75" hidden="false" customHeight="false" outlineLevel="0" collapsed="false">
      <c r="A67" s="40" t="s">
        <v>144</v>
      </c>
      <c r="B67" s="38" t="n">
        <v>2825.95544</v>
      </c>
      <c r="C67" s="38" t="n">
        <v>3177.14079</v>
      </c>
      <c r="D67" s="38" t="n">
        <v>695.72295</v>
      </c>
      <c r="E67" s="38" t="n">
        <v>725.91227</v>
      </c>
      <c r="F67" s="38" t="n">
        <v>658.813</v>
      </c>
      <c r="G67" s="38" t="n">
        <v>622.38101</v>
      </c>
      <c r="H67" s="38" t="n">
        <v>32.52548</v>
      </c>
      <c r="I67" s="55" t="n">
        <v>0.857377724170443</v>
      </c>
    </row>
    <row r="68" customFormat="false" ht="12.75" hidden="false" customHeight="false" outlineLevel="0" collapsed="false">
      <c r="A68" s="40" t="s">
        <v>145</v>
      </c>
      <c r="B68" s="38" t="n">
        <v>0</v>
      </c>
      <c r="C68" s="38" t="n">
        <v>0</v>
      </c>
      <c r="D68" s="38" t="n">
        <v>0.541</v>
      </c>
      <c r="E68" s="38" t="n">
        <v>1.858</v>
      </c>
      <c r="F68" s="38" t="n">
        <v>0</v>
      </c>
      <c r="G68" s="38" t="n">
        <v>4.992</v>
      </c>
      <c r="H68" s="38" t="n">
        <v>0.125</v>
      </c>
      <c r="I68" s="55" t="n">
        <v>2.68675995694295</v>
      </c>
    </row>
    <row r="69" customFormat="false" ht="12.75" hidden="false" customHeight="false" outlineLevel="0" collapsed="false">
      <c r="A69" s="40" t="s">
        <v>146</v>
      </c>
      <c r="B69" s="38" t="n">
        <v>20.29671</v>
      </c>
      <c r="C69" s="38" t="n">
        <v>91.3659</v>
      </c>
      <c r="D69" s="38" t="n">
        <v>91.5194</v>
      </c>
      <c r="E69" s="38" t="n">
        <v>4.77092</v>
      </c>
      <c r="F69" s="38" t="n">
        <v>7.3</v>
      </c>
      <c r="G69" s="38" t="n">
        <v>11.02914</v>
      </c>
      <c r="H69" s="38" t="n">
        <v>6.36178</v>
      </c>
      <c r="I69" s="55" t="n">
        <v>2.31174280851492</v>
      </c>
    </row>
    <row r="70" customFormat="false" ht="12.75" hidden="false" customHeight="false" outlineLevel="0" collapsed="false">
      <c r="A70" s="40" t="s">
        <v>147</v>
      </c>
      <c r="B70" s="38" t="n">
        <v>923.59534</v>
      </c>
      <c r="C70" s="38" t="n">
        <v>923.59534</v>
      </c>
      <c r="D70" s="38" t="n">
        <v>616.13597</v>
      </c>
      <c r="E70" s="38" t="n">
        <v>516.41215</v>
      </c>
      <c r="F70" s="38" t="n">
        <v>0.075</v>
      </c>
      <c r="G70" s="38" t="n">
        <v>79.36111</v>
      </c>
      <c r="H70" s="38" t="n">
        <v>128.0242</v>
      </c>
      <c r="I70" s="55" t="n">
        <v>0.153677852079971</v>
      </c>
    </row>
    <row r="71" customFormat="false" ht="12.75" hidden="false" customHeight="false" outlineLevel="0" collapsed="false">
      <c r="A71" s="40" t="s">
        <v>148</v>
      </c>
      <c r="B71" s="38" t="n">
        <v>0</v>
      </c>
      <c r="C71" s="38" t="n">
        <v>0</v>
      </c>
      <c r="D71" s="38" t="n">
        <v>0.17961</v>
      </c>
      <c r="E71" s="38" t="n">
        <v>0.22376</v>
      </c>
      <c r="F71" s="38" t="n">
        <v>0</v>
      </c>
      <c r="G71" s="38" t="n">
        <v>1.67249</v>
      </c>
      <c r="H71" s="38" t="n">
        <v>0.05768</v>
      </c>
      <c r="I71" s="55" t="n">
        <v>7.47448158741509</v>
      </c>
    </row>
    <row r="72" customFormat="false" ht="12.75" hidden="false" customHeight="false" outlineLevel="0" collapsed="false">
      <c r="A72" s="40" t="s">
        <v>149</v>
      </c>
      <c r="B72" s="38" t="n">
        <v>-0.92156</v>
      </c>
      <c r="C72" s="38" t="n">
        <v>-32.11501</v>
      </c>
      <c r="D72" s="38" t="n">
        <v>-22.32995</v>
      </c>
      <c r="E72" s="38" t="n">
        <v>-20.09037</v>
      </c>
      <c r="F72" s="38" t="n">
        <v>-59.15526</v>
      </c>
      <c r="G72" s="38" t="n">
        <v>-113.23817</v>
      </c>
      <c r="H72" s="38" t="n">
        <v>2.43082</v>
      </c>
      <c r="I72" s="55" t="n">
        <v>5.63644024475408</v>
      </c>
    </row>
    <row r="73" customFormat="false" ht="12.75" hidden="false" customHeight="false" outlineLevel="0" collapsed="false">
      <c r="A73" s="40" t="s">
        <v>150</v>
      </c>
      <c r="B73" s="38" t="n">
        <v>31.298</v>
      </c>
      <c r="C73" s="38" t="n">
        <v>31.298</v>
      </c>
      <c r="D73" s="38" t="n">
        <v>30.16617</v>
      </c>
      <c r="E73" s="38" t="n">
        <v>23.90161</v>
      </c>
      <c r="F73" s="38" t="n">
        <v>91.1713</v>
      </c>
      <c r="G73" s="38" t="n">
        <v>67.46747</v>
      </c>
      <c r="H73" s="38" t="n">
        <v>0.77316</v>
      </c>
      <c r="I73" s="55" t="n">
        <v>2.82271654503609</v>
      </c>
    </row>
    <row r="74" customFormat="false" ht="12.75" hidden="false" customHeight="false" outlineLevel="0" collapsed="false">
      <c r="A74" s="40" t="s">
        <v>151</v>
      </c>
      <c r="B74" s="38" t="n">
        <v>39913.78733</v>
      </c>
      <c r="C74" s="38" t="n">
        <v>40277.61884</v>
      </c>
      <c r="D74" s="38" t="n">
        <v>37306.84955</v>
      </c>
      <c r="E74" s="38" t="n">
        <v>37654.96197</v>
      </c>
      <c r="F74" s="38" t="n">
        <v>35060.38452</v>
      </c>
      <c r="G74" s="38" t="n">
        <v>23261.6199</v>
      </c>
      <c r="H74" s="38" t="n">
        <v>9573.9422</v>
      </c>
      <c r="I74" s="55" t="n">
        <v>0.617757094497472</v>
      </c>
    </row>
    <row r="75" customFormat="false" ht="12.75" hidden="false" customHeight="false" outlineLevel="0" collapsed="false">
      <c r="A75" s="40" t="s">
        <v>152</v>
      </c>
      <c r="B75" s="38" t="n">
        <v>0</v>
      </c>
      <c r="C75" s="38" t="n">
        <v>0</v>
      </c>
      <c r="D75" s="38" t="n">
        <v>1.46488</v>
      </c>
      <c r="E75" s="38" t="n">
        <v>1.78338</v>
      </c>
      <c r="F75" s="38" t="n">
        <v>0</v>
      </c>
      <c r="G75" s="38" t="n">
        <v>12.4279</v>
      </c>
      <c r="H75" s="38" t="n">
        <v>1.90345</v>
      </c>
      <c r="I75" s="55" t="n">
        <v>6.96873352846841</v>
      </c>
    </row>
    <row r="76" customFormat="false" ht="12.75" hidden="false" customHeight="false" outlineLevel="0" collapsed="false">
      <c r="A76" s="40" t="s">
        <v>153</v>
      </c>
      <c r="B76" s="38" t="n">
        <v>0</v>
      </c>
      <c r="C76" s="38" t="n">
        <v>0</v>
      </c>
      <c r="D76" s="38" t="n">
        <v>0.47183</v>
      </c>
      <c r="E76" s="38" t="n">
        <v>-1.10053</v>
      </c>
      <c r="F76" s="38" t="n">
        <v>49.64312</v>
      </c>
      <c r="G76" s="38" t="n">
        <v>-5.36671</v>
      </c>
      <c r="H76" s="38" t="n">
        <v>0.14554</v>
      </c>
      <c r="I76" s="55" t="n">
        <v>4.87647769710958</v>
      </c>
    </row>
    <row r="77" customFormat="false" ht="12.75" hidden="false" customHeight="false" outlineLevel="0" collapsed="false">
      <c r="A77" s="40" t="s">
        <v>154</v>
      </c>
      <c r="B77" s="38" t="n">
        <v>2.324</v>
      </c>
      <c r="C77" s="38" t="n">
        <v>641.43</v>
      </c>
      <c r="D77" s="38" t="n">
        <v>139.987</v>
      </c>
      <c r="E77" s="38" t="n">
        <v>91.715</v>
      </c>
      <c r="F77" s="38" t="n">
        <v>28.255</v>
      </c>
      <c r="G77" s="38" t="n">
        <v>67.942</v>
      </c>
      <c r="H77" s="38" t="n">
        <v>-19.75</v>
      </c>
      <c r="I77" s="55" t="n">
        <v>0.740794853622635</v>
      </c>
    </row>
    <row r="78" customFormat="false" ht="12.75" hidden="false" customHeight="false" outlineLevel="0" collapsed="false">
      <c r="A78" s="40" t="s">
        <v>155</v>
      </c>
      <c r="B78" s="38" t="n">
        <v>2181.38847</v>
      </c>
      <c r="C78" s="38" t="n">
        <v>2207.50487</v>
      </c>
      <c r="D78" s="38" t="n">
        <v>450.48172</v>
      </c>
      <c r="E78" s="38" t="n">
        <v>437.43988</v>
      </c>
      <c r="F78" s="38" t="n">
        <v>512.76219</v>
      </c>
      <c r="G78" s="38" t="n">
        <v>236.78097</v>
      </c>
      <c r="H78" s="38" t="n">
        <v>-13.49243</v>
      </c>
      <c r="I78" s="55" t="n">
        <v>0.541288027968552</v>
      </c>
    </row>
    <row r="79" customFormat="false" ht="12.75" hidden="false" customHeight="false" outlineLevel="0" collapsed="false">
      <c r="A79" s="40" t="s">
        <v>156</v>
      </c>
      <c r="B79" s="38" t="n">
        <v>9871.40509</v>
      </c>
      <c r="C79" s="38" t="n">
        <v>9808.61122</v>
      </c>
      <c r="D79" s="38" t="n">
        <v>4694.4881</v>
      </c>
      <c r="E79" s="38" t="n">
        <v>4999.26408</v>
      </c>
      <c r="F79" s="38" t="n">
        <v>6683.3952</v>
      </c>
      <c r="G79" s="38" t="n">
        <v>3458.90747</v>
      </c>
      <c r="H79" s="38" t="n">
        <v>545.42407</v>
      </c>
      <c r="I79" s="55" t="n">
        <v>0.691883328155771</v>
      </c>
    </row>
    <row r="80" customFormat="false" ht="12.75" hidden="false" customHeight="false" outlineLevel="0" collapsed="false">
      <c r="A80" s="40" t="s">
        <v>157</v>
      </c>
      <c r="B80" s="38" t="n">
        <v>0</v>
      </c>
      <c r="C80" s="38" t="n">
        <v>42.21501</v>
      </c>
      <c r="D80" s="38" t="n">
        <v>-2.39537</v>
      </c>
      <c r="E80" s="38" t="n">
        <v>5.1852</v>
      </c>
      <c r="F80" s="38" t="n">
        <v>48.288</v>
      </c>
      <c r="G80" s="38" t="n">
        <v>12.3102</v>
      </c>
      <c r="H80" s="38" t="n">
        <v>-0.22236</v>
      </c>
      <c r="I80" s="55" t="n">
        <v>2.37410321684795</v>
      </c>
    </row>
    <row r="81" customFormat="false" ht="12.75" hidden="false" customHeight="false" outlineLevel="0" collapsed="false">
      <c r="A81" s="40" t="s">
        <v>158</v>
      </c>
      <c r="B81" s="38" t="n">
        <v>9030.52177</v>
      </c>
      <c r="C81" s="38" t="n">
        <v>8164.16126</v>
      </c>
      <c r="D81" s="38" t="n">
        <v>5235.76065</v>
      </c>
      <c r="E81" s="38" t="n">
        <v>5302.39722</v>
      </c>
      <c r="F81" s="38" t="n">
        <v>8058.79163</v>
      </c>
      <c r="G81" s="38" t="n">
        <v>2948.42927</v>
      </c>
      <c r="H81" s="38" t="n">
        <v>745.17199</v>
      </c>
      <c r="I81" s="55" t="n">
        <v>0.55605590220191</v>
      </c>
    </row>
    <row r="82" customFormat="false" ht="12.75" hidden="false" customHeight="false" outlineLevel="0" collapsed="false">
      <c r="A82" s="40" t="s">
        <v>159</v>
      </c>
      <c r="B82" s="38" t="n">
        <v>-514.56594</v>
      </c>
      <c r="C82" s="38" t="n">
        <v>-495.84997</v>
      </c>
      <c r="D82" s="38" t="n">
        <v>-536.23352</v>
      </c>
      <c r="E82" s="38" t="n">
        <v>-493.02414</v>
      </c>
      <c r="F82" s="38" t="n">
        <v>312.6857</v>
      </c>
      <c r="G82" s="38" t="n">
        <v>925.24459</v>
      </c>
      <c r="H82" s="38" t="n">
        <v>-50.70002</v>
      </c>
      <c r="I82" s="55" t="n">
        <v>-1.87667198202506</v>
      </c>
    </row>
    <row r="83" customFormat="false" ht="12.75" hidden="false" customHeight="false" outlineLevel="0" collapsed="false">
      <c r="A83" s="40" t="s">
        <v>160</v>
      </c>
      <c r="B83" s="38" t="n">
        <v>1394.57648</v>
      </c>
      <c r="C83" s="38" t="n">
        <v>1394.57648</v>
      </c>
      <c r="D83" s="38" t="n">
        <v>36.61073</v>
      </c>
      <c r="E83" s="38" t="n">
        <v>36.74862</v>
      </c>
      <c r="F83" s="38" t="n">
        <v>1314.57008</v>
      </c>
      <c r="G83" s="38" t="n">
        <v>-0.10949</v>
      </c>
      <c r="H83" s="38" t="n">
        <v>0.18301</v>
      </c>
      <c r="I83" s="55" t="n">
        <v>-0.00297943160858829</v>
      </c>
    </row>
    <row r="84" customFormat="false" ht="12.75" hidden="false" customHeight="false" outlineLevel="0" collapsed="false">
      <c r="A84" s="40" t="s">
        <v>161</v>
      </c>
      <c r="B84" s="38" t="n">
        <v>675.56077</v>
      </c>
      <c r="C84" s="38" t="n">
        <v>629.66285</v>
      </c>
      <c r="D84" s="38" t="n">
        <v>83.33159</v>
      </c>
      <c r="E84" s="38" t="n">
        <v>90.78935</v>
      </c>
      <c r="F84" s="38" t="n">
        <v>835.07553</v>
      </c>
      <c r="G84" s="38" t="n">
        <v>298.63109</v>
      </c>
      <c r="H84" s="38" t="n">
        <v>-46.6889</v>
      </c>
      <c r="I84" s="55" t="n">
        <v>3.28927445785216</v>
      </c>
    </row>
    <row r="85" customFormat="false" ht="12.75" hidden="false" customHeight="false" outlineLevel="0" collapsed="false">
      <c r="A85" s="40" t="s">
        <v>162</v>
      </c>
      <c r="B85" s="38" t="n">
        <v>806.67205</v>
      </c>
      <c r="C85" s="38" t="n">
        <v>0</v>
      </c>
      <c r="D85" s="38" t="n">
        <v>0</v>
      </c>
      <c r="E85" s="38" t="n">
        <v>0</v>
      </c>
      <c r="F85" s="38" t="n">
        <v>660.22342</v>
      </c>
      <c r="G85" s="38" t="n">
        <v>4.9705</v>
      </c>
      <c r="H85" s="38" t="n">
        <v>0</v>
      </c>
      <c r="I85" s="55" t="n">
        <v>0</v>
      </c>
    </row>
    <row r="86" customFormat="false" ht="12.75" hidden="false" customHeight="false" outlineLevel="0" collapsed="false">
      <c r="A86" s="40" t="s">
        <v>163</v>
      </c>
      <c r="B86" s="38" t="n">
        <v>70.18752</v>
      </c>
      <c r="C86" s="38" t="n">
        <v>70.18752</v>
      </c>
      <c r="D86" s="38" t="n">
        <v>6.74369</v>
      </c>
      <c r="E86" s="38" t="n">
        <v>45.90739</v>
      </c>
      <c r="F86" s="38" t="n">
        <v>0</v>
      </c>
      <c r="G86" s="38" t="n">
        <v>43.67028</v>
      </c>
      <c r="H86" s="38" t="n">
        <v>-1.64462</v>
      </c>
      <c r="I86" s="55" t="n">
        <v>0.951269065830142</v>
      </c>
    </row>
    <row r="87" customFormat="false" ht="12.75" hidden="false" customHeight="false" outlineLevel="0" collapsed="false">
      <c r="A87" s="40" t="s">
        <v>164</v>
      </c>
      <c r="B87" s="38" t="n">
        <v>29.247</v>
      </c>
      <c r="C87" s="38" t="n">
        <v>36.17113</v>
      </c>
      <c r="D87" s="38" t="n">
        <v>11.25966</v>
      </c>
      <c r="E87" s="38" t="n">
        <v>9.20624</v>
      </c>
      <c r="F87" s="38" t="n">
        <v>0</v>
      </c>
      <c r="G87" s="38" t="n">
        <v>11.77991</v>
      </c>
      <c r="H87" s="38" t="n">
        <v>-0.57191</v>
      </c>
      <c r="I87" s="55" t="n">
        <v>1.27955712647074</v>
      </c>
    </row>
    <row r="88" customFormat="false" ht="12.75" hidden="false" customHeight="false" outlineLevel="0" collapsed="false">
      <c r="A88" s="40" t="s">
        <v>165</v>
      </c>
      <c r="B88" s="38" t="n">
        <v>1.01446</v>
      </c>
      <c r="C88" s="38" t="n">
        <v>1.01446</v>
      </c>
      <c r="D88" s="38" t="n">
        <v>-3.7101</v>
      </c>
      <c r="E88" s="38" t="n">
        <v>-2.01657</v>
      </c>
      <c r="F88" s="38" t="n">
        <v>0</v>
      </c>
      <c r="G88" s="38" t="n">
        <v>11.17955</v>
      </c>
      <c r="H88" s="38" t="n">
        <v>-0.29124</v>
      </c>
      <c r="I88" s="55" t="n">
        <v>-5.54384425038556</v>
      </c>
    </row>
    <row r="89" customFormat="false" ht="12.75" hidden="false" customHeight="false" outlineLevel="0" collapsed="false">
      <c r="A89" s="40" t="s">
        <v>166</v>
      </c>
      <c r="B89" s="38" t="n">
        <v>169924.747</v>
      </c>
      <c r="C89" s="38" t="n">
        <v>168733.876</v>
      </c>
      <c r="D89" s="38" t="n">
        <v>51676.55</v>
      </c>
      <c r="E89" s="38" t="n">
        <v>44314.421</v>
      </c>
      <c r="F89" s="38" t="n">
        <v>113576.39</v>
      </c>
      <c r="G89" s="38" t="n">
        <v>45364.142</v>
      </c>
      <c r="H89" s="38" t="n">
        <v>494.809</v>
      </c>
      <c r="I89" s="55" t="n">
        <v>1.02368802246113</v>
      </c>
    </row>
    <row r="90" customFormat="false" ht="12.75" hidden="false" customHeight="false" outlineLevel="0" collapsed="false">
      <c r="A90" s="40" t="s">
        <v>167</v>
      </c>
      <c r="B90" s="38" t="n">
        <v>0</v>
      </c>
      <c r="C90" s="38" t="n">
        <v>0.01032</v>
      </c>
      <c r="D90" s="38" t="n">
        <v>2.36398</v>
      </c>
      <c r="E90" s="38" t="n">
        <v>3.4404</v>
      </c>
      <c r="F90" s="38" t="n">
        <v>0</v>
      </c>
      <c r="G90" s="38" t="n">
        <v>23.95763</v>
      </c>
      <c r="H90" s="38" t="n">
        <v>0.81704</v>
      </c>
      <c r="I90" s="55" t="n">
        <v>6.96361760260435</v>
      </c>
    </row>
    <row r="91" customFormat="false" ht="12.75" hidden="false" customHeight="false" outlineLevel="0" collapsed="false">
      <c r="A91" s="40" t="s">
        <v>168</v>
      </c>
      <c r="B91" s="38" t="n">
        <v>5366.67289</v>
      </c>
      <c r="C91" s="38" t="n">
        <v>5366.67289</v>
      </c>
      <c r="D91" s="38" t="n">
        <v>934.79872</v>
      </c>
      <c r="E91" s="38" t="n">
        <v>235.75263</v>
      </c>
      <c r="F91" s="38" t="n">
        <v>4854.02992</v>
      </c>
      <c r="G91" s="38" t="n">
        <v>1009.77155</v>
      </c>
      <c r="H91" s="38" t="n">
        <v>-1040.85676</v>
      </c>
      <c r="I91" s="55" t="n">
        <v>4.28318254604413</v>
      </c>
    </row>
    <row r="92" customFormat="false" ht="12.75" hidden="false" customHeight="false" outlineLevel="0" collapsed="false">
      <c r="A92" s="40" t="s">
        <v>169</v>
      </c>
      <c r="B92" s="38" t="n">
        <v>135.81255</v>
      </c>
      <c r="C92" s="38" t="n">
        <v>252.3598</v>
      </c>
      <c r="D92" s="38" t="n">
        <v>114.64243</v>
      </c>
      <c r="E92" s="38" t="n">
        <v>114.95328</v>
      </c>
      <c r="F92" s="38" t="n">
        <v>42.48518</v>
      </c>
      <c r="G92" s="38" t="n">
        <v>59.55187</v>
      </c>
      <c r="H92" s="38" t="n">
        <v>75.66301</v>
      </c>
      <c r="I92" s="55" t="n">
        <v>0.518052812412138</v>
      </c>
    </row>
    <row r="93" customFormat="false" ht="12.75" hidden="false" customHeight="false" outlineLevel="0" collapsed="false">
      <c r="A93" s="40" t="s">
        <v>170</v>
      </c>
      <c r="B93" s="38" t="n">
        <v>5881.223</v>
      </c>
      <c r="C93" s="38" t="n">
        <v>5981.168</v>
      </c>
      <c r="D93" s="38" t="n">
        <v>5147.37</v>
      </c>
      <c r="E93" s="38" t="n">
        <v>5276.433</v>
      </c>
      <c r="F93" s="38" t="n">
        <v>1875.577</v>
      </c>
      <c r="G93" s="38" t="n">
        <v>729.751</v>
      </c>
      <c r="H93" s="38" t="n">
        <v>3258.609</v>
      </c>
      <c r="I93" s="55" t="n">
        <v>0.138303850347384</v>
      </c>
    </row>
    <row r="94" customFormat="false" ht="12.75" hidden="false" customHeight="false" outlineLevel="0" collapsed="false">
      <c r="A94" s="40" t="s">
        <v>171</v>
      </c>
      <c r="B94" s="38" t="n">
        <v>0</v>
      </c>
      <c r="C94" s="38" t="n">
        <v>0</v>
      </c>
      <c r="D94" s="38" t="n">
        <v>-0.09884</v>
      </c>
      <c r="E94" s="38" t="n">
        <v>-0.06111</v>
      </c>
      <c r="F94" s="38" t="n">
        <v>0</v>
      </c>
      <c r="G94" s="38" t="n">
        <v>0.94309</v>
      </c>
      <c r="H94" s="38" t="n">
        <v>0.03324</v>
      </c>
      <c r="I94" s="55" t="n">
        <v>-15.4326624120439</v>
      </c>
    </row>
    <row r="95" customFormat="false" ht="12.75" hidden="false" customHeight="false" outlineLevel="0" collapsed="false">
      <c r="A95" s="40" t="s">
        <v>172</v>
      </c>
      <c r="B95" s="38" t="n">
        <v>0</v>
      </c>
      <c r="C95" s="38" t="n">
        <v>0</v>
      </c>
      <c r="D95" s="38" t="n">
        <v>2.39493</v>
      </c>
      <c r="E95" s="38" t="n">
        <v>2.89584</v>
      </c>
      <c r="F95" s="38" t="n">
        <v>0</v>
      </c>
      <c r="G95" s="38" t="n">
        <v>19.6256</v>
      </c>
      <c r="H95" s="38" t="n">
        <v>0.6815</v>
      </c>
      <c r="I95" s="55" t="n">
        <v>6.77717000939278</v>
      </c>
    </row>
    <row r="96" customFormat="false" ht="12.75" hidden="false" customHeight="false" outlineLevel="0" collapsed="false">
      <c r="A96" s="40" t="s">
        <v>173</v>
      </c>
      <c r="B96" s="38" t="n">
        <v>0</v>
      </c>
      <c r="C96" s="38" t="n">
        <v>0</v>
      </c>
      <c r="D96" s="38" t="n">
        <v>0.79159</v>
      </c>
      <c r="E96" s="38" t="n">
        <v>0.96947</v>
      </c>
      <c r="F96" s="38" t="n">
        <v>0</v>
      </c>
      <c r="G96" s="38" t="n">
        <v>6.66708</v>
      </c>
      <c r="H96" s="38" t="n">
        <v>0.22958</v>
      </c>
      <c r="I96" s="55" t="n">
        <v>6.8770359062168</v>
      </c>
    </row>
    <row r="97" customFormat="false" ht="12.75" hidden="false" customHeight="false" outlineLevel="0" collapsed="false">
      <c r="A97" s="40" t="s">
        <v>174</v>
      </c>
      <c r="B97" s="38" t="n">
        <v>0</v>
      </c>
      <c r="C97" s="38" t="n">
        <v>0</v>
      </c>
      <c r="D97" s="38" t="n">
        <v>31.66533</v>
      </c>
      <c r="E97" s="38" t="n">
        <v>38.72971</v>
      </c>
      <c r="F97" s="38" t="n">
        <v>0</v>
      </c>
      <c r="G97" s="38" t="n">
        <v>218.08583</v>
      </c>
      <c r="H97" s="38" t="n">
        <v>9.15398</v>
      </c>
      <c r="I97" s="55" t="n">
        <v>5.63096986783531</v>
      </c>
    </row>
    <row r="98" customFormat="false" ht="12.75" hidden="false" customHeight="false" outlineLevel="0" collapsed="false">
      <c r="A98" s="40" t="s">
        <v>175</v>
      </c>
      <c r="B98" s="38" t="n">
        <v>209500.56095</v>
      </c>
      <c r="C98" s="38" t="n">
        <v>209500.56095</v>
      </c>
      <c r="D98" s="38" t="n">
        <v>209500.56095</v>
      </c>
      <c r="E98" s="38" t="n">
        <v>209432.69367</v>
      </c>
      <c r="F98" s="38" t="n">
        <v>172629.92473</v>
      </c>
      <c r="G98" s="38" t="n">
        <v>171526.92473</v>
      </c>
      <c r="H98" s="38" t="n">
        <v>5414.00075</v>
      </c>
      <c r="I98" s="55" t="n">
        <v>0.819007394329142</v>
      </c>
    </row>
    <row r="99" customFormat="false" ht="12.75" hidden="false" customHeight="false" outlineLevel="0" collapsed="false">
      <c r="A99" s="40" t="s">
        <v>176</v>
      </c>
      <c r="B99" s="38" t="n">
        <v>122447.40024</v>
      </c>
      <c r="C99" s="38" t="n">
        <v>118074.18688</v>
      </c>
      <c r="D99" s="38" t="n">
        <v>74419.03555</v>
      </c>
      <c r="E99" s="38" t="n">
        <v>74171.54084</v>
      </c>
      <c r="F99" s="38" t="n">
        <v>74002.03087</v>
      </c>
      <c r="G99" s="38" t="n">
        <v>44352.08686</v>
      </c>
      <c r="H99" s="38" t="n">
        <v>16373.88529</v>
      </c>
      <c r="I99" s="55" t="n">
        <v>0.597966367662155</v>
      </c>
    </row>
    <row r="100" customFormat="false" ht="12.75" hidden="false" customHeight="false" outlineLevel="0" collapsed="false">
      <c r="A100" s="40" t="s">
        <v>177</v>
      </c>
      <c r="B100" s="38" t="n">
        <v>8.28931</v>
      </c>
      <c r="C100" s="38" t="n">
        <v>-28.03136</v>
      </c>
      <c r="D100" s="38" t="n">
        <v>22.34406</v>
      </c>
      <c r="E100" s="38" t="n">
        <v>-253.80544</v>
      </c>
      <c r="F100" s="38" t="n">
        <v>252.74213</v>
      </c>
      <c r="G100" s="38" t="n">
        <v>398.49728</v>
      </c>
      <c r="H100" s="38" t="n">
        <v>6.31071</v>
      </c>
      <c r="I100" s="55" t="n">
        <v>-1.5700895930363</v>
      </c>
    </row>
    <row r="101" customFormat="false" ht="12.75" hidden="false" customHeight="false" outlineLevel="0" collapsed="false">
      <c r="A101" s="40" t="s">
        <v>178</v>
      </c>
      <c r="B101" s="38" t="n">
        <v>2153.05019</v>
      </c>
      <c r="C101" s="38" t="n">
        <v>2153.05019</v>
      </c>
      <c r="D101" s="38" t="n">
        <v>1303.45366</v>
      </c>
      <c r="E101" s="38" t="n">
        <v>877.54624</v>
      </c>
      <c r="F101" s="38" t="n">
        <v>88.78515</v>
      </c>
      <c r="G101" s="38" t="n">
        <v>235.19505</v>
      </c>
      <c r="H101" s="38" t="n">
        <v>69.89219</v>
      </c>
      <c r="I101" s="55" t="n">
        <v>0.268014423946481</v>
      </c>
    </row>
    <row r="102" customFormat="false" ht="12.75" hidden="false" customHeight="false" outlineLevel="0" collapsed="false">
      <c r="A102" s="40" t="s">
        <v>179</v>
      </c>
      <c r="B102" s="38" t="n">
        <v>4199.48646</v>
      </c>
      <c r="C102" s="38" t="n">
        <v>4951.19419</v>
      </c>
      <c r="D102" s="38" t="n">
        <v>3243.10272</v>
      </c>
      <c r="E102" s="38" t="n">
        <v>3060.40585</v>
      </c>
      <c r="F102" s="38" t="n">
        <v>5052.4222</v>
      </c>
      <c r="G102" s="38" t="n">
        <v>2314.00118</v>
      </c>
      <c r="H102" s="38" t="n">
        <v>583.55388</v>
      </c>
      <c r="I102" s="55" t="n">
        <v>0.756109252633928</v>
      </c>
    </row>
    <row r="103" customFormat="false" ht="12.75" hidden="false" customHeight="false" outlineLevel="0" collapsed="false">
      <c r="A103" s="40" t="s">
        <v>180</v>
      </c>
      <c r="B103" s="38" t="n">
        <v>9170.48828</v>
      </c>
      <c r="C103" s="38" t="n">
        <v>8180.72042</v>
      </c>
      <c r="D103" s="38" t="n">
        <v>682.45438</v>
      </c>
      <c r="E103" s="38" t="n">
        <v>-15.20744</v>
      </c>
      <c r="F103" s="38" t="n">
        <v>18214.50382</v>
      </c>
      <c r="G103" s="38" t="n">
        <v>198.32741</v>
      </c>
      <c r="H103" s="38" t="n">
        <v>-1374.89767</v>
      </c>
      <c r="I103" s="55" t="n">
        <v>-13.0414724634784</v>
      </c>
    </row>
    <row r="104" customFormat="false" ht="12.75" hidden="false" customHeight="false" outlineLevel="0" collapsed="false">
      <c r="A104" s="40" t="s">
        <v>181</v>
      </c>
      <c r="B104" s="38" t="n">
        <v>3657.814</v>
      </c>
      <c r="C104" s="38" t="n">
        <v>19976.858</v>
      </c>
      <c r="D104" s="38" t="n">
        <v>5347.47</v>
      </c>
      <c r="E104" s="38" t="n">
        <v>5115.835</v>
      </c>
      <c r="F104" s="38" t="n">
        <v>3315.212</v>
      </c>
      <c r="G104" s="38" t="n">
        <v>657.759</v>
      </c>
      <c r="H104" s="38" t="n">
        <v>-606.999</v>
      </c>
      <c r="I104" s="55" t="n">
        <v>0.12857314592828</v>
      </c>
    </row>
    <row r="105" customFormat="false" ht="12.75" hidden="false" customHeight="false" outlineLevel="0" collapsed="false">
      <c r="A105" s="40" t="s">
        <v>182</v>
      </c>
      <c r="B105" s="38" t="n">
        <v>0</v>
      </c>
      <c r="C105" s="38" t="n">
        <v>0</v>
      </c>
      <c r="D105" s="38" t="n">
        <v>0</v>
      </c>
      <c r="E105" s="38" t="n">
        <v>-0.43313</v>
      </c>
      <c r="F105" s="38" t="n">
        <v>0</v>
      </c>
      <c r="G105" s="38" t="n">
        <v>159.85342</v>
      </c>
      <c r="H105" s="38" t="n">
        <v>1.42403</v>
      </c>
      <c r="I105" s="55" t="n">
        <v>-369.065684667421</v>
      </c>
    </row>
    <row r="106" customFormat="false" ht="12.75" hidden="false" customHeight="false" outlineLevel="0" collapsed="false">
      <c r="A106" s="40" t="s">
        <v>183</v>
      </c>
      <c r="B106" s="38" t="n">
        <v>98789.59208</v>
      </c>
      <c r="C106" s="38" t="n">
        <v>98756.35799</v>
      </c>
      <c r="D106" s="38" t="n">
        <v>16533.69049</v>
      </c>
      <c r="E106" s="38" t="n">
        <v>14000.30901</v>
      </c>
      <c r="F106" s="38" t="n">
        <v>31072.24368</v>
      </c>
      <c r="G106" s="38" t="n">
        <v>5871.97205</v>
      </c>
      <c r="H106" s="38" t="n">
        <v>2105.34978</v>
      </c>
      <c r="I106" s="55" t="n">
        <v>0.41941731756105</v>
      </c>
    </row>
    <row r="107" customFormat="false" ht="12.75" hidden="false" customHeight="false" outlineLevel="0" collapsed="false">
      <c r="A107" s="40" t="s">
        <v>184</v>
      </c>
      <c r="B107" s="38" t="n">
        <v>24995.28233</v>
      </c>
      <c r="C107" s="38" t="n">
        <v>25277.31932</v>
      </c>
      <c r="D107" s="38" t="n">
        <v>25042.87496</v>
      </c>
      <c r="E107" s="38" t="n">
        <v>25043.63542</v>
      </c>
      <c r="F107" s="38" t="n">
        <v>18368.26776</v>
      </c>
      <c r="G107" s="38" t="n">
        <v>18567.03593</v>
      </c>
      <c r="H107" s="38" t="n">
        <v>2616.66612</v>
      </c>
      <c r="I107" s="55" t="n">
        <v>0.741387407164227</v>
      </c>
    </row>
    <row r="108" customFormat="false" ht="12.75" hidden="false" customHeight="false" outlineLevel="0" collapsed="false">
      <c r="A108" s="40" t="s">
        <v>185</v>
      </c>
      <c r="B108" s="38" t="n">
        <v>49.04768</v>
      </c>
      <c r="C108" s="38" t="n">
        <v>30.18973</v>
      </c>
      <c r="D108" s="38" t="n">
        <v>20.96259</v>
      </c>
      <c r="E108" s="38" t="n">
        <v>22.49151</v>
      </c>
      <c r="F108" s="38" t="n">
        <v>0.71401</v>
      </c>
      <c r="G108" s="38" t="n">
        <v>19.32601</v>
      </c>
      <c r="H108" s="38" t="n">
        <v>1.65693</v>
      </c>
      <c r="I108" s="55" t="n">
        <v>0.859258004464796</v>
      </c>
    </row>
    <row r="109" customFormat="false" ht="12.75" hidden="false" customHeight="false" outlineLevel="0" collapsed="false">
      <c r="A109" s="40" t="s">
        <v>186</v>
      </c>
      <c r="B109" s="38" t="n">
        <v>0</v>
      </c>
      <c r="C109" s="38" t="n">
        <v>0</v>
      </c>
      <c r="D109" s="38" t="n">
        <v>0.5085</v>
      </c>
      <c r="E109" s="38" t="n">
        <v>0.61916</v>
      </c>
      <c r="F109" s="38" t="n">
        <v>0</v>
      </c>
      <c r="G109" s="38" t="n">
        <v>4.32161</v>
      </c>
      <c r="H109" s="38" t="n">
        <v>0.14595</v>
      </c>
      <c r="I109" s="55" t="n">
        <v>6.97979520640868</v>
      </c>
    </row>
    <row r="110" customFormat="false" ht="12.75" hidden="false" customHeight="false" outlineLevel="0" collapsed="false">
      <c r="A110" s="40" t="s">
        <v>187</v>
      </c>
      <c r="B110" s="38" t="n">
        <v>10262.23389</v>
      </c>
      <c r="C110" s="38" t="n">
        <v>12780.93207</v>
      </c>
      <c r="D110" s="38" t="n">
        <v>4627.3919</v>
      </c>
      <c r="E110" s="38" t="n">
        <v>5185.73494</v>
      </c>
      <c r="F110" s="38" t="n">
        <v>4456.49621</v>
      </c>
      <c r="G110" s="38" t="n">
        <v>3675.03711</v>
      </c>
      <c r="H110" s="38" t="n">
        <v>1648.8632</v>
      </c>
      <c r="I110" s="55" t="n">
        <v>0.708682019524893</v>
      </c>
    </row>
    <row r="111" customFormat="false" ht="12.75" hidden="false" customHeight="false" outlineLevel="0" collapsed="false">
      <c r="A111" s="40" t="s">
        <v>188</v>
      </c>
      <c r="B111" s="38" t="n">
        <v>0</v>
      </c>
      <c r="C111" s="38" t="n">
        <v>0</v>
      </c>
      <c r="D111" s="38" t="n">
        <v>1.52957</v>
      </c>
      <c r="E111" s="38" t="n">
        <v>1.85665</v>
      </c>
      <c r="F111" s="38" t="n">
        <v>0</v>
      </c>
      <c r="G111" s="38" t="n">
        <v>10.08463</v>
      </c>
      <c r="H111" s="38" t="n">
        <v>0.43544</v>
      </c>
      <c r="I111" s="55" t="n">
        <v>5.43162685481916</v>
      </c>
    </row>
    <row r="112" customFormat="false" ht="12.75" hidden="false" customHeight="false" outlineLevel="0" collapsed="false">
      <c r="A112" s="40" t="s">
        <v>189</v>
      </c>
      <c r="B112" s="38" t="n">
        <v>3586.835</v>
      </c>
      <c r="C112" s="38" t="n">
        <v>3688.629</v>
      </c>
      <c r="D112" s="38" t="n">
        <v>2375.574</v>
      </c>
      <c r="E112" s="38" t="n">
        <v>1462.307</v>
      </c>
      <c r="F112" s="38" t="n">
        <v>639.503</v>
      </c>
      <c r="G112" s="38" t="n">
        <v>582.752</v>
      </c>
      <c r="H112" s="38" t="n">
        <v>172.725</v>
      </c>
      <c r="I112" s="55" t="n">
        <v>0.39851549640397</v>
      </c>
    </row>
    <row r="113" customFormat="false" ht="12.75" hidden="false" customHeight="false" outlineLevel="0" collapsed="false">
      <c r="A113" s="40" t="s">
        <v>190</v>
      </c>
      <c r="B113" s="38" t="n">
        <v>11943.10597</v>
      </c>
      <c r="C113" s="38" t="n">
        <v>11048.05732</v>
      </c>
      <c r="D113" s="38" t="n">
        <v>9756.36576</v>
      </c>
      <c r="E113" s="38" t="n">
        <v>8800.46449</v>
      </c>
      <c r="F113" s="38" t="n">
        <v>11482.62746</v>
      </c>
      <c r="G113" s="38" t="n">
        <v>8938.97443</v>
      </c>
      <c r="H113" s="38" t="n">
        <v>1602.41077</v>
      </c>
      <c r="I113" s="55" t="n">
        <v>1.01573893516159</v>
      </c>
    </row>
    <row r="114" customFormat="false" ht="12.75" hidden="false" customHeight="false" outlineLevel="0" collapsed="false">
      <c r="A114" s="40" t="s">
        <v>191</v>
      </c>
      <c r="B114" s="38" t="n">
        <v>33273.27279</v>
      </c>
      <c r="C114" s="38" t="n">
        <v>35438.54615</v>
      </c>
      <c r="D114" s="38" t="n">
        <v>9212.66719</v>
      </c>
      <c r="E114" s="38" t="n">
        <v>5216.77854</v>
      </c>
      <c r="F114" s="38" t="n">
        <v>4256.32425</v>
      </c>
      <c r="G114" s="38" t="n">
        <v>3857.23006</v>
      </c>
      <c r="H114" s="38" t="n">
        <v>658.50741</v>
      </c>
      <c r="I114" s="55" t="n">
        <v>0.739389266848196</v>
      </c>
    </row>
    <row r="115" customFormat="false" ht="13.5" hidden="false" customHeight="false" outlineLevel="0" collapsed="false">
      <c r="A115" s="41" t="s">
        <v>192</v>
      </c>
      <c r="B115" s="53" t="n">
        <v>1288047.99886</v>
      </c>
      <c r="C115" s="53" t="n">
        <v>1298410.29731</v>
      </c>
      <c r="D115" s="53" t="n">
        <v>694219.73985</v>
      </c>
      <c r="E115" s="53" t="n">
        <v>674927.65242</v>
      </c>
      <c r="F115" s="53" t="n">
        <v>793230.35161</v>
      </c>
      <c r="G115" s="53" t="n">
        <v>470573.5584</v>
      </c>
      <c r="H115" s="53" t="n">
        <v>69989.66853</v>
      </c>
      <c r="I115" s="56" t="n">
        <v>0.697220741679091</v>
      </c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2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3" t="s">
        <v>0</v>
      </c>
    </row>
    <row r="3" customFormat="false" ht="12.75" hidden="false" customHeight="false" outlineLevel="0" collapsed="false">
      <c r="L3" s="24" t="s">
        <v>52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95</v>
      </c>
      <c r="B5" s="49" t="s">
        <v>208</v>
      </c>
      <c r="C5" s="50" t="s">
        <v>209</v>
      </c>
      <c r="D5" s="50" t="s">
        <v>210</v>
      </c>
      <c r="E5" s="50" t="s">
        <v>211</v>
      </c>
      <c r="F5" s="50" t="s">
        <v>212</v>
      </c>
      <c r="G5" s="50" t="s">
        <v>213</v>
      </c>
      <c r="H5" s="50" t="s">
        <v>214</v>
      </c>
      <c r="I5" s="50" t="s">
        <v>215</v>
      </c>
      <c r="J5" s="50" t="s">
        <v>216</v>
      </c>
      <c r="K5" s="50" t="s">
        <v>199</v>
      </c>
      <c r="L5" s="49" t="s">
        <v>200</v>
      </c>
    </row>
    <row r="6" customFormat="false" ht="12.75" hidden="false" customHeight="false" outlineLevel="0" collapsed="false">
      <c r="A6" s="40" t="s">
        <v>71</v>
      </c>
      <c r="B6" s="38" t="n">
        <v>69588.428</v>
      </c>
      <c r="C6" s="38" t="n">
        <v>0</v>
      </c>
      <c r="D6" s="38" t="n">
        <v>0</v>
      </c>
      <c r="E6" s="38" t="n">
        <v>0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69588.428</v>
      </c>
      <c r="M6" s="52"/>
    </row>
    <row r="7" customFormat="false" ht="12.75" hidden="false" customHeight="false" outlineLevel="0" collapsed="false">
      <c r="A7" s="38" t="s">
        <v>73</v>
      </c>
      <c r="B7" s="38" t="n">
        <v>188942.63724</v>
      </c>
      <c r="C7" s="38" t="n">
        <v>36584.29294</v>
      </c>
      <c r="D7" s="38" t="n">
        <v>41290.43812</v>
      </c>
      <c r="E7" s="38" t="n">
        <v>18901.55462</v>
      </c>
      <c r="F7" s="38" t="n">
        <v>23725.89332</v>
      </c>
      <c r="G7" s="38" t="n">
        <v>8445.12129</v>
      </c>
      <c r="H7" s="38" t="n">
        <v>7594.1916</v>
      </c>
      <c r="I7" s="38" t="n">
        <v>20044.53586</v>
      </c>
      <c r="J7" s="38" t="n">
        <v>7600.82867</v>
      </c>
      <c r="K7" s="38" t="n">
        <v>44203.65582</v>
      </c>
      <c r="L7" s="38" t="n">
        <v>397333.14948</v>
      </c>
      <c r="M7" s="52"/>
    </row>
    <row r="8" customFormat="false" ht="12.75" hidden="false" customHeight="false" outlineLevel="0" collapsed="false">
      <c r="A8" s="38" t="s">
        <v>78</v>
      </c>
      <c r="B8" s="38" t="n">
        <v>24848.62135</v>
      </c>
      <c r="C8" s="38" t="n">
        <v>7427.50845</v>
      </c>
      <c r="D8" s="38" t="n">
        <v>4778.46015</v>
      </c>
      <c r="E8" s="38" t="n">
        <v>0</v>
      </c>
      <c r="F8" s="38" t="n">
        <v>0</v>
      </c>
      <c r="G8" s="38" t="n">
        <v>1316.19218</v>
      </c>
      <c r="H8" s="38" t="n">
        <v>1784.22207</v>
      </c>
      <c r="I8" s="38" t="n">
        <v>0</v>
      </c>
      <c r="J8" s="38" t="n">
        <v>0</v>
      </c>
      <c r="K8" s="38" t="n">
        <v>1108.66587</v>
      </c>
      <c r="L8" s="38" t="n">
        <v>41263.67007</v>
      </c>
      <c r="M8" s="52"/>
    </row>
    <row r="9" customFormat="false" ht="12.75" hidden="false" customHeight="false" outlineLevel="0" collapsed="false">
      <c r="A9" s="38" t="s">
        <v>79</v>
      </c>
      <c r="B9" s="38" t="n">
        <v>19498.6669</v>
      </c>
      <c r="C9" s="38" t="n">
        <v>3631.9585</v>
      </c>
      <c r="D9" s="38" t="n">
        <v>279.08424</v>
      </c>
      <c r="E9" s="38" t="n">
        <v>407.01753</v>
      </c>
      <c r="F9" s="38" t="n">
        <v>89.6486</v>
      </c>
      <c r="G9" s="38" t="n">
        <v>37.48316</v>
      </c>
      <c r="H9" s="38" t="n">
        <v>200.35821</v>
      </c>
      <c r="I9" s="38" t="n">
        <v>0</v>
      </c>
      <c r="J9" s="38" t="n">
        <v>0</v>
      </c>
      <c r="K9" s="38" t="n">
        <v>0</v>
      </c>
      <c r="L9" s="38" t="n">
        <v>24144.21714</v>
      </c>
      <c r="M9" s="52"/>
    </row>
    <row r="10" customFormat="false" ht="12.75" hidden="false" customHeight="false" outlineLevel="0" collapsed="false">
      <c r="A10" s="38" t="s">
        <v>80</v>
      </c>
      <c r="B10" s="38" t="n">
        <v>1674.55127</v>
      </c>
      <c r="C10" s="38" t="n">
        <v>0</v>
      </c>
      <c r="D10" s="38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1674.55127</v>
      </c>
      <c r="M10" s="52"/>
    </row>
    <row r="11" customFormat="false" ht="12.75" hidden="false" customHeight="false" outlineLevel="0" collapsed="false">
      <c r="A11" s="38" t="s">
        <v>81</v>
      </c>
      <c r="B11" s="38" t="n">
        <v>0</v>
      </c>
      <c r="C11" s="38" t="n">
        <v>-21.82868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-21.82868</v>
      </c>
      <c r="M11" s="52"/>
    </row>
    <row r="12" customFormat="false" ht="12.75" hidden="false" customHeight="false" outlineLevel="0" collapsed="false">
      <c r="A12" s="38" t="s">
        <v>82</v>
      </c>
      <c r="B12" s="38" t="n">
        <v>0</v>
      </c>
      <c r="C12" s="38" t="n">
        <v>0.12812</v>
      </c>
      <c r="D12" s="38" t="n">
        <v>0</v>
      </c>
      <c r="E12" s="38" t="n">
        <v>0</v>
      </c>
      <c r="F12" s="38" t="n">
        <v>0</v>
      </c>
      <c r="G12" s="38" t="n">
        <v>0.92854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1.05666</v>
      </c>
      <c r="M12" s="52"/>
    </row>
    <row r="13" customFormat="false" ht="12.75" hidden="false" customHeight="false" outlineLevel="0" collapsed="false">
      <c r="A13" s="38" t="s">
        <v>83</v>
      </c>
      <c r="B13" s="38" t="n">
        <v>5423.71041</v>
      </c>
      <c r="C13" s="38" t="n">
        <v>6941.10473</v>
      </c>
      <c r="D13" s="38" t="n">
        <v>255.68477</v>
      </c>
      <c r="E13" s="38" t="n">
        <v>172.17715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12792.67706</v>
      </c>
      <c r="M13" s="52"/>
    </row>
    <row r="14" customFormat="false" ht="12.75" hidden="false" customHeight="false" outlineLevel="0" collapsed="false">
      <c r="A14" s="38" t="s">
        <v>84</v>
      </c>
      <c r="B14" s="38" t="n">
        <v>313.53385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313.53385</v>
      </c>
      <c r="M14" s="52"/>
    </row>
    <row r="15" customFormat="false" ht="12.75" hidden="false" customHeight="false" outlineLevel="0" collapsed="false">
      <c r="A15" s="38" t="s">
        <v>85</v>
      </c>
      <c r="B15" s="38" t="n">
        <v>17373.75648</v>
      </c>
      <c r="C15" s="38" t="n">
        <v>24754.44218</v>
      </c>
      <c r="D15" s="38" t="n">
        <v>3077.79232</v>
      </c>
      <c r="E15" s="38" t="n">
        <v>5651.76624</v>
      </c>
      <c r="F15" s="38" t="n">
        <v>2871.31652</v>
      </c>
      <c r="G15" s="38" t="n">
        <v>1913.24542</v>
      </c>
      <c r="H15" s="38" t="n">
        <v>0</v>
      </c>
      <c r="I15" s="38" t="n">
        <v>1824.42845</v>
      </c>
      <c r="J15" s="38" t="n">
        <v>0</v>
      </c>
      <c r="K15" s="38" t="n">
        <v>0</v>
      </c>
      <c r="L15" s="38" t="n">
        <v>57466.74761</v>
      </c>
      <c r="M15" s="52"/>
    </row>
    <row r="16" customFormat="false" ht="12.75" hidden="false" customHeight="false" outlineLevel="0" collapsed="false">
      <c r="A16" s="38" t="s">
        <v>87</v>
      </c>
      <c r="B16" s="38" t="n">
        <v>2705.65865</v>
      </c>
      <c r="C16" s="38" t="n">
        <v>11117.92255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13823.5812</v>
      </c>
      <c r="M16" s="52"/>
    </row>
    <row r="17" customFormat="false" ht="12.75" hidden="false" customHeight="false" outlineLevel="0" collapsed="false">
      <c r="A17" s="38" t="s">
        <v>88</v>
      </c>
      <c r="B17" s="38" t="n">
        <v>0</v>
      </c>
      <c r="C17" s="38" t="n">
        <v>32.48485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27504.70799</v>
      </c>
      <c r="L17" s="38" t="n">
        <v>27537.19284</v>
      </c>
      <c r="M17" s="52"/>
    </row>
    <row r="18" customFormat="false" ht="12.75" hidden="false" customHeight="false" outlineLevel="0" collapsed="false">
      <c r="A18" s="38" t="s">
        <v>89</v>
      </c>
      <c r="B18" s="38" t="n">
        <v>4841.79962</v>
      </c>
      <c r="C18" s="38" t="n">
        <v>0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4841.79962</v>
      </c>
      <c r="M18" s="52"/>
    </row>
    <row r="19" customFormat="false" ht="12.75" hidden="false" customHeight="false" outlineLevel="0" collapsed="false">
      <c r="A19" s="38" t="s">
        <v>90</v>
      </c>
      <c r="B19" s="38" t="n">
        <v>8373.68397</v>
      </c>
      <c r="C19" s="38" t="n">
        <v>0</v>
      </c>
      <c r="D19" s="38" t="n">
        <v>10448.14093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18821.8249</v>
      </c>
      <c r="M19" s="52"/>
    </row>
    <row r="20" customFormat="false" ht="12.75" hidden="false" customHeight="false" outlineLevel="0" collapsed="false">
      <c r="A20" s="38" t="s">
        <v>91</v>
      </c>
      <c r="B20" s="38" t="n">
        <v>49363.68273</v>
      </c>
      <c r="C20" s="38" t="n">
        <v>0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49363.68273</v>
      </c>
      <c r="M20" s="52"/>
    </row>
    <row r="21" customFormat="false" ht="12.75" hidden="false" customHeight="false" outlineLevel="0" collapsed="false">
      <c r="A21" s="38" t="s">
        <v>92</v>
      </c>
      <c r="B21" s="38" t="n">
        <v>594334.203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594334.203</v>
      </c>
      <c r="M21" s="52"/>
    </row>
    <row r="22" customFormat="false" ht="12.75" hidden="false" customHeight="false" outlineLevel="0" collapsed="false">
      <c r="A22" s="38" t="s">
        <v>93</v>
      </c>
      <c r="B22" s="38" t="n">
        <v>230331.751</v>
      </c>
      <c r="C22" s="38" t="n">
        <v>195988.93</v>
      </c>
      <c r="D22" s="38" t="n">
        <v>32051.193</v>
      </c>
      <c r="E22" s="38" t="n">
        <v>19150.419</v>
      </c>
      <c r="F22" s="38" t="n">
        <v>30746.828</v>
      </c>
      <c r="G22" s="38" t="n">
        <v>20373.395</v>
      </c>
      <c r="H22" s="38" t="n">
        <v>6458.723</v>
      </c>
      <c r="I22" s="38" t="n">
        <v>39858.506</v>
      </c>
      <c r="J22" s="38" t="n">
        <v>7641.107</v>
      </c>
      <c r="K22" s="38" t="n">
        <v>56383.728</v>
      </c>
      <c r="L22" s="38" t="n">
        <v>638984.58</v>
      </c>
      <c r="M22" s="52"/>
    </row>
    <row r="23" customFormat="false" ht="12.75" hidden="false" customHeight="false" outlineLevel="0" collapsed="false">
      <c r="A23" s="38" t="s">
        <v>94</v>
      </c>
      <c r="B23" s="38" t="n">
        <v>20129.64095</v>
      </c>
      <c r="C23" s="38" t="n">
        <v>22823.27793</v>
      </c>
      <c r="D23" s="38" t="n">
        <v>12661.10498</v>
      </c>
      <c r="E23" s="38" t="n">
        <v>9018.38034</v>
      </c>
      <c r="F23" s="38" t="n">
        <v>6201.48219</v>
      </c>
      <c r="G23" s="38" t="n">
        <v>9966.98626</v>
      </c>
      <c r="H23" s="38" t="n">
        <v>45462.23877</v>
      </c>
      <c r="I23" s="38" t="n">
        <v>3920.74609</v>
      </c>
      <c r="J23" s="38" t="n">
        <v>4726.27354</v>
      </c>
      <c r="K23" s="38" t="n">
        <v>36453.97438</v>
      </c>
      <c r="L23" s="38" t="n">
        <v>171364.10543</v>
      </c>
      <c r="M23" s="52"/>
    </row>
    <row r="24" customFormat="false" ht="12.75" hidden="false" customHeight="false" outlineLevel="0" collapsed="false">
      <c r="A24" s="38" t="s">
        <v>96</v>
      </c>
      <c r="B24" s="38" t="n">
        <v>8855.35138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8855.35138</v>
      </c>
      <c r="M24" s="52"/>
    </row>
    <row r="25" customFormat="false" ht="12.75" hidden="false" customHeight="false" outlineLevel="0" collapsed="false">
      <c r="A25" s="38" t="s">
        <v>97</v>
      </c>
      <c r="B25" s="38" t="n">
        <v>0</v>
      </c>
      <c r="C25" s="38" t="n">
        <v>1308.65256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1308.65256</v>
      </c>
      <c r="M25" s="52"/>
    </row>
    <row r="26" customFormat="false" ht="12.75" hidden="false" customHeight="false" outlineLevel="0" collapsed="false">
      <c r="A26" s="38" t="s">
        <v>98</v>
      </c>
      <c r="B26" s="38" t="n">
        <v>4498.965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4498.965</v>
      </c>
      <c r="M26" s="52"/>
    </row>
    <row r="27" customFormat="false" ht="12.75" hidden="false" customHeight="false" outlineLevel="0" collapsed="false">
      <c r="A27" s="38" t="s">
        <v>99</v>
      </c>
      <c r="B27" s="38" t="n">
        <v>3253.94843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3253.94843</v>
      </c>
      <c r="M27" s="52"/>
    </row>
    <row r="28" customFormat="false" ht="12.75" hidden="false" customHeight="false" outlineLevel="0" collapsed="false">
      <c r="A28" s="38" t="s">
        <v>100</v>
      </c>
      <c r="B28" s="38" t="n">
        <v>9171.57698</v>
      </c>
      <c r="C28" s="38" t="n">
        <v>23183.8401</v>
      </c>
      <c r="D28" s="38" t="n">
        <v>1487.1937</v>
      </c>
      <c r="E28" s="38" t="n">
        <v>1032.41372</v>
      </c>
      <c r="F28" s="38" t="n">
        <v>7215.07274</v>
      </c>
      <c r="G28" s="38" t="n">
        <v>1606.92828</v>
      </c>
      <c r="H28" s="38" t="n">
        <v>2762.26662</v>
      </c>
      <c r="I28" s="38" t="n">
        <v>0</v>
      </c>
      <c r="J28" s="38" t="n">
        <v>0</v>
      </c>
      <c r="K28" s="38" t="n">
        <v>3029.42882</v>
      </c>
      <c r="L28" s="38" t="n">
        <v>49488.72096</v>
      </c>
      <c r="M28" s="52"/>
    </row>
    <row r="29" customFormat="false" ht="12.75" hidden="false" customHeight="false" outlineLevel="0" collapsed="false">
      <c r="A29" s="38" t="s">
        <v>101</v>
      </c>
      <c r="B29" s="38" t="n">
        <v>0</v>
      </c>
      <c r="C29" s="38" t="n">
        <v>0</v>
      </c>
      <c r="D29" s="38" t="n">
        <v>0</v>
      </c>
      <c r="E29" s="38" t="n">
        <v>0</v>
      </c>
      <c r="F29" s="38" t="n">
        <v>395.72011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395.72011</v>
      </c>
      <c r="M29" s="52"/>
    </row>
    <row r="30" customFormat="false" ht="12.75" hidden="false" customHeight="false" outlineLevel="0" collapsed="false">
      <c r="A30" s="38" t="s">
        <v>102</v>
      </c>
      <c r="B30" s="38" t="n">
        <v>7369.192</v>
      </c>
      <c r="C30" s="38" t="n">
        <v>4562.162</v>
      </c>
      <c r="D30" s="38" t="n">
        <v>126.283</v>
      </c>
      <c r="E30" s="38" t="n">
        <v>798.647</v>
      </c>
      <c r="F30" s="38" t="n">
        <v>0.027</v>
      </c>
      <c r="G30" s="38" t="n">
        <v>0.037</v>
      </c>
      <c r="H30" s="38" t="n">
        <v>0</v>
      </c>
      <c r="I30" s="38" t="n">
        <v>0</v>
      </c>
      <c r="J30" s="38" t="n">
        <v>277.802</v>
      </c>
      <c r="K30" s="38" t="n">
        <v>0.104</v>
      </c>
      <c r="L30" s="38" t="n">
        <v>13134.254</v>
      </c>
      <c r="M30" s="52"/>
    </row>
    <row r="31" customFormat="false" ht="12.75" hidden="false" customHeight="false" outlineLevel="0" collapsed="false">
      <c r="A31" s="38" t="s">
        <v>103</v>
      </c>
      <c r="B31" s="38" t="n">
        <v>60900.55429</v>
      </c>
      <c r="C31" s="38" t="n">
        <v>15967.45089</v>
      </c>
      <c r="D31" s="38" t="n">
        <v>5789.60315</v>
      </c>
      <c r="E31" s="38" t="n">
        <v>2115.42849</v>
      </c>
      <c r="F31" s="38" t="n">
        <v>2236.23329</v>
      </c>
      <c r="G31" s="38" t="n">
        <v>0</v>
      </c>
      <c r="H31" s="38" t="n">
        <v>264.61562</v>
      </c>
      <c r="I31" s="38" t="n">
        <v>0</v>
      </c>
      <c r="J31" s="38" t="n">
        <v>0</v>
      </c>
      <c r="K31" s="38" t="n">
        <v>0</v>
      </c>
      <c r="L31" s="38" t="n">
        <v>87273.88573</v>
      </c>
      <c r="M31" s="52"/>
    </row>
    <row r="32" customFormat="false" ht="12.75" hidden="false" customHeight="false" outlineLevel="0" collapsed="false">
      <c r="A32" s="38" t="s">
        <v>104</v>
      </c>
      <c r="B32" s="38" t="n">
        <v>82.16122</v>
      </c>
      <c r="C32" s="38" t="n">
        <v>0</v>
      </c>
      <c r="D32" s="38" t="n">
        <v>0</v>
      </c>
      <c r="E32" s="38" t="n">
        <v>4481.08699</v>
      </c>
      <c r="F32" s="38" t="n">
        <v>35086.7538</v>
      </c>
      <c r="G32" s="38" t="n">
        <v>0</v>
      </c>
      <c r="H32" s="38" t="n">
        <v>0</v>
      </c>
      <c r="I32" s="38" t="n">
        <v>214.84312</v>
      </c>
      <c r="J32" s="38" t="n">
        <v>0</v>
      </c>
      <c r="K32" s="38" t="n">
        <v>0</v>
      </c>
      <c r="L32" s="38" t="n">
        <v>39864.84513</v>
      </c>
      <c r="M32" s="52"/>
    </row>
    <row r="33" customFormat="false" ht="12.75" hidden="false" customHeight="false" outlineLevel="0" collapsed="false">
      <c r="A33" s="38" t="s">
        <v>105</v>
      </c>
      <c r="B33" s="38" t="n">
        <v>3349.70458</v>
      </c>
      <c r="C33" s="38" t="n">
        <v>1199.32628</v>
      </c>
      <c r="D33" s="38" t="n">
        <v>1109.45209</v>
      </c>
      <c r="E33" s="38" t="n">
        <v>16571.58107</v>
      </c>
      <c r="F33" s="38" t="n">
        <v>1061.46562</v>
      </c>
      <c r="G33" s="38" t="n">
        <v>306.08688</v>
      </c>
      <c r="H33" s="38" t="n">
        <v>231.98236</v>
      </c>
      <c r="I33" s="38" t="n">
        <v>598.82375</v>
      </c>
      <c r="J33" s="38" t="n">
        <v>0</v>
      </c>
      <c r="K33" s="38" t="n">
        <v>129.48925</v>
      </c>
      <c r="L33" s="38" t="n">
        <v>24557.91188</v>
      </c>
      <c r="M33" s="52"/>
    </row>
    <row r="34" customFormat="false" ht="12.75" hidden="false" customHeight="false" outlineLevel="0" collapsed="false">
      <c r="A34" s="38" t="s">
        <v>106</v>
      </c>
      <c r="B34" s="38" t="n">
        <v>28773.72562</v>
      </c>
      <c r="C34" s="38" t="n">
        <v>4206.7766</v>
      </c>
      <c r="D34" s="38" t="n">
        <v>69156.00897</v>
      </c>
      <c r="E34" s="38" t="n">
        <v>4655.15463</v>
      </c>
      <c r="F34" s="38" t="n">
        <v>2132.04037</v>
      </c>
      <c r="G34" s="38" t="n">
        <v>81.96246</v>
      </c>
      <c r="H34" s="38" t="n">
        <v>2819.38078</v>
      </c>
      <c r="I34" s="38" t="n">
        <v>1347.83371</v>
      </c>
      <c r="J34" s="38" t="n">
        <v>5E-005</v>
      </c>
      <c r="K34" s="38" t="n">
        <v>3845.58919</v>
      </c>
      <c r="L34" s="38" t="n">
        <v>117018.47238</v>
      </c>
      <c r="M34" s="52"/>
    </row>
    <row r="35" customFormat="false" ht="12.75" hidden="false" customHeight="false" outlineLevel="0" collapsed="false">
      <c r="A35" s="38" t="s">
        <v>108</v>
      </c>
      <c r="B35" s="38" t="n">
        <v>17999.04414</v>
      </c>
      <c r="C35" s="38" t="n">
        <v>0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17999.04414</v>
      </c>
      <c r="M35" s="52"/>
    </row>
    <row r="36" customFormat="false" ht="12.75" hidden="false" customHeight="false" outlineLevel="0" collapsed="false">
      <c r="A36" s="38" t="s">
        <v>109</v>
      </c>
      <c r="B36" s="38" t="n">
        <v>2580.26769</v>
      </c>
      <c r="C36" s="38" t="n">
        <v>0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2580.26769</v>
      </c>
      <c r="M36" s="52"/>
    </row>
    <row r="37" customFormat="false" ht="12.75" hidden="false" customHeight="false" outlineLevel="0" collapsed="false">
      <c r="A37" s="38" t="s">
        <v>110</v>
      </c>
      <c r="B37" s="38" t="n">
        <v>21066.32519</v>
      </c>
      <c r="C37" s="38" t="n">
        <v>0</v>
      </c>
      <c r="D37" s="38" t="n">
        <v>0</v>
      </c>
      <c r="E37" s="38" t="n">
        <v>272.56489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21338.89008</v>
      </c>
      <c r="M37" s="52"/>
    </row>
    <row r="38" customFormat="false" ht="12.75" hidden="false" customHeight="false" outlineLevel="0" collapsed="false">
      <c r="A38" s="38" t="s">
        <v>111</v>
      </c>
      <c r="B38" s="38" t="n">
        <v>12321.37108</v>
      </c>
      <c r="C38" s="38" t="n">
        <v>63.75028</v>
      </c>
      <c r="D38" s="38" t="n">
        <v>265.86987</v>
      </c>
      <c r="E38" s="38" t="n">
        <v>180.97523</v>
      </c>
      <c r="F38" s="38" t="n">
        <v>0</v>
      </c>
      <c r="G38" s="38" t="n">
        <v>8522.31855</v>
      </c>
      <c r="H38" s="38" t="n">
        <v>355.21368</v>
      </c>
      <c r="I38" s="38" t="n">
        <v>0</v>
      </c>
      <c r="J38" s="38" t="n">
        <v>330.80935</v>
      </c>
      <c r="K38" s="38" t="n">
        <v>7189.98105</v>
      </c>
      <c r="L38" s="38" t="n">
        <v>29230.28909</v>
      </c>
      <c r="M38" s="52"/>
    </row>
    <row r="39" customFormat="false" ht="12.75" hidden="false" customHeight="false" outlineLevel="0" collapsed="false">
      <c r="A39" s="38" t="s">
        <v>112</v>
      </c>
      <c r="B39" s="38" t="n">
        <v>74355.00771</v>
      </c>
      <c r="C39" s="38" t="n">
        <v>19129.73319</v>
      </c>
      <c r="D39" s="38" t="n">
        <v>26992.67791</v>
      </c>
      <c r="E39" s="38" t="n">
        <v>20489.55207</v>
      </c>
      <c r="F39" s="38" t="n">
        <v>21930.36241</v>
      </c>
      <c r="G39" s="38" t="n">
        <v>13327.63688</v>
      </c>
      <c r="H39" s="38" t="n">
        <v>12599.5607</v>
      </c>
      <c r="I39" s="38" t="n">
        <v>9872.52521</v>
      </c>
      <c r="J39" s="38" t="n">
        <v>5199.54428</v>
      </c>
      <c r="K39" s="38" t="n">
        <v>58695.37979</v>
      </c>
      <c r="L39" s="38" t="n">
        <v>262591.98015</v>
      </c>
      <c r="M39" s="52"/>
    </row>
    <row r="40" customFormat="false" ht="12.75" hidden="false" customHeight="false" outlineLevel="0" collapsed="false">
      <c r="A40" s="38" t="s">
        <v>113</v>
      </c>
      <c r="B40" s="38" t="n">
        <v>0</v>
      </c>
      <c r="C40" s="38" t="n">
        <v>5479.52816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35361.81726</v>
      </c>
      <c r="K40" s="38" t="n">
        <v>0</v>
      </c>
      <c r="L40" s="38" t="n">
        <v>40841.34542</v>
      </c>
      <c r="M40" s="52"/>
    </row>
    <row r="41" customFormat="false" ht="12.75" hidden="false" customHeight="false" outlineLevel="0" collapsed="false">
      <c r="A41" s="38" t="s">
        <v>115</v>
      </c>
      <c r="B41" s="38" t="n">
        <v>2582.35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2582.35</v>
      </c>
      <c r="M41" s="52"/>
    </row>
    <row r="42" customFormat="false" ht="12.75" hidden="false" customHeight="false" outlineLevel="0" collapsed="false">
      <c r="A42" s="38" t="s">
        <v>116</v>
      </c>
      <c r="B42" s="38" t="n">
        <v>2.39</v>
      </c>
      <c r="C42" s="38" t="n">
        <v>11590.0793</v>
      </c>
      <c r="D42" s="38" t="n">
        <v>1.879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11594.3483</v>
      </c>
      <c r="M42" s="52"/>
    </row>
    <row r="43" customFormat="false" ht="12.75" hidden="false" customHeight="false" outlineLevel="0" collapsed="false">
      <c r="A43" s="38" t="s">
        <v>117</v>
      </c>
      <c r="B43" s="38" t="n">
        <v>0</v>
      </c>
      <c r="C43" s="38" t="n">
        <v>166.6455</v>
      </c>
      <c r="D43" s="38" t="n">
        <v>0</v>
      </c>
      <c r="E43" s="38" t="n">
        <v>30488.67846</v>
      </c>
      <c r="F43" s="38" t="n">
        <v>4084.88815</v>
      </c>
      <c r="G43" s="38" t="n">
        <v>0</v>
      </c>
      <c r="H43" s="38" t="n">
        <v>-0.03741</v>
      </c>
      <c r="I43" s="38" t="n">
        <v>2566.57299</v>
      </c>
      <c r="J43" s="38" t="n">
        <v>0</v>
      </c>
      <c r="K43" s="38" t="n">
        <v>0</v>
      </c>
      <c r="L43" s="38" t="n">
        <v>37306.74769</v>
      </c>
      <c r="M43" s="52"/>
    </row>
    <row r="44" customFormat="false" ht="12.75" hidden="false" customHeight="false" outlineLevel="0" collapsed="false">
      <c r="A44" s="38" t="s">
        <v>118</v>
      </c>
      <c r="B44" s="38" t="n">
        <v>230214.74147</v>
      </c>
      <c r="C44" s="38" t="n">
        <v>1.77371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230216.51518</v>
      </c>
      <c r="M44" s="52"/>
    </row>
    <row r="45" customFormat="false" ht="12.75" hidden="false" customHeight="false" outlineLevel="0" collapsed="false">
      <c r="A45" s="38" t="s">
        <v>120</v>
      </c>
      <c r="B45" s="38" t="n">
        <v>1653.0832</v>
      </c>
      <c r="C45" s="38" t="n">
        <v>10222.91406</v>
      </c>
      <c r="D45" s="38" t="n">
        <v>482.10674</v>
      </c>
      <c r="E45" s="38" t="n">
        <v>610.37005</v>
      </c>
      <c r="F45" s="38" t="n">
        <v>476.07022</v>
      </c>
      <c r="G45" s="38" t="n">
        <v>582.54216</v>
      </c>
      <c r="H45" s="38" t="n">
        <v>1139.47232</v>
      </c>
      <c r="I45" s="38" t="n">
        <v>256.35541</v>
      </c>
      <c r="J45" s="38" t="n">
        <v>862.22583</v>
      </c>
      <c r="K45" s="38" t="n">
        <v>2755.67695</v>
      </c>
      <c r="L45" s="38" t="n">
        <v>19040.81694</v>
      </c>
      <c r="M45" s="52"/>
    </row>
    <row r="46" customFormat="false" ht="12.75" hidden="false" customHeight="false" outlineLevel="0" collapsed="false">
      <c r="A46" s="38" t="s">
        <v>121</v>
      </c>
      <c r="B46" s="38" t="n">
        <v>52550.19876</v>
      </c>
      <c r="C46" s="38" t="n">
        <v>3182.93961</v>
      </c>
      <c r="D46" s="38" t="n">
        <v>550.65115</v>
      </c>
      <c r="E46" s="38" t="n">
        <v>6402.23966</v>
      </c>
      <c r="F46" s="38" t="n">
        <v>8925.12194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1097.48946</v>
      </c>
      <c r="L46" s="38" t="n">
        <v>72708.64058</v>
      </c>
      <c r="M46" s="52"/>
    </row>
    <row r="47" customFormat="false" ht="12.75" hidden="false" customHeight="false" outlineLevel="0" collapsed="false">
      <c r="A47" s="38" t="s">
        <v>122</v>
      </c>
      <c r="B47" s="38" t="n">
        <v>25062.13623</v>
      </c>
      <c r="C47" s="38" t="n">
        <v>26086.3171</v>
      </c>
      <c r="D47" s="38" t="n">
        <v>8170.27619</v>
      </c>
      <c r="E47" s="38" t="n">
        <v>6547.06924</v>
      </c>
      <c r="F47" s="38" t="n">
        <v>3048.55467</v>
      </c>
      <c r="G47" s="38" t="n">
        <v>0</v>
      </c>
      <c r="H47" s="38" t="n">
        <v>5801.9302</v>
      </c>
      <c r="I47" s="38" t="n">
        <v>427.86921</v>
      </c>
      <c r="J47" s="38" t="n">
        <v>403.7113</v>
      </c>
      <c r="K47" s="38" t="n">
        <v>3.41993</v>
      </c>
      <c r="L47" s="38" t="n">
        <v>75551.28407</v>
      </c>
      <c r="M47" s="52"/>
    </row>
    <row r="48" customFormat="false" ht="12.75" hidden="false" customHeight="false" outlineLevel="0" collapsed="false">
      <c r="A48" s="38" t="s">
        <v>123</v>
      </c>
      <c r="B48" s="38" t="n">
        <v>0</v>
      </c>
      <c r="C48" s="38" t="n">
        <v>0</v>
      </c>
      <c r="D48" s="38" t="n">
        <v>0</v>
      </c>
      <c r="E48" s="38" t="n">
        <v>4836.80213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4836.80213</v>
      </c>
      <c r="M48" s="52"/>
    </row>
    <row r="49" customFormat="false" ht="12.75" hidden="false" customHeight="false" outlineLevel="0" collapsed="false">
      <c r="A49" s="38" t="s">
        <v>124</v>
      </c>
      <c r="B49" s="38" t="n">
        <v>6836.58192</v>
      </c>
      <c r="C49" s="38" t="n">
        <v>5781.40943</v>
      </c>
      <c r="D49" s="38" t="n">
        <v>1588.50267</v>
      </c>
      <c r="E49" s="38" t="n">
        <v>12.99433</v>
      </c>
      <c r="F49" s="38" t="n">
        <v>164.73112</v>
      </c>
      <c r="G49" s="38" t="n">
        <v>17.96392</v>
      </c>
      <c r="H49" s="38" t="n">
        <v>21.2516</v>
      </c>
      <c r="I49" s="38" t="n">
        <v>12.60624</v>
      </c>
      <c r="J49" s="38" t="n">
        <v>45.58303</v>
      </c>
      <c r="K49" s="38" t="n">
        <v>57.73103</v>
      </c>
      <c r="L49" s="38" t="n">
        <v>14539.35529</v>
      </c>
      <c r="M49" s="52"/>
    </row>
    <row r="50" customFormat="false" ht="12.75" hidden="false" customHeight="false" outlineLevel="0" collapsed="false">
      <c r="A50" s="38" t="s">
        <v>125</v>
      </c>
      <c r="B50" s="38" t="n">
        <v>0</v>
      </c>
      <c r="C50" s="38" t="n">
        <v>3743.93636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3743.93636</v>
      </c>
      <c r="M50" s="52"/>
    </row>
    <row r="51" customFormat="false" ht="12.75" hidden="false" customHeight="false" outlineLevel="0" collapsed="false">
      <c r="A51" s="38" t="s">
        <v>126</v>
      </c>
      <c r="B51" s="38" t="n">
        <v>25464.24553</v>
      </c>
      <c r="C51" s="38" t="n">
        <v>11088.23553</v>
      </c>
      <c r="D51" s="38" t="n">
        <v>8164.81941</v>
      </c>
      <c r="E51" s="38" t="n">
        <v>18314.97891</v>
      </c>
      <c r="F51" s="38" t="n">
        <v>11011.17442</v>
      </c>
      <c r="G51" s="38" t="n">
        <v>0</v>
      </c>
      <c r="H51" s="38" t="n">
        <v>0</v>
      </c>
      <c r="I51" s="38" t="n">
        <v>11256.92747</v>
      </c>
      <c r="J51" s="38" t="n">
        <v>0</v>
      </c>
      <c r="K51" s="38" t="n">
        <v>0</v>
      </c>
      <c r="L51" s="38" t="n">
        <v>85300.38127</v>
      </c>
      <c r="M51" s="52"/>
    </row>
    <row r="52" customFormat="false" ht="12.75" hidden="false" customHeight="false" outlineLevel="0" collapsed="false">
      <c r="A52" s="38" t="s">
        <v>127</v>
      </c>
      <c r="B52" s="38" t="n">
        <v>61396.86575</v>
      </c>
      <c r="C52" s="38" t="n">
        <v>34601.9726</v>
      </c>
      <c r="D52" s="38" t="n">
        <v>11696.4683</v>
      </c>
      <c r="E52" s="38" t="n">
        <v>11645.73793</v>
      </c>
      <c r="F52" s="38" t="n">
        <v>70946.31304</v>
      </c>
      <c r="G52" s="38" t="n">
        <v>5369.96993</v>
      </c>
      <c r="H52" s="38" t="n">
        <v>4039.82557</v>
      </c>
      <c r="I52" s="38" t="n">
        <v>7686.66064</v>
      </c>
      <c r="J52" s="38" t="n">
        <v>2719.94022</v>
      </c>
      <c r="K52" s="38" t="n">
        <v>32342.43085</v>
      </c>
      <c r="L52" s="38" t="n">
        <v>242446.18483</v>
      </c>
      <c r="M52" s="52"/>
    </row>
    <row r="53" customFormat="false" ht="12.75" hidden="false" customHeight="false" outlineLevel="0" collapsed="false">
      <c r="A53" s="38" t="s">
        <v>128</v>
      </c>
      <c r="B53" s="38" t="n">
        <v>26567.29178</v>
      </c>
      <c r="C53" s="38" t="n">
        <v>25901.01838</v>
      </c>
      <c r="D53" s="38" t="n">
        <v>3096.03608</v>
      </c>
      <c r="E53" s="38" t="n">
        <v>15371.76966</v>
      </c>
      <c r="F53" s="38" t="n">
        <v>2605.28534</v>
      </c>
      <c r="G53" s="38" t="n">
        <v>2892.65046</v>
      </c>
      <c r="H53" s="38" t="n">
        <v>6282.49209</v>
      </c>
      <c r="I53" s="38" t="n">
        <v>0</v>
      </c>
      <c r="J53" s="38" t="n">
        <v>644.65023</v>
      </c>
      <c r="K53" s="38" t="n">
        <v>175.73486</v>
      </c>
      <c r="L53" s="38" t="n">
        <v>83536.92888</v>
      </c>
      <c r="M53" s="52"/>
    </row>
    <row r="54" customFormat="false" ht="12.75" hidden="false" customHeight="false" outlineLevel="0" collapsed="false">
      <c r="A54" s="38" t="s">
        <v>129</v>
      </c>
      <c r="B54" s="38" t="n">
        <v>55683.86327</v>
      </c>
      <c r="C54" s="38" t="n">
        <v>7811.495</v>
      </c>
      <c r="D54" s="38" t="n">
        <v>3431.77825</v>
      </c>
      <c r="E54" s="38" t="n">
        <v>6846.88339</v>
      </c>
      <c r="F54" s="38" t="n">
        <v>4759.776</v>
      </c>
      <c r="G54" s="38" t="n">
        <v>3991.846</v>
      </c>
      <c r="H54" s="38" t="n">
        <v>6558.80529</v>
      </c>
      <c r="I54" s="38" t="n">
        <v>1164.941</v>
      </c>
      <c r="J54" s="38" t="n">
        <v>3410.917</v>
      </c>
      <c r="K54" s="38" t="n">
        <v>4616.88288</v>
      </c>
      <c r="L54" s="38" t="n">
        <v>98277.18808</v>
      </c>
      <c r="M54" s="52"/>
    </row>
    <row r="55" customFormat="false" ht="12.75" hidden="false" customHeight="false" outlineLevel="0" collapsed="false">
      <c r="A55" s="38" t="s">
        <v>130</v>
      </c>
      <c r="B55" s="38" t="n">
        <v>13177.61414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177.61414</v>
      </c>
      <c r="M55" s="52"/>
    </row>
    <row r="56" customFormat="false" ht="12.75" hidden="false" customHeight="false" outlineLevel="0" collapsed="false">
      <c r="A56" s="38" t="s">
        <v>132</v>
      </c>
      <c r="B56" s="38" t="n">
        <v>29481.52414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31956.64621</v>
      </c>
      <c r="L56" s="38" t="n">
        <v>61438.17035</v>
      </c>
      <c r="M56" s="52"/>
    </row>
    <row r="57" customFormat="false" ht="12.75" hidden="false" customHeight="false" outlineLevel="0" collapsed="false">
      <c r="A57" s="38" t="s">
        <v>133</v>
      </c>
      <c r="B57" s="38" t="n">
        <v>357264.88741</v>
      </c>
      <c r="C57" s="38" t="n">
        <v>95961.0044</v>
      </c>
      <c r="D57" s="38" t="n">
        <v>39658.17519</v>
      </c>
      <c r="E57" s="38" t="n">
        <v>32352.02991</v>
      </c>
      <c r="F57" s="38" t="n">
        <v>35014.86878</v>
      </c>
      <c r="G57" s="38" t="n">
        <v>7980.65</v>
      </c>
      <c r="H57" s="38" t="n">
        <v>4190.32023</v>
      </c>
      <c r="I57" s="38" t="n">
        <v>6640.74463</v>
      </c>
      <c r="J57" s="38" t="n">
        <v>6540.71732</v>
      </c>
      <c r="K57" s="38" t="n">
        <v>37223.28916</v>
      </c>
      <c r="L57" s="38" t="n">
        <v>622826.68703</v>
      </c>
      <c r="M57" s="52"/>
    </row>
    <row r="58" customFormat="false" ht="12.75" hidden="false" customHeight="false" outlineLevel="0" collapsed="false">
      <c r="A58" s="38" t="s">
        <v>134</v>
      </c>
      <c r="B58" s="38" t="n">
        <v>1914.059</v>
      </c>
      <c r="C58" s="38" t="n">
        <v>1680.255</v>
      </c>
      <c r="D58" s="38" t="n">
        <v>1263.493</v>
      </c>
      <c r="E58" s="38" t="n">
        <v>899.307</v>
      </c>
      <c r="F58" s="38" t="n">
        <v>11928.444</v>
      </c>
      <c r="G58" s="38" t="n">
        <v>446.876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18132.434</v>
      </c>
      <c r="M58" s="52"/>
    </row>
    <row r="59" customFormat="false" ht="12.75" hidden="false" customHeight="false" outlineLevel="0" collapsed="false">
      <c r="A59" s="38" t="s">
        <v>135</v>
      </c>
      <c r="B59" s="38" t="n">
        <v>7798.12495</v>
      </c>
      <c r="C59" s="38" t="n">
        <v>0.22252</v>
      </c>
      <c r="D59" s="38" t="n">
        <v>0</v>
      </c>
      <c r="E59" s="38" t="n">
        <v>0</v>
      </c>
      <c r="F59" s="38" t="n">
        <v>145.13304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7943.48051</v>
      </c>
      <c r="M59" s="52"/>
    </row>
    <row r="60" customFormat="false" ht="12.75" hidden="false" customHeight="false" outlineLevel="0" collapsed="false">
      <c r="A60" s="38" t="s">
        <v>136</v>
      </c>
      <c r="B60" s="38" t="n">
        <v>69322.37991</v>
      </c>
      <c r="C60" s="38" t="n">
        <v>13380.19672</v>
      </c>
      <c r="D60" s="38" t="n">
        <v>14867.88383</v>
      </c>
      <c r="E60" s="38" t="n">
        <v>16436.59416</v>
      </c>
      <c r="F60" s="38" t="n">
        <v>27491.78406</v>
      </c>
      <c r="G60" s="38" t="n">
        <v>11346.39684</v>
      </c>
      <c r="H60" s="38" t="n">
        <v>4242.21938</v>
      </c>
      <c r="I60" s="38" t="n">
        <v>28592.48398</v>
      </c>
      <c r="J60" s="38" t="n">
        <v>0</v>
      </c>
      <c r="K60" s="38" t="n">
        <v>2325.80353</v>
      </c>
      <c r="L60" s="38" t="n">
        <v>188005.74241</v>
      </c>
      <c r="M60" s="52"/>
    </row>
    <row r="61" customFormat="false" ht="12.75" hidden="false" customHeight="false" outlineLevel="0" collapsed="false">
      <c r="A61" s="38" t="s">
        <v>137</v>
      </c>
      <c r="B61" s="38" t="n">
        <v>187.58663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187.58663</v>
      </c>
      <c r="M61" s="52"/>
    </row>
    <row r="62" customFormat="false" ht="12.75" hidden="false" customHeight="false" outlineLevel="0" collapsed="false">
      <c r="A62" s="38" t="s">
        <v>138</v>
      </c>
      <c r="B62" s="38" t="n">
        <v>179169.96276</v>
      </c>
      <c r="C62" s="38" t="n">
        <v>5520.5015</v>
      </c>
      <c r="D62" s="38" t="n">
        <v>3605.97054</v>
      </c>
      <c r="E62" s="38" t="n">
        <v>5125.12113</v>
      </c>
      <c r="F62" s="38" t="n">
        <v>4496.30047</v>
      </c>
      <c r="G62" s="38" t="n">
        <v>0</v>
      </c>
      <c r="H62" s="38" t="n">
        <v>330.0849</v>
      </c>
      <c r="I62" s="38" t="n">
        <v>1129.4546</v>
      </c>
      <c r="J62" s="38" t="n">
        <v>0</v>
      </c>
      <c r="K62" s="38" t="n">
        <v>5.79257</v>
      </c>
      <c r="L62" s="38" t="n">
        <v>199383.18847</v>
      </c>
      <c r="M62" s="52"/>
    </row>
    <row r="63" customFormat="false" ht="12.75" hidden="false" customHeight="false" outlineLevel="0" collapsed="false">
      <c r="A63" s="38" t="s">
        <v>139</v>
      </c>
      <c r="B63" s="38" t="n">
        <v>2167.90159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2167.90159</v>
      </c>
      <c r="M63" s="52"/>
    </row>
    <row r="64" customFormat="false" ht="12.75" hidden="false" customHeight="false" outlineLevel="0" collapsed="false">
      <c r="A64" s="38" t="s">
        <v>140</v>
      </c>
      <c r="B64" s="38" t="n">
        <v>81.76419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81.76419</v>
      </c>
      <c r="M64" s="52"/>
    </row>
    <row r="65" customFormat="false" ht="12.75" hidden="false" customHeight="false" outlineLevel="0" collapsed="false">
      <c r="A65" s="38" t="s">
        <v>141</v>
      </c>
      <c r="B65" s="38" t="n">
        <v>0</v>
      </c>
      <c r="C65" s="38" t="n">
        <v>86.38872</v>
      </c>
      <c r="D65" s="38" t="n">
        <v>0</v>
      </c>
      <c r="E65" s="38" t="n">
        <v>2430.9672</v>
      </c>
      <c r="F65" s="38" t="n">
        <v>87.59844</v>
      </c>
      <c r="G65" s="38" t="n">
        <v>154.37335</v>
      </c>
      <c r="H65" s="38" t="n">
        <v>34.22556</v>
      </c>
      <c r="I65" s="38" t="n">
        <v>149.1323</v>
      </c>
      <c r="J65" s="38" t="n">
        <v>13.22244</v>
      </c>
      <c r="K65" s="38" t="n">
        <v>652.706</v>
      </c>
      <c r="L65" s="38" t="n">
        <v>3608.61401</v>
      </c>
      <c r="M65" s="52"/>
    </row>
    <row r="66" customFormat="false" ht="12.75" hidden="false" customHeight="false" outlineLevel="0" collapsed="false">
      <c r="A66" s="38" t="s">
        <v>142</v>
      </c>
      <c r="B66" s="38" t="n">
        <v>22338.571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2338.571</v>
      </c>
      <c r="M66" s="52"/>
    </row>
    <row r="67" customFormat="false" ht="12.75" hidden="false" customHeight="false" outlineLevel="0" collapsed="false">
      <c r="A67" s="38" t="s">
        <v>144</v>
      </c>
      <c r="B67" s="38" t="n">
        <v>59270.15545</v>
      </c>
      <c r="C67" s="38" t="n">
        <v>0</v>
      </c>
      <c r="D67" s="38" t="n">
        <v>0</v>
      </c>
      <c r="E67" s="38" t="n">
        <v>0</v>
      </c>
      <c r="F67" s="38" t="n">
        <v>1833.46905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904.15036</v>
      </c>
      <c r="L67" s="38" t="n">
        <v>62007.77486</v>
      </c>
      <c r="M67" s="52"/>
    </row>
    <row r="68" customFormat="false" ht="12.75" hidden="false" customHeight="false" outlineLevel="0" collapsed="false">
      <c r="A68" s="38" t="s">
        <v>146</v>
      </c>
      <c r="B68" s="38" t="n">
        <v>11435.62459</v>
      </c>
      <c r="C68" s="38" t="n">
        <v>3535.74926</v>
      </c>
      <c r="D68" s="38" t="n">
        <v>2137.75598</v>
      </c>
      <c r="E68" s="38" t="n">
        <v>1075.37702</v>
      </c>
      <c r="F68" s="38" t="n">
        <v>1244.63882</v>
      </c>
      <c r="G68" s="38" t="n">
        <v>18.72076</v>
      </c>
      <c r="H68" s="38" t="n">
        <v>0</v>
      </c>
      <c r="I68" s="38" t="n">
        <v>686.04499</v>
      </c>
      <c r="J68" s="38" t="n">
        <v>38.68399</v>
      </c>
      <c r="K68" s="38" t="n">
        <v>124.8655</v>
      </c>
      <c r="L68" s="38" t="n">
        <v>20297.46091</v>
      </c>
      <c r="M68" s="52"/>
    </row>
    <row r="69" customFormat="false" ht="12.75" hidden="false" customHeight="false" outlineLevel="0" collapsed="false">
      <c r="A69" s="38" t="s">
        <v>147</v>
      </c>
      <c r="B69" s="38" t="n">
        <v>6520.35967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6520.35967</v>
      </c>
      <c r="M69" s="52"/>
    </row>
    <row r="70" customFormat="false" ht="12.75" hidden="false" customHeight="false" outlineLevel="0" collapsed="false">
      <c r="A70" s="38" t="s">
        <v>148</v>
      </c>
      <c r="B70" s="38" t="n">
        <v>14566.47659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14566.47659</v>
      </c>
      <c r="M70" s="52"/>
    </row>
    <row r="71" customFormat="false" ht="12.75" hidden="false" customHeight="false" outlineLevel="0" collapsed="false">
      <c r="A71" s="38" t="s">
        <v>149</v>
      </c>
      <c r="B71" s="38" t="n">
        <v>0</v>
      </c>
      <c r="C71" s="38" t="n">
        <v>0</v>
      </c>
      <c r="D71" s="38" t="n">
        <v>0</v>
      </c>
      <c r="E71" s="38" t="n">
        <v>0</v>
      </c>
      <c r="F71" s="38" t="n">
        <v>5307.47742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5307.47742</v>
      </c>
      <c r="M71" s="52"/>
    </row>
    <row r="72" customFormat="false" ht="12.75" hidden="false" customHeight="false" outlineLevel="0" collapsed="false">
      <c r="A72" s="38" t="s">
        <v>150</v>
      </c>
      <c r="B72" s="38" t="n">
        <v>7822.20765</v>
      </c>
      <c r="C72" s="38" t="n">
        <v>5721.56594</v>
      </c>
      <c r="D72" s="38" t="n">
        <v>25538.34674</v>
      </c>
      <c r="E72" s="38" t="n">
        <v>6682.46979</v>
      </c>
      <c r="F72" s="38" t="n">
        <v>3101.34911</v>
      </c>
      <c r="G72" s="38" t="n">
        <v>0</v>
      </c>
      <c r="H72" s="38" t="n">
        <v>3380.37378</v>
      </c>
      <c r="I72" s="38" t="n">
        <v>1150.80255</v>
      </c>
      <c r="J72" s="38" t="n">
        <v>1338.98079</v>
      </c>
      <c r="K72" s="38" t="n">
        <v>0</v>
      </c>
      <c r="L72" s="38" t="n">
        <v>54736.09635</v>
      </c>
      <c r="M72" s="52"/>
    </row>
    <row r="73" customFormat="false" ht="12.75" hidden="false" customHeight="false" outlineLevel="0" collapsed="false">
      <c r="A73" s="38" t="s">
        <v>151</v>
      </c>
      <c r="B73" s="38" t="n">
        <v>498290.70329</v>
      </c>
      <c r="C73" s="38" t="n">
        <v>60897.49152</v>
      </c>
      <c r="D73" s="38" t="n">
        <v>10236.98121</v>
      </c>
      <c r="E73" s="38" t="n">
        <v>15393.77559</v>
      </c>
      <c r="F73" s="38" t="n">
        <v>15373.63469</v>
      </c>
      <c r="G73" s="38" t="n">
        <v>12686.85284</v>
      </c>
      <c r="H73" s="38" t="n">
        <v>12045.40432</v>
      </c>
      <c r="I73" s="38" t="n">
        <v>6849.6642</v>
      </c>
      <c r="J73" s="38" t="n">
        <v>11337.07004</v>
      </c>
      <c r="K73" s="38" t="n">
        <v>53843.42463</v>
      </c>
      <c r="L73" s="38" t="n">
        <v>696955.00233</v>
      </c>
      <c r="M73" s="52"/>
    </row>
    <row r="74" customFormat="false" ht="12.75" hidden="false" customHeight="false" outlineLevel="0" collapsed="false">
      <c r="A74" s="38" t="s">
        <v>152</v>
      </c>
      <c r="B74" s="38" t="n">
        <v>1774.154</v>
      </c>
      <c r="C74" s="38" t="n">
        <v>99.28759</v>
      </c>
      <c r="D74" s="38" t="n">
        <v>14.19425</v>
      </c>
      <c r="E74" s="38" t="n">
        <v>15.82291</v>
      </c>
      <c r="F74" s="38" t="n">
        <v>61.98792</v>
      </c>
      <c r="G74" s="38" t="n">
        <v>11.37079</v>
      </c>
      <c r="H74" s="38" t="n">
        <v>10.21145</v>
      </c>
      <c r="I74" s="38" t="n">
        <v>3.61229</v>
      </c>
      <c r="J74" s="38" t="n">
        <v>5.41852</v>
      </c>
      <c r="K74" s="38" t="n">
        <v>52.82855</v>
      </c>
      <c r="L74" s="38" t="n">
        <v>2048.88827</v>
      </c>
      <c r="M74" s="52"/>
    </row>
    <row r="75" customFormat="false" ht="12.75" hidden="false" customHeight="false" outlineLevel="0" collapsed="false">
      <c r="A75" s="38" t="s">
        <v>153</v>
      </c>
      <c r="B75" s="38" t="n">
        <v>0</v>
      </c>
      <c r="C75" s="38" t="n">
        <v>4659.70681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4659.70681</v>
      </c>
      <c r="M75" s="52"/>
    </row>
    <row r="76" customFormat="false" ht="12.75" hidden="false" customHeight="false" outlineLevel="0" collapsed="false">
      <c r="A76" s="38" t="s">
        <v>154</v>
      </c>
      <c r="B76" s="38" t="n">
        <v>5867.479</v>
      </c>
      <c r="C76" s="38" t="n">
        <v>9007.733</v>
      </c>
      <c r="D76" s="38" t="n">
        <v>3586.167</v>
      </c>
      <c r="E76" s="38" t="n">
        <v>565.962</v>
      </c>
      <c r="F76" s="38" t="n">
        <v>1468.752</v>
      </c>
      <c r="G76" s="38" t="n">
        <v>-33.084</v>
      </c>
      <c r="H76" s="38" t="n">
        <v>-6.011</v>
      </c>
      <c r="I76" s="38" t="n">
        <v>1.448</v>
      </c>
      <c r="J76" s="38" t="n">
        <v>-9.754</v>
      </c>
      <c r="K76" s="38" t="n">
        <v>-135.076</v>
      </c>
      <c r="L76" s="38" t="n">
        <v>20313.616</v>
      </c>
      <c r="M76" s="52"/>
    </row>
    <row r="77" customFormat="false" ht="12.75" hidden="false" customHeight="false" outlineLevel="0" collapsed="false">
      <c r="A77" s="38" t="s">
        <v>155</v>
      </c>
      <c r="B77" s="38" t="n">
        <v>10090.63797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1922.11507</v>
      </c>
      <c r="K77" s="38" t="n">
        <v>0</v>
      </c>
      <c r="L77" s="38" t="n">
        <v>12012.75304</v>
      </c>
      <c r="M77" s="52"/>
    </row>
    <row r="78" customFormat="false" ht="12.75" hidden="false" customHeight="false" outlineLevel="0" collapsed="false">
      <c r="A78" s="38" t="s">
        <v>156</v>
      </c>
      <c r="B78" s="38" t="n">
        <v>162346.88893</v>
      </c>
      <c r="C78" s="38" t="n">
        <v>48641.03725</v>
      </c>
      <c r="D78" s="38" t="n">
        <v>34670.0573</v>
      </c>
      <c r="E78" s="38" t="n">
        <v>14831.4941</v>
      </c>
      <c r="F78" s="38" t="n">
        <v>18983.64887</v>
      </c>
      <c r="G78" s="38" t="n">
        <v>7583.90297</v>
      </c>
      <c r="H78" s="38" t="n">
        <v>5489.00578</v>
      </c>
      <c r="I78" s="38" t="n">
        <v>9539.23398</v>
      </c>
      <c r="J78" s="38" t="n">
        <v>8611.29194</v>
      </c>
      <c r="K78" s="38" t="n">
        <v>34638.39624</v>
      </c>
      <c r="L78" s="38" t="n">
        <v>345334.95736</v>
      </c>
      <c r="M78" s="52"/>
    </row>
    <row r="79" customFormat="false" ht="12.75" hidden="false" customHeight="false" outlineLevel="0" collapsed="false">
      <c r="A79" s="38" t="s">
        <v>157</v>
      </c>
      <c r="B79" s="38" t="n">
        <v>0</v>
      </c>
      <c r="C79" s="38" t="n">
        <v>4751.82086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4751.82086</v>
      </c>
      <c r="M79" s="52"/>
    </row>
    <row r="80" customFormat="false" ht="12.75" hidden="false" customHeight="false" outlineLevel="0" collapsed="false">
      <c r="A80" s="38" t="s">
        <v>158</v>
      </c>
      <c r="B80" s="38" t="n">
        <v>37174.42761</v>
      </c>
      <c r="C80" s="38" t="n">
        <v>30013.58557</v>
      </c>
      <c r="D80" s="38" t="n">
        <v>838.01527</v>
      </c>
      <c r="E80" s="38" t="n">
        <v>4383.60842</v>
      </c>
      <c r="F80" s="38" t="n">
        <v>0.05472</v>
      </c>
      <c r="G80" s="38" t="n">
        <v>0</v>
      </c>
      <c r="H80" s="38" t="n">
        <v>0</v>
      </c>
      <c r="I80" s="38" t="n">
        <v>-0.24132</v>
      </c>
      <c r="J80" s="38" t="n">
        <v>1148.16917</v>
      </c>
      <c r="K80" s="38" t="n">
        <v>0</v>
      </c>
      <c r="L80" s="38" t="n">
        <v>73557.61944</v>
      </c>
      <c r="M80" s="52"/>
    </row>
    <row r="81" customFormat="false" ht="12.75" hidden="false" customHeight="false" outlineLevel="0" collapsed="false">
      <c r="A81" s="38" t="s">
        <v>159</v>
      </c>
      <c r="B81" s="38" t="n">
        <v>139.34692</v>
      </c>
      <c r="C81" s="38" t="n">
        <v>59.586</v>
      </c>
      <c r="D81" s="38" t="n">
        <v>12299.46035</v>
      </c>
      <c r="E81" s="38" t="n">
        <v>0</v>
      </c>
      <c r="F81" s="38" t="n">
        <v>191.00815</v>
      </c>
      <c r="G81" s="38" t="n">
        <v>0</v>
      </c>
      <c r="H81" s="38" t="n">
        <v>0</v>
      </c>
      <c r="I81" s="38" t="n">
        <v>0</v>
      </c>
      <c r="J81" s="38" t="n">
        <v>201.9278</v>
      </c>
      <c r="K81" s="38" t="n">
        <v>0</v>
      </c>
      <c r="L81" s="38" t="n">
        <v>12891.32922</v>
      </c>
      <c r="M81" s="52"/>
    </row>
    <row r="82" customFormat="false" ht="12.75" hidden="false" customHeight="false" outlineLevel="0" collapsed="false">
      <c r="A82" s="38" t="s">
        <v>160</v>
      </c>
      <c r="B82" s="38" t="n">
        <v>1790.79241</v>
      </c>
      <c r="C82" s="38" t="n">
        <v>3439.20327</v>
      </c>
      <c r="D82" s="38" t="n">
        <v>1743.82674</v>
      </c>
      <c r="E82" s="38" t="n">
        <v>5023.81366</v>
      </c>
      <c r="F82" s="38" t="n">
        <v>0</v>
      </c>
      <c r="G82" s="38" t="n">
        <v>0</v>
      </c>
      <c r="H82" s="38" t="n">
        <v>40.19948</v>
      </c>
      <c r="I82" s="38" t="n">
        <v>0</v>
      </c>
      <c r="J82" s="38" t="n">
        <v>0.20155</v>
      </c>
      <c r="K82" s="38" t="n">
        <v>0</v>
      </c>
      <c r="L82" s="38" t="n">
        <v>12038.03711</v>
      </c>
      <c r="M82" s="52"/>
    </row>
    <row r="83" customFormat="false" ht="12.75" hidden="false" customHeight="false" outlineLevel="0" collapsed="false">
      <c r="A83" s="38" t="s">
        <v>161</v>
      </c>
      <c r="B83" s="38" t="n">
        <v>20626.85918</v>
      </c>
      <c r="C83" s="38" t="n">
        <v>0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20626.85918</v>
      </c>
      <c r="M83" s="52"/>
    </row>
    <row r="84" customFormat="false" ht="12.75" hidden="false" customHeight="false" outlineLevel="0" collapsed="false">
      <c r="A84" s="38" t="s">
        <v>162</v>
      </c>
      <c r="B84" s="38" t="n">
        <v>0</v>
      </c>
      <c r="C84" s="38" t="n">
        <v>0</v>
      </c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11324.73514</v>
      </c>
      <c r="J84" s="38" t="n">
        <v>0</v>
      </c>
      <c r="K84" s="38" t="n">
        <v>0</v>
      </c>
      <c r="L84" s="38" t="n">
        <v>11324.73514</v>
      </c>
      <c r="M84" s="52"/>
    </row>
    <row r="85" customFormat="false" ht="12.75" hidden="false" customHeight="false" outlineLevel="0" collapsed="false">
      <c r="A85" s="38" t="s">
        <v>163</v>
      </c>
      <c r="B85" s="38" t="n">
        <v>80.03066</v>
      </c>
      <c r="C85" s="38" t="n">
        <v>0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80.03066</v>
      </c>
      <c r="M85" s="52"/>
    </row>
    <row r="86" customFormat="false" ht="12.75" hidden="false" customHeight="false" outlineLevel="0" collapsed="false">
      <c r="A86" s="38" t="s">
        <v>164</v>
      </c>
      <c r="B86" s="38" t="n">
        <v>11177.18896</v>
      </c>
      <c r="C86" s="38" t="n">
        <v>712.59294</v>
      </c>
      <c r="D86" s="38" t="n">
        <v>4.16002</v>
      </c>
      <c r="E86" s="38" t="n">
        <v>0</v>
      </c>
      <c r="F86" s="38" t="n">
        <v>654.32143</v>
      </c>
      <c r="G86" s="38" t="n">
        <v>0</v>
      </c>
      <c r="H86" s="38" t="n">
        <v>0</v>
      </c>
      <c r="I86" s="38" t="n">
        <v>121.16688</v>
      </c>
      <c r="J86" s="38" t="n">
        <v>0</v>
      </c>
      <c r="K86" s="38" t="n">
        <v>2058.91455</v>
      </c>
      <c r="L86" s="38" t="n">
        <v>14728.34478</v>
      </c>
      <c r="M86" s="52"/>
    </row>
    <row r="87" customFormat="false" ht="12.75" hidden="false" customHeight="false" outlineLevel="0" collapsed="false">
      <c r="A87" s="38" t="s">
        <v>165</v>
      </c>
      <c r="B87" s="38" t="n">
        <v>327.63634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327.63634</v>
      </c>
      <c r="M87" s="52"/>
    </row>
    <row r="88" customFormat="false" ht="12.75" hidden="false" customHeight="false" outlineLevel="0" collapsed="false">
      <c r="A88" s="38" t="s">
        <v>166</v>
      </c>
      <c r="B88" s="38" t="n">
        <v>60430.286</v>
      </c>
      <c r="C88" s="38" t="n">
        <v>11449.866</v>
      </c>
      <c r="D88" s="38" t="n">
        <v>18014.274</v>
      </c>
      <c r="E88" s="38" t="n">
        <v>18756.787</v>
      </c>
      <c r="F88" s="38" t="n">
        <v>10199.77</v>
      </c>
      <c r="G88" s="38" t="n">
        <v>3970.67</v>
      </c>
      <c r="H88" s="38" t="n">
        <v>199115.907</v>
      </c>
      <c r="I88" s="38" t="n">
        <v>10866.418</v>
      </c>
      <c r="J88" s="38" t="n">
        <v>8047.164</v>
      </c>
      <c r="K88" s="38" t="n">
        <v>24791.363</v>
      </c>
      <c r="L88" s="38" t="n">
        <v>365642.505</v>
      </c>
      <c r="M88" s="52"/>
    </row>
    <row r="89" customFormat="false" ht="12.75" hidden="false" customHeight="false" outlineLevel="0" collapsed="false">
      <c r="A89" s="38" t="s">
        <v>167</v>
      </c>
      <c r="B89" s="38" t="n">
        <v>14874.91845</v>
      </c>
      <c r="C89" s="38" t="n">
        <v>100.82002</v>
      </c>
      <c r="D89" s="38" t="n">
        <v>1995.968</v>
      </c>
      <c r="E89" s="38" t="n">
        <v>12.87979</v>
      </c>
      <c r="F89" s="38" t="n">
        <v>478.26822</v>
      </c>
      <c r="G89" s="38" t="n">
        <v>76.54927</v>
      </c>
      <c r="H89" s="38" t="n">
        <v>513.85984</v>
      </c>
      <c r="I89" s="38" t="n">
        <v>26.25465</v>
      </c>
      <c r="J89" s="38" t="n">
        <v>39.54135</v>
      </c>
      <c r="K89" s="38" t="n">
        <v>326.80943</v>
      </c>
      <c r="L89" s="38" t="n">
        <v>18445.86902</v>
      </c>
      <c r="M89" s="52"/>
    </row>
    <row r="90" customFormat="false" ht="12.75" hidden="false" customHeight="false" outlineLevel="0" collapsed="false">
      <c r="A90" s="38" t="s">
        <v>168</v>
      </c>
      <c r="B90" s="38" t="n">
        <v>0</v>
      </c>
      <c r="C90" s="38" t="n">
        <v>5366.67289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0</v>
      </c>
      <c r="K90" s="38" t="n">
        <v>0</v>
      </c>
      <c r="L90" s="38" t="n">
        <v>5366.67289</v>
      </c>
      <c r="M90" s="52"/>
    </row>
    <row r="91" customFormat="false" ht="12.75" hidden="false" customHeight="false" outlineLevel="0" collapsed="false">
      <c r="A91" s="38" t="s">
        <v>169</v>
      </c>
      <c r="B91" s="38" t="n">
        <v>252.3598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0</v>
      </c>
      <c r="K91" s="38" t="n">
        <v>0</v>
      </c>
      <c r="L91" s="38" t="n">
        <v>252.3598</v>
      </c>
      <c r="M91" s="52"/>
    </row>
    <row r="92" customFormat="false" ht="12.75" hidden="false" customHeight="false" outlineLevel="0" collapsed="false">
      <c r="A92" s="38" t="s">
        <v>170</v>
      </c>
      <c r="B92" s="38" t="n">
        <v>22842.427</v>
      </c>
      <c r="C92" s="38" t="n">
        <v>308.639</v>
      </c>
      <c r="D92" s="38" t="n">
        <v>0</v>
      </c>
      <c r="E92" s="38" t="n">
        <v>435.399</v>
      </c>
      <c r="F92" s="38" t="n">
        <v>0</v>
      </c>
      <c r="G92" s="38" t="n">
        <v>0</v>
      </c>
      <c r="H92" s="38" t="n">
        <v>440.323</v>
      </c>
      <c r="I92" s="38" t="n">
        <v>443.657</v>
      </c>
      <c r="J92" s="38" t="n">
        <v>0</v>
      </c>
      <c r="K92" s="38" t="n">
        <v>0</v>
      </c>
      <c r="L92" s="38" t="n">
        <v>24470.445</v>
      </c>
      <c r="M92" s="52"/>
    </row>
    <row r="93" customFormat="false" ht="12.75" hidden="false" customHeight="false" outlineLevel="0" collapsed="false">
      <c r="A93" s="38" t="s">
        <v>171</v>
      </c>
      <c r="B93" s="38" t="n">
        <v>0</v>
      </c>
      <c r="C93" s="38" t="n">
        <v>4396.55065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4396.55065</v>
      </c>
      <c r="M93" s="52"/>
    </row>
    <row r="94" customFormat="false" ht="12.75" hidden="false" customHeight="false" outlineLevel="0" collapsed="false">
      <c r="A94" s="38" t="s">
        <v>172</v>
      </c>
      <c r="B94" s="38" t="n">
        <v>4619.49616</v>
      </c>
      <c r="C94" s="38" t="n">
        <v>1244.99493</v>
      </c>
      <c r="D94" s="38" t="n">
        <v>272.23193</v>
      </c>
      <c r="E94" s="38" t="n">
        <v>707.45861</v>
      </c>
      <c r="F94" s="38" t="n">
        <v>1064.62209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0</v>
      </c>
      <c r="L94" s="38" t="n">
        <v>7908.80372</v>
      </c>
      <c r="M94" s="52"/>
    </row>
    <row r="95" customFormat="false" ht="12.75" hidden="false" customHeight="false" outlineLevel="0" collapsed="false">
      <c r="A95" s="38" t="s">
        <v>173</v>
      </c>
      <c r="B95" s="38" t="n">
        <v>7600.80304</v>
      </c>
      <c r="C95" s="38" t="n">
        <v>0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38" t="n">
        <v>0</v>
      </c>
      <c r="L95" s="38" t="n">
        <v>7600.80304</v>
      </c>
      <c r="M95" s="52"/>
    </row>
    <row r="96" customFormat="false" ht="12.75" hidden="false" customHeight="false" outlineLevel="0" collapsed="false">
      <c r="A96" s="38" t="s">
        <v>174</v>
      </c>
      <c r="B96" s="38" t="n">
        <v>89352.62182</v>
      </c>
      <c r="C96" s="38" t="n">
        <v>15663.89647</v>
      </c>
      <c r="D96" s="38" t="n">
        <v>6890.98938</v>
      </c>
      <c r="E96" s="38" t="n">
        <v>4212.86351</v>
      </c>
      <c r="F96" s="38" t="n">
        <v>5481.04245</v>
      </c>
      <c r="G96" s="38" t="n">
        <v>718.18046</v>
      </c>
      <c r="H96" s="38" t="n">
        <v>560.08863</v>
      </c>
      <c r="I96" s="38" t="n">
        <v>2879.88875</v>
      </c>
      <c r="J96" s="38" t="n">
        <v>2129.65092</v>
      </c>
      <c r="K96" s="38" t="n">
        <v>9641.67772</v>
      </c>
      <c r="L96" s="38" t="n">
        <v>137530.90011</v>
      </c>
      <c r="M96" s="52"/>
    </row>
    <row r="97" customFormat="false" ht="12.75" hidden="false" customHeight="false" outlineLevel="0" collapsed="false">
      <c r="A97" s="38" t="s">
        <v>175</v>
      </c>
      <c r="B97" s="38" t="n">
        <v>128442.88763</v>
      </c>
      <c r="C97" s="38" t="n">
        <v>26220.62263</v>
      </c>
      <c r="D97" s="38" t="n">
        <v>2354.94677</v>
      </c>
      <c r="E97" s="38" t="n">
        <v>1755.77111</v>
      </c>
      <c r="F97" s="38" t="n">
        <v>1174.73546</v>
      </c>
      <c r="G97" s="38" t="n">
        <v>19982.63434</v>
      </c>
      <c r="H97" s="38" t="n">
        <v>10657.9691</v>
      </c>
      <c r="I97" s="38" t="n">
        <v>727.68155</v>
      </c>
      <c r="J97" s="38" t="n">
        <v>15748.09085</v>
      </c>
      <c r="K97" s="38" t="n">
        <v>2435.22151</v>
      </c>
      <c r="L97" s="38" t="n">
        <v>209500.56095</v>
      </c>
      <c r="M97" s="52"/>
    </row>
    <row r="98" customFormat="false" ht="12.75" hidden="false" customHeight="false" outlineLevel="0" collapsed="false">
      <c r="A98" s="38" t="s">
        <v>176</v>
      </c>
      <c r="B98" s="38" t="n">
        <v>219892.62736</v>
      </c>
      <c r="C98" s="38" t="n">
        <v>108431.24407</v>
      </c>
      <c r="D98" s="38" t="n">
        <v>44949.23736</v>
      </c>
      <c r="E98" s="38" t="n">
        <v>57138.60681</v>
      </c>
      <c r="F98" s="38" t="n">
        <v>27295.81005</v>
      </c>
      <c r="G98" s="38" t="n">
        <v>47272.449</v>
      </c>
      <c r="H98" s="38" t="n">
        <v>18051.64519</v>
      </c>
      <c r="I98" s="38" t="n">
        <v>31994.75321</v>
      </c>
      <c r="J98" s="38" t="n">
        <v>15062.10853</v>
      </c>
      <c r="K98" s="38" t="n">
        <v>60716.24735</v>
      </c>
      <c r="L98" s="38" t="n">
        <v>630804.72893</v>
      </c>
      <c r="M98" s="52"/>
    </row>
    <row r="99" customFormat="false" ht="12.75" hidden="false" customHeight="false" outlineLevel="0" collapsed="false">
      <c r="A99" s="38" t="s">
        <v>177</v>
      </c>
      <c r="B99" s="38" t="n">
        <v>567.08779</v>
      </c>
      <c r="C99" s="38" t="n">
        <v>8362.59357</v>
      </c>
      <c r="D99" s="38" t="n">
        <v>6.41855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-0.4</v>
      </c>
      <c r="J99" s="38" t="n">
        <v>0</v>
      </c>
      <c r="K99" s="38" t="n">
        <v>0</v>
      </c>
      <c r="L99" s="38" t="n">
        <v>8935.69991</v>
      </c>
      <c r="M99" s="52"/>
    </row>
    <row r="100" customFormat="false" ht="12.75" hidden="false" customHeight="false" outlineLevel="0" collapsed="false">
      <c r="A100" s="38" t="s">
        <v>178</v>
      </c>
      <c r="B100" s="38" t="n">
        <v>8855.41217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8855.41217</v>
      </c>
      <c r="M100" s="52"/>
    </row>
    <row r="101" customFormat="false" ht="12.75" hidden="false" customHeight="false" outlineLevel="0" collapsed="false">
      <c r="A101" s="38" t="s">
        <v>179</v>
      </c>
      <c r="B101" s="38" t="n">
        <v>60469.64161</v>
      </c>
      <c r="C101" s="38" t="n">
        <v>3477.77001</v>
      </c>
      <c r="D101" s="38" t="n">
        <v>2961.39768</v>
      </c>
      <c r="E101" s="38" t="n">
        <v>6337.33334</v>
      </c>
      <c r="F101" s="38" t="n">
        <v>2631.84115</v>
      </c>
      <c r="G101" s="38" t="n">
        <v>1147.7037</v>
      </c>
      <c r="H101" s="38" t="n">
        <v>1155.39023</v>
      </c>
      <c r="I101" s="38" t="n">
        <v>7372.40614</v>
      </c>
      <c r="J101" s="38" t="n">
        <v>124.22355</v>
      </c>
      <c r="K101" s="38" t="n">
        <v>3461.73651</v>
      </c>
      <c r="L101" s="38" t="n">
        <v>89139.44392</v>
      </c>
      <c r="M101" s="52"/>
    </row>
    <row r="102" customFormat="false" ht="12.75" hidden="false" customHeight="false" outlineLevel="0" collapsed="false">
      <c r="A102" s="38" t="s">
        <v>180</v>
      </c>
      <c r="B102" s="38" t="n">
        <v>12598.81286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I102" s="38" t="n">
        <v>0</v>
      </c>
      <c r="J102" s="38" t="n">
        <v>0</v>
      </c>
      <c r="K102" s="38" t="n">
        <v>0</v>
      </c>
      <c r="L102" s="38" t="n">
        <v>12598.81286</v>
      </c>
      <c r="M102" s="52"/>
    </row>
    <row r="103" customFormat="false" ht="12.75" hidden="false" customHeight="false" outlineLevel="0" collapsed="false">
      <c r="A103" s="38" t="s">
        <v>181</v>
      </c>
      <c r="B103" s="38" t="n">
        <v>7153.02</v>
      </c>
      <c r="C103" s="38" t="n">
        <v>32004.93</v>
      </c>
      <c r="D103" s="38" t="n">
        <v>268.052</v>
      </c>
      <c r="E103" s="38" t="n">
        <v>41772.331</v>
      </c>
      <c r="F103" s="38" t="n">
        <v>5981.247</v>
      </c>
      <c r="G103" s="38" t="n">
        <v>42.192</v>
      </c>
      <c r="H103" s="38" t="n">
        <v>2502.322</v>
      </c>
      <c r="I103" s="38" t="n">
        <v>2716.074</v>
      </c>
      <c r="J103" s="38" t="n">
        <v>15.793</v>
      </c>
      <c r="K103" s="38" t="n">
        <v>10118.139</v>
      </c>
      <c r="L103" s="38" t="n">
        <v>102574.1</v>
      </c>
      <c r="M103" s="52"/>
    </row>
    <row r="104" customFormat="false" ht="12.75" hidden="false" customHeight="false" outlineLevel="0" collapsed="false">
      <c r="A104" s="38" t="s">
        <v>183</v>
      </c>
      <c r="B104" s="38" t="n">
        <v>337970.55043</v>
      </c>
      <c r="C104" s="38" t="n">
        <v>184791.41514</v>
      </c>
      <c r="D104" s="38" t="n">
        <v>39929.75659</v>
      </c>
      <c r="E104" s="38" t="n">
        <v>25941.40301</v>
      </c>
      <c r="F104" s="38" t="n">
        <v>31151.87017</v>
      </c>
      <c r="G104" s="38" t="n">
        <v>12706.09509</v>
      </c>
      <c r="H104" s="38" t="n">
        <v>19219.75339</v>
      </c>
      <c r="I104" s="38" t="n">
        <v>0</v>
      </c>
      <c r="J104" s="38" t="n">
        <v>31204.25267</v>
      </c>
      <c r="K104" s="38" t="n">
        <v>0</v>
      </c>
      <c r="L104" s="38" t="n">
        <v>682915.09649</v>
      </c>
      <c r="M104" s="52"/>
    </row>
    <row r="105" customFormat="false" ht="12.75" hidden="false" customHeight="false" outlineLevel="0" collapsed="false">
      <c r="A105" s="38" t="s">
        <v>184</v>
      </c>
      <c r="B105" s="38" t="n">
        <v>6563.93837</v>
      </c>
      <c r="C105" s="38" t="n">
        <v>2481.52366</v>
      </c>
      <c r="D105" s="38" t="n">
        <v>7090.93485</v>
      </c>
      <c r="E105" s="38" t="n">
        <v>3469.76192</v>
      </c>
      <c r="F105" s="38" t="n">
        <v>2976.07484</v>
      </c>
      <c r="G105" s="38" t="n">
        <v>900.77007</v>
      </c>
      <c r="H105" s="38" t="n">
        <v>231.72</v>
      </c>
      <c r="I105" s="38" t="n">
        <v>1768.94576</v>
      </c>
      <c r="J105" s="38" t="n">
        <v>165.9513</v>
      </c>
      <c r="K105" s="38" t="n">
        <v>8553.12649</v>
      </c>
      <c r="L105" s="38" t="n">
        <v>34202.74726</v>
      </c>
      <c r="M105" s="52"/>
    </row>
    <row r="106" customFormat="false" ht="12.75" hidden="false" customHeight="false" outlineLevel="0" collapsed="false">
      <c r="A106" s="38" t="s">
        <v>185</v>
      </c>
      <c r="B106" s="38" t="n">
        <v>5433.5147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5433.5147</v>
      </c>
      <c r="M106" s="52"/>
    </row>
    <row r="107" customFormat="false" ht="12.75" hidden="false" customHeight="false" outlineLevel="0" collapsed="false">
      <c r="A107" s="38" t="s">
        <v>187</v>
      </c>
      <c r="B107" s="38" t="n">
        <v>98987.95191</v>
      </c>
      <c r="C107" s="38" t="n">
        <v>20657.88408</v>
      </c>
      <c r="D107" s="38" t="n">
        <v>18874.08718</v>
      </c>
      <c r="E107" s="38" t="n">
        <v>15342.28651</v>
      </c>
      <c r="F107" s="38" t="n">
        <v>23229.94709</v>
      </c>
      <c r="G107" s="38" t="n">
        <v>2845.59679</v>
      </c>
      <c r="H107" s="38" t="n">
        <v>11856.26657</v>
      </c>
      <c r="I107" s="38" t="n">
        <v>6971.72414</v>
      </c>
      <c r="J107" s="38" t="n">
        <v>11984.13522</v>
      </c>
      <c r="K107" s="38" t="n">
        <v>26239.45186</v>
      </c>
      <c r="L107" s="38" t="n">
        <v>236989.33135</v>
      </c>
      <c r="M107" s="52"/>
    </row>
    <row r="108" customFormat="false" ht="12.75" hidden="false" customHeight="false" outlineLevel="0" collapsed="false">
      <c r="A108" s="38" t="s">
        <v>188</v>
      </c>
      <c r="B108" s="38" t="n">
        <v>30467.45688</v>
      </c>
      <c r="C108" s="38" t="n">
        <v>2785.34717</v>
      </c>
      <c r="D108" s="38" t="n">
        <v>7795.29665</v>
      </c>
      <c r="E108" s="38" t="n">
        <v>2266.95513</v>
      </c>
      <c r="F108" s="38" t="n">
        <v>2492.40808</v>
      </c>
      <c r="G108" s="38" t="n">
        <v>104.99842</v>
      </c>
      <c r="H108" s="38" t="n">
        <v>20378.87629</v>
      </c>
      <c r="I108" s="38" t="n">
        <v>1527.60913</v>
      </c>
      <c r="J108" s="38" t="n">
        <v>3180.42466</v>
      </c>
      <c r="K108" s="38" t="n">
        <v>4336.60075</v>
      </c>
      <c r="L108" s="38" t="n">
        <v>75335.97316</v>
      </c>
      <c r="M108" s="52"/>
    </row>
    <row r="109" customFormat="false" ht="12.75" hidden="false" customHeight="false" outlineLevel="0" collapsed="false">
      <c r="A109" s="38" t="s">
        <v>189</v>
      </c>
      <c r="B109" s="38" t="n">
        <v>18669.785</v>
      </c>
      <c r="C109" s="38" t="n">
        <v>0</v>
      </c>
      <c r="D109" s="38" t="n">
        <v>0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18669.785</v>
      </c>
      <c r="M109" s="52"/>
    </row>
    <row r="110" customFormat="false" ht="12.75" hidden="false" customHeight="false" outlineLevel="0" collapsed="false">
      <c r="A110" s="38" t="s">
        <v>190</v>
      </c>
      <c r="B110" s="38" t="n">
        <v>79881.07195</v>
      </c>
      <c r="C110" s="38" t="n">
        <v>2019.91308</v>
      </c>
      <c r="D110" s="38" t="n">
        <v>2664.051</v>
      </c>
      <c r="E110" s="38" t="n">
        <v>6383.91148</v>
      </c>
      <c r="F110" s="38" t="n">
        <v>4680.73472</v>
      </c>
      <c r="G110" s="38" t="n">
        <v>2292.41189</v>
      </c>
      <c r="H110" s="38" t="n">
        <v>3168.5574</v>
      </c>
      <c r="I110" s="38" t="n">
        <v>969.21982</v>
      </c>
      <c r="J110" s="38" t="n">
        <v>1023.73179</v>
      </c>
      <c r="K110" s="38" t="n">
        <v>10392.61638</v>
      </c>
      <c r="L110" s="38" t="n">
        <v>113476.21951</v>
      </c>
      <c r="M110" s="52"/>
    </row>
    <row r="111" customFormat="false" ht="12.75" hidden="false" customHeight="false" outlineLevel="0" collapsed="false">
      <c r="A111" s="38" t="s">
        <v>191</v>
      </c>
      <c r="B111" s="38" t="n">
        <v>55270.27885</v>
      </c>
      <c r="C111" s="38" t="n">
        <v>26946.76402</v>
      </c>
      <c r="D111" s="38" t="n">
        <v>0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0</v>
      </c>
      <c r="L111" s="38" t="n">
        <v>82217.04287</v>
      </c>
      <c r="M111" s="52"/>
    </row>
    <row r="112" s="54" customFormat="true" ht="13.5" hidden="false" customHeight="false" outlineLevel="0" collapsed="false">
      <c r="A112" s="41" t="s">
        <v>192</v>
      </c>
      <c r="B112" s="53" t="n">
        <v>4783737.56336</v>
      </c>
      <c r="C112" s="53" t="n">
        <v>1269439.55447</v>
      </c>
      <c r="D112" s="53" t="n">
        <v>551483.63435</v>
      </c>
      <c r="E112" s="53" t="n">
        <v>494726.33384</v>
      </c>
      <c r="F112" s="53" t="n">
        <v>485937.60116</v>
      </c>
      <c r="G112" s="53" t="n">
        <v>211009.60495</v>
      </c>
      <c r="H112" s="53" t="n">
        <v>421985.20559</v>
      </c>
      <c r="I112" s="53" t="n">
        <v>235506.68952</v>
      </c>
      <c r="J112" s="53" t="n">
        <v>189098.32223</v>
      </c>
      <c r="K112" s="53" t="n">
        <v>604258.80142</v>
      </c>
      <c r="L112" s="53" t="n">
        <v>9247183.31089</v>
      </c>
    </row>
    <row r="113" s="54" customFormat="true" ht="12.75" hidden="false" customHeight="false" outlineLevel="0" collapsed="false">
      <c r="A113" s="1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2"/>
    </row>
    <row r="114" s="54" customFormat="true" ht="12.75" hidden="false" customHeight="false" outlineLevel="0" collapsed="false">
      <c r="A114" s="8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2"/>
    </row>
    <row r="115" customFormat="false" ht="12.75" hidden="false" customHeight="false" outlineLevel="0" collapsed="false">
      <c r="A115" s="8"/>
    </row>
    <row r="117" customFormat="false" ht="12.75" hidden="false" customHeight="false" outlineLevel="0" collapsed="false">
      <c r="A117" s="8"/>
    </row>
    <row r="118" s="2" customFormat="true" ht="12.75" hidden="false" customHeight="false" outlineLevel="0" collapsed="false">
      <c r="A118" s="47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2"/>
      <c r="M118" s="66"/>
    </row>
  </sheetData>
  <conditionalFormatting sqref="B5:K5">
    <cfRule type="cellIs" priority="2" operator="equal" aboveAverage="0" equalAverage="0" bottom="0" percent="0" rank="0" text="" dxfId="0">
      <formula>$C$181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0" width="8.56"/>
    <col collapsed="false" customWidth="true" hidden="false" outlineLevel="0" max="3" min="3" style="20" width="8.41"/>
    <col collapsed="false" customWidth="true" hidden="false" outlineLevel="0" max="4" min="4" style="20" width="12.85"/>
    <col collapsed="false" customWidth="true" hidden="false" outlineLevel="0" max="5" min="5" style="20" width="13.85"/>
    <col collapsed="false" customWidth="true" hidden="false" outlineLevel="0" max="6" min="6" style="20" width="14.85"/>
    <col collapsed="false" customWidth="true" hidden="false" outlineLevel="0" max="7" min="7" style="20" width="12.28"/>
    <col collapsed="false" customWidth="true" hidden="false" outlineLevel="0" max="8" min="8" style="20" width="8.41"/>
    <col collapsed="false" customWidth="true" hidden="false" outlineLevel="0" max="10" min="9" style="20" width="8.56"/>
    <col collapsed="false" customWidth="true" hidden="false" outlineLevel="0" max="11" min="11" style="20" width="9.28"/>
    <col collapsed="false" customWidth="true" hidden="false" outlineLevel="0" max="12" min="12" style="22" width="8.14"/>
    <col collapsed="false" customWidth="true" hidden="false" outlineLevel="0" max="13" min="13" style="20" width="10.28"/>
    <col collapsed="false" customWidth="true" hidden="false" outlineLevel="0" max="14" min="14" style="20" width="11.28"/>
    <col collapsed="false" customWidth="false" hidden="false" outlineLevel="0" max="257" min="15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3"/>
      <c r="N2" s="23" t="s">
        <v>0</v>
      </c>
    </row>
    <row r="3" customFormat="false" ht="12.75" hidden="false" customHeight="false" outlineLevel="0" collapsed="false">
      <c r="N3" s="24" t="s">
        <v>52</v>
      </c>
    </row>
    <row r="4" customFormat="false" ht="13.5" hidden="false" customHeight="false" outlineLevel="0" collapsed="false">
      <c r="A4" s="18"/>
      <c r="M4" s="1"/>
      <c r="N4" s="1"/>
    </row>
    <row r="5" customFormat="false" ht="14.25" hidden="false" customHeight="false" outlineLevel="0" collapsed="false">
      <c r="A5" s="67" t="s">
        <v>217</v>
      </c>
      <c r="B5" s="68" t="s">
        <v>218</v>
      </c>
      <c r="C5" s="68" t="s">
        <v>219</v>
      </c>
      <c r="D5" s="68" t="s">
        <v>220</v>
      </c>
      <c r="E5" s="68" t="s">
        <v>221</v>
      </c>
      <c r="F5" s="68" t="s">
        <v>222</v>
      </c>
      <c r="G5" s="68" t="s">
        <v>223</v>
      </c>
      <c r="H5" s="68" t="s">
        <v>224</v>
      </c>
      <c r="I5" s="68" t="s">
        <v>225</v>
      </c>
      <c r="J5" s="68" t="s">
        <v>226</v>
      </c>
      <c r="K5" s="68" t="s">
        <v>227</v>
      </c>
      <c r="L5" s="68" t="s">
        <v>228</v>
      </c>
      <c r="M5" s="68" t="s">
        <v>229</v>
      </c>
      <c r="N5" s="68" t="s">
        <v>61</v>
      </c>
    </row>
    <row r="6" customFormat="false" ht="12.75" hidden="false" customHeight="false" outlineLevel="0" collapsed="false">
      <c r="A6" s="69" t="s">
        <v>73</v>
      </c>
      <c r="B6" s="70" t="n">
        <v>0</v>
      </c>
      <c r="C6" s="71" t="n">
        <v>0</v>
      </c>
      <c r="D6" s="72" t="n">
        <v>0</v>
      </c>
      <c r="E6" s="72" t="n">
        <v>0</v>
      </c>
      <c r="F6" s="72" t="n">
        <f aca="false">197488.95/1000</f>
        <v>197.48895</v>
      </c>
      <c r="G6" s="72" t="n">
        <v>0</v>
      </c>
      <c r="H6" s="72" t="n">
        <v>0</v>
      </c>
      <c r="I6" s="72" t="n">
        <v>0</v>
      </c>
      <c r="J6" s="72" t="n">
        <v>0</v>
      </c>
      <c r="K6" s="72" t="n">
        <v>0</v>
      </c>
      <c r="L6" s="72" t="n">
        <v>0</v>
      </c>
      <c r="M6" s="72" t="n">
        <v>0</v>
      </c>
      <c r="N6" s="73" t="n">
        <f aca="false">SUM(B6:M6)</f>
        <v>197.48895</v>
      </c>
    </row>
    <row r="7" customFormat="false" ht="12.75" hidden="false" customHeight="false" outlineLevel="0" collapsed="false">
      <c r="A7" s="74" t="s">
        <v>92</v>
      </c>
      <c r="B7" s="75" t="n">
        <v>0</v>
      </c>
      <c r="C7" s="76" t="n">
        <v>0</v>
      </c>
      <c r="D7" s="77" t="n">
        <f aca="false">9706922.53999999/1000</f>
        <v>9706.92253999999</v>
      </c>
      <c r="E7" s="77" t="n">
        <f aca="false">90245032.0499999/1000</f>
        <v>90245.0320499999</v>
      </c>
      <c r="F7" s="77" t="n">
        <f aca="false">120824047.24/1000</f>
        <v>120824.04724</v>
      </c>
      <c r="G7" s="77" t="n">
        <v>0</v>
      </c>
      <c r="H7" s="77" t="n">
        <v>0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3" t="n">
        <f aca="false">SUM(B7:M7)</f>
        <v>220776.00183</v>
      </c>
    </row>
    <row r="8" customFormat="false" ht="12.75" hidden="false" customHeight="false" outlineLevel="0" collapsed="false">
      <c r="A8" s="74" t="s">
        <v>132</v>
      </c>
      <c r="B8" s="75" t="n">
        <v>0</v>
      </c>
      <c r="C8" s="76" t="n">
        <v>0</v>
      </c>
      <c r="D8" s="77" t="n">
        <f aca="false">1187577.08/1000</f>
        <v>1187.57708</v>
      </c>
      <c r="E8" s="77" t="n">
        <f aca="false">31936605.02/1000</f>
        <v>31936.60502</v>
      </c>
      <c r="F8" s="77" t="n">
        <f aca="false">15519016.4799999/1000</f>
        <v>15519.0164799999</v>
      </c>
      <c r="G8" s="77" t="n">
        <v>0</v>
      </c>
      <c r="H8" s="77" t="n">
        <v>0</v>
      </c>
      <c r="I8" s="77" t="n">
        <v>0</v>
      </c>
      <c r="J8" s="77" t="n">
        <v>0</v>
      </c>
      <c r="K8" s="77" t="n">
        <v>0</v>
      </c>
      <c r="L8" s="77" t="n">
        <v>0</v>
      </c>
      <c r="M8" s="77" t="n">
        <v>0</v>
      </c>
      <c r="N8" s="73" t="n">
        <f aca="false">SUM(B8:M8)</f>
        <v>48643.1985799999</v>
      </c>
    </row>
    <row r="9" customFormat="false" ht="13.5" hidden="false" customHeight="false" outlineLevel="0" collapsed="false">
      <c r="A9" s="74" t="s">
        <v>183</v>
      </c>
      <c r="B9" s="75" t="n">
        <v>0</v>
      </c>
      <c r="C9" s="76" t="n">
        <v>0</v>
      </c>
      <c r="D9" s="78" t="n">
        <v>0</v>
      </c>
      <c r="E9" s="78" t="n">
        <f aca="false">273373.229999999/1000</f>
        <v>273.373229999999</v>
      </c>
      <c r="F9" s="78" t="n">
        <f aca="false">639246.189999999/1000</f>
        <v>639.246189999999</v>
      </c>
      <c r="G9" s="78" t="n">
        <v>0</v>
      </c>
      <c r="H9" s="78" t="n">
        <v>0</v>
      </c>
      <c r="I9" s="78" t="n">
        <v>0</v>
      </c>
      <c r="J9" s="78" t="n">
        <v>0</v>
      </c>
      <c r="K9" s="78" t="n">
        <v>0</v>
      </c>
      <c r="L9" s="78" t="n">
        <v>0</v>
      </c>
      <c r="M9" s="78" t="n">
        <v>0</v>
      </c>
      <c r="N9" s="73" t="n">
        <f aca="false">SUM(B9:M9)</f>
        <v>912.619419999998</v>
      </c>
    </row>
    <row r="10" customFormat="false" ht="13.5" hidden="false" customHeight="false" outlineLevel="0" collapsed="false">
      <c r="A10" s="79" t="s">
        <v>192</v>
      </c>
      <c r="B10" s="80" t="n">
        <f aca="false">SUM(B6:B9)</f>
        <v>0</v>
      </c>
      <c r="C10" s="80" t="n">
        <f aca="false">SUM(C6:C9)</f>
        <v>0</v>
      </c>
      <c r="D10" s="80" t="n">
        <f aca="false">SUM(D6:D9)</f>
        <v>10894.49962</v>
      </c>
      <c r="E10" s="80" t="n">
        <f aca="false">SUM(E6:E9)</f>
        <v>122455.0103</v>
      </c>
      <c r="F10" s="80" t="n">
        <f aca="false">SUM(F6:F9)</f>
        <v>137179.79886</v>
      </c>
      <c r="G10" s="80" t="n">
        <f aca="false">SUM(G6:G9)</f>
        <v>0</v>
      </c>
      <c r="H10" s="80" t="n">
        <f aca="false">SUM(H6:H9)</f>
        <v>0</v>
      </c>
      <c r="I10" s="80" t="n">
        <f aca="false">SUM(I6:I9)</f>
        <v>0</v>
      </c>
      <c r="J10" s="80" t="n">
        <f aca="false">SUM(J6:J9)</f>
        <v>0</v>
      </c>
      <c r="K10" s="80" t="n">
        <f aca="false">SUM(K6:K9)</f>
        <v>0</v>
      </c>
      <c r="L10" s="80" t="n">
        <f aca="false">SUM(L6:L9)</f>
        <v>0</v>
      </c>
      <c r="M10" s="80" t="n">
        <f aca="false">SUM(M6:M9)</f>
        <v>0</v>
      </c>
      <c r="N10" s="80" t="n">
        <f aca="false">SUM(N6:N9)</f>
        <v>270529.30878</v>
      </c>
    </row>
    <row r="11" customFormat="false" ht="13.5" hidden="false" customHeight="false" outlineLevel="0" collapsed="false">
      <c r="A11" s="81" t="s">
        <v>230</v>
      </c>
      <c r="B11" s="82" t="n">
        <f aca="false">B10</f>
        <v>0</v>
      </c>
      <c r="C11" s="82" t="n">
        <f aca="false">B11+C10</f>
        <v>0</v>
      </c>
      <c r="D11" s="82" t="n">
        <f aca="false">D10</f>
        <v>10894.49962</v>
      </c>
      <c r="E11" s="82" t="n">
        <f aca="false">E10+D10</f>
        <v>133349.50992</v>
      </c>
      <c r="F11" s="82" t="n">
        <f aca="false">F10+E10+D10</f>
        <v>270529.30878</v>
      </c>
      <c r="G11" s="82"/>
      <c r="H11" s="82"/>
      <c r="I11" s="82"/>
      <c r="J11" s="82"/>
      <c r="K11" s="82"/>
      <c r="L11" s="82"/>
      <c r="M11" s="82"/>
      <c r="N11" s="83"/>
    </row>
  </sheetData>
  <conditionalFormatting sqref="C5:K5">
    <cfRule type="cellIs" priority="2" operator="equal" aboveAverage="0" equalAverage="0" bottom="0" percent="0" rank="0" text="" dxfId="1">
      <formula>$C$171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1.56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84"/>
      <c r="H2" s="84"/>
      <c r="K2" s="84"/>
    </row>
    <row r="3" customFormat="false" ht="19.5" hidden="false" customHeight="false" outlineLevel="0" collapsed="false">
      <c r="G3" s="84"/>
      <c r="H3" s="24"/>
      <c r="K3" s="24" t="s">
        <v>52</v>
      </c>
    </row>
    <row r="4" customFormat="false" ht="14.25" hidden="false" customHeight="false" outlineLevel="0" collapsed="false">
      <c r="A4" s="85" t="s">
        <v>217</v>
      </c>
      <c r="B4" s="86" t="s">
        <v>231</v>
      </c>
      <c r="C4" s="86"/>
      <c r="D4" s="86"/>
      <c r="E4" s="86"/>
      <c r="F4" s="86"/>
      <c r="G4" s="86"/>
      <c r="H4" s="86"/>
      <c r="I4" s="86"/>
      <c r="J4" s="86"/>
      <c r="K4" s="87" t="s">
        <v>61</v>
      </c>
    </row>
    <row r="5" customFormat="false" ht="12.75" hidden="false" customHeight="false" outlineLevel="0" collapsed="false">
      <c r="A5" s="88"/>
      <c r="B5" s="89" t="s">
        <v>232</v>
      </c>
      <c r="C5" s="89" t="s">
        <v>233</v>
      </c>
      <c r="D5" s="89" t="s">
        <v>234</v>
      </c>
      <c r="E5" s="89" t="s">
        <v>235</v>
      </c>
      <c r="F5" s="89" t="s">
        <v>236</v>
      </c>
      <c r="G5" s="89" t="s">
        <v>237</v>
      </c>
      <c r="H5" s="89" t="s">
        <v>238</v>
      </c>
      <c r="I5" s="89" t="s">
        <v>239</v>
      </c>
      <c r="J5" s="89" t="s">
        <v>240</v>
      </c>
      <c r="K5" s="90"/>
    </row>
    <row r="6" customFormat="false" ht="13.5" hidden="false" customHeight="false" outlineLevel="0" collapsed="false">
      <c r="A6" s="91"/>
      <c r="B6" s="92" t="s">
        <v>241</v>
      </c>
      <c r="C6" s="92" t="s">
        <v>242</v>
      </c>
      <c r="D6" s="92" t="s">
        <v>243</v>
      </c>
      <c r="E6" s="92" t="s">
        <v>244</v>
      </c>
      <c r="F6" s="92" t="s">
        <v>245</v>
      </c>
      <c r="G6" s="92" t="s">
        <v>246</v>
      </c>
      <c r="H6" s="92" t="s">
        <v>247</v>
      </c>
      <c r="I6" s="92" t="s">
        <v>248</v>
      </c>
      <c r="J6" s="92" t="s">
        <v>249</v>
      </c>
      <c r="K6" s="92"/>
    </row>
    <row r="7" customFormat="false" ht="12.75" hidden="false" customHeight="false" outlineLevel="0" collapsed="false">
      <c r="A7" s="36" t="s">
        <v>71</v>
      </c>
      <c r="B7" s="60" t="n">
        <v>6339.68025</v>
      </c>
      <c r="C7" s="60" t="n">
        <v>0</v>
      </c>
      <c r="D7" s="60" t="n">
        <v>0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6339.68025</v>
      </c>
    </row>
    <row r="8" customFormat="false" ht="12.75" hidden="false" customHeight="false" outlineLevel="0" collapsed="false">
      <c r="A8" s="40" t="s">
        <v>250</v>
      </c>
      <c r="B8" s="38" t="n">
        <v>0</v>
      </c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</row>
    <row r="9" customFormat="false" ht="12.75" hidden="false" customHeight="false" outlineLevel="0" collapsed="false">
      <c r="A9" s="40" t="s">
        <v>73</v>
      </c>
      <c r="B9" s="38" t="n">
        <v>240892.89662</v>
      </c>
      <c r="C9" s="38" t="n">
        <v>0</v>
      </c>
      <c r="D9" s="38" t="n">
        <v>0</v>
      </c>
      <c r="E9" s="38" t="n">
        <v>0</v>
      </c>
      <c r="F9" s="38" t="n">
        <v>299454.42029</v>
      </c>
      <c r="G9" s="38" t="n">
        <v>211.72949</v>
      </c>
      <c r="H9" s="38" t="n">
        <v>94.53691</v>
      </c>
      <c r="I9" s="38" t="n">
        <v>0</v>
      </c>
      <c r="J9" s="38" t="n">
        <v>1881.33931</v>
      </c>
      <c r="K9" s="38" t="n">
        <v>542534.92262</v>
      </c>
    </row>
    <row r="10" customFormat="false" ht="12.75" hidden="false" customHeight="false" outlineLevel="0" collapsed="false">
      <c r="A10" s="40" t="s">
        <v>77</v>
      </c>
      <c r="B10" s="38" t="n">
        <v>0.37383</v>
      </c>
      <c r="C10" s="38" t="n">
        <v>3.00369</v>
      </c>
      <c r="D10" s="38" t="n">
        <v>0</v>
      </c>
      <c r="E10" s="38" t="n">
        <v>0</v>
      </c>
      <c r="F10" s="38" t="n">
        <v>489.60019</v>
      </c>
      <c r="G10" s="38" t="n">
        <v>0</v>
      </c>
      <c r="H10" s="38" t="n">
        <v>0</v>
      </c>
      <c r="I10" s="38" t="n">
        <v>0</v>
      </c>
      <c r="J10" s="38" t="n">
        <v>1923.24341</v>
      </c>
      <c r="K10" s="38" t="n">
        <v>2416.22112</v>
      </c>
    </row>
    <row r="11" customFormat="false" ht="12.75" hidden="false" customHeight="false" outlineLevel="0" collapsed="false">
      <c r="A11" s="40" t="s">
        <v>78</v>
      </c>
      <c r="B11" s="38" t="n">
        <v>33755.64343</v>
      </c>
      <c r="C11" s="38" t="n">
        <v>341.36628</v>
      </c>
      <c r="D11" s="38" t="n">
        <v>0</v>
      </c>
      <c r="E11" s="38" t="n">
        <v>0</v>
      </c>
      <c r="F11" s="38" t="n">
        <v>25446.73953</v>
      </c>
      <c r="G11" s="38" t="n">
        <v>6.05341</v>
      </c>
      <c r="H11" s="38" t="n">
        <v>1.98054</v>
      </c>
      <c r="I11" s="38" t="n">
        <v>0</v>
      </c>
      <c r="J11" s="38" t="n">
        <v>0</v>
      </c>
      <c r="K11" s="38" t="n">
        <v>59551.78319</v>
      </c>
    </row>
    <row r="12" customFormat="false" ht="12.75" hidden="false" customHeight="false" outlineLevel="0" collapsed="false">
      <c r="A12" s="40" t="s">
        <v>251</v>
      </c>
      <c r="B12" s="38" t="n">
        <v>1807.78085</v>
      </c>
      <c r="C12" s="38" t="n">
        <v>0</v>
      </c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1807.78085</v>
      </c>
    </row>
    <row r="13" customFormat="false" ht="12.75" hidden="false" customHeight="false" outlineLevel="0" collapsed="false">
      <c r="A13" s="40" t="s">
        <v>252</v>
      </c>
      <c r="B13" s="38" t="n">
        <v>34.75128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34.75128</v>
      </c>
    </row>
    <row r="14" customFormat="false" ht="12.75" hidden="false" customHeight="false" outlineLevel="0" collapsed="false">
      <c r="A14" s="40" t="s">
        <v>81</v>
      </c>
      <c r="B14" s="38" t="n">
        <v>0.30298</v>
      </c>
      <c r="C14" s="38" t="n">
        <v>7E-005</v>
      </c>
      <c r="D14" s="38" t="n">
        <v>0</v>
      </c>
      <c r="E14" s="38" t="n">
        <v>0</v>
      </c>
      <c r="F14" s="38" t="n">
        <v>394.2752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394.57825</v>
      </c>
    </row>
    <row r="15" customFormat="false" ht="12.75" hidden="false" customHeight="false" outlineLevel="0" collapsed="false">
      <c r="A15" s="40" t="s">
        <v>82</v>
      </c>
      <c r="B15" s="38" t="n">
        <v>0</v>
      </c>
      <c r="C15" s="38" t="n">
        <v>0</v>
      </c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</row>
    <row r="16" customFormat="false" ht="12.75" hidden="false" customHeight="false" outlineLevel="0" collapsed="false">
      <c r="A16" s="40" t="s">
        <v>83</v>
      </c>
      <c r="B16" s="38" t="n">
        <v>557.30874</v>
      </c>
      <c r="C16" s="38" t="n">
        <v>0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557.30874</v>
      </c>
    </row>
    <row r="17" customFormat="false" ht="12.75" hidden="false" customHeight="false" outlineLevel="0" collapsed="false">
      <c r="A17" s="40" t="s">
        <v>84</v>
      </c>
      <c r="B17" s="38" t="n">
        <v>98.65459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98.65459</v>
      </c>
    </row>
    <row r="18" customFormat="false" ht="12.75" hidden="false" customHeight="false" outlineLevel="0" collapsed="false">
      <c r="A18" s="40" t="s">
        <v>85</v>
      </c>
      <c r="B18" s="38" t="n">
        <v>43278.43515</v>
      </c>
      <c r="C18" s="38" t="n">
        <v>7629.79044</v>
      </c>
      <c r="D18" s="38" t="n">
        <v>0</v>
      </c>
      <c r="E18" s="38" t="n">
        <v>0</v>
      </c>
      <c r="F18" s="38" t="n">
        <v>195.43619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51103.66178</v>
      </c>
    </row>
    <row r="19" customFormat="false" ht="12.75" hidden="false" customHeight="false" outlineLevel="0" collapsed="false">
      <c r="A19" s="40" t="s">
        <v>86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</row>
    <row r="20" customFormat="false" ht="12.75" hidden="false" customHeight="false" outlineLevel="0" collapsed="false">
      <c r="A20" s="40" t="s">
        <v>87</v>
      </c>
      <c r="B20" s="38" t="n">
        <v>2885.77598</v>
      </c>
      <c r="C20" s="38" t="n">
        <v>215.54152</v>
      </c>
      <c r="D20" s="38" t="n">
        <v>0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3101.3175</v>
      </c>
    </row>
    <row r="21" customFormat="false" ht="12.75" hidden="false" customHeight="false" outlineLevel="0" collapsed="false">
      <c r="A21" s="40" t="s">
        <v>88</v>
      </c>
      <c r="B21" s="38" t="n">
        <v>16772.80101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16772.80101</v>
      </c>
    </row>
    <row r="22" customFormat="false" ht="12.75" hidden="false" customHeight="false" outlineLevel="0" collapsed="false">
      <c r="A22" s="40" t="s">
        <v>89</v>
      </c>
      <c r="B22" s="38" t="n">
        <v>2108.29826</v>
      </c>
      <c r="C22" s="38" t="n">
        <v>0</v>
      </c>
      <c r="D22" s="38" t="n">
        <v>0</v>
      </c>
      <c r="E22" s="38" t="n">
        <v>0</v>
      </c>
      <c r="F22" s="38" t="n">
        <v>36151.35005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38259.64831</v>
      </c>
    </row>
    <row r="23" customFormat="false" ht="12.75" hidden="false" customHeight="false" outlineLevel="0" collapsed="false">
      <c r="A23" s="40" t="s">
        <v>90</v>
      </c>
      <c r="B23" s="38" t="n">
        <v>4517.52904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4517.52904</v>
      </c>
    </row>
    <row r="24" customFormat="false" ht="12.75" hidden="false" customHeight="false" outlineLevel="0" collapsed="false">
      <c r="A24" s="40" t="s">
        <v>91</v>
      </c>
      <c r="B24" s="38" t="n">
        <v>6401.03716</v>
      </c>
      <c r="C24" s="38" t="n">
        <v>0</v>
      </c>
      <c r="D24" s="38" t="n">
        <v>0</v>
      </c>
      <c r="E24" s="38" t="n">
        <v>0</v>
      </c>
      <c r="F24" s="38" t="n">
        <v>270649.63297</v>
      </c>
      <c r="G24" s="38" t="n">
        <v>23.60445</v>
      </c>
      <c r="H24" s="38" t="n">
        <v>16.81302</v>
      </c>
      <c r="I24" s="38" t="n">
        <v>0</v>
      </c>
      <c r="J24" s="38" t="n">
        <v>0</v>
      </c>
      <c r="K24" s="38" t="n">
        <v>277091.0876</v>
      </c>
    </row>
    <row r="25" customFormat="false" ht="12.75" hidden="false" customHeight="false" outlineLevel="0" collapsed="false">
      <c r="A25" s="40" t="s">
        <v>92</v>
      </c>
      <c r="B25" s="38" t="n">
        <v>16258.925</v>
      </c>
      <c r="C25" s="38" t="n">
        <v>44.667</v>
      </c>
      <c r="D25" s="38" t="n">
        <v>11767.449</v>
      </c>
      <c r="E25" s="38" t="n">
        <v>0</v>
      </c>
      <c r="F25" s="38" t="n">
        <v>8423212.234</v>
      </c>
      <c r="G25" s="38" t="n">
        <v>1097917.604</v>
      </c>
      <c r="H25" s="38" t="n">
        <v>4282.513</v>
      </c>
      <c r="I25" s="38" t="n">
        <v>0</v>
      </c>
      <c r="J25" s="38" t="n">
        <v>580428.5</v>
      </c>
      <c r="K25" s="38" t="n">
        <v>10133911.892</v>
      </c>
    </row>
    <row r="26" customFormat="false" ht="12.75" hidden="false" customHeight="false" outlineLevel="0" collapsed="false">
      <c r="A26" s="40" t="s">
        <v>93</v>
      </c>
      <c r="B26" s="38" t="n">
        <v>452559.892</v>
      </c>
      <c r="C26" s="38" t="n">
        <v>0</v>
      </c>
      <c r="D26" s="38" t="n">
        <v>0</v>
      </c>
      <c r="E26" s="38" t="n">
        <v>8.146</v>
      </c>
      <c r="F26" s="38" t="n">
        <v>1166.542</v>
      </c>
      <c r="G26" s="38" t="n">
        <v>0</v>
      </c>
      <c r="H26" s="38" t="n">
        <v>0.379</v>
      </c>
      <c r="I26" s="38" t="n">
        <v>0</v>
      </c>
      <c r="J26" s="38" t="n">
        <v>1.57</v>
      </c>
      <c r="K26" s="38" t="n">
        <v>453736.529</v>
      </c>
    </row>
    <row r="27" customFormat="false" ht="12.75" hidden="false" customHeight="false" outlineLevel="0" collapsed="false">
      <c r="A27" s="40" t="s">
        <v>94</v>
      </c>
      <c r="B27" s="38" t="n">
        <v>194871.34742</v>
      </c>
      <c r="C27" s="38" t="n">
        <v>0</v>
      </c>
      <c r="D27" s="38" t="n">
        <v>0</v>
      </c>
      <c r="E27" s="38" t="n">
        <v>69.91207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194941.25949</v>
      </c>
    </row>
    <row r="28" customFormat="false" ht="12.75" hidden="false" customHeight="false" outlineLevel="0" collapsed="false">
      <c r="A28" s="40" t="s">
        <v>95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175185.034</v>
      </c>
      <c r="G28" s="38" t="n">
        <v>8.921</v>
      </c>
      <c r="H28" s="38" t="n">
        <v>190.714</v>
      </c>
      <c r="I28" s="38" t="n">
        <v>0</v>
      </c>
      <c r="J28" s="38" t="n">
        <v>0</v>
      </c>
      <c r="K28" s="38" t="n">
        <v>175384.669</v>
      </c>
    </row>
    <row r="29" customFormat="false" ht="12.75" hidden="false" customHeight="false" outlineLevel="0" collapsed="false">
      <c r="A29" s="40" t="s">
        <v>96</v>
      </c>
      <c r="B29" s="38" t="n">
        <v>439.15244</v>
      </c>
      <c r="C29" s="38" t="n">
        <v>0</v>
      </c>
      <c r="D29" s="38" t="n">
        <v>0</v>
      </c>
      <c r="E29" s="38" t="n">
        <v>0</v>
      </c>
      <c r="F29" s="38" t="n">
        <v>61.60568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500.75812</v>
      </c>
    </row>
    <row r="30" customFormat="false" ht="12.75" hidden="false" customHeight="false" outlineLevel="0" collapsed="false">
      <c r="A30" s="40" t="s">
        <v>253</v>
      </c>
      <c r="B30" s="38" t="n">
        <v>70.08131</v>
      </c>
      <c r="C30" s="38" t="n">
        <v>0</v>
      </c>
      <c r="D30" s="38" t="n">
        <v>0</v>
      </c>
      <c r="E30" s="38" t="n">
        <v>0.0001</v>
      </c>
      <c r="F30" s="38" t="n">
        <v>28269.46858</v>
      </c>
      <c r="G30" s="38" t="n">
        <v>10.98704</v>
      </c>
      <c r="H30" s="38" t="n">
        <v>0.0943</v>
      </c>
      <c r="I30" s="38" t="n">
        <v>0</v>
      </c>
      <c r="J30" s="38" t="n">
        <v>0</v>
      </c>
      <c r="K30" s="38" t="n">
        <v>28350.63133</v>
      </c>
    </row>
    <row r="31" customFormat="false" ht="12.75" hidden="false" customHeight="false" outlineLevel="0" collapsed="false">
      <c r="A31" s="40" t="s">
        <v>98</v>
      </c>
      <c r="B31" s="38" t="n">
        <v>0.5</v>
      </c>
      <c r="C31" s="38" t="n">
        <v>0.014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.514</v>
      </c>
    </row>
    <row r="32" customFormat="false" ht="12.75" hidden="false" customHeight="false" outlineLevel="0" collapsed="false">
      <c r="A32" s="40" t="s">
        <v>254</v>
      </c>
      <c r="B32" s="38" t="n">
        <v>1746.8858</v>
      </c>
      <c r="C32" s="38" t="n">
        <v>218.77921</v>
      </c>
      <c r="D32" s="38" t="n">
        <v>0</v>
      </c>
      <c r="E32" s="38" t="n">
        <v>0</v>
      </c>
      <c r="F32" s="38" t="n">
        <v>7474.20298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9439.86799</v>
      </c>
    </row>
    <row r="33" customFormat="false" ht="12.75" hidden="false" customHeight="false" outlineLevel="0" collapsed="false">
      <c r="A33" s="40" t="s">
        <v>255</v>
      </c>
      <c r="B33" s="38" t="n">
        <v>1.56935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1.56935</v>
      </c>
    </row>
    <row r="34" customFormat="false" ht="12.75" hidden="false" customHeight="false" outlineLevel="0" collapsed="false">
      <c r="A34" s="40" t="s">
        <v>103</v>
      </c>
      <c r="B34" s="38" t="n">
        <v>21529.8492</v>
      </c>
      <c r="C34" s="38" t="n">
        <v>0</v>
      </c>
      <c r="D34" s="38" t="n">
        <v>0</v>
      </c>
      <c r="E34" s="38" t="n">
        <v>12.93972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21542.78892</v>
      </c>
    </row>
    <row r="35" customFormat="false" ht="12.75" hidden="false" customHeight="false" outlineLevel="0" collapsed="false">
      <c r="A35" s="40" t="s">
        <v>104</v>
      </c>
      <c r="B35" s="38" t="n">
        <v>21271.20323</v>
      </c>
      <c r="C35" s="38" t="n">
        <v>0</v>
      </c>
      <c r="D35" s="38" t="n">
        <v>0</v>
      </c>
      <c r="E35" s="38" t="n">
        <v>0</v>
      </c>
      <c r="F35" s="38" t="n">
        <v>2723.41283</v>
      </c>
      <c r="G35" s="38" t="n">
        <v>0</v>
      </c>
      <c r="H35" s="38" t="n">
        <v>0.08823</v>
      </c>
      <c r="I35" s="38" t="n">
        <v>0</v>
      </c>
      <c r="J35" s="38" t="n">
        <v>0</v>
      </c>
      <c r="K35" s="38" t="n">
        <v>23994.70429</v>
      </c>
    </row>
    <row r="36" customFormat="false" ht="12.75" hidden="false" customHeight="false" outlineLevel="0" collapsed="false">
      <c r="A36" s="40" t="s">
        <v>256</v>
      </c>
      <c r="B36" s="38" t="n">
        <v>425.72859</v>
      </c>
      <c r="C36" s="38" t="n">
        <v>0</v>
      </c>
      <c r="D36" s="38" t="n">
        <v>0</v>
      </c>
      <c r="E36" s="38" t="n">
        <v>0</v>
      </c>
      <c r="F36" s="38" t="n">
        <v>1263.93092</v>
      </c>
      <c r="G36" s="38" t="n">
        <v>24.65597</v>
      </c>
      <c r="H36" s="38" t="n">
        <v>42.95385</v>
      </c>
      <c r="I36" s="38" t="n">
        <v>0</v>
      </c>
      <c r="J36" s="38" t="n">
        <v>0</v>
      </c>
      <c r="K36" s="38" t="n">
        <v>1757.26933</v>
      </c>
    </row>
    <row r="37" customFormat="false" ht="12.75" hidden="false" customHeight="false" outlineLevel="0" collapsed="false">
      <c r="A37" s="40" t="s">
        <v>106</v>
      </c>
      <c r="B37" s="38" t="n">
        <v>75382.85217</v>
      </c>
      <c r="C37" s="38" t="n">
        <v>2396.9638</v>
      </c>
      <c r="D37" s="38" t="n">
        <v>0</v>
      </c>
      <c r="E37" s="38" t="n">
        <v>0</v>
      </c>
      <c r="F37" s="38" t="n">
        <v>22832.24761</v>
      </c>
      <c r="G37" s="38" t="n">
        <v>1103.10274</v>
      </c>
      <c r="H37" s="38" t="n">
        <v>68.93264</v>
      </c>
      <c r="I37" s="38" t="n">
        <v>0</v>
      </c>
      <c r="J37" s="38" t="n">
        <v>0</v>
      </c>
      <c r="K37" s="38" t="n">
        <v>101784.09896</v>
      </c>
    </row>
    <row r="38" customFormat="false" ht="12.75" hidden="false" customHeight="false" outlineLevel="0" collapsed="false">
      <c r="A38" s="40" t="s">
        <v>107</v>
      </c>
      <c r="B38" s="38" t="n">
        <v>2.73029</v>
      </c>
      <c r="C38" s="38" t="n">
        <v>0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2.73029</v>
      </c>
    </row>
    <row r="39" customFormat="false" ht="12.75" hidden="false" customHeight="false" outlineLevel="0" collapsed="false">
      <c r="A39" s="40" t="s">
        <v>108</v>
      </c>
      <c r="B39" s="38" t="n">
        <v>15599.59045</v>
      </c>
      <c r="C39" s="38" t="n">
        <v>0</v>
      </c>
      <c r="D39" s="38" t="n">
        <v>0</v>
      </c>
      <c r="E39" s="38" t="n">
        <v>0</v>
      </c>
      <c r="F39" s="38" t="n">
        <v>91957.73798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107557.32843</v>
      </c>
    </row>
    <row r="40" customFormat="false" ht="12.75" hidden="false" customHeight="false" outlineLevel="0" collapsed="false">
      <c r="A40" s="40" t="s">
        <v>109</v>
      </c>
      <c r="B40" s="38" t="n"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</row>
    <row r="41" customFormat="false" ht="12.75" hidden="false" customHeight="false" outlineLevel="0" collapsed="false">
      <c r="A41" s="40" t="s">
        <v>110</v>
      </c>
      <c r="B41" s="38" t="n">
        <v>24.7845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24.7845</v>
      </c>
    </row>
    <row r="42" customFormat="false" ht="12.75" hidden="false" customHeight="false" outlineLevel="0" collapsed="false">
      <c r="A42" s="40" t="s">
        <v>111</v>
      </c>
      <c r="B42" s="38" t="n">
        <v>31370.99588</v>
      </c>
      <c r="C42" s="38" t="n">
        <v>1325.99408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32696.98996</v>
      </c>
    </row>
    <row r="43" customFormat="false" ht="12.75" hidden="false" customHeight="false" outlineLevel="0" collapsed="false">
      <c r="A43" s="40" t="s">
        <v>112</v>
      </c>
      <c r="B43" s="38" t="n">
        <v>67435.43676</v>
      </c>
      <c r="C43" s="38" t="n">
        <v>0</v>
      </c>
      <c r="D43" s="38" t="n">
        <v>0</v>
      </c>
      <c r="E43" s="38" t="n">
        <v>10130.56134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77565.9981</v>
      </c>
    </row>
    <row r="44" customFormat="false" ht="12.75" hidden="false" customHeight="false" outlineLevel="0" collapsed="false">
      <c r="A44" s="40" t="s">
        <v>113</v>
      </c>
      <c r="B44" s="38" t="n">
        <v>8348.17355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8348.17355</v>
      </c>
    </row>
    <row r="45" customFormat="false" ht="12.75" hidden="false" customHeight="false" outlineLevel="0" collapsed="false">
      <c r="A45" s="40" t="s">
        <v>114</v>
      </c>
      <c r="B45" s="38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</row>
    <row r="46" customFormat="false" ht="12.75" hidden="false" customHeight="false" outlineLevel="0" collapsed="false">
      <c r="A46" s="40" t="s">
        <v>115</v>
      </c>
      <c r="B46" s="38" t="n">
        <v>445.633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445.633</v>
      </c>
    </row>
    <row r="47" customFormat="false" ht="12.75" hidden="false" customHeight="false" outlineLevel="0" collapsed="false">
      <c r="A47" s="40" t="s">
        <v>116</v>
      </c>
      <c r="B47" s="38" t="n">
        <v>1860.90575</v>
      </c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1860.90575</v>
      </c>
    </row>
    <row r="48" customFormat="false" ht="12.75" hidden="false" customHeight="false" outlineLevel="0" collapsed="false">
      <c r="A48" s="40" t="s">
        <v>117</v>
      </c>
      <c r="B48" s="38" t="n">
        <v>23084.97908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23084.97908</v>
      </c>
    </row>
    <row r="49" customFormat="false" ht="12.75" hidden="false" customHeight="false" outlineLevel="0" collapsed="false">
      <c r="A49" s="40" t="s">
        <v>118</v>
      </c>
      <c r="B49" s="38" t="n">
        <v>7218.56643</v>
      </c>
      <c r="C49" s="38" t="n">
        <v>0</v>
      </c>
      <c r="D49" s="38" t="n">
        <v>0</v>
      </c>
      <c r="E49" s="38" t="n">
        <v>5.82923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7224.39566</v>
      </c>
    </row>
    <row r="50" customFormat="false" ht="12.75" hidden="false" customHeight="false" outlineLevel="0" collapsed="false">
      <c r="A50" s="40" t="s">
        <v>11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</row>
    <row r="51" customFormat="false" ht="12.75" hidden="false" customHeight="false" outlineLevel="0" collapsed="false">
      <c r="A51" s="40" t="s">
        <v>120</v>
      </c>
      <c r="B51" s="38" t="n">
        <v>2.87705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2.87705</v>
      </c>
    </row>
    <row r="52" customFormat="false" ht="12.75" hidden="false" customHeight="false" outlineLevel="0" collapsed="false">
      <c r="A52" s="40" t="s">
        <v>121</v>
      </c>
      <c r="B52" s="38" t="n">
        <v>46251.97915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46251.97915</v>
      </c>
    </row>
    <row r="53" customFormat="false" ht="12.75" hidden="false" customHeight="false" outlineLevel="0" collapsed="false">
      <c r="A53" s="40" t="s">
        <v>122</v>
      </c>
      <c r="B53" s="38" t="n">
        <v>40229.3525</v>
      </c>
      <c r="C53" s="38" t="n">
        <v>0.00338</v>
      </c>
      <c r="D53" s="38" t="n">
        <v>0</v>
      </c>
      <c r="E53" s="38" t="n">
        <v>0</v>
      </c>
      <c r="F53" s="38" t="n">
        <v>10351.97366</v>
      </c>
      <c r="G53" s="38" t="n">
        <v>3.32692</v>
      </c>
      <c r="H53" s="38" t="n">
        <v>0.22808</v>
      </c>
      <c r="I53" s="38" t="n">
        <v>0</v>
      </c>
      <c r="J53" s="38" t="n">
        <v>0</v>
      </c>
      <c r="K53" s="38" t="n">
        <v>50584.88454</v>
      </c>
    </row>
    <row r="54" customFormat="false" ht="12.75" hidden="false" customHeight="false" outlineLevel="0" collapsed="false">
      <c r="A54" s="40" t="s">
        <v>123</v>
      </c>
      <c r="B54" s="38" t="n">
        <v>322.35356</v>
      </c>
      <c r="C54" s="38" t="n"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322.35356</v>
      </c>
    </row>
    <row r="55" customFormat="false" ht="12.75" hidden="false" customHeight="false" outlineLevel="0" collapsed="false">
      <c r="A55" s="40" t="s">
        <v>124</v>
      </c>
      <c r="B55" s="38" t="n">
        <v>1892.89295</v>
      </c>
      <c r="C55" s="38" t="n">
        <v>0</v>
      </c>
      <c r="D55" s="38" t="n">
        <v>0</v>
      </c>
      <c r="E55" s="38" t="n">
        <v>126.21678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2019.10973</v>
      </c>
    </row>
    <row r="56" customFormat="false" ht="12.75" hidden="false" customHeight="false" outlineLevel="0" collapsed="false">
      <c r="A56" s="40" t="s">
        <v>125</v>
      </c>
      <c r="B56" s="38" t="n">
        <v>483.66726</v>
      </c>
      <c r="C56" s="38" t="n"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483.66726</v>
      </c>
    </row>
    <row r="57" customFormat="false" ht="12.75" hidden="false" customHeight="false" outlineLevel="0" collapsed="false">
      <c r="A57" s="40" t="s">
        <v>126</v>
      </c>
      <c r="B57" s="38" t="n">
        <v>79550.80107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79550.80107</v>
      </c>
    </row>
    <row r="58" customFormat="false" ht="12.75" hidden="false" customHeight="false" outlineLevel="0" collapsed="false">
      <c r="A58" s="40" t="s">
        <v>127</v>
      </c>
      <c r="B58" s="38" t="n">
        <v>134016.87973</v>
      </c>
      <c r="C58" s="38" t="n">
        <v>0</v>
      </c>
      <c r="D58" s="38" t="n">
        <v>0</v>
      </c>
      <c r="E58" s="38" t="n">
        <v>853.34842</v>
      </c>
      <c r="F58" s="38" t="n">
        <v>358584.95047</v>
      </c>
      <c r="G58" s="38" t="n">
        <v>392.70741</v>
      </c>
      <c r="H58" s="38" t="n">
        <v>515.42257</v>
      </c>
      <c r="I58" s="38" t="n">
        <v>0</v>
      </c>
      <c r="J58" s="38" t="n">
        <v>0</v>
      </c>
      <c r="K58" s="38" t="n">
        <v>494363.3086</v>
      </c>
    </row>
    <row r="59" customFormat="false" ht="12.75" hidden="false" customHeight="false" outlineLevel="0" collapsed="false">
      <c r="A59" s="40" t="s">
        <v>128</v>
      </c>
      <c r="B59" s="38" t="n">
        <v>301.76984</v>
      </c>
      <c r="C59" s="38" t="n">
        <v>0</v>
      </c>
      <c r="D59" s="38" t="n">
        <v>0</v>
      </c>
      <c r="E59" s="38" t="n">
        <v>0</v>
      </c>
      <c r="F59" s="38" t="n">
        <v>504681.10477</v>
      </c>
      <c r="G59" s="38" t="n">
        <v>1961.44818</v>
      </c>
      <c r="H59" s="38" t="n">
        <v>355.14292</v>
      </c>
      <c r="I59" s="38" t="n">
        <v>0</v>
      </c>
      <c r="J59" s="38" t="n">
        <v>0</v>
      </c>
      <c r="K59" s="38" t="n">
        <v>507299.46571</v>
      </c>
    </row>
    <row r="60" customFormat="false" ht="12.75" hidden="false" customHeight="false" outlineLevel="0" collapsed="false">
      <c r="A60" s="40" t="s">
        <v>129</v>
      </c>
      <c r="B60" s="38" t="n">
        <v>116818.95786</v>
      </c>
      <c r="C60" s="38" t="n"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116818.95786</v>
      </c>
    </row>
    <row r="61" customFormat="false" ht="12.75" hidden="false" customHeight="false" outlineLevel="0" collapsed="false">
      <c r="A61" s="40" t="s">
        <v>130</v>
      </c>
      <c r="B61" s="38" t="n">
        <v>6520.97442</v>
      </c>
      <c r="C61" s="38" t="n">
        <v>0.0001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6520.97452</v>
      </c>
    </row>
    <row r="62" customFormat="false" ht="12.75" hidden="false" customHeight="false" outlineLevel="0" collapsed="false">
      <c r="A62" s="40" t="s">
        <v>131</v>
      </c>
      <c r="B62" s="38" t="n">
        <v>0</v>
      </c>
      <c r="C62" s="38" t="n">
        <v>0</v>
      </c>
      <c r="D62" s="38" t="n">
        <v>0</v>
      </c>
      <c r="E62" s="38" t="n">
        <v>0</v>
      </c>
      <c r="F62" s="38" t="n">
        <v>16313.60407</v>
      </c>
      <c r="G62" s="38" t="n">
        <v>17.4398</v>
      </c>
      <c r="H62" s="38" t="n">
        <v>52.5386</v>
      </c>
      <c r="I62" s="38" t="n">
        <v>0</v>
      </c>
      <c r="J62" s="38" t="n">
        <v>0</v>
      </c>
      <c r="K62" s="38" t="n">
        <v>16383.58247</v>
      </c>
    </row>
    <row r="63" customFormat="false" ht="12.75" hidden="false" customHeight="false" outlineLevel="0" collapsed="false">
      <c r="A63" s="40" t="s">
        <v>132</v>
      </c>
      <c r="B63" s="38" t="n">
        <v>1.88045</v>
      </c>
      <c r="C63" s="38" t="n">
        <v>0</v>
      </c>
      <c r="D63" s="38" t="n">
        <v>0</v>
      </c>
      <c r="E63" s="38" t="n">
        <v>0</v>
      </c>
      <c r="F63" s="38" t="n">
        <v>1422519.828</v>
      </c>
      <c r="G63" s="38" t="n">
        <v>8361.70584</v>
      </c>
      <c r="H63" s="38" t="n">
        <v>765.76077</v>
      </c>
      <c r="I63" s="38" t="n">
        <v>0</v>
      </c>
      <c r="J63" s="38" t="n">
        <v>30178.58739</v>
      </c>
      <c r="K63" s="38" t="n">
        <v>1461827.76245</v>
      </c>
    </row>
    <row r="64" customFormat="false" ht="12.75" hidden="false" customHeight="false" outlineLevel="0" collapsed="false">
      <c r="A64" s="40" t="s">
        <v>257</v>
      </c>
      <c r="B64" s="38" t="n">
        <v>512313.42788</v>
      </c>
      <c r="C64" s="38" t="n">
        <v>0</v>
      </c>
      <c r="D64" s="38" t="n">
        <v>0</v>
      </c>
      <c r="E64" s="38" t="n">
        <v>0</v>
      </c>
      <c r="F64" s="38" t="n">
        <v>225.9301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512539.35798</v>
      </c>
    </row>
    <row r="65" customFormat="false" ht="12.75" hidden="false" customHeight="false" outlineLevel="0" collapsed="false">
      <c r="A65" s="40" t="s">
        <v>134</v>
      </c>
      <c r="B65" s="38" t="n">
        <v>1277.153</v>
      </c>
      <c r="C65" s="38" t="n"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1277.153</v>
      </c>
    </row>
    <row r="66" customFormat="false" ht="12.75" hidden="false" customHeight="false" outlineLevel="0" collapsed="false">
      <c r="A66" s="40" t="s">
        <v>135</v>
      </c>
      <c r="B66" s="38" t="n">
        <v>29.71204</v>
      </c>
      <c r="C66" s="38" t="n">
        <v>0</v>
      </c>
      <c r="D66" s="38" t="n">
        <v>8.5426</v>
      </c>
      <c r="E66" s="38" t="n">
        <v>4.54081</v>
      </c>
      <c r="F66" s="38" t="n">
        <v>8964.5137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9007.30915</v>
      </c>
    </row>
    <row r="67" customFormat="false" ht="12.75" hidden="false" customHeight="false" outlineLevel="0" collapsed="false">
      <c r="A67" s="40" t="s">
        <v>136</v>
      </c>
      <c r="B67" s="38" t="n">
        <v>154911.27271</v>
      </c>
      <c r="C67" s="38" t="n">
        <v>8074.07078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162985.34349</v>
      </c>
    </row>
    <row r="68" customFormat="false" ht="12.75" hidden="false" customHeight="false" outlineLevel="0" collapsed="false">
      <c r="A68" s="40" t="s">
        <v>137</v>
      </c>
      <c r="B68" s="38" t="n">
        <v>25.28344</v>
      </c>
      <c r="C68" s="38" t="n"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25.28344</v>
      </c>
    </row>
    <row r="69" customFormat="false" ht="12.75" hidden="false" customHeight="false" outlineLevel="0" collapsed="false">
      <c r="A69" s="40" t="s">
        <v>258</v>
      </c>
      <c r="B69" s="38" t="n">
        <v>95018.63217</v>
      </c>
      <c r="C69" s="38" t="n"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95018.63217</v>
      </c>
    </row>
    <row r="70" customFormat="false" ht="12.75" hidden="false" customHeight="false" outlineLevel="0" collapsed="false">
      <c r="A70" s="40" t="s">
        <v>140</v>
      </c>
      <c r="B70" s="38" t="n">
        <v>2.63312</v>
      </c>
      <c r="C70" s="38" t="n">
        <v>0</v>
      </c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2.63312</v>
      </c>
    </row>
    <row r="71" customFormat="false" ht="12.75" hidden="false" customHeight="false" outlineLevel="0" collapsed="false">
      <c r="A71" s="40" t="s">
        <v>141</v>
      </c>
      <c r="B71" s="38" t="n">
        <v>50.84003</v>
      </c>
      <c r="C71" s="38" t="n">
        <v>9E-005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50.84012</v>
      </c>
    </row>
    <row r="72" customFormat="false" ht="12.75" hidden="false" customHeight="false" outlineLevel="0" collapsed="false">
      <c r="A72" s="40" t="s">
        <v>142</v>
      </c>
      <c r="B72" s="38" t="n">
        <v>266.347</v>
      </c>
      <c r="C72" s="38" t="n">
        <v>0</v>
      </c>
      <c r="D72" s="38" t="n">
        <v>0</v>
      </c>
      <c r="E72" s="38" t="n">
        <v>0</v>
      </c>
      <c r="F72" s="38" t="n">
        <v>620.149</v>
      </c>
      <c r="G72" s="38" t="n">
        <v>0.093</v>
      </c>
      <c r="H72" s="38" t="n">
        <v>0.104</v>
      </c>
      <c r="I72" s="38" t="n">
        <v>0</v>
      </c>
      <c r="J72" s="38" t="n">
        <v>0</v>
      </c>
      <c r="K72" s="38" t="n">
        <v>886.693</v>
      </c>
    </row>
    <row r="73" customFormat="false" ht="12.75" hidden="false" customHeight="false" outlineLevel="0" collapsed="false">
      <c r="A73" s="40" t="s">
        <v>143</v>
      </c>
      <c r="B73" s="38" t="n">
        <v>0.15615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.15615</v>
      </c>
    </row>
    <row r="74" customFormat="false" ht="12.75" hidden="false" customHeight="false" outlineLevel="0" collapsed="false">
      <c r="A74" s="40" t="s">
        <v>144</v>
      </c>
      <c r="B74" s="38" t="n">
        <v>51581.96726</v>
      </c>
      <c r="C74" s="38" t="n">
        <v>1899.26314</v>
      </c>
      <c r="D74" s="38" t="n">
        <v>0</v>
      </c>
      <c r="E74" s="38" t="n">
        <v>40.79856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53522.02896</v>
      </c>
    </row>
    <row r="75" customFormat="false" ht="12.75" hidden="false" customHeight="false" outlineLevel="0" collapsed="false">
      <c r="A75" s="40" t="s">
        <v>145</v>
      </c>
      <c r="B75" s="38" t="n">
        <v>0.339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.339</v>
      </c>
    </row>
    <row r="76" customFormat="false" ht="12.75" hidden="false" customHeight="false" outlineLevel="0" collapsed="false">
      <c r="A76" s="40" t="s">
        <v>146</v>
      </c>
      <c r="B76" s="38" t="n">
        <v>637.91907</v>
      </c>
      <c r="C76" s="38" t="n">
        <v>0</v>
      </c>
      <c r="D76" s="38" t="n">
        <v>0</v>
      </c>
      <c r="E76" s="38" t="n">
        <v>0</v>
      </c>
      <c r="F76" s="38" t="n">
        <v>23453.83827</v>
      </c>
      <c r="G76" s="38" t="n">
        <v>61.34615</v>
      </c>
      <c r="H76" s="38" t="n">
        <v>5.47594</v>
      </c>
      <c r="I76" s="38" t="n">
        <v>0</v>
      </c>
      <c r="J76" s="38" t="n">
        <v>0</v>
      </c>
      <c r="K76" s="38" t="n">
        <v>24158.57943</v>
      </c>
    </row>
    <row r="77" customFormat="false" ht="12.75" hidden="false" customHeight="false" outlineLevel="0" collapsed="false">
      <c r="A77" s="40" t="s">
        <v>147</v>
      </c>
      <c r="B77" s="38" t="n">
        <v>2455.01556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2455.01556</v>
      </c>
    </row>
    <row r="78" customFormat="false" ht="12.75" hidden="false" customHeight="false" outlineLevel="0" collapsed="false">
      <c r="A78" s="40" t="s">
        <v>259</v>
      </c>
      <c r="B78" s="38" t="n">
        <v>8485.4964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140.55604</v>
      </c>
      <c r="I78" s="38" t="n">
        <v>0</v>
      </c>
      <c r="J78" s="38" t="n">
        <v>0</v>
      </c>
      <c r="K78" s="38" t="n">
        <v>8626.05244</v>
      </c>
    </row>
    <row r="79" customFormat="false" ht="12.75" hidden="false" customHeight="false" outlineLevel="0" collapsed="false">
      <c r="A79" s="40" t="s">
        <v>149</v>
      </c>
      <c r="B79" s="38" t="n">
        <v>6.23989</v>
      </c>
      <c r="C79" s="38" t="n">
        <v>5.94339</v>
      </c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12.18328</v>
      </c>
    </row>
    <row r="80" customFormat="false" ht="12.75" hidden="false" customHeight="false" outlineLevel="0" collapsed="false">
      <c r="A80" s="40" t="s">
        <v>150</v>
      </c>
      <c r="B80" s="38" t="n">
        <v>45992.57451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45992.57451</v>
      </c>
    </row>
    <row r="81" customFormat="false" ht="12.75" hidden="false" customHeight="false" outlineLevel="0" collapsed="false">
      <c r="A81" s="40" t="s">
        <v>151</v>
      </c>
      <c r="B81" s="38" t="n">
        <v>653445.89321</v>
      </c>
      <c r="C81" s="38" t="n">
        <v>0</v>
      </c>
      <c r="D81" s="38" t="n">
        <v>218.06732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653663.96053</v>
      </c>
    </row>
    <row r="82" customFormat="false" ht="12.75" hidden="false" customHeight="false" outlineLevel="0" collapsed="false">
      <c r="A82" s="40" t="s">
        <v>152</v>
      </c>
      <c r="B82" s="38" t="n">
        <v>1.12603</v>
      </c>
      <c r="C82" s="38" t="n">
        <v>0</v>
      </c>
      <c r="D82" s="38" t="n">
        <v>0</v>
      </c>
      <c r="E82" s="38" t="n">
        <v>0</v>
      </c>
      <c r="F82" s="38" t="n">
        <v>123634.17874</v>
      </c>
      <c r="G82" s="38" t="n">
        <v>338.21844</v>
      </c>
      <c r="H82" s="38" t="n">
        <v>192.4103</v>
      </c>
      <c r="I82" s="38" t="n">
        <v>0</v>
      </c>
      <c r="J82" s="38" t="n">
        <v>0</v>
      </c>
      <c r="K82" s="38" t="n">
        <v>124165.93351</v>
      </c>
    </row>
    <row r="83" customFormat="false" ht="12.75" hidden="false" customHeight="false" outlineLevel="0" collapsed="false">
      <c r="A83" s="40" t="s">
        <v>153</v>
      </c>
      <c r="B83" s="38" t="n">
        <v>0.64668</v>
      </c>
      <c r="C83" s="38" t="n">
        <v>1.9937</v>
      </c>
      <c r="D83" s="38" t="n">
        <v>0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2.64038</v>
      </c>
    </row>
    <row r="84" customFormat="false" ht="12.75" hidden="false" customHeight="false" outlineLevel="0" collapsed="false">
      <c r="A84" s="40" t="s">
        <v>154</v>
      </c>
      <c r="B84" s="38" t="n">
        <v>3271.205</v>
      </c>
      <c r="C84" s="38" t="n">
        <v>362.539</v>
      </c>
      <c r="D84" s="38" t="n">
        <v>0</v>
      </c>
      <c r="E84" s="38" t="n">
        <v>0</v>
      </c>
      <c r="F84" s="38" t="n">
        <v>15345.869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18979.613</v>
      </c>
    </row>
    <row r="85" customFormat="false" ht="12.75" hidden="false" customHeight="false" outlineLevel="0" collapsed="false">
      <c r="A85" s="40" t="s">
        <v>155</v>
      </c>
      <c r="B85" s="38" t="n">
        <v>1004.13411</v>
      </c>
      <c r="C85" s="38" t="n">
        <v>53.10637</v>
      </c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1057.24048</v>
      </c>
    </row>
    <row r="86" customFormat="false" ht="12.75" hidden="false" customHeight="false" outlineLevel="0" collapsed="false">
      <c r="A86" s="40" t="s">
        <v>260</v>
      </c>
      <c r="B86" s="38" t="n">
        <v>312940.92363</v>
      </c>
      <c r="C86" s="38" t="n">
        <v>0</v>
      </c>
      <c r="D86" s="38" t="n">
        <v>0</v>
      </c>
      <c r="E86" s="38" t="n">
        <v>0</v>
      </c>
      <c r="F86" s="38" t="n">
        <v>546150.43762</v>
      </c>
      <c r="G86" s="38" t="n">
        <v>87.36873</v>
      </c>
      <c r="H86" s="38" t="n">
        <v>58.22962</v>
      </c>
      <c r="I86" s="38" t="n">
        <v>0</v>
      </c>
      <c r="J86" s="38" t="n">
        <v>0</v>
      </c>
      <c r="K86" s="38" t="n">
        <v>859236.9596</v>
      </c>
    </row>
    <row r="87" customFormat="false" ht="12.75" hidden="false" customHeight="false" outlineLevel="0" collapsed="false">
      <c r="A87" s="40" t="s">
        <v>157</v>
      </c>
      <c r="B87" s="38" t="n">
        <v>0.66897</v>
      </c>
      <c r="C87" s="38" t="n">
        <v>0</v>
      </c>
      <c r="D87" s="38" t="n">
        <v>0</v>
      </c>
      <c r="E87" s="38" t="n">
        <v>0</v>
      </c>
      <c r="F87" s="38" t="n">
        <v>286.35352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287.02249</v>
      </c>
    </row>
    <row r="88" customFormat="false" ht="12.75" hidden="false" customHeight="false" outlineLevel="0" collapsed="false">
      <c r="A88" s="40" t="s">
        <v>158</v>
      </c>
      <c r="B88" s="38" t="n">
        <v>30626.7228</v>
      </c>
      <c r="C88" s="38" t="n">
        <v>0</v>
      </c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30626.7228</v>
      </c>
    </row>
    <row r="89" customFormat="false" ht="12.75" hidden="false" customHeight="false" outlineLevel="0" collapsed="false">
      <c r="A89" s="40" t="s">
        <v>159</v>
      </c>
      <c r="B89" s="38" t="n">
        <v>1225.21747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1225.21747</v>
      </c>
    </row>
    <row r="90" customFormat="false" ht="12.75" hidden="false" customHeight="false" outlineLevel="0" collapsed="false">
      <c r="A90" s="40" t="s">
        <v>160</v>
      </c>
      <c r="B90" s="38" t="n">
        <v>13.44227</v>
      </c>
      <c r="C90" s="38" t="n">
        <v>0</v>
      </c>
      <c r="D90" s="38" t="n">
        <v>0</v>
      </c>
      <c r="E90" s="38" t="n">
        <v>0</v>
      </c>
      <c r="F90" s="38" t="n">
        <v>396.36589</v>
      </c>
      <c r="G90" s="38" t="n">
        <v>23.99582</v>
      </c>
      <c r="H90" s="38" t="n">
        <v>2.39801</v>
      </c>
      <c r="I90" s="38" t="n">
        <v>0</v>
      </c>
      <c r="J90" s="38" t="n">
        <v>0</v>
      </c>
      <c r="K90" s="38" t="n">
        <v>436.20199</v>
      </c>
    </row>
    <row r="91" customFormat="false" ht="12.75" hidden="false" customHeight="false" outlineLevel="0" collapsed="false">
      <c r="A91" s="40" t="s">
        <v>161</v>
      </c>
      <c r="B91" s="38" t="n">
        <v>4149.42759</v>
      </c>
      <c r="C91" s="38" t="n">
        <v>0.0017</v>
      </c>
      <c r="D91" s="38" t="n">
        <v>0</v>
      </c>
      <c r="E91" s="38" t="n">
        <v>0</v>
      </c>
      <c r="F91" s="38" t="n">
        <v>86925.67107</v>
      </c>
      <c r="G91" s="38" t="n">
        <v>0</v>
      </c>
      <c r="H91" s="38" t="n">
        <v>444.31233</v>
      </c>
      <c r="I91" s="38" t="n">
        <v>0</v>
      </c>
      <c r="J91" s="38" t="n">
        <v>0</v>
      </c>
      <c r="K91" s="38" t="n">
        <v>91519.41269</v>
      </c>
    </row>
    <row r="92" customFormat="false" ht="12.75" hidden="false" customHeight="false" outlineLevel="0" collapsed="false">
      <c r="A92" s="40" t="s">
        <v>162</v>
      </c>
      <c r="B92" s="38" t="n">
        <v>141.99868</v>
      </c>
      <c r="C92" s="38" t="n">
        <v>0</v>
      </c>
      <c r="D92" s="38" t="n">
        <v>0</v>
      </c>
      <c r="E92" s="38" t="n">
        <v>0.02358</v>
      </c>
      <c r="F92" s="38" t="n">
        <v>5343.12735</v>
      </c>
      <c r="G92" s="38" t="n">
        <v>0</v>
      </c>
      <c r="H92" s="38" t="n">
        <v>12.30013</v>
      </c>
      <c r="I92" s="38" t="n">
        <v>0</v>
      </c>
      <c r="J92" s="38" t="n">
        <v>0</v>
      </c>
      <c r="K92" s="38" t="n">
        <v>5497.44974</v>
      </c>
    </row>
    <row r="93" s="2" customFormat="true" ht="12.75" hidden="false" customHeight="false" outlineLevel="0" collapsed="false">
      <c r="A93" s="40" t="s">
        <v>163</v>
      </c>
      <c r="B93" s="38" t="n">
        <v>5.20036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5.20036</v>
      </c>
    </row>
    <row r="94" customFormat="false" ht="12.75" hidden="false" customHeight="false" outlineLevel="0" collapsed="false">
      <c r="A94" s="40" t="s">
        <v>164</v>
      </c>
      <c r="B94" s="38" t="n">
        <v>194.65743</v>
      </c>
      <c r="C94" s="38" t="n">
        <v>0</v>
      </c>
      <c r="D94" s="38" t="n">
        <v>0</v>
      </c>
      <c r="E94" s="38" t="n">
        <v>0</v>
      </c>
      <c r="F94" s="38" t="n">
        <v>6340.56234</v>
      </c>
      <c r="G94" s="38" t="n">
        <v>10.37928</v>
      </c>
      <c r="H94" s="38" t="n">
        <v>1.44717</v>
      </c>
      <c r="I94" s="38" t="n">
        <v>0</v>
      </c>
      <c r="J94" s="38" t="n">
        <v>0</v>
      </c>
      <c r="K94" s="38" t="n">
        <v>6547.04622</v>
      </c>
    </row>
    <row r="95" customFormat="false" ht="12.75" hidden="false" customHeight="false" outlineLevel="0" collapsed="false">
      <c r="A95" s="40" t="s">
        <v>166</v>
      </c>
      <c r="B95" s="38" t="n">
        <v>83623.154</v>
      </c>
      <c r="C95" s="38" t="n">
        <v>0.03</v>
      </c>
      <c r="D95" s="38" t="n">
        <v>0</v>
      </c>
      <c r="E95" s="38" t="n">
        <v>61616.756</v>
      </c>
      <c r="F95" s="38" t="n">
        <v>202802.143</v>
      </c>
      <c r="G95" s="38" t="n">
        <v>25.645</v>
      </c>
      <c r="H95" s="38" t="n">
        <v>178.695</v>
      </c>
      <c r="I95" s="38" t="n">
        <v>0</v>
      </c>
      <c r="J95" s="38" t="n">
        <v>0</v>
      </c>
      <c r="K95" s="38" t="n">
        <v>348246.423</v>
      </c>
    </row>
    <row r="96" customFormat="false" ht="12.75" hidden="false" customHeight="false" outlineLevel="0" collapsed="false">
      <c r="A96" s="40" t="s">
        <v>167</v>
      </c>
      <c r="B96" s="38" t="n">
        <v>198.84985</v>
      </c>
      <c r="C96" s="38" t="n">
        <v>0.00045</v>
      </c>
      <c r="D96" s="38" t="n">
        <v>0</v>
      </c>
      <c r="E96" s="38" t="n">
        <v>0</v>
      </c>
      <c r="F96" s="38" t="n">
        <v>50024.89295</v>
      </c>
      <c r="G96" s="38" t="n">
        <v>275.50695</v>
      </c>
      <c r="H96" s="38" t="n">
        <v>16.87891</v>
      </c>
      <c r="I96" s="38" t="n">
        <v>0</v>
      </c>
      <c r="J96" s="38" t="n">
        <v>10.88265</v>
      </c>
      <c r="K96" s="38" t="n">
        <v>50527.01176</v>
      </c>
    </row>
    <row r="97" customFormat="false" ht="12.75" hidden="false" customHeight="false" outlineLevel="0" collapsed="false">
      <c r="A97" s="40" t="s">
        <v>168</v>
      </c>
      <c r="B97" s="38" t="n">
        <v>811.40543</v>
      </c>
      <c r="C97" s="38" t="n">
        <v>756.87148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1568.27691</v>
      </c>
    </row>
    <row r="98" customFormat="false" ht="12.75" hidden="false" customHeight="false" outlineLevel="0" collapsed="false">
      <c r="A98" s="40" t="s">
        <v>169</v>
      </c>
      <c r="B98" s="38" t="n">
        <v>233.09512</v>
      </c>
      <c r="C98" s="38" t="n">
        <v>0</v>
      </c>
      <c r="D98" s="38" t="n">
        <v>0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233.09512</v>
      </c>
    </row>
    <row r="99" customFormat="false" ht="12.75" hidden="false" customHeight="false" outlineLevel="0" collapsed="false">
      <c r="A99" s="40" t="s">
        <v>170</v>
      </c>
      <c r="B99" s="38" t="n">
        <v>5474.191</v>
      </c>
      <c r="C99" s="38" t="n">
        <v>0.001</v>
      </c>
      <c r="D99" s="38" t="n">
        <v>0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5474.192</v>
      </c>
    </row>
    <row r="100" customFormat="false" ht="12.75" hidden="false" customHeight="false" outlineLevel="0" collapsed="false">
      <c r="A100" s="40" t="s">
        <v>261</v>
      </c>
      <c r="B100" s="38" t="n">
        <v>0.13803</v>
      </c>
      <c r="C100" s="38" t="n">
        <v>0</v>
      </c>
      <c r="D100" s="38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.13803</v>
      </c>
    </row>
    <row r="101" customFormat="false" ht="12.75" hidden="false" customHeight="false" outlineLevel="0" collapsed="false">
      <c r="A101" s="40" t="s">
        <v>172</v>
      </c>
      <c r="B101" s="38" t="n">
        <v>80.75283</v>
      </c>
      <c r="C101" s="38" t="n">
        <v>0</v>
      </c>
      <c r="D101" s="38" t="n">
        <v>0</v>
      </c>
      <c r="E101" s="38" t="n">
        <v>0</v>
      </c>
      <c r="F101" s="38" t="n">
        <v>10007.59549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10088.34832</v>
      </c>
    </row>
    <row r="102" customFormat="false" ht="12.75" hidden="false" customHeight="false" outlineLevel="0" collapsed="false">
      <c r="A102" s="40" t="s">
        <v>173</v>
      </c>
      <c r="B102" s="38" t="n">
        <v>7975.70037</v>
      </c>
      <c r="C102" s="38" t="n">
        <v>0.00017</v>
      </c>
      <c r="D102" s="38" t="n">
        <v>0</v>
      </c>
      <c r="E102" s="38" t="n">
        <v>0</v>
      </c>
      <c r="F102" s="38" t="n">
        <v>137733.69207</v>
      </c>
      <c r="G102" s="38" t="n">
        <v>459.06566</v>
      </c>
      <c r="H102" s="38" t="n">
        <v>39.28184</v>
      </c>
      <c r="I102" s="38" t="n">
        <v>0</v>
      </c>
      <c r="J102" s="38" t="n">
        <v>0</v>
      </c>
      <c r="K102" s="38" t="n">
        <v>146207.74011</v>
      </c>
    </row>
    <row r="103" customFormat="false" ht="12.75" hidden="false" customHeight="false" outlineLevel="0" collapsed="false">
      <c r="A103" s="40" t="s">
        <v>174</v>
      </c>
      <c r="B103" s="38" t="n">
        <v>298.38721</v>
      </c>
      <c r="C103" s="38" t="n">
        <v>0</v>
      </c>
      <c r="D103" s="38" t="n">
        <v>0</v>
      </c>
      <c r="E103" s="38" t="n">
        <v>257.62028</v>
      </c>
      <c r="F103" s="38" t="n">
        <v>260984.04559</v>
      </c>
      <c r="G103" s="38" t="n">
        <v>753.42108</v>
      </c>
      <c r="H103" s="38" t="n">
        <v>357.99021</v>
      </c>
      <c r="I103" s="38" t="n">
        <v>0</v>
      </c>
      <c r="J103" s="38" t="n">
        <v>121.62424</v>
      </c>
      <c r="K103" s="38" t="n">
        <v>262773.08861</v>
      </c>
    </row>
    <row r="104" customFormat="false" ht="12.75" hidden="false" customHeight="false" outlineLevel="0" collapsed="false">
      <c r="A104" s="40" t="s">
        <v>176</v>
      </c>
      <c r="B104" s="38" t="n">
        <v>430946.97631</v>
      </c>
      <c r="C104" s="38" t="n">
        <v>14693.63799</v>
      </c>
      <c r="D104" s="38" t="n">
        <v>0</v>
      </c>
      <c r="E104" s="38" t="n">
        <v>2381.34085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448021.95515</v>
      </c>
    </row>
    <row r="105" customFormat="false" ht="12.75" hidden="false" customHeight="false" outlineLevel="0" collapsed="false">
      <c r="A105" s="40" t="s">
        <v>177</v>
      </c>
      <c r="B105" s="38" t="n">
        <v>47.72679</v>
      </c>
      <c r="C105" s="38" t="n">
        <v>2414.41774</v>
      </c>
      <c r="D105" s="38" t="n">
        <v>0</v>
      </c>
      <c r="E105" s="38" t="n">
        <v>810.06059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3272.20512</v>
      </c>
    </row>
    <row r="106" customFormat="false" ht="12.75" hidden="false" customHeight="false" outlineLevel="0" collapsed="false">
      <c r="A106" s="40" t="s">
        <v>178</v>
      </c>
      <c r="B106" s="38" t="n">
        <v>2892.45767</v>
      </c>
      <c r="C106" s="38" t="n">
        <v>0</v>
      </c>
      <c r="D106" s="38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2892.45767</v>
      </c>
    </row>
    <row r="107" customFormat="false" ht="12.75" hidden="false" customHeight="false" outlineLevel="0" collapsed="false">
      <c r="A107" s="40" t="s">
        <v>179</v>
      </c>
      <c r="B107" s="38" t="n">
        <v>59906.13724</v>
      </c>
      <c r="C107" s="38" t="n">
        <v>0</v>
      </c>
      <c r="D107" s="38" t="n">
        <v>0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59906.13724</v>
      </c>
    </row>
    <row r="108" customFormat="false" ht="12.75" hidden="false" customHeight="false" outlineLevel="0" collapsed="false">
      <c r="A108" s="40" t="s">
        <v>180</v>
      </c>
      <c r="B108" s="38" t="n">
        <v>777.35435</v>
      </c>
      <c r="C108" s="38" t="n">
        <v>449.31366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1226.66801</v>
      </c>
    </row>
    <row r="109" customFormat="false" ht="12.75" hidden="false" customHeight="false" outlineLevel="0" collapsed="false">
      <c r="A109" s="40" t="s">
        <v>181</v>
      </c>
      <c r="B109" s="38" t="n">
        <v>54051.705</v>
      </c>
      <c r="C109" s="38" t="n">
        <v>0</v>
      </c>
      <c r="D109" s="38" t="n">
        <v>0</v>
      </c>
      <c r="E109" s="38" t="n">
        <v>0</v>
      </c>
      <c r="F109" s="38" t="n">
        <v>56.917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54108.622</v>
      </c>
    </row>
    <row r="110" customFormat="false" ht="12.75" hidden="false" customHeight="false" outlineLevel="0" collapsed="false">
      <c r="A110" s="40" t="s">
        <v>182</v>
      </c>
      <c r="B110" s="38" t="n">
        <v>8.33397</v>
      </c>
      <c r="C110" s="38" t="n">
        <v>0</v>
      </c>
      <c r="D110" s="38" t="n">
        <v>0</v>
      </c>
      <c r="E110" s="38" t="n">
        <v>0</v>
      </c>
      <c r="F110" s="38" t="n">
        <v>1427739.4535</v>
      </c>
      <c r="G110" s="38" t="n">
        <v>14604.91355</v>
      </c>
      <c r="H110" s="38" t="n">
        <v>555.46576</v>
      </c>
      <c r="I110" s="38" t="n">
        <v>0</v>
      </c>
      <c r="J110" s="38" t="n">
        <v>0</v>
      </c>
      <c r="K110" s="38" t="n">
        <v>1442908.16678</v>
      </c>
    </row>
    <row r="111" customFormat="false" ht="12.75" hidden="false" customHeight="false" outlineLevel="0" collapsed="false">
      <c r="A111" s="40" t="s">
        <v>183</v>
      </c>
      <c r="B111" s="38" t="n">
        <v>324665.44997</v>
      </c>
      <c r="C111" s="38" t="n">
        <v>0</v>
      </c>
      <c r="D111" s="38" t="n">
        <v>0</v>
      </c>
      <c r="E111" s="38" t="n">
        <v>0</v>
      </c>
      <c r="F111" s="38" t="n">
        <v>54444.16487</v>
      </c>
      <c r="G111" s="38" t="n">
        <v>0</v>
      </c>
      <c r="H111" s="38" t="n">
        <v>0</v>
      </c>
      <c r="I111" s="38" t="n">
        <v>0</v>
      </c>
      <c r="J111" s="38" t="n">
        <v>0</v>
      </c>
      <c r="K111" s="38" t="n">
        <v>379109.61484</v>
      </c>
    </row>
    <row r="112" customFormat="false" ht="12.75" hidden="false" customHeight="false" outlineLevel="0" collapsed="false">
      <c r="A112" s="40" t="s">
        <v>184</v>
      </c>
      <c r="B112" s="38" t="n">
        <v>141.13107</v>
      </c>
      <c r="C112" s="38" t="n">
        <v>0</v>
      </c>
      <c r="D112" s="38" t="n">
        <v>0</v>
      </c>
      <c r="E112" s="38" t="n">
        <v>0</v>
      </c>
      <c r="F112" s="38" t="n">
        <v>57425.5633</v>
      </c>
      <c r="G112" s="38" t="n">
        <v>480.7809</v>
      </c>
      <c r="H112" s="38" t="n">
        <v>0</v>
      </c>
      <c r="I112" s="38" t="n">
        <v>0</v>
      </c>
      <c r="J112" s="38" t="n">
        <v>0</v>
      </c>
      <c r="K112" s="38" t="n">
        <v>58047.47527</v>
      </c>
    </row>
    <row r="113" customFormat="false" ht="12.75" hidden="false" customHeight="false" outlineLevel="0" collapsed="false">
      <c r="A113" s="40" t="s">
        <v>185</v>
      </c>
      <c r="B113" s="38" t="n">
        <v>5.62653</v>
      </c>
      <c r="C113" s="38" t="n">
        <v>0</v>
      </c>
      <c r="D113" s="38" t="n">
        <v>0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5.62653</v>
      </c>
    </row>
    <row r="114" customFormat="false" ht="12.75" hidden="false" customHeight="false" outlineLevel="0" collapsed="false">
      <c r="A114" s="40" t="s">
        <v>186</v>
      </c>
      <c r="B114" s="38" t="n">
        <v>0.3914</v>
      </c>
      <c r="C114" s="38" t="n">
        <v>0</v>
      </c>
      <c r="D114" s="38" t="n">
        <v>0</v>
      </c>
      <c r="E114" s="38" t="n">
        <v>0</v>
      </c>
      <c r="F114" s="38" t="n">
        <v>42.76303</v>
      </c>
      <c r="G114" s="38" t="n">
        <v>0</v>
      </c>
      <c r="H114" s="38" t="n">
        <v>0</v>
      </c>
      <c r="I114" s="38" t="n">
        <v>0</v>
      </c>
      <c r="J114" s="38" t="n">
        <v>0</v>
      </c>
      <c r="K114" s="38" t="n">
        <v>43.15443</v>
      </c>
    </row>
    <row r="115" customFormat="false" ht="12.75" hidden="false" customHeight="false" outlineLevel="0" collapsed="false">
      <c r="A115" s="40" t="s">
        <v>187</v>
      </c>
      <c r="B115" s="38" t="n">
        <v>237266.56247</v>
      </c>
      <c r="C115" s="38" t="n">
        <v>0</v>
      </c>
      <c r="D115" s="38" t="n">
        <v>0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237266.56247</v>
      </c>
    </row>
    <row r="116" customFormat="false" ht="12.75" hidden="false" customHeight="false" outlineLevel="0" collapsed="false">
      <c r="A116" s="40" t="s">
        <v>188</v>
      </c>
      <c r="B116" s="38" t="n">
        <v>466.66092</v>
      </c>
      <c r="C116" s="38" t="n">
        <v>0</v>
      </c>
      <c r="D116" s="38" t="n">
        <v>0</v>
      </c>
      <c r="E116" s="38" t="n">
        <v>0.00028</v>
      </c>
      <c r="F116" s="38" t="n">
        <v>108146.57919</v>
      </c>
      <c r="G116" s="38" t="n">
        <v>612.43086</v>
      </c>
      <c r="H116" s="38" t="n">
        <v>1.03586</v>
      </c>
      <c r="I116" s="38" t="n">
        <v>0</v>
      </c>
      <c r="J116" s="38" t="n">
        <v>303.26649</v>
      </c>
      <c r="K116" s="38" t="n">
        <v>109529.9736</v>
      </c>
    </row>
    <row r="117" customFormat="false" ht="12.75" hidden="false" customHeight="false" outlineLevel="0" collapsed="false">
      <c r="A117" s="40" t="s">
        <v>189</v>
      </c>
      <c r="B117" s="38" t="n">
        <v>2994.677</v>
      </c>
      <c r="C117" s="38" t="n">
        <v>0</v>
      </c>
      <c r="D117" s="38" t="n">
        <v>0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2994.677</v>
      </c>
    </row>
    <row r="118" customFormat="false" ht="12.75" hidden="false" customHeight="false" outlineLevel="0" collapsed="false">
      <c r="A118" s="40" t="s">
        <v>190</v>
      </c>
      <c r="B118" s="38" t="n">
        <v>75790.9701</v>
      </c>
      <c r="C118" s="38" t="n">
        <v>0</v>
      </c>
      <c r="D118" s="38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75790.9701</v>
      </c>
    </row>
    <row r="119" customFormat="false" ht="13.5" hidden="false" customHeight="false" outlineLevel="0" collapsed="false">
      <c r="A119" s="40" t="s">
        <v>191</v>
      </c>
      <c r="B119" s="38" t="n">
        <v>15869.24276</v>
      </c>
      <c r="C119" s="38" t="n">
        <v>0</v>
      </c>
      <c r="D119" s="38" t="n">
        <v>0</v>
      </c>
      <c r="E119" s="38" t="n">
        <v>0</v>
      </c>
      <c r="F119" s="38" t="n">
        <v>20556.37689</v>
      </c>
      <c r="G119" s="38" t="n">
        <v>0</v>
      </c>
      <c r="H119" s="38" t="n">
        <v>0</v>
      </c>
      <c r="I119" s="38" t="n">
        <v>0</v>
      </c>
      <c r="J119" s="38" t="n">
        <v>0</v>
      </c>
      <c r="K119" s="38" t="n">
        <v>36425.61965</v>
      </c>
    </row>
    <row r="120" customFormat="false" ht="13.5" hidden="false" customHeight="false" outlineLevel="0" collapsed="false">
      <c r="A120" s="93" t="s">
        <v>200</v>
      </c>
      <c r="B120" s="94" t="n">
        <v>4910398.78806</v>
      </c>
      <c r="C120" s="94" t="n">
        <v>40887.31423</v>
      </c>
      <c r="D120" s="94" t="n">
        <v>11994.05892</v>
      </c>
      <c r="E120" s="94" t="n">
        <v>76318.09461</v>
      </c>
      <c r="F120" s="94" t="n">
        <v>14847030.51545</v>
      </c>
      <c r="G120" s="94" t="n">
        <v>1127776.45167</v>
      </c>
      <c r="H120" s="94" t="n">
        <v>8394.67955</v>
      </c>
      <c r="I120" s="94" t="n">
        <v>0</v>
      </c>
      <c r="J120" s="94" t="n">
        <v>614849.01349</v>
      </c>
      <c r="K120" s="94" t="n">
        <v>21637648.91598</v>
      </c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</row>
    <row r="121" customFormat="false" ht="15.75" hidden="false" customHeight="false" outlineLevel="0" collapsed="false">
      <c r="A121" s="7" t="s">
        <v>262</v>
      </c>
      <c r="L121" s="18"/>
    </row>
    <row r="122" customFormat="false" ht="12.75" hidden="false" customHeight="false" outlineLevel="0" collapsed="false">
      <c r="A122" s="95"/>
      <c r="L122" s="18"/>
    </row>
    <row r="123" customFormat="false" ht="12.75" hidden="false" customHeight="false" outlineLevel="0" collapsed="false">
      <c r="A123" s="95"/>
      <c r="L123" s="18"/>
    </row>
    <row r="124" customFormat="false" ht="12.75" hidden="false" customHeight="false" outlineLevel="0" collapsed="false">
      <c r="A124" s="18"/>
      <c r="L124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3.85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84"/>
    </row>
    <row r="3" customFormat="false" ht="13.5" hidden="false" customHeight="false" outlineLevel="0" collapsed="false">
      <c r="L3" s="24" t="s">
        <v>52</v>
      </c>
    </row>
    <row r="4" customFormat="false" ht="14.25" hidden="false" customHeight="false" outlineLevel="0" collapsed="false">
      <c r="A4" s="85" t="s">
        <v>217</v>
      </c>
      <c r="B4" s="86" t="s">
        <v>263</v>
      </c>
      <c r="C4" s="86"/>
      <c r="D4" s="86"/>
      <c r="E4" s="86"/>
      <c r="F4" s="86"/>
      <c r="G4" s="86"/>
      <c r="H4" s="86"/>
      <c r="I4" s="86"/>
      <c r="J4" s="86"/>
      <c r="K4" s="86"/>
      <c r="L4" s="96" t="s">
        <v>61</v>
      </c>
    </row>
    <row r="5" customFormat="false" ht="12.75" hidden="false" customHeight="false" outlineLevel="0" collapsed="false">
      <c r="A5" s="88"/>
      <c r="B5" s="89" t="s">
        <v>264</v>
      </c>
      <c r="C5" s="89" t="s">
        <v>265</v>
      </c>
      <c r="D5" s="89" t="s">
        <v>264</v>
      </c>
      <c r="E5" s="89" t="s">
        <v>266</v>
      </c>
      <c r="F5" s="89" t="s">
        <v>267</v>
      </c>
      <c r="G5" s="89" t="s">
        <v>267</v>
      </c>
      <c r="H5" s="89" t="s">
        <v>268</v>
      </c>
      <c r="I5" s="89" t="s">
        <v>269</v>
      </c>
      <c r="J5" s="89" t="s">
        <v>270</v>
      </c>
      <c r="K5" s="89" t="s">
        <v>271</v>
      </c>
      <c r="L5" s="97"/>
    </row>
    <row r="6" customFormat="false" ht="13.5" hidden="false" customHeight="false" outlineLevel="0" collapsed="false">
      <c r="A6" s="91"/>
      <c r="B6" s="92" t="s">
        <v>272</v>
      </c>
      <c r="C6" s="92" t="s">
        <v>273</v>
      </c>
      <c r="D6" s="92" t="s">
        <v>274</v>
      </c>
      <c r="E6" s="92" t="s">
        <v>275</v>
      </c>
      <c r="F6" s="92" t="s">
        <v>276</v>
      </c>
      <c r="G6" s="92" t="s">
        <v>277</v>
      </c>
      <c r="H6" s="92" t="s">
        <v>278</v>
      </c>
      <c r="I6" s="92" t="s">
        <v>279</v>
      </c>
      <c r="J6" s="92" t="s">
        <v>280</v>
      </c>
      <c r="K6" s="92" t="s">
        <v>281</v>
      </c>
      <c r="L6" s="98"/>
    </row>
    <row r="7" customFormat="false" ht="12.75" hidden="false" customHeight="false" outlineLevel="0" collapsed="false">
      <c r="A7" s="36" t="s">
        <v>71</v>
      </c>
      <c r="B7" s="60" t="n">
        <v>9187.68076</v>
      </c>
      <c r="C7" s="60" t="n">
        <v>0</v>
      </c>
      <c r="D7" s="60" t="n">
        <v>10027.7424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19215.42316</v>
      </c>
    </row>
    <row r="8" customFormat="false" ht="12.75" hidden="false" customHeight="false" outlineLevel="0" collapsed="false">
      <c r="A8" s="40" t="s">
        <v>250</v>
      </c>
      <c r="B8" s="38" t="n">
        <v>0</v>
      </c>
      <c r="C8" s="38" t="n">
        <v>0</v>
      </c>
      <c r="D8" s="38" t="n">
        <v>1602.38454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1602.38454</v>
      </c>
    </row>
    <row r="9" customFormat="false" ht="12.75" hidden="false" customHeight="false" outlineLevel="0" collapsed="false">
      <c r="A9" s="40" t="s">
        <v>73</v>
      </c>
      <c r="B9" s="38" t="n">
        <v>146684.45861</v>
      </c>
      <c r="C9" s="38" t="n">
        <v>0</v>
      </c>
      <c r="D9" s="38" t="n">
        <v>44885.72352</v>
      </c>
      <c r="E9" s="38" t="n">
        <v>0</v>
      </c>
      <c r="F9" s="38" t="n">
        <v>0</v>
      </c>
      <c r="G9" s="38" t="n">
        <v>786.96889</v>
      </c>
      <c r="H9" s="38" t="n">
        <v>546.78241</v>
      </c>
      <c r="I9" s="38" t="n">
        <v>2482.97264</v>
      </c>
      <c r="J9" s="38" t="n">
        <v>119.44194</v>
      </c>
      <c r="K9" s="38" t="n">
        <v>189.48817</v>
      </c>
      <c r="L9" s="38" t="n">
        <v>195695.83618</v>
      </c>
    </row>
    <row r="10" customFormat="false" ht="12.75" hidden="false" customHeight="false" outlineLevel="0" collapsed="false">
      <c r="A10" s="40" t="s">
        <v>77</v>
      </c>
      <c r="B10" s="38" t="n">
        <v>50.6766</v>
      </c>
      <c r="C10" s="38" t="n">
        <v>0</v>
      </c>
      <c r="D10" s="38" t="n">
        <v>15.07662</v>
      </c>
      <c r="E10" s="38" t="n">
        <v>0</v>
      </c>
      <c r="F10" s="38" t="n">
        <v>0</v>
      </c>
      <c r="G10" s="38" t="n">
        <v>0</v>
      </c>
      <c r="H10" s="38" t="n">
        <v>0</v>
      </c>
      <c r="I10" s="38" t="n">
        <v>3176.1923</v>
      </c>
      <c r="J10" s="38" t="n">
        <v>0</v>
      </c>
      <c r="K10" s="38" t="n">
        <v>0</v>
      </c>
      <c r="L10" s="38" t="n">
        <v>3241.94552</v>
      </c>
    </row>
    <row r="11" customFormat="false" ht="12.75" hidden="false" customHeight="false" outlineLevel="0" collapsed="false">
      <c r="A11" s="40" t="s">
        <v>78</v>
      </c>
      <c r="B11" s="38" t="n">
        <v>10174.30111</v>
      </c>
      <c r="C11" s="38" t="n">
        <v>0</v>
      </c>
      <c r="D11" s="38" t="n">
        <v>2758.26184</v>
      </c>
      <c r="E11" s="38" t="n">
        <v>0</v>
      </c>
      <c r="F11" s="38" t="n">
        <v>0</v>
      </c>
      <c r="G11" s="38" t="n">
        <v>0</v>
      </c>
      <c r="H11" s="38" t="n">
        <v>0.3</v>
      </c>
      <c r="I11" s="38" t="n">
        <v>0</v>
      </c>
      <c r="J11" s="38" t="n">
        <v>0</v>
      </c>
      <c r="K11" s="38" t="n">
        <v>1.81127</v>
      </c>
      <c r="L11" s="38" t="n">
        <v>12934.67422</v>
      </c>
    </row>
    <row r="12" customFormat="false" ht="12.75" hidden="false" customHeight="false" outlineLevel="0" collapsed="false">
      <c r="A12" s="40" t="s">
        <v>251</v>
      </c>
      <c r="B12" s="38" t="n">
        <v>8753.40802</v>
      </c>
      <c r="C12" s="38" t="n">
        <v>0</v>
      </c>
      <c r="D12" s="38" t="n">
        <v>14599.01129</v>
      </c>
      <c r="E12" s="38" t="n">
        <v>0</v>
      </c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23352.41931</v>
      </c>
    </row>
    <row r="13" customFormat="false" ht="12.75" hidden="false" customHeight="false" outlineLevel="0" collapsed="false">
      <c r="A13" s="40" t="s">
        <v>252</v>
      </c>
      <c r="B13" s="38" t="n">
        <v>395.83504</v>
      </c>
      <c r="C13" s="38" t="n">
        <v>0</v>
      </c>
      <c r="D13" s="38" t="n">
        <v>611.76799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1007.60303</v>
      </c>
    </row>
    <row r="14" customFormat="false" ht="12.75" hidden="false" customHeight="false" outlineLevel="0" collapsed="false">
      <c r="A14" s="40" t="s">
        <v>81</v>
      </c>
      <c r="B14" s="38" t="n">
        <v>327.40275</v>
      </c>
      <c r="C14" s="38" t="n">
        <v>0</v>
      </c>
      <c r="D14" s="38" t="n">
        <v>19.06039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346.46314</v>
      </c>
    </row>
    <row r="15" customFormat="false" ht="12.75" hidden="false" customHeight="false" outlineLevel="0" collapsed="false">
      <c r="A15" s="40" t="s">
        <v>82</v>
      </c>
      <c r="B15" s="38" t="n">
        <v>0</v>
      </c>
      <c r="C15" s="38" t="n">
        <v>0</v>
      </c>
      <c r="D15" s="38" t="n">
        <v>1.16797</v>
      </c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1.16797</v>
      </c>
    </row>
    <row r="16" customFormat="false" ht="12.75" hidden="false" customHeight="false" outlineLevel="0" collapsed="false">
      <c r="A16" s="40" t="s">
        <v>83</v>
      </c>
      <c r="B16" s="38" t="n">
        <v>67.34359</v>
      </c>
      <c r="C16" s="38" t="n">
        <v>0</v>
      </c>
      <c r="D16" s="38" t="n">
        <v>3496.40967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3563.75326</v>
      </c>
    </row>
    <row r="17" customFormat="false" ht="12.75" hidden="false" customHeight="false" outlineLevel="0" collapsed="false">
      <c r="A17" s="40" t="s">
        <v>84</v>
      </c>
      <c r="B17" s="38" t="n">
        <v>72.72597</v>
      </c>
      <c r="C17" s="38" t="n">
        <v>0</v>
      </c>
      <c r="D17" s="38" t="n">
        <v>35.06876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107.79473</v>
      </c>
    </row>
    <row r="18" customFormat="false" ht="12.75" hidden="false" customHeight="false" outlineLevel="0" collapsed="false">
      <c r="A18" s="40" t="s">
        <v>85</v>
      </c>
      <c r="B18" s="38" t="n">
        <v>38066.74863</v>
      </c>
      <c r="C18" s="38" t="n">
        <v>0</v>
      </c>
      <c r="D18" s="38" t="n">
        <v>18078.88143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56145.63006</v>
      </c>
    </row>
    <row r="19" customFormat="false" ht="12.75" hidden="false" customHeight="false" outlineLevel="0" collapsed="false">
      <c r="A19" s="40" t="s">
        <v>86</v>
      </c>
      <c r="B19" s="38" t="n">
        <v>0</v>
      </c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</row>
    <row r="20" customFormat="false" ht="12.75" hidden="false" customHeight="false" outlineLevel="0" collapsed="false">
      <c r="A20" s="40" t="s">
        <v>87</v>
      </c>
      <c r="B20" s="38" t="n">
        <v>9477.17357</v>
      </c>
      <c r="C20" s="38" t="n">
        <v>0</v>
      </c>
      <c r="D20" s="38" t="n">
        <v>8907.65532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18384.82889</v>
      </c>
    </row>
    <row r="21" customFormat="false" ht="12.75" hidden="false" customHeight="false" outlineLevel="0" collapsed="false">
      <c r="A21" s="40" t="s">
        <v>88</v>
      </c>
      <c r="B21" s="38" t="n">
        <v>7621.4387</v>
      </c>
      <c r="C21" s="38" t="n">
        <v>0</v>
      </c>
      <c r="D21" s="38" t="n">
        <v>6950.3187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14571.7574</v>
      </c>
    </row>
    <row r="22" customFormat="false" ht="12.75" hidden="false" customHeight="false" outlineLevel="0" collapsed="false">
      <c r="A22" s="40" t="s">
        <v>89</v>
      </c>
      <c r="B22" s="38" t="n">
        <v>1453.13767</v>
      </c>
      <c r="C22" s="38" t="n">
        <v>0</v>
      </c>
      <c r="D22" s="38" t="n">
        <v>1386.84017</v>
      </c>
      <c r="E22" s="38" t="n">
        <v>0</v>
      </c>
      <c r="F22" s="38" t="n">
        <v>0</v>
      </c>
      <c r="G22" s="38" t="n">
        <v>1.70581</v>
      </c>
      <c r="H22" s="38" t="n">
        <v>0</v>
      </c>
      <c r="I22" s="38" t="n">
        <v>31.1505</v>
      </c>
      <c r="J22" s="38" t="n">
        <v>46.50675</v>
      </c>
      <c r="K22" s="38" t="n">
        <v>0</v>
      </c>
      <c r="L22" s="38" t="n">
        <v>2919.3409</v>
      </c>
    </row>
    <row r="23" customFormat="false" ht="12.75" hidden="false" customHeight="false" outlineLevel="0" collapsed="false">
      <c r="A23" s="40" t="s">
        <v>90</v>
      </c>
      <c r="B23" s="38" t="n">
        <v>10926.06113</v>
      </c>
      <c r="C23" s="38" t="n">
        <v>0</v>
      </c>
      <c r="D23" s="38" t="n">
        <v>9371.29747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20297.3586</v>
      </c>
    </row>
    <row r="24" customFormat="false" ht="12.75" hidden="false" customHeight="false" outlineLevel="0" collapsed="false">
      <c r="A24" s="40" t="s">
        <v>91</v>
      </c>
      <c r="B24" s="38" t="n">
        <v>19723.69943</v>
      </c>
      <c r="C24" s="38" t="n">
        <v>0</v>
      </c>
      <c r="D24" s="38" t="n">
        <v>19323.58102</v>
      </c>
      <c r="E24" s="38" t="n">
        <v>0</v>
      </c>
      <c r="F24" s="38" t="n">
        <v>0</v>
      </c>
      <c r="G24" s="38" t="n">
        <v>600.5918</v>
      </c>
      <c r="H24" s="38" t="n">
        <v>0</v>
      </c>
      <c r="I24" s="38" t="n">
        <v>1449.68009</v>
      </c>
      <c r="J24" s="38" t="n">
        <v>0</v>
      </c>
      <c r="K24" s="38" t="n">
        <v>20.54018</v>
      </c>
      <c r="L24" s="38" t="n">
        <v>41118.09252</v>
      </c>
    </row>
    <row r="25" customFormat="false" ht="12.75" hidden="false" customHeight="false" outlineLevel="0" collapsed="false">
      <c r="A25" s="40" t="s">
        <v>92</v>
      </c>
      <c r="B25" s="38" t="n">
        <v>58128.312</v>
      </c>
      <c r="C25" s="38" t="n">
        <v>0</v>
      </c>
      <c r="D25" s="38" t="n">
        <v>75083.661</v>
      </c>
      <c r="E25" s="38" t="n">
        <v>0</v>
      </c>
      <c r="F25" s="38" t="n">
        <v>6752.956</v>
      </c>
      <c r="G25" s="38" t="n">
        <v>211849.29</v>
      </c>
      <c r="H25" s="38" t="n">
        <v>22075.904</v>
      </c>
      <c r="I25" s="38" t="n">
        <v>1443929.728</v>
      </c>
      <c r="J25" s="38" t="n">
        <v>8754.826</v>
      </c>
      <c r="K25" s="38" t="n">
        <v>76495.178</v>
      </c>
      <c r="L25" s="38" t="n">
        <v>1903069.855</v>
      </c>
    </row>
    <row r="26" customFormat="false" ht="12.75" hidden="false" customHeight="false" outlineLevel="0" collapsed="false">
      <c r="A26" s="40" t="s">
        <v>93</v>
      </c>
      <c r="B26" s="38" t="n">
        <v>156997.51</v>
      </c>
      <c r="C26" s="38" t="n">
        <v>0</v>
      </c>
      <c r="D26" s="38" t="n">
        <v>194565.059</v>
      </c>
      <c r="E26" s="38" t="n">
        <v>0</v>
      </c>
      <c r="F26" s="38" t="n">
        <v>0</v>
      </c>
      <c r="G26" s="38" t="n">
        <v>40.73</v>
      </c>
      <c r="H26" s="38" t="n">
        <v>0</v>
      </c>
      <c r="I26" s="38" t="n">
        <v>386.664</v>
      </c>
      <c r="J26" s="38" t="n">
        <v>0</v>
      </c>
      <c r="K26" s="38" t="n">
        <v>0</v>
      </c>
      <c r="L26" s="38" t="n">
        <v>351989.963</v>
      </c>
    </row>
    <row r="27" customFormat="false" ht="12.75" hidden="false" customHeight="false" outlineLevel="0" collapsed="false">
      <c r="A27" s="40" t="s">
        <v>94</v>
      </c>
      <c r="B27" s="38" t="n">
        <v>27654.04351</v>
      </c>
      <c r="C27" s="38" t="n">
        <v>0</v>
      </c>
      <c r="D27" s="38" t="n">
        <v>5780.00189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33434.0454</v>
      </c>
    </row>
    <row r="28" customFormat="false" ht="12.75" hidden="false" customHeight="false" outlineLevel="0" collapsed="false">
      <c r="A28" s="40" t="s">
        <v>95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1.738</v>
      </c>
      <c r="H28" s="38" t="n">
        <v>91.727</v>
      </c>
      <c r="I28" s="38" t="n">
        <v>85.601</v>
      </c>
      <c r="J28" s="38" t="n">
        <v>187.83</v>
      </c>
      <c r="K28" s="38" t="n">
        <v>337.79</v>
      </c>
      <c r="L28" s="38" t="n">
        <v>704.686</v>
      </c>
    </row>
    <row r="29" customFormat="false" ht="12.75" hidden="false" customHeight="false" outlineLevel="0" collapsed="false">
      <c r="A29" s="40" t="s">
        <v>96</v>
      </c>
      <c r="B29" s="38" t="n">
        <v>596.75975</v>
      </c>
      <c r="C29" s="38" t="n">
        <v>0</v>
      </c>
      <c r="D29" s="38" t="n">
        <v>4707.62356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1.41731</v>
      </c>
      <c r="L29" s="38" t="n">
        <v>5305.80062</v>
      </c>
    </row>
    <row r="30" customFormat="false" ht="12.75" hidden="false" customHeight="false" outlineLevel="0" collapsed="false">
      <c r="A30" s="40" t="s">
        <v>253</v>
      </c>
      <c r="B30" s="38" t="n">
        <v>437.03132</v>
      </c>
      <c r="C30" s="38" t="n">
        <v>0</v>
      </c>
      <c r="D30" s="38" t="n">
        <v>271.61199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3.49385</v>
      </c>
      <c r="L30" s="38" t="n">
        <v>712.13716</v>
      </c>
    </row>
    <row r="31" customFormat="false" ht="12.75" hidden="false" customHeight="false" outlineLevel="0" collapsed="false">
      <c r="A31" s="40" t="s">
        <v>98</v>
      </c>
      <c r="B31" s="38" t="n">
        <v>1013.099</v>
      </c>
      <c r="C31" s="38" t="n">
        <v>0</v>
      </c>
      <c r="D31" s="38" t="n">
        <v>3519.34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4532.439</v>
      </c>
    </row>
    <row r="32" customFormat="false" ht="12.75" hidden="false" customHeight="false" outlineLevel="0" collapsed="false">
      <c r="A32" s="40" t="s">
        <v>254</v>
      </c>
      <c r="B32" s="38" t="n">
        <v>416.80218</v>
      </c>
      <c r="C32" s="38" t="n">
        <v>0</v>
      </c>
      <c r="D32" s="38" t="n">
        <v>494.48495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911.28713</v>
      </c>
    </row>
    <row r="33" customFormat="false" ht="12.75" hidden="false" customHeight="false" outlineLevel="0" collapsed="false">
      <c r="A33" s="40" t="s">
        <v>255</v>
      </c>
      <c r="B33" s="38" t="n">
        <v>97.75243</v>
      </c>
      <c r="C33" s="38" t="n">
        <v>0</v>
      </c>
      <c r="D33" s="38" t="n">
        <v>47.68426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145.43669</v>
      </c>
    </row>
    <row r="34" customFormat="false" ht="12.75" hidden="false" customHeight="false" outlineLevel="0" collapsed="false">
      <c r="A34" s="40" t="s">
        <v>103</v>
      </c>
      <c r="B34" s="38" t="n">
        <v>13787.13082</v>
      </c>
      <c r="C34" s="38" t="n">
        <v>0</v>
      </c>
      <c r="D34" s="38" t="n">
        <v>19381.60737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33168.73819</v>
      </c>
    </row>
    <row r="35" customFormat="false" ht="12.75" hidden="false" customHeight="false" outlineLevel="0" collapsed="false">
      <c r="A35" s="40" t="s">
        <v>104</v>
      </c>
      <c r="B35" s="38" t="n">
        <v>32897.43896</v>
      </c>
      <c r="C35" s="38" t="n">
        <v>0</v>
      </c>
      <c r="D35" s="38" t="n">
        <v>9410.46332</v>
      </c>
      <c r="E35" s="38" t="n">
        <v>0</v>
      </c>
      <c r="F35" s="38" t="n">
        <v>0</v>
      </c>
      <c r="G35" s="38" t="n">
        <v>0.36469</v>
      </c>
      <c r="H35" s="38" t="n">
        <v>2.3257</v>
      </c>
      <c r="I35" s="38" t="n">
        <v>91.39305</v>
      </c>
      <c r="J35" s="38" t="n">
        <v>0</v>
      </c>
      <c r="K35" s="38" t="n">
        <v>11.32337</v>
      </c>
      <c r="L35" s="38" t="n">
        <v>42413.30909</v>
      </c>
    </row>
    <row r="36" customFormat="false" ht="12.75" hidden="false" customHeight="false" outlineLevel="0" collapsed="false">
      <c r="A36" s="40" t="s">
        <v>256</v>
      </c>
      <c r="B36" s="38" t="n">
        <v>4715.67916</v>
      </c>
      <c r="C36" s="38" t="n">
        <v>0</v>
      </c>
      <c r="D36" s="38" t="n">
        <v>6984.12542</v>
      </c>
      <c r="E36" s="38" t="n">
        <v>0</v>
      </c>
      <c r="F36" s="38" t="n">
        <v>0</v>
      </c>
      <c r="G36" s="38" t="n">
        <v>0</v>
      </c>
      <c r="H36" s="38" t="n">
        <v>41.88699</v>
      </c>
      <c r="I36" s="38" t="n">
        <v>206.33775</v>
      </c>
      <c r="J36" s="38" t="n">
        <v>319.78783</v>
      </c>
      <c r="K36" s="38" t="n">
        <v>48.54313</v>
      </c>
      <c r="L36" s="38" t="n">
        <v>12316.36028</v>
      </c>
    </row>
    <row r="37" customFormat="false" ht="12.75" hidden="false" customHeight="false" outlineLevel="0" collapsed="false">
      <c r="A37" s="40" t="s">
        <v>106</v>
      </c>
      <c r="B37" s="38" t="n">
        <v>65757.79175</v>
      </c>
      <c r="C37" s="38" t="n">
        <v>0</v>
      </c>
      <c r="D37" s="38" t="n">
        <v>21644.60873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72.5506</v>
      </c>
      <c r="L37" s="38" t="n">
        <v>87474.95108</v>
      </c>
    </row>
    <row r="38" customFormat="false" ht="12.75" hidden="false" customHeight="false" outlineLevel="0" collapsed="false">
      <c r="A38" s="40" t="s">
        <v>107</v>
      </c>
      <c r="B38" s="38" t="n">
        <v>370.05735</v>
      </c>
      <c r="C38" s="38" t="n">
        <v>0</v>
      </c>
      <c r="D38" s="38" t="n">
        <v>110.09882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480.15617</v>
      </c>
    </row>
    <row r="39" customFormat="false" ht="12.75" hidden="false" customHeight="false" outlineLevel="0" collapsed="false">
      <c r="A39" s="40" t="s">
        <v>108</v>
      </c>
      <c r="B39" s="38" t="n">
        <v>9387.34241</v>
      </c>
      <c r="C39" s="38" t="n">
        <v>0</v>
      </c>
      <c r="D39" s="38" t="n">
        <v>4294.04938</v>
      </c>
      <c r="E39" s="38" t="n">
        <v>0</v>
      </c>
      <c r="F39" s="38" t="n">
        <v>0</v>
      </c>
      <c r="G39" s="38" t="n">
        <v>0</v>
      </c>
      <c r="H39" s="38" t="n">
        <v>45.20231</v>
      </c>
      <c r="I39" s="38" t="n">
        <v>0</v>
      </c>
      <c r="J39" s="38" t="n">
        <v>0</v>
      </c>
      <c r="K39" s="38" t="n">
        <v>0</v>
      </c>
      <c r="L39" s="38" t="n">
        <v>13726.5941</v>
      </c>
    </row>
    <row r="40" customFormat="false" ht="12.75" hidden="false" customHeight="false" outlineLevel="0" collapsed="false">
      <c r="A40" s="40" t="s">
        <v>109</v>
      </c>
      <c r="B40" s="38" t="n">
        <v>0</v>
      </c>
      <c r="C40" s="38" t="n">
        <v>0</v>
      </c>
      <c r="D40" s="38" t="n">
        <v>426.94715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426.94715</v>
      </c>
    </row>
    <row r="41" customFormat="false" ht="12.75" hidden="false" customHeight="false" outlineLevel="0" collapsed="false">
      <c r="A41" s="40" t="s">
        <v>110</v>
      </c>
      <c r="B41" s="38" t="n">
        <v>2218.90375</v>
      </c>
      <c r="C41" s="38" t="n">
        <v>0</v>
      </c>
      <c r="D41" s="38" t="n">
        <v>6824.917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9043.82075</v>
      </c>
    </row>
    <row r="42" customFormat="false" ht="12.75" hidden="false" customHeight="false" outlineLevel="0" collapsed="false">
      <c r="A42" s="40" t="s">
        <v>111</v>
      </c>
      <c r="B42" s="38" t="n">
        <v>16855.98097</v>
      </c>
      <c r="C42" s="38" t="n">
        <v>0</v>
      </c>
      <c r="D42" s="38" t="n">
        <v>16260.34605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33116.32702</v>
      </c>
    </row>
    <row r="43" customFormat="false" ht="12.75" hidden="false" customHeight="false" outlineLevel="0" collapsed="false">
      <c r="A43" s="40" t="s">
        <v>112</v>
      </c>
      <c r="B43" s="38" t="n">
        <v>204756.84119</v>
      </c>
      <c r="C43" s="38" t="n">
        <v>0</v>
      </c>
      <c r="D43" s="38" t="n">
        <v>41722.22399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246479.06518</v>
      </c>
    </row>
    <row r="44" customFormat="false" ht="12.75" hidden="false" customHeight="false" outlineLevel="0" collapsed="false">
      <c r="A44" s="40" t="s">
        <v>113</v>
      </c>
      <c r="B44" s="38" t="n">
        <v>5097.84347</v>
      </c>
      <c r="C44" s="38" t="n">
        <v>0</v>
      </c>
      <c r="D44" s="38" t="n">
        <v>5099.7552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10197.59867</v>
      </c>
    </row>
    <row r="45" customFormat="false" ht="12.75" hidden="false" customHeight="false" outlineLevel="0" collapsed="false">
      <c r="A45" s="40" t="s">
        <v>114</v>
      </c>
      <c r="B45" s="38" t="n">
        <v>0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</row>
    <row r="46" customFormat="false" ht="12.75" hidden="false" customHeight="false" outlineLevel="0" collapsed="false">
      <c r="A46" s="40" t="s">
        <v>115</v>
      </c>
      <c r="B46" s="38" t="n">
        <v>0</v>
      </c>
      <c r="C46" s="38" t="n">
        <v>0</v>
      </c>
      <c r="D46" s="38" t="n">
        <v>345.195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345.195</v>
      </c>
    </row>
    <row r="47" customFormat="false" ht="12.75" hidden="false" customHeight="false" outlineLevel="0" collapsed="false">
      <c r="A47" s="40" t="s">
        <v>116</v>
      </c>
      <c r="B47" s="38" t="n">
        <v>5424.33806</v>
      </c>
      <c r="C47" s="38" t="n">
        <v>0</v>
      </c>
      <c r="D47" s="38" t="n">
        <v>5590.46326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11014.80132</v>
      </c>
    </row>
    <row r="48" customFormat="false" ht="12.75" hidden="false" customHeight="false" outlineLevel="0" collapsed="false">
      <c r="A48" s="40" t="s">
        <v>117</v>
      </c>
      <c r="B48" s="38" t="n">
        <v>10115.31665</v>
      </c>
      <c r="C48" s="38" t="n">
        <v>0</v>
      </c>
      <c r="D48" s="38" t="n">
        <v>9491.07459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19606.39124</v>
      </c>
    </row>
    <row r="49" customFormat="false" ht="12.75" hidden="false" customHeight="false" outlineLevel="0" collapsed="false">
      <c r="A49" s="40" t="s">
        <v>118</v>
      </c>
      <c r="B49" s="38" t="n">
        <v>95704.2242</v>
      </c>
      <c r="C49" s="38" t="n">
        <v>0</v>
      </c>
      <c r="D49" s="38" t="n">
        <v>34439.14258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130143.36678</v>
      </c>
    </row>
    <row r="50" customFormat="false" ht="12.75" hidden="false" customHeight="false" outlineLevel="0" collapsed="false">
      <c r="A50" s="40" t="s">
        <v>119</v>
      </c>
      <c r="B50" s="38" t="n">
        <v>0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</row>
    <row r="51" customFormat="false" ht="12.75" hidden="false" customHeight="false" outlineLevel="0" collapsed="false">
      <c r="A51" s="40" t="s">
        <v>120</v>
      </c>
      <c r="B51" s="38" t="n">
        <v>641.13309</v>
      </c>
      <c r="C51" s="38" t="n">
        <v>0</v>
      </c>
      <c r="D51" s="38" t="n">
        <v>9154.51853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9795.65162</v>
      </c>
    </row>
    <row r="52" customFormat="false" ht="12.75" hidden="false" customHeight="false" outlineLevel="0" collapsed="false">
      <c r="A52" s="40" t="s">
        <v>121</v>
      </c>
      <c r="B52" s="38" t="n">
        <v>31867.99641</v>
      </c>
      <c r="C52" s="38" t="n">
        <v>0</v>
      </c>
      <c r="D52" s="38" t="n">
        <v>15870.12981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47738.12622</v>
      </c>
    </row>
    <row r="53" customFormat="false" ht="12.75" hidden="false" customHeight="false" outlineLevel="0" collapsed="false">
      <c r="A53" s="40" t="s">
        <v>122</v>
      </c>
      <c r="B53" s="38" t="n">
        <v>24923.0033</v>
      </c>
      <c r="C53" s="38" t="n">
        <v>0</v>
      </c>
      <c r="D53" s="38" t="n">
        <v>14633.84514</v>
      </c>
      <c r="E53" s="38" t="n">
        <v>0</v>
      </c>
      <c r="F53" s="38" t="n">
        <v>165.11789</v>
      </c>
      <c r="G53" s="38" t="n">
        <v>1315.74326</v>
      </c>
      <c r="H53" s="38" t="n">
        <v>939.35394</v>
      </c>
      <c r="I53" s="38" t="n">
        <v>3608.14278</v>
      </c>
      <c r="J53" s="38" t="n">
        <v>0</v>
      </c>
      <c r="K53" s="38" t="n">
        <v>37.8808</v>
      </c>
      <c r="L53" s="38" t="n">
        <v>45623.08711</v>
      </c>
    </row>
    <row r="54" customFormat="false" ht="12.75" hidden="false" customHeight="false" outlineLevel="0" collapsed="false">
      <c r="A54" s="40" t="s">
        <v>123</v>
      </c>
      <c r="B54" s="38" t="n">
        <v>916.1395</v>
      </c>
      <c r="C54" s="38" t="n">
        <v>0</v>
      </c>
      <c r="D54" s="38" t="n">
        <v>3579.74323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4495.88273</v>
      </c>
    </row>
    <row r="55" customFormat="false" ht="12.75" hidden="false" customHeight="false" outlineLevel="0" collapsed="false">
      <c r="A55" s="40" t="s">
        <v>124</v>
      </c>
      <c r="B55" s="38" t="n">
        <v>1579.38837</v>
      </c>
      <c r="C55" s="38" t="n">
        <v>0</v>
      </c>
      <c r="D55" s="38" t="n">
        <v>4292.20856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5871.59693</v>
      </c>
    </row>
    <row r="56" customFormat="false" ht="12.75" hidden="false" customHeight="false" outlineLevel="0" collapsed="false">
      <c r="A56" s="40" t="s">
        <v>125</v>
      </c>
      <c r="B56" s="38" t="n">
        <v>2396.26385</v>
      </c>
      <c r="C56" s="38" t="n">
        <v>0</v>
      </c>
      <c r="D56" s="38" t="n">
        <v>1113.79422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3510.05807</v>
      </c>
    </row>
    <row r="57" customFormat="false" ht="12.75" hidden="false" customHeight="false" outlineLevel="0" collapsed="false">
      <c r="A57" s="40" t="s">
        <v>126</v>
      </c>
      <c r="B57" s="38" t="n">
        <v>25534.20627</v>
      </c>
      <c r="C57" s="38" t="n">
        <v>0</v>
      </c>
      <c r="D57" s="38" t="n">
        <v>5913.27739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31447.48366</v>
      </c>
    </row>
    <row r="58" customFormat="false" ht="12.75" hidden="false" customHeight="false" outlineLevel="0" collapsed="false">
      <c r="A58" s="40" t="s">
        <v>127</v>
      </c>
      <c r="B58" s="38" t="n">
        <v>133156.28666</v>
      </c>
      <c r="C58" s="38" t="n">
        <v>0</v>
      </c>
      <c r="D58" s="38" t="n">
        <v>52255.6122</v>
      </c>
      <c r="E58" s="38" t="n">
        <v>0</v>
      </c>
      <c r="F58" s="38" t="n">
        <v>0</v>
      </c>
      <c r="G58" s="38" t="n">
        <v>771.6644</v>
      </c>
      <c r="H58" s="38" t="n">
        <v>330.12093</v>
      </c>
      <c r="I58" s="38" t="n">
        <v>212248.10027</v>
      </c>
      <c r="J58" s="38" t="n">
        <v>0</v>
      </c>
      <c r="K58" s="38" t="n">
        <v>630.85291</v>
      </c>
      <c r="L58" s="38" t="n">
        <v>399392.63737</v>
      </c>
    </row>
    <row r="59" customFormat="false" ht="12.75" hidden="false" customHeight="false" outlineLevel="0" collapsed="false">
      <c r="A59" s="40" t="s">
        <v>128</v>
      </c>
      <c r="B59" s="38" t="n">
        <v>23797.88192</v>
      </c>
      <c r="C59" s="38" t="n">
        <v>0</v>
      </c>
      <c r="D59" s="38" t="n">
        <v>27133.0278</v>
      </c>
      <c r="E59" s="38" t="n">
        <v>0</v>
      </c>
      <c r="F59" s="38" t="n">
        <v>0</v>
      </c>
      <c r="G59" s="38" t="n">
        <v>14711.47658</v>
      </c>
      <c r="H59" s="38" t="n">
        <v>31399.0706</v>
      </c>
      <c r="I59" s="38" t="n">
        <v>12320.22904</v>
      </c>
      <c r="J59" s="38" t="n">
        <v>1465.43608</v>
      </c>
      <c r="K59" s="38" t="n">
        <v>892.20607</v>
      </c>
      <c r="L59" s="38" t="n">
        <v>111719.32809</v>
      </c>
    </row>
    <row r="60" customFormat="false" ht="12.75" hidden="false" customHeight="false" outlineLevel="0" collapsed="false">
      <c r="A60" s="40" t="s">
        <v>129</v>
      </c>
      <c r="B60" s="38" t="n">
        <v>25519.04661</v>
      </c>
      <c r="C60" s="38" t="n">
        <v>0</v>
      </c>
      <c r="D60" s="38" t="n">
        <v>12719.59394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38238.64055</v>
      </c>
    </row>
    <row r="61" customFormat="false" ht="12.75" hidden="false" customHeight="false" outlineLevel="0" collapsed="false">
      <c r="A61" s="40" t="s">
        <v>130</v>
      </c>
      <c r="B61" s="38" t="n">
        <v>448.75849</v>
      </c>
      <c r="C61" s="38" t="n">
        <v>0</v>
      </c>
      <c r="D61" s="38" t="n">
        <v>4796.41949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5245.17798</v>
      </c>
    </row>
    <row r="62" customFormat="false" ht="12.75" hidden="false" customHeight="false" outlineLevel="0" collapsed="false">
      <c r="A62" s="40" t="s">
        <v>131</v>
      </c>
      <c r="B62" s="38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0</v>
      </c>
      <c r="J62" s="38" t="n">
        <v>58.11182</v>
      </c>
      <c r="K62" s="38" t="n">
        <v>0</v>
      </c>
      <c r="L62" s="38" t="n">
        <v>58.11182</v>
      </c>
    </row>
    <row r="63" customFormat="false" ht="12.75" hidden="false" customHeight="false" outlineLevel="0" collapsed="false">
      <c r="A63" s="40" t="s">
        <v>132</v>
      </c>
      <c r="B63" s="38" t="n">
        <v>334.5636</v>
      </c>
      <c r="C63" s="38" t="n">
        <v>0</v>
      </c>
      <c r="D63" s="38" t="n">
        <v>5825.03044</v>
      </c>
      <c r="E63" s="38" t="n">
        <v>0</v>
      </c>
      <c r="F63" s="38" t="n">
        <v>0</v>
      </c>
      <c r="G63" s="38" t="n">
        <v>89168.76797</v>
      </c>
      <c r="H63" s="38" t="n">
        <v>4379.74047</v>
      </c>
      <c r="I63" s="38" t="n">
        <v>19313.97459</v>
      </c>
      <c r="J63" s="38" t="n">
        <v>25.00462</v>
      </c>
      <c r="K63" s="38" t="n">
        <v>294.10106</v>
      </c>
      <c r="L63" s="38" t="n">
        <v>119341.18275</v>
      </c>
    </row>
    <row r="64" customFormat="false" ht="12.75" hidden="false" customHeight="false" outlineLevel="0" collapsed="false">
      <c r="A64" s="40" t="s">
        <v>257</v>
      </c>
      <c r="B64" s="38" t="n">
        <v>201044.50033</v>
      </c>
      <c r="C64" s="38" t="n">
        <v>0</v>
      </c>
      <c r="D64" s="38" t="n">
        <v>76012.03822</v>
      </c>
      <c r="E64" s="38" t="n">
        <v>0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277056.53855</v>
      </c>
    </row>
    <row r="65" customFormat="false" ht="12.75" hidden="false" customHeight="false" outlineLevel="0" collapsed="false">
      <c r="A65" s="40" t="s">
        <v>134</v>
      </c>
      <c r="B65" s="38" t="n">
        <v>2554.08</v>
      </c>
      <c r="C65" s="38" t="n">
        <v>0</v>
      </c>
      <c r="D65" s="38" t="n">
        <v>3827.176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6381.256</v>
      </c>
    </row>
    <row r="66" customFormat="false" ht="12.75" hidden="false" customHeight="false" outlineLevel="0" collapsed="false">
      <c r="A66" s="40" t="s">
        <v>135</v>
      </c>
      <c r="B66" s="38" t="n">
        <v>844.98605</v>
      </c>
      <c r="C66" s="38" t="n">
        <v>0</v>
      </c>
      <c r="D66" s="38" t="n">
        <v>4310.50202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5155.48807</v>
      </c>
    </row>
    <row r="67" customFormat="false" ht="12.75" hidden="false" customHeight="false" outlineLevel="0" collapsed="false">
      <c r="A67" s="40" t="s">
        <v>136</v>
      </c>
      <c r="B67" s="38" t="n">
        <v>41787.65832</v>
      </c>
      <c r="C67" s="38" t="n">
        <v>0</v>
      </c>
      <c r="D67" s="38" t="n">
        <v>27689.06689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69476.72521</v>
      </c>
    </row>
    <row r="68" customFormat="false" ht="12.75" hidden="false" customHeight="false" outlineLevel="0" collapsed="false">
      <c r="A68" s="40" t="s">
        <v>137</v>
      </c>
      <c r="B68" s="38" t="n">
        <v>0</v>
      </c>
      <c r="C68" s="38" t="n">
        <v>0</v>
      </c>
      <c r="D68" s="38" t="n">
        <v>1.36252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1.36252</v>
      </c>
    </row>
    <row r="69" customFormat="false" ht="12.75" hidden="false" customHeight="false" outlineLevel="0" collapsed="false">
      <c r="A69" s="40" t="s">
        <v>258</v>
      </c>
      <c r="B69" s="38" t="n">
        <v>29480.97129</v>
      </c>
      <c r="C69" s="38" t="n">
        <v>0</v>
      </c>
      <c r="D69" s="38" t="n">
        <v>11421.68083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40902.65212</v>
      </c>
    </row>
    <row r="70" customFormat="false" ht="12.75" hidden="false" customHeight="false" outlineLevel="0" collapsed="false">
      <c r="A70" s="40" t="s">
        <v>140</v>
      </c>
      <c r="B70" s="38" t="n">
        <v>48.42861</v>
      </c>
      <c r="C70" s="38" t="n">
        <v>0</v>
      </c>
      <c r="D70" s="38" t="n">
        <v>47.88458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96.31319</v>
      </c>
    </row>
    <row r="71" customFormat="false" ht="12.75" hidden="false" customHeight="false" outlineLevel="0" collapsed="false">
      <c r="A71" s="40" t="s">
        <v>141</v>
      </c>
      <c r="B71" s="38" t="n">
        <v>634.87806</v>
      </c>
      <c r="C71" s="38" t="n">
        <v>0</v>
      </c>
      <c r="D71" s="38" t="n">
        <v>728.53766</v>
      </c>
      <c r="E71" s="38" t="n">
        <v>0</v>
      </c>
      <c r="F71" s="38" t="n">
        <v>0</v>
      </c>
      <c r="G71" s="38" t="n">
        <v>0</v>
      </c>
      <c r="H71" s="38" t="n">
        <v>43.82874</v>
      </c>
      <c r="I71" s="38" t="n">
        <v>0</v>
      </c>
      <c r="J71" s="38" t="n">
        <v>0</v>
      </c>
      <c r="K71" s="38" t="n">
        <v>0</v>
      </c>
      <c r="L71" s="38" t="n">
        <v>1407.24446</v>
      </c>
    </row>
    <row r="72" customFormat="false" ht="12.75" hidden="false" customHeight="false" outlineLevel="0" collapsed="false">
      <c r="A72" s="40" t="s">
        <v>142</v>
      </c>
      <c r="B72" s="38" t="n">
        <v>8246.687</v>
      </c>
      <c r="C72" s="38" t="n">
        <v>0</v>
      </c>
      <c r="D72" s="38" t="n">
        <v>3879.814</v>
      </c>
      <c r="E72" s="38" t="n">
        <v>0</v>
      </c>
      <c r="F72" s="38" t="n">
        <v>0</v>
      </c>
      <c r="G72" s="38" t="n">
        <v>0</v>
      </c>
      <c r="H72" s="38" t="n">
        <v>1.78</v>
      </c>
      <c r="I72" s="38" t="n">
        <v>0</v>
      </c>
      <c r="J72" s="38" t="n">
        <v>0</v>
      </c>
      <c r="K72" s="38" t="n">
        <v>0</v>
      </c>
      <c r="L72" s="38" t="n">
        <v>12128.281</v>
      </c>
    </row>
    <row r="73" customFormat="false" ht="12.75" hidden="false" customHeight="false" outlineLevel="0" collapsed="false">
      <c r="A73" s="40" t="s">
        <v>143</v>
      </c>
      <c r="B73" s="38" t="n">
        <v>21.16074</v>
      </c>
      <c r="C73" s="38" t="n">
        <v>0</v>
      </c>
      <c r="D73" s="38" t="n">
        <v>6.29524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27.45598</v>
      </c>
    </row>
    <row r="74" customFormat="false" ht="12.75" hidden="false" customHeight="false" outlineLevel="0" collapsed="false">
      <c r="A74" s="40" t="s">
        <v>144</v>
      </c>
      <c r="B74" s="38" t="n">
        <v>16570.85983</v>
      </c>
      <c r="C74" s="38" t="n">
        <v>0</v>
      </c>
      <c r="D74" s="38" t="n">
        <v>8204.77804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24775.63787</v>
      </c>
    </row>
    <row r="75" customFormat="false" ht="12.75" hidden="false" customHeight="false" outlineLevel="0" collapsed="false">
      <c r="A75" s="40" t="s">
        <v>145</v>
      </c>
      <c r="B75" s="38" t="n">
        <v>46.764</v>
      </c>
      <c r="C75" s="38" t="n">
        <v>0</v>
      </c>
      <c r="D75" s="38" t="n">
        <v>14.76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61.524</v>
      </c>
    </row>
    <row r="76" customFormat="false" ht="12.75" hidden="false" customHeight="false" outlineLevel="0" collapsed="false">
      <c r="A76" s="40" t="s">
        <v>146</v>
      </c>
      <c r="B76" s="38" t="n">
        <v>5538.28308</v>
      </c>
      <c r="C76" s="38" t="n">
        <v>0</v>
      </c>
      <c r="D76" s="38" t="n">
        <v>2664.49428</v>
      </c>
      <c r="E76" s="38" t="n">
        <v>0</v>
      </c>
      <c r="F76" s="38" t="n">
        <v>0</v>
      </c>
      <c r="G76" s="38" t="n">
        <v>0</v>
      </c>
      <c r="H76" s="38" t="n">
        <v>0.53452</v>
      </c>
      <c r="I76" s="38" t="n">
        <v>44.47219</v>
      </c>
      <c r="J76" s="38" t="n">
        <v>0</v>
      </c>
      <c r="K76" s="38" t="n">
        <v>16.89098</v>
      </c>
      <c r="L76" s="38" t="n">
        <v>8264.67505</v>
      </c>
    </row>
    <row r="77" customFormat="false" ht="12.75" hidden="false" customHeight="false" outlineLevel="0" collapsed="false">
      <c r="A77" s="40" t="s">
        <v>147</v>
      </c>
      <c r="B77" s="38" t="n">
        <v>2202.11569</v>
      </c>
      <c r="C77" s="38" t="n">
        <v>0</v>
      </c>
      <c r="D77" s="38" t="n">
        <v>1895.24634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4097.36203</v>
      </c>
    </row>
    <row r="78" customFormat="false" ht="12.75" hidden="false" customHeight="false" outlineLevel="0" collapsed="false">
      <c r="A78" s="40" t="s">
        <v>259</v>
      </c>
      <c r="B78" s="38" t="n">
        <v>310.89834</v>
      </c>
      <c r="C78" s="38" t="n">
        <v>0</v>
      </c>
      <c r="D78" s="38" t="n">
        <v>4086.82911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4397.72745</v>
      </c>
    </row>
    <row r="79" customFormat="false" ht="12.75" hidden="false" customHeight="false" outlineLevel="0" collapsed="false">
      <c r="A79" s="40" t="s">
        <v>149</v>
      </c>
      <c r="B79" s="38" t="n">
        <v>10455.1849</v>
      </c>
      <c r="C79" s="38" t="n">
        <v>0</v>
      </c>
      <c r="D79" s="38" t="n">
        <v>5083.34775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15538.53265</v>
      </c>
    </row>
    <row r="80" customFormat="false" ht="12.75" hidden="false" customHeight="false" outlineLevel="0" collapsed="false">
      <c r="A80" s="40" t="s">
        <v>150</v>
      </c>
      <c r="B80" s="38" t="n">
        <v>26219.96662</v>
      </c>
      <c r="C80" s="38" t="n">
        <v>0</v>
      </c>
      <c r="D80" s="38" t="n">
        <v>6612.71822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32832.68484</v>
      </c>
    </row>
    <row r="81" customFormat="false" ht="12.75" hidden="false" customHeight="false" outlineLevel="0" collapsed="false">
      <c r="A81" s="40" t="s">
        <v>151</v>
      </c>
      <c r="B81" s="38" t="n">
        <v>206793.33813</v>
      </c>
      <c r="C81" s="38" t="n">
        <v>0</v>
      </c>
      <c r="D81" s="38" t="n">
        <v>54856.57703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261649.91516</v>
      </c>
    </row>
    <row r="82" customFormat="false" ht="12.75" hidden="false" customHeight="false" outlineLevel="0" collapsed="false">
      <c r="A82" s="40" t="s">
        <v>152</v>
      </c>
      <c r="B82" s="38" t="n">
        <v>508.63009</v>
      </c>
      <c r="C82" s="38" t="n">
        <v>0</v>
      </c>
      <c r="D82" s="38" t="n">
        <v>290.95658</v>
      </c>
      <c r="E82" s="38" t="n">
        <v>0</v>
      </c>
      <c r="F82" s="38" t="n">
        <v>0</v>
      </c>
      <c r="G82" s="38" t="n">
        <v>0</v>
      </c>
      <c r="H82" s="38" t="n">
        <v>269.97677</v>
      </c>
      <c r="I82" s="38" t="n">
        <v>948.92468</v>
      </c>
      <c r="J82" s="38" t="n">
        <v>831.96896</v>
      </c>
      <c r="K82" s="38" t="n">
        <v>336.80332</v>
      </c>
      <c r="L82" s="38" t="n">
        <v>3187.2604</v>
      </c>
    </row>
    <row r="83" customFormat="false" ht="12.75" hidden="false" customHeight="false" outlineLevel="0" collapsed="false">
      <c r="A83" s="40" t="s">
        <v>153</v>
      </c>
      <c r="B83" s="38" t="n">
        <v>5875.89357</v>
      </c>
      <c r="C83" s="38" t="n">
        <v>0</v>
      </c>
      <c r="D83" s="38" t="n">
        <v>3713.40273</v>
      </c>
      <c r="E83" s="38" t="n">
        <v>0</v>
      </c>
      <c r="F83" s="38" t="n">
        <v>0</v>
      </c>
      <c r="G83" s="38" t="n">
        <v>0</v>
      </c>
      <c r="H83" s="38" t="n">
        <v>0</v>
      </c>
      <c r="I83" s="38" t="n">
        <v>0</v>
      </c>
      <c r="J83" s="38" t="n">
        <v>0</v>
      </c>
      <c r="K83" s="38" t="n">
        <v>0</v>
      </c>
      <c r="L83" s="38" t="n">
        <v>9589.2963</v>
      </c>
    </row>
    <row r="84" customFormat="false" ht="12.75" hidden="false" customHeight="false" outlineLevel="0" collapsed="false">
      <c r="A84" s="40" t="s">
        <v>154</v>
      </c>
      <c r="B84" s="38" t="n">
        <v>8103.742</v>
      </c>
      <c r="C84" s="38" t="n">
        <v>0</v>
      </c>
      <c r="D84" s="38" t="n">
        <v>8886.335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16990.077</v>
      </c>
    </row>
    <row r="85" customFormat="false" ht="12.75" hidden="false" customHeight="false" outlineLevel="0" collapsed="false">
      <c r="A85" s="40" t="s">
        <v>155</v>
      </c>
      <c r="B85" s="38" t="n">
        <v>2146.80074</v>
      </c>
      <c r="C85" s="38" t="n">
        <v>0</v>
      </c>
      <c r="D85" s="38" t="n">
        <v>4818.1207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6964.92144</v>
      </c>
    </row>
    <row r="86" customFormat="false" ht="12.75" hidden="false" customHeight="false" outlineLevel="0" collapsed="false">
      <c r="A86" s="40" t="s">
        <v>260</v>
      </c>
      <c r="B86" s="38" t="n">
        <v>137665.12818</v>
      </c>
      <c r="C86" s="38" t="n">
        <v>0</v>
      </c>
      <c r="D86" s="38" t="n">
        <v>49703.49793</v>
      </c>
      <c r="E86" s="38" t="n">
        <v>0</v>
      </c>
      <c r="F86" s="38" t="n">
        <v>0</v>
      </c>
      <c r="G86" s="38" t="n">
        <v>2500.10878</v>
      </c>
      <c r="H86" s="38" t="n">
        <v>2315.30409</v>
      </c>
      <c r="I86" s="38" t="n">
        <v>9012.8002</v>
      </c>
      <c r="J86" s="38" t="n">
        <v>76.50501</v>
      </c>
      <c r="K86" s="38" t="n">
        <v>368.20253</v>
      </c>
      <c r="L86" s="38" t="n">
        <v>201641.54672</v>
      </c>
    </row>
    <row r="87" customFormat="false" ht="12.75" hidden="false" customHeight="false" outlineLevel="0" collapsed="false">
      <c r="A87" s="40" t="s">
        <v>157</v>
      </c>
      <c r="B87" s="38" t="n">
        <v>4483.74247</v>
      </c>
      <c r="C87" s="38" t="n">
        <v>0</v>
      </c>
      <c r="D87" s="38" t="n">
        <v>3693.35273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492.07052</v>
      </c>
      <c r="J87" s="38" t="n">
        <v>165.62422</v>
      </c>
      <c r="K87" s="38" t="n">
        <v>0</v>
      </c>
      <c r="L87" s="38" t="n">
        <v>8834.78994</v>
      </c>
    </row>
    <row r="88" customFormat="false" ht="12.75" hidden="false" customHeight="false" outlineLevel="0" collapsed="false">
      <c r="A88" s="40" t="s">
        <v>158</v>
      </c>
      <c r="B88" s="38" t="n">
        <v>32406.99054</v>
      </c>
      <c r="C88" s="38" t="n">
        <v>0</v>
      </c>
      <c r="D88" s="38" t="n">
        <v>19868.75598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52275.74652</v>
      </c>
    </row>
    <row r="89" customFormat="false" ht="12.75" hidden="false" customHeight="false" outlineLevel="0" collapsed="false">
      <c r="A89" s="40" t="s">
        <v>159</v>
      </c>
      <c r="B89" s="38" t="n">
        <v>3775.5337</v>
      </c>
      <c r="C89" s="38" t="n">
        <v>0</v>
      </c>
      <c r="D89" s="38" t="n">
        <v>7606.32572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11381.85942</v>
      </c>
    </row>
    <row r="90" customFormat="false" ht="12.75" hidden="false" customHeight="false" outlineLevel="0" collapsed="false">
      <c r="A90" s="40" t="s">
        <v>160</v>
      </c>
      <c r="B90" s="38" t="n">
        <v>1104.57145</v>
      </c>
      <c r="C90" s="38" t="n">
        <v>0</v>
      </c>
      <c r="D90" s="38" t="n">
        <v>2280.49719</v>
      </c>
      <c r="E90" s="38" t="n">
        <v>0</v>
      </c>
      <c r="F90" s="38" t="n">
        <v>0</v>
      </c>
      <c r="G90" s="38" t="n">
        <v>0</v>
      </c>
      <c r="H90" s="38" t="n">
        <v>2.65811</v>
      </c>
      <c r="I90" s="38" t="n">
        <v>138.79147</v>
      </c>
      <c r="J90" s="38" t="n">
        <v>5.54718</v>
      </c>
      <c r="K90" s="38" t="n">
        <v>11.08026</v>
      </c>
      <c r="L90" s="38" t="n">
        <v>3543.14566</v>
      </c>
    </row>
    <row r="91" customFormat="false" ht="12.75" hidden="false" customHeight="false" outlineLevel="0" collapsed="false">
      <c r="A91" s="40" t="s">
        <v>161</v>
      </c>
      <c r="B91" s="38" t="n">
        <v>6637.36775</v>
      </c>
      <c r="C91" s="38" t="n">
        <v>0</v>
      </c>
      <c r="D91" s="38" t="n">
        <v>8445.28682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585.5405</v>
      </c>
      <c r="J91" s="38" t="n">
        <v>0</v>
      </c>
      <c r="K91" s="38" t="n">
        <v>0</v>
      </c>
      <c r="L91" s="38" t="n">
        <v>15668.19507</v>
      </c>
    </row>
    <row r="92" customFormat="false" ht="12.75" hidden="false" customHeight="false" outlineLevel="0" collapsed="false">
      <c r="A92" s="40" t="s">
        <v>162</v>
      </c>
      <c r="B92" s="38" t="n">
        <v>618.50311</v>
      </c>
      <c r="C92" s="38" t="n">
        <v>0</v>
      </c>
      <c r="D92" s="38" t="n">
        <v>2701.32529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35.76204</v>
      </c>
      <c r="K92" s="38" t="n">
        <v>9.97394</v>
      </c>
      <c r="L92" s="38" t="n">
        <v>3365.56438</v>
      </c>
    </row>
    <row r="93" customFormat="false" ht="12.75" hidden="false" customHeight="false" outlineLevel="0" collapsed="false">
      <c r="A93" s="40" t="s">
        <v>163</v>
      </c>
      <c r="B93" s="38" t="n">
        <v>874.16654</v>
      </c>
      <c r="C93" s="38" t="n">
        <v>0</v>
      </c>
      <c r="D93" s="38" t="n">
        <v>214.15702</v>
      </c>
      <c r="E93" s="38" t="n">
        <v>0</v>
      </c>
      <c r="F93" s="38" t="n">
        <v>0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1088.32356</v>
      </c>
    </row>
    <row r="94" customFormat="false" ht="12.75" hidden="false" customHeight="false" outlineLevel="0" collapsed="false">
      <c r="A94" s="40" t="s">
        <v>164</v>
      </c>
      <c r="B94" s="38" t="n">
        <v>3226.71775</v>
      </c>
      <c r="C94" s="38" t="n">
        <v>0</v>
      </c>
      <c r="D94" s="38" t="n">
        <v>6661.49439</v>
      </c>
      <c r="E94" s="38" t="n">
        <v>0</v>
      </c>
      <c r="F94" s="38" t="n">
        <v>0</v>
      </c>
      <c r="G94" s="38" t="n">
        <v>0</v>
      </c>
      <c r="H94" s="38" t="n">
        <v>0</v>
      </c>
      <c r="I94" s="38" t="n">
        <v>0</v>
      </c>
      <c r="J94" s="38" t="n">
        <v>0</v>
      </c>
      <c r="K94" s="38" t="n">
        <v>4.13295</v>
      </c>
      <c r="L94" s="38" t="n">
        <v>9892.34509</v>
      </c>
    </row>
    <row r="95" customFormat="false" ht="12.75" hidden="false" customHeight="false" outlineLevel="0" collapsed="false">
      <c r="A95" s="40" t="s">
        <v>166</v>
      </c>
      <c r="B95" s="38" t="n">
        <v>163063.083</v>
      </c>
      <c r="C95" s="38" t="n">
        <v>0</v>
      </c>
      <c r="D95" s="38" t="n">
        <v>62353.293</v>
      </c>
      <c r="E95" s="38" t="n">
        <v>0</v>
      </c>
      <c r="F95" s="38" t="n">
        <v>0</v>
      </c>
      <c r="G95" s="38" t="n">
        <v>2212.577</v>
      </c>
      <c r="H95" s="38" t="n">
        <v>716.258</v>
      </c>
      <c r="I95" s="38" t="n">
        <v>755935.58</v>
      </c>
      <c r="J95" s="38" t="n">
        <v>653.561</v>
      </c>
      <c r="K95" s="38" t="n">
        <v>2318.921</v>
      </c>
      <c r="L95" s="38" t="n">
        <v>987253.273</v>
      </c>
    </row>
    <row r="96" customFormat="false" ht="12.75" hidden="false" customHeight="false" outlineLevel="0" collapsed="false">
      <c r="A96" s="40" t="s">
        <v>167</v>
      </c>
      <c r="B96" s="38" t="n">
        <v>6627.4447</v>
      </c>
      <c r="C96" s="38" t="n">
        <v>0</v>
      </c>
      <c r="D96" s="38" t="n">
        <v>7521.14618</v>
      </c>
      <c r="E96" s="38" t="n">
        <v>0</v>
      </c>
      <c r="F96" s="38" t="n">
        <v>0</v>
      </c>
      <c r="G96" s="38" t="n">
        <v>0</v>
      </c>
      <c r="H96" s="38" t="n">
        <v>593.27413</v>
      </c>
      <c r="I96" s="38" t="n">
        <v>365.26704</v>
      </c>
      <c r="J96" s="38" t="n">
        <v>0</v>
      </c>
      <c r="K96" s="38" t="n">
        <v>80.0013</v>
      </c>
      <c r="L96" s="38" t="n">
        <v>15187.13335</v>
      </c>
    </row>
    <row r="97" customFormat="false" ht="12.75" hidden="false" customHeight="false" outlineLevel="0" collapsed="false">
      <c r="A97" s="40" t="s">
        <v>168</v>
      </c>
      <c r="B97" s="38" t="n">
        <v>2078.6554</v>
      </c>
      <c r="C97" s="38" t="n">
        <v>0</v>
      </c>
      <c r="D97" s="38" t="n">
        <v>727.09499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0</v>
      </c>
      <c r="K97" s="38" t="n">
        <v>0</v>
      </c>
      <c r="L97" s="38" t="n">
        <v>2805.75039</v>
      </c>
    </row>
    <row r="98" customFormat="false" ht="12.75" hidden="false" customHeight="false" outlineLevel="0" collapsed="false">
      <c r="A98" s="40" t="s">
        <v>169</v>
      </c>
      <c r="B98" s="38" t="n">
        <v>793.00439</v>
      </c>
      <c r="C98" s="38" t="n">
        <v>0</v>
      </c>
      <c r="D98" s="38" t="n">
        <v>152.39454</v>
      </c>
      <c r="E98" s="38" t="n">
        <v>0</v>
      </c>
      <c r="F98" s="38" t="n">
        <v>0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945.39893</v>
      </c>
    </row>
    <row r="99" customFormat="false" ht="12.75" hidden="false" customHeight="false" outlineLevel="0" collapsed="false">
      <c r="A99" s="40" t="s">
        <v>170</v>
      </c>
      <c r="B99" s="38" t="n">
        <v>9645.919</v>
      </c>
      <c r="C99" s="38" t="n">
        <v>0</v>
      </c>
      <c r="D99" s="38" t="n">
        <v>8772.944</v>
      </c>
      <c r="E99" s="38" t="n">
        <v>0</v>
      </c>
      <c r="F99" s="38" t="n">
        <v>0</v>
      </c>
      <c r="G99" s="38" t="n">
        <v>0</v>
      </c>
      <c r="H99" s="38" t="n">
        <v>0</v>
      </c>
      <c r="I99" s="38" t="n">
        <v>0</v>
      </c>
      <c r="J99" s="38" t="n">
        <v>0</v>
      </c>
      <c r="K99" s="38" t="n">
        <v>0</v>
      </c>
      <c r="L99" s="38" t="n">
        <v>18418.863</v>
      </c>
    </row>
    <row r="100" customFormat="false" ht="12.75" hidden="false" customHeight="false" outlineLevel="0" collapsed="false">
      <c r="A100" s="40" t="s">
        <v>261</v>
      </c>
      <c r="B100" s="38" t="n">
        <v>17.41194</v>
      </c>
      <c r="C100" s="38" t="n">
        <v>0</v>
      </c>
      <c r="D100" s="38" t="n">
        <v>3391.09349</v>
      </c>
      <c r="E100" s="38" t="n">
        <v>0</v>
      </c>
      <c r="F100" s="38" t="n">
        <v>0</v>
      </c>
      <c r="G100" s="38" t="n">
        <v>0</v>
      </c>
      <c r="H100" s="38" t="n">
        <v>0</v>
      </c>
      <c r="I100" s="38" t="n">
        <v>0</v>
      </c>
      <c r="J100" s="38" t="n">
        <v>0</v>
      </c>
      <c r="K100" s="38" t="n">
        <v>0</v>
      </c>
      <c r="L100" s="38" t="n">
        <v>3408.50543</v>
      </c>
    </row>
    <row r="101" customFormat="false" ht="12.75" hidden="false" customHeight="false" outlineLevel="0" collapsed="false">
      <c r="A101" s="40" t="s">
        <v>172</v>
      </c>
      <c r="B101" s="38" t="n">
        <v>711.49152</v>
      </c>
      <c r="C101" s="38" t="n">
        <v>0</v>
      </c>
      <c r="D101" s="38" t="n">
        <v>380.75905</v>
      </c>
      <c r="E101" s="38" t="n">
        <v>0</v>
      </c>
      <c r="F101" s="38" t="n">
        <v>0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1092.25057</v>
      </c>
    </row>
    <row r="102" customFormat="false" ht="12.75" hidden="false" customHeight="false" outlineLevel="0" collapsed="false">
      <c r="A102" s="40" t="s">
        <v>173</v>
      </c>
      <c r="B102" s="38" t="n">
        <v>1916.0376</v>
      </c>
      <c r="C102" s="38" t="n">
        <v>0</v>
      </c>
      <c r="D102" s="38" t="n">
        <v>424.74946</v>
      </c>
      <c r="E102" s="38" t="n">
        <v>0</v>
      </c>
      <c r="F102" s="38" t="n">
        <v>1376.8774</v>
      </c>
      <c r="G102" s="38" t="n">
        <v>2962.0833</v>
      </c>
      <c r="H102" s="38" t="n">
        <v>443.93373</v>
      </c>
      <c r="I102" s="38" t="n">
        <v>2849.56646</v>
      </c>
      <c r="J102" s="38" t="n">
        <v>0</v>
      </c>
      <c r="K102" s="38" t="n">
        <v>138.33097</v>
      </c>
      <c r="L102" s="38" t="n">
        <v>10111.57892</v>
      </c>
    </row>
    <row r="103" customFormat="false" ht="12.75" hidden="false" customHeight="false" outlineLevel="0" collapsed="false">
      <c r="A103" s="40" t="s">
        <v>174</v>
      </c>
      <c r="B103" s="38" t="n">
        <v>54154.46329</v>
      </c>
      <c r="C103" s="38" t="n">
        <v>0</v>
      </c>
      <c r="D103" s="38" t="n">
        <v>30495.26365</v>
      </c>
      <c r="E103" s="38" t="n">
        <v>0</v>
      </c>
      <c r="F103" s="38" t="n">
        <v>0</v>
      </c>
      <c r="G103" s="38" t="n">
        <v>1069.06258</v>
      </c>
      <c r="H103" s="38" t="n">
        <v>37118.06205</v>
      </c>
      <c r="I103" s="38" t="n">
        <v>173902.86462</v>
      </c>
      <c r="J103" s="38" t="n">
        <v>913.87794</v>
      </c>
      <c r="K103" s="38" t="n">
        <v>211.42018</v>
      </c>
      <c r="L103" s="38" t="n">
        <v>297865.01431</v>
      </c>
    </row>
    <row r="104" customFormat="false" ht="12.75" hidden="false" customHeight="false" outlineLevel="0" collapsed="false">
      <c r="A104" s="40" t="s">
        <v>176</v>
      </c>
      <c r="B104" s="38" t="n">
        <v>157355.56617</v>
      </c>
      <c r="C104" s="38" t="n">
        <v>0</v>
      </c>
      <c r="D104" s="38" t="n">
        <v>68281.22293</v>
      </c>
      <c r="E104" s="38" t="n">
        <v>0</v>
      </c>
      <c r="F104" s="38" t="n">
        <v>0</v>
      </c>
      <c r="G104" s="38" t="n">
        <v>0</v>
      </c>
      <c r="H104" s="38" t="n">
        <v>0</v>
      </c>
      <c r="I104" s="38" t="n">
        <v>0</v>
      </c>
      <c r="J104" s="38" t="n">
        <v>0</v>
      </c>
      <c r="K104" s="38" t="n">
        <v>0</v>
      </c>
      <c r="L104" s="38" t="n">
        <v>225636.7891</v>
      </c>
    </row>
    <row r="105" customFormat="false" ht="12.75" hidden="false" customHeight="false" outlineLevel="0" collapsed="false">
      <c r="A105" s="40" t="s">
        <v>177</v>
      </c>
      <c r="B105" s="38" t="n">
        <v>17242.00001</v>
      </c>
      <c r="C105" s="38" t="n">
        <v>0</v>
      </c>
      <c r="D105" s="38" t="n">
        <v>11243.19246</v>
      </c>
      <c r="E105" s="38" t="n">
        <v>0</v>
      </c>
      <c r="F105" s="38" t="n">
        <v>0</v>
      </c>
      <c r="G105" s="38" t="n">
        <v>0</v>
      </c>
      <c r="H105" s="38" t="n">
        <v>0</v>
      </c>
      <c r="I105" s="38" t="n">
        <v>0</v>
      </c>
      <c r="J105" s="38" t="n">
        <v>0</v>
      </c>
      <c r="K105" s="38" t="n">
        <v>0</v>
      </c>
      <c r="L105" s="38" t="n">
        <v>28485.19247</v>
      </c>
    </row>
    <row r="106" customFormat="false" ht="12.75" hidden="false" customHeight="false" outlineLevel="0" collapsed="false">
      <c r="A106" s="40" t="s">
        <v>178</v>
      </c>
      <c r="B106" s="38" t="n">
        <v>47.7655</v>
      </c>
      <c r="C106" s="38" t="n">
        <v>0</v>
      </c>
      <c r="D106" s="38" t="n">
        <v>3831.71824</v>
      </c>
      <c r="E106" s="38" t="n">
        <v>0</v>
      </c>
      <c r="F106" s="38" t="n">
        <v>0</v>
      </c>
      <c r="G106" s="38" t="n">
        <v>0</v>
      </c>
      <c r="H106" s="38" t="n">
        <v>0</v>
      </c>
      <c r="I106" s="38" t="n">
        <v>0</v>
      </c>
      <c r="J106" s="38" t="n">
        <v>0</v>
      </c>
      <c r="K106" s="38" t="n">
        <v>0</v>
      </c>
      <c r="L106" s="38" t="n">
        <v>3879.48374</v>
      </c>
    </row>
    <row r="107" customFormat="false" ht="12.75" hidden="false" customHeight="false" outlineLevel="0" collapsed="false">
      <c r="A107" s="40" t="s">
        <v>179</v>
      </c>
      <c r="B107" s="38" t="n">
        <v>42448.60456</v>
      </c>
      <c r="C107" s="38" t="n">
        <v>0</v>
      </c>
      <c r="D107" s="38" t="n">
        <v>21543.08543</v>
      </c>
      <c r="E107" s="38" t="n">
        <v>0</v>
      </c>
      <c r="F107" s="38" t="n">
        <v>0</v>
      </c>
      <c r="G107" s="38" t="n">
        <v>0</v>
      </c>
      <c r="H107" s="38" t="n">
        <v>0</v>
      </c>
      <c r="I107" s="38" t="n">
        <v>0</v>
      </c>
      <c r="J107" s="38" t="n">
        <v>0</v>
      </c>
      <c r="K107" s="38" t="n">
        <v>0</v>
      </c>
      <c r="L107" s="38" t="n">
        <v>63991.68999</v>
      </c>
    </row>
    <row r="108" customFormat="false" ht="12.75" hidden="false" customHeight="false" outlineLevel="0" collapsed="false">
      <c r="A108" s="40" t="s">
        <v>180</v>
      </c>
      <c r="B108" s="38" t="n">
        <v>1888.05388</v>
      </c>
      <c r="C108" s="38" t="n">
        <v>0</v>
      </c>
      <c r="D108" s="38" t="n">
        <v>4134.05196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6022.10584</v>
      </c>
    </row>
    <row r="109" customFormat="false" ht="12.75" hidden="false" customHeight="false" outlineLevel="0" collapsed="false">
      <c r="A109" s="40" t="s">
        <v>181</v>
      </c>
      <c r="B109" s="38" t="n">
        <v>20598.261</v>
      </c>
      <c r="C109" s="38" t="n">
        <v>0</v>
      </c>
      <c r="D109" s="38" t="n">
        <v>28684.962</v>
      </c>
      <c r="E109" s="38" t="n">
        <v>0</v>
      </c>
      <c r="F109" s="38" t="n">
        <v>0</v>
      </c>
      <c r="G109" s="38" t="n">
        <v>0</v>
      </c>
      <c r="H109" s="38" t="n">
        <v>0</v>
      </c>
      <c r="I109" s="38" t="n">
        <v>0</v>
      </c>
      <c r="J109" s="38" t="n">
        <v>0</v>
      </c>
      <c r="K109" s="38" t="n">
        <v>0</v>
      </c>
      <c r="L109" s="38" t="n">
        <v>49283.223</v>
      </c>
    </row>
    <row r="110" customFormat="false" ht="12.75" hidden="false" customHeight="false" outlineLevel="0" collapsed="false">
      <c r="A110" s="40" t="s">
        <v>182</v>
      </c>
      <c r="B110" s="38" t="n">
        <v>608.84801</v>
      </c>
      <c r="C110" s="38" t="n">
        <v>0</v>
      </c>
      <c r="D110" s="38" t="n">
        <v>0</v>
      </c>
      <c r="E110" s="38" t="n">
        <v>2.51787</v>
      </c>
      <c r="F110" s="38" t="n">
        <v>0</v>
      </c>
      <c r="G110" s="38" t="n">
        <v>31939.76005</v>
      </c>
      <c r="H110" s="38" t="n">
        <v>23301.6291</v>
      </c>
      <c r="I110" s="38" t="n">
        <v>136348.95711</v>
      </c>
      <c r="J110" s="38" t="n">
        <v>59.90317</v>
      </c>
      <c r="K110" s="38" t="n">
        <v>3561.88226</v>
      </c>
      <c r="L110" s="38" t="n">
        <v>195823.49757</v>
      </c>
    </row>
    <row r="111" customFormat="false" ht="12.75" hidden="false" customHeight="false" outlineLevel="0" collapsed="false">
      <c r="A111" s="40" t="s">
        <v>183</v>
      </c>
      <c r="B111" s="38" t="n">
        <v>168817.36365</v>
      </c>
      <c r="C111" s="38" t="n">
        <v>0</v>
      </c>
      <c r="D111" s="38" t="n">
        <v>125773.91176</v>
      </c>
      <c r="E111" s="38" t="n">
        <v>0</v>
      </c>
      <c r="F111" s="38" t="n">
        <v>0</v>
      </c>
      <c r="G111" s="38" t="n">
        <v>0</v>
      </c>
      <c r="H111" s="38" t="n">
        <v>0</v>
      </c>
      <c r="I111" s="38" t="n">
        <v>1366.52005</v>
      </c>
      <c r="J111" s="38" t="n">
        <v>0</v>
      </c>
      <c r="K111" s="38" t="n">
        <v>0</v>
      </c>
      <c r="L111" s="38" t="n">
        <v>295957.79546</v>
      </c>
    </row>
    <row r="112" customFormat="false" ht="12.75" hidden="false" customHeight="false" outlineLevel="0" collapsed="false">
      <c r="A112" s="40" t="s">
        <v>184</v>
      </c>
      <c r="B112" s="38" t="n">
        <v>6622.77252</v>
      </c>
      <c r="C112" s="38" t="n">
        <v>0</v>
      </c>
      <c r="D112" s="38" t="n">
        <v>6012.86287</v>
      </c>
      <c r="E112" s="38" t="n">
        <v>0</v>
      </c>
      <c r="F112" s="38" t="n">
        <v>0</v>
      </c>
      <c r="G112" s="38" t="n">
        <v>0</v>
      </c>
      <c r="H112" s="38" t="n">
        <v>0.9</v>
      </c>
      <c r="I112" s="38" t="n">
        <v>659.47369</v>
      </c>
      <c r="J112" s="38" t="n">
        <v>42.23575</v>
      </c>
      <c r="K112" s="38" t="n">
        <v>0</v>
      </c>
      <c r="L112" s="38" t="n">
        <v>13338.24483</v>
      </c>
    </row>
    <row r="113" customFormat="false" ht="12.75" hidden="false" customHeight="false" outlineLevel="0" collapsed="false">
      <c r="A113" s="40" t="s">
        <v>185</v>
      </c>
      <c r="B113" s="38" t="n">
        <v>1230.87891</v>
      </c>
      <c r="C113" s="38" t="n">
        <v>0</v>
      </c>
      <c r="D113" s="38" t="n">
        <v>4245.51798</v>
      </c>
      <c r="E113" s="38" t="n">
        <v>0</v>
      </c>
      <c r="F113" s="38" t="n">
        <v>0</v>
      </c>
      <c r="G113" s="38" t="n">
        <v>0</v>
      </c>
      <c r="H113" s="38" t="n">
        <v>0</v>
      </c>
      <c r="I113" s="38" t="n">
        <v>0</v>
      </c>
      <c r="J113" s="38" t="n">
        <v>0</v>
      </c>
      <c r="K113" s="38" t="n">
        <v>0</v>
      </c>
      <c r="L113" s="38" t="n">
        <v>5476.39689</v>
      </c>
    </row>
    <row r="114" customFormat="false" ht="12.75" hidden="false" customHeight="false" outlineLevel="0" collapsed="false">
      <c r="A114" s="40" t="s">
        <v>186</v>
      </c>
      <c r="B114" s="38" t="n">
        <v>53.04593</v>
      </c>
      <c r="C114" s="38" t="n">
        <v>0</v>
      </c>
      <c r="D114" s="38" t="n">
        <v>15.78113</v>
      </c>
      <c r="E114" s="38" t="n">
        <v>0</v>
      </c>
      <c r="F114" s="38" t="n">
        <v>0</v>
      </c>
      <c r="G114" s="38" t="n">
        <v>0</v>
      </c>
      <c r="H114" s="38" t="n">
        <v>0</v>
      </c>
      <c r="I114" s="38" t="n">
        <v>0</v>
      </c>
      <c r="J114" s="38" t="n">
        <v>4.38309</v>
      </c>
      <c r="K114" s="38" t="n">
        <v>0</v>
      </c>
      <c r="L114" s="38" t="n">
        <v>73.21015</v>
      </c>
    </row>
    <row r="115" customFormat="false" ht="12.75" hidden="false" customHeight="false" outlineLevel="0" collapsed="false">
      <c r="A115" s="40" t="s">
        <v>187</v>
      </c>
      <c r="B115" s="38" t="n">
        <v>80521.56147</v>
      </c>
      <c r="C115" s="38" t="n">
        <v>0</v>
      </c>
      <c r="D115" s="38" t="n">
        <v>17720.85932</v>
      </c>
      <c r="E115" s="38" t="n">
        <v>0</v>
      </c>
      <c r="F115" s="38" t="n">
        <v>0</v>
      </c>
      <c r="G115" s="38" t="n">
        <v>0</v>
      </c>
      <c r="H115" s="38" t="n">
        <v>0</v>
      </c>
      <c r="I115" s="38" t="n">
        <v>0</v>
      </c>
      <c r="J115" s="38" t="n">
        <v>0</v>
      </c>
      <c r="K115" s="38" t="n">
        <v>0</v>
      </c>
      <c r="L115" s="38" t="n">
        <v>98242.42079</v>
      </c>
    </row>
    <row r="116" customFormat="false" ht="12.75" hidden="false" customHeight="false" outlineLevel="0" collapsed="false">
      <c r="A116" s="40" t="s">
        <v>188</v>
      </c>
      <c r="B116" s="38" t="n">
        <v>10751.12853</v>
      </c>
      <c r="C116" s="38" t="n">
        <v>0</v>
      </c>
      <c r="D116" s="38" t="n">
        <v>11889.68431</v>
      </c>
      <c r="E116" s="38" t="n">
        <v>0</v>
      </c>
      <c r="F116" s="38" t="n">
        <v>3272.51493</v>
      </c>
      <c r="G116" s="38" t="n">
        <v>8329.39819</v>
      </c>
      <c r="H116" s="38" t="n">
        <v>1654.06925</v>
      </c>
      <c r="I116" s="38" t="n">
        <v>30662.05396</v>
      </c>
      <c r="J116" s="38" t="n">
        <v>166.68055</v>
      </c>
      <c r="K116" s="38" t="n">
        <v>3.52949</v>
      </c>
      <c r="L116" s="38" t="n">
        <v>66729.05921</v>
      </c>
    </row>
    <row r="117" customFormat="false" ht="12.75" hidden="false" customHeight="false" outlineLevel="0" collapsed="false">
      <c r="A117" s="40" t="s">
        <v>189</v>
      </c>
      <c r="B117" s="38" t="n">
        <v>3886.604</v>
      </c>
      <c r="C117" s="38" t="n">
        <v>0</v>
      </c>
      <c r="D117" s="38" t="n">
        <v>6750.384</v>
      </c>
      <c r="E117" s="38" t="n">
        <v>0</v>
      </c>
      <c r="F117" s="38" t="n">
        <v>0</v>
      </c>
      <c r="G117" s="38" t="n">
        <v>0</v>
      </c>
      <c r="H117" s="38" t="n">
        <v>0</v>
      </c>
      <c r="I117" s="38" t="n">
        <v>0</v>
      </c>
      <c r="J117" s="38" t="n">
        <v>0</v>
      </c>
      <c r="K117" s="38" t="n">
        <v>0</v>
      </c>
      <c r="L117" s="38" t="n">
        <v>10636.988</v>
      </c>
    </row>
    <row r="118" customFormat="false" ht="12.75" hidden="false" customHeight="false" outlineLevel="0" collapsed="false">
      <c r="A118" s="40" t="s">
        <v>190</v>
      </c>
      <c r="B118" s="38" t="n">
        <v>50860.71156</v>
      </c>
      <c r="C118" s="38" t="n">
        <v>0</v>
      </c>
      <c r="D118" s="38" t="n">
        <v>16674.43666</v>
      </c>
      <c r="E118" s="38" t="n">
        <v>0</v>
      </c>
      <c r="F118" s="38" t="n">
        <v>0</v>
      </c>
      <c r="G118" s="38" t="n">
        <v>0</v>
      </c>
      <c r="H118" s="38" t="n">
        <v>0</v>
      </c>
      <c r="I118" s="38" t="n">
        <v>0</v>
      </c>
      <c r="J118" s="38" t="n">
        <v>0</v>
      </c>
      <c r="K118" s="38" t="n">
        <v>0</v>
      </c>
      <c r="L118" s="38" t="n">
        <v>67535.14822</v>
      </c>
    </row>
    <row r="119" customFormat="false" ht="13.5" hidden="false" customHeight="false" outlineLevel="0" collapsed="false">
      <c r="A119" s="40" t="s">
        <v>191</v>
      </c>
      <c r="B119" s="38" t="n">
        <v>13793.93967</v>
      </c>
      <c r="C119" s="38" t="n">
        <v>0</v>
      </c>
      <c r="D119" s="38" t="n">
        <v>7442.3163</v>
      </c>
      <c r="E119" s="38" t="n">
        <v>0</v>
      </c>
      <c r="F119" s="38" t="n">
        <v>0</v>
      </c>
      <c r="G119" s="38" t="n">
        <v>0</v>
      </c>
      <c r="H119" s="38" t="n">
        <v>176.56118</v>
      </c>
      <c r="I119" s="38" t="n">
        <v>0</v>
      </c>
      <c r="J119" s="38" t="n">
        <v>0</v>
      </c>
      <c r="K119" s="38" t="n">
        <v>0</v>
      </c>
      <c r="L119" s="38" t="n">
        <v>21412.81715</v>
      </c>
    </row>
    <row r="120" s="2" customFormat="true" ht="13.5" hidden="false" customHeight="false" outlineLevel="0" collapsed="false">
      <c r="A120" s="99" t="s">
        <v>61</v>
      </c>
      <c r="B120" s="94" t="n">
        <v>2822490.12367</v>
      </c>
      <c r="C120" s="94" t="n">
        <v>0</v>
      </c>
      <c r="D120" s="94" t="n">
        <v>1544541.27688</v>
      </c>
      <c r="E120" s="94" t="n">
        <v>2.51787</v>
      </c>
      <c r="F120" s="94" t="n">
        <v>11567.46622</v>
      </c>
      <c r="G120" s="94" t="n">
        <v>368262.0313</v>
      </c>
      <c r="H120" s="94" t="n">
        <v>126491.18402</v>
      </c>
      <c r="I120" s="94" t="n">
        <v>2812643.0485</v>
      </c>
      <c r="J120" s="94" t="n">
        <v>13932.99395</v>
      </c>
      <c r="K120" s="94" t="n">
        <v>86098.3459</v>
      </c>
      <c r="L120" s="94" t="n">
        <v>7786028.98831</v>
      </c>
    </row>
    <row r="121" customFormat="false" ht="15.75" hidden="false" customHeight="false" outlineLevel="0" collapsed="false">
      <c r="A121" s="7" t="s">
        <v>262</v>
      </c>
    </row>
    <row r="122" customFormat="false" ht="12.75" hidden="false" customHeight="false" outlineLevel="0" collapsed="false">
      <c r="A122" s="8"/>
    </row>
    <row r="123" customFormat="false" ht="12.75" hidden="false" customHeight="false" outlineLevel="0" collapsed="false">
      <c r="A123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2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3" t="s">
        <v>0</v>
      </c>
    </row>
    <row r="3" customFormat="false" ht="12.75" hidden="false" customHeight="false" outlineLevel="0" collapsed="false">
      <c r="M3" s="24" t="s">
        <v>52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100" t="s">
        <v>53</v>
      </c>
      <c r="B5" s="101" t="s">
        <v>282</v>
      </c>
      <c r="C5" s="101" t="s">
        <v>283</v>
      </c>
      <c r="D5" s="102" t="s">
        <v>284</v>
      </c>
      <c r="E5" s="102"/>
      <c r="F5" s="103" t="s">
        <v>200</v>
      </c>
      <c r="G5" s="104" t="s">
        <v>285</v>
      </c>
      <c r="H5" s="105" t="s">
        <v>285</v>
      </c>
      <c r="I5" s="101" t="s">
        <v>286</v>
      </c>
      <c r="J5" s="101"/>
      <c r="K5" s="101" t="s">
        <v>287</v>
      </c>
      <c r="L5" s="101" t="s">
        <v>288</v>
      </c>
      <c r="M5" s="104" t="s">
        <v>289</v>
      </c>
      <c r="O5" s="52" t="s">
        <v>290</v>
      </c>
    </row>
    <row r="6" customFormat="false" ht="13.5" hidden="false" customHeight="false" outlineLevel="0" collapsed="false">
      <c r="A6" s="106"/>
      <c r="B6" s="107" t="s">
        <v>291</v>
      </c>
      <c r="C6" s="108" t="s">
        <v>292</v>
      </c>
      <c r="D6" s="109" t="s">
        <v>293</v>
      </c>
      <c r="E6" s="110" t="s">
        <v>294</v>
      </c>
      <c r="F6" s="107" t="s">
        <v>295</v>
      </c>
      <c r="G6" s="108" t="s">
        <v>296</v>
      </c>
      <c r="H6" s="108" t="s">
        <v>297</v>
      </c>
      <c r="I6" s="109" t="s">
        <v>298</v>
      </c>
      <c r="J6" s="111" t="s">
        <v>294</v>
      </c>
      <c r="K6" s="108" t="s">
        <v>299</v>
      </c>
      <c r="L6" s="108" t="s">
        <v>300</v>
      </c>
      <c r="M6" s="108" t="s">
        <v>301</v>
      </c>
    </row>
    <row r="7" customFormat="false" ht="13.5" hidden="false" customHeight="false" outlineLevel="0" collapsed="false">
      <c r="A7" s="40" t="s">
        <v>71</v>
      </c>
      <c r="B7" s="38" t="n">
        <v>62140.18985</v>
      </c>
      <c r="C7" s="38" t="n">
        <v>14556.59623</v>
      </c>
      <c r="D7" s="38" t="n">
        <v>6434.19731</v>
      </c>
      <c r="E7" s="38" t="n">
        <v>2096.00977</v>
      </c>
      <c r="F7" s="38" t="n">
        <v>85226.99316</v>
      </c>
      <c r="G7" s="38" t="n">
        <v>6339.68025</v>
      </c>
      <c r="H7" s="38" t="n">
        <v>0</v>
      </c>
      <c r="I7" s="38" t="n">
        <v>19215.42316</v>
      </c>
      <c r="J7" s="38" t="n">
        <v>31382.59987</v>
      </c>
      <c r="K7" s="38" t="n">
        <v>0</v>
      </c>
      <c r="L7" s="38" t="n">
        <v>0</v>
      </c>
      <c r="M7" s="38" t="n">
        <v>28289.28988</v>
      </c>
      <c r="N7" s="112"/>
      <c r="O7" s="113" t="s">
        <v>282</v>
      </c>
      <c r="P7" s="114" t="s">
        <v>302</v>
      </c>
      <c r="Q7" s="115" t="s">
        <v>303</v>
      </c>
    </row>
    <row r="8" customFormat="false" ht="12.75" hidden="false" customHeight="false" outlineLevel="0" collapsed="false">
      <c r="A8" s="40" t="s">
        <v>72</v>
      </c>
      <c r="B8" s="38" t="n">
        <v>1987.66734</v>
      </c>
      <c r="C8" s="38" t="n">
        <v>96.524</v>
      </c>
      <c r="D8" s="38" t="n">
        <v>3271.172</v>
      </c>
      <c r="E8" s="38" t="n">
        <v>108.32149</v>
      </c>
      <c r="F8" s="38" t="n">
        <v>5463.68483</v>
      </c>
      <c r="G8" s="38" t="n">
        <v>0</v>
      </c>
      <c r="H8" s="38" t="n">
        <v>0</v>
      </c>
      <c r="I8" s="38" t="n">
        <v>1602.38454</v>
      </c>
      <c r="J8" s="38" t="n">
        <v>377.59949</v>
      </c>
      <c r="K8" s="38" t="n">
        <v>1009.85236</v>
      </c>
      <c r="L8" s="38" t="n">
        <v>0</v>
      </c>
      <c r="M8" s="38" t="n">
        <v>2473.84844</v>
      </c>
      <c r="N8" s="112"/>
      <c r="O8" s="116" t="s">
        <v>304</v>
      </c>
      <c r="P8" s="117" t="n">
        <v>34444909.32891</v>
      </c>
      <c r="Q8" s="118" t="n">
        <v>0.691883852910537</v>
      </c>
    </row>
    <row r="9" customFormat="false" ht="12.75" hidden="false" customHeight="false" outlineLevel="0" collapsed="false">
      <c r="A9" s="40" t="s">
        <v>73</v>
      </c>
      <c r="B9" s="38" t="n">
        <v>1181560.63658</v>
      </c>
      <c r="C9" s="38" t="n">
        <v>52756.54614</v>
      </c>
      <c r="D9" s="38" t="n">
        <v>45314.88957</v>
      </c>
      <c r="E9" s="38" t="n">
        <v>86699.02729</v>
      </c>
      <c r="F9" s="38" t="n">
        <v>1366331.09958</v>
      </c>
      <c r="G9" s="38" t="n">
        <v>542534.92262</v>
      </c>
      <c r="H9" s="38" t="n">
        <v>3269.94153</v>
      </c>
      <c r="I9" s="38" t="n">
        <v>192425.89465</v>
      </c>
      <c r="J9" s="38" t="n">
        <v>137459.81269</v>
      </c>
      <c r="K9" s="38" t="n">
        <v>115905.96471</v>
      </c>
      <c r="L9" s="38" t="n">
        <v>0</v>
      </c>
      <c r="M9" s="38" t="n">
        <v>374734.56338</v>
      </c>
      <c r="N9" s="112"/>
      <c r="O9" s="116" t="s">
        <v>305</v>
      </c>
      <c r="P9" s="117" t="n">
        <v>6966589.22711</v>
      </c>
      <c r="Q9" s="118" t="n">
        <v>0.139935644773272</v>
      </c>
    </row>
    <row r="10" customFormat="false" ht="13.5" hidden="false" customHeight="false" outlineLevel="0" collapsed="false">
      <c r="A10" s="40" t="s">
        <v>77</v>
      </c>
      <c r="B10" s="38" t="n">
        <v>13538.58882</v>
      </c>
      <c r="C10" s="38" t="n">
        <v>0</v>
      </c>
      <c r="D10" s="38" t="n">
        <v>3.827</v>
      </c>
      <c r="E10" s="38" t="n">
        <v>247.18483</v>
      </c>
      <c r="F10" s="38" t="n">
        <v>13789.60065</v>
      </c>
      <c r="G10" s="38" t="n">
        <v>2416.22112</v>
      </c>
      <c r="H10" s="38" t="n">
        <v>3176.1923</v>
      </c>
      <c r="I10" s="38" t="n">
        <v>65.75322</v>
      </c>
      <c r="J10" s="38" t="n">
        <v>156.52262</v>
      </c>
      <c r="K10" s="38" t="n">
        <v>0</v>
      </c>
      <c r="L10" s="38" t="n">
        <v>0</v>
      </c>
      <c r="M10" s="38" t="n">
        <v>7974.91139</v>
      </c>
      <c r="N10" s="112"/>
      <c r="O10" s="119" t="s">
        <v>306</v>
      </c>
      <c r="P10" s="120" t="n">
        <v>8372737.89351</v>
      </c>
      <c r="Q10" s="121" t="n">
        <v>0.168180502316191</v>
      </c>
    </row>
    <row r="11" customFormat="false" ht="12.75" hidden="false" customHeight="false" outlineLevel="0" collapsed="false">
      <c r="A11" s="40" t="s">
        <v>78</v>
      </c>
      <c r="B11" s="38" t="n">
        <v>101490.35908</v>
      </c>
      <c r="C11" s="38" t="n">
        <v>4836.42978</v>
      </c>
      <c r="D11" s="38" t="n">
        <v>1041.24755</v>
      </c>
      <c r="E11" s="38" t="n">
        <v>4375.06026</v>
      </c>
      <c r="F11" s="38" t="n">
        <v>111743.09667</v>
      </c>
      <c r="G11" s="38" t="n">
        <v>59551.78319</v>
      </c>
      <c r="H11" s="38" t="n">
        <v>0</v>
      </c>
      <c r="I11" s="38" t="n">
        <v>12934.67422</v>
      </c>
      <c r="J11" s="38" t="n">
        <v>12066.4882</v>
      </c>
      <c r="K11" s="38" t="n">
        <v>3740.02486</v>
      </c>
      <c r="L11" s="38" t="n">
        <v>0</v>
      </c>
      <c r="M11" s="38" t="n">
        <v>23450.1262</v>
      </c>
      <c r="N11" s="112"/>
      <c r="O11" s="2" t="s">
        <v>307</v>
      </c>
      <c r="P11" s="66" t="n">
        <v>49784236.44953</v>
      </c>
      <c r="Q11" s="122" t="n">
        <v>1</v>
      </c>
    </row>
    <row r="12" customFormat="false" ht="12.75" hidden="false" customHeight="false" outlineLevel="0" collapsed="false">
      <c r="A12" s="40" t="s">
        <v>79</v>
      </c>
      <c r="B12" s="38" t="n">
        <v>95250.29338</v>
      </c>
      <c r="C12" s="38" t="n">
        <v>26622.4671</v>
      </c>
      <c r="D12" s="38" t="n">
        <v>5047.20563</v>
      </c>
      <c r="E12" s="38" t="n">
        <v>9689.04278</v>
      </c>
      <c r="F12" s="38" t="n">
        <v>136609.00889</v>
      </c>
      <c r="G12" s="38" t="n">
        <v>1807.78085</v>
      </c>
      <c r="H12" s="38" t="n">
        <v>0</v>
      </c>
      <c r="I12" s="38" t="n">
        <v>23352.41931</v>
      </c>
      <c r="J12" s="38" t="n">
        <v>19043.13499</v>
      </c>
      <c r="K12" s="38" t="n">
        <v>17540.0645</v>
      </c>
      <c r="L12" s="38" t="n">
        <v>0</v>
      </c>
      <c r="M12" s="38" t="n">
        <v>74865.60924</v>
      </c>
      <c r="N12" s="112"/>
    </row>
    <row r="13" customFormat="false" ht="13.5" hidden="false" customHeight="false" outlineLevel="0" collapsed="false">
      <c r="A13" s="40" t="s">
        <v>80</v>
      </c>
      <c r="B13" s="38" t="n">
        <v>1862.56075</v>
      </c>
      <c r="C13" s="38" t="n">
        <v>519.20649</v>
      </c>
      <c r="D13" s="38" t="n">
        <v>685.21226</v>
      </c>
      <c r="E13" s="38" t="n">
        <v>2524.61422</v>
      </c>
      <c r="F13" s="38" t="n">
        <v>5591.59372</v>
      </c>
      <c r="G13" s="38" t="n">
        <v>34.75128</v>
      </c>
      <c r="H13" s="38" t="n">
        <v>0</v>
      </c>
      <c r="I13" s="38" t="n">
        <v>1007.60303</v>
      </c>
      <c r="J13" s="38" t="n">
        <v>1697.73347</v>
      </c>
      <c r="K13" s="38" t="n">
        <v>11.27434</v>
      </c>
      <c r="L13" s="38" t="n">
        <v>0</v>
      </c>
      <c r="M13" s="38" t="n">
        <v>2840.2316</v>
      </c>
      <c r="N13" s="112"/>
      <c r="P13" s="112"/>
    </row>
    <row r="14" customFormat="false" ht="13.5" hidden="false" customHeight="false" outlineLevel="0" collapsed="false">
      <c r="A14" s="40" t="s">
        <v>81</v>
      </c>
      <c r="B14" s="38" t="n">
        <v>3358.09447</v>
      </c>
      <c r="C14" s="38" t="n">
        <v>837.97783</v>
      </c>
      <c r="D14" s="38" t="n">
        <v>1899.61322</v>
      </c>
      <c r="E14" s="38" t="n">
        <v>44.32227</v>
      </c>
      <c r="F14" s="38" t="n">
        <v>6140.00779</v>
      </c>
      <c r="G14" s="38" t="n">
        <v>394.57825</v>
      </c>
      <c r="H14" s="38" t="n">
        <v>0</v>
      </c>
      <c r="I14" s="38" t="n">
        <v>346.46314</v>
      </c>
      <c r="J14" s="38" t="n">
        <v>204.52935</v>
      </c>
      <c r="K14" s="38" t="n">
        <v>747.49431</v>
      </c>
      <c r="L14" s="38" t="n">
        <v>0</v>
      </c>
      <c r="M14" s="38" t="n">
        <v>4446.94274</v>
      </c>
      <c r="N14" s="112"/>
      <c r="O14" s="113" t="s">
        <v>287</v>
      </c>
      <c r="P14" s="114" t="s">
        <v>302</v>
      </c>
      <c r="Q14" s="115" t="s">
        <v>303</v>
      </c>
    </row>
    <row r="15" customFormat="false" ht="12.75" hidden="false" customHeight="false" outlineLevel="0" collapsed="false">
      <c r="A15" s="40" t="s">
        <v>82</v>
      </c>
      <c r="B15" s="38" t="n">
        <v>5728.66348</v>
      </c>
      <c r="C15" s="38" t="n">
        <v>0.45587</v>
      </c>
      <c r="D15" s="38" t="n">
        <v>0</v>
      </c>
      <c r="E15" s="38" t="n">
        <v>0</v>
      </c>
      <c r="F15" s="38" t="n">
        <v>5729.11935</v>
      </c>
      <c r="G15" s="38" t="n">
        <v>0</v>
      </c>
      <c r="H15" s="38" t="n">
        <v>0</v>
      </c>
      <c r="I15" s="38" t="n">
        <v>1.16797</v>
      </c>
      <c r="J15" s="38" t="n">
        <v>88.9436</v>
      </c>
      <c r="K15" s="38" t="n">
        <v>0</v>
      </c>
      <c r="L15" s="38" t="n">
        <v>0</v>
      </c>
      <c r="M15" s="38" t="n">
        <v>5639.00778</v>
      </c>
      <c r="N15" s="112"/>
      <c r="O15" s="116" t="s">
        <v>231</v>
      </c>
      <c r="P15" s="117" t="n">
        <v>21637648.916</v>
      </c>
      <c r="Q15" s="118" t="n">
        <v>0.434628518164293</v>
      </c>
    </row>
    <row r="16" customFormat="false" ht="12.75" hidden="false" customHeight="false" outlineLevel="0" collapsed="false">
      <c r="A16" s="40" t="s">
        <v>83</v>
      </c>
      <c r="B16" s="38" t="n">
        <v>11615.29842</v>
      </c>
      <c r="C16" s="38" t="n">
        <v>2.25326</v>
      </c>
      <c r="D16" s="38" t="n">
        <v>247.57987</v>
      </c>
      <c r="E16" s="38" t="n">
        <v>1914.96274</v>
      </c>
      <c r="F16" s="38" t="n">
        <v>13780.09429</v>
      </c>
      <c r="G16" s="38" t="n">
        <v>557.30874</v>
      </c>
      <c r="H16" s="38" t="n">
        <v>0</v>
      </c>
      <c r="I16" s="38" t="n">
        <v>3563.75326</v>
      </c>
      <c r="J16" s="38" t="n">
        <v>5134.18163</v>
      </c>
      <c r="K16" s="38" t="n">
        <v>0</v>
      </c>
      <c r="L16" s="38" t="n">
        <v>0</v>
      </c>
      <c r="M16" s="38" t="n">
        <v>4524.85066</v>
      </c>
      <c r="N16" s="112"/>
      <c r="O16" s="116" t="s">
        <v>263</v>
      </c>
      <c r="P16" s="117" t="n">
        <v>3192472.54602</v>
      </c>
      <c r="Q16" s="118" t="n">
        <v>0.0641261727345451</v>
      </c>
    </row>
    <row r="17" customFormat="false" ht="12.75" hidden="false" customHeight="false" outlineLevel="0" collapsed="false">
      <c r="A17" s="40" t="s">
        <v>84</v>
      </c>
      <c r="B17" s="38" t="n">
        <v>711.87159</v>
      </c>
      <c r="C17" s="38" t="n">
        <v>141.48921</v>
      </c>
      <c r="D17" s="38" t="n">
        <v>7009.14488</v>
      </c>
      <c r="E17" s="38" t="n">
        <v>53.01083</v>
      </c>
      <c r="F17" s="38" t="n">
        <v>7915.51651</v>
      </c>
      <c r="G17" s="38" t="n">
        <v>98.65459</v>
      </c>
      <c r="H17" s="38" t="n">
        <v>0</v>
      </c>
      <c r="I17" s="38" t="n">
        <v>107.79473</v>
      </c>
      <c r="J17" s="38" t="n">
        <v>2020.72584</v>
      </c>
      <c r="K17" s="38" t="n">
        <v>447.74968</v>
      </c>
      <c r="L17" s="38" t="n">
        <v>0</v>
      </c>
      <c r="M17" s="38" t="n">
        <v>5240.59167</v>
      </c>
      <c r="N17" s="112"/>
      <c r="O17" s="116" t="s">
        <v>308</v>
      </c>
      <c r="P17" s="117" t="n">
        <v>9208467.70541</v>
      </c>
      <c r="Q17" s="118" t="n">
        <v>0.18496753916765</v>
      </c>
    </row>
    <row r="18" customFormat="false" ht="12.75" hidden="false" customHeight="false" outlineLevel="0" collapsed="false">
      <c r="A18" s="40" t="s">
        <v>85</v>
      </c>
      <c r="B18" s="38" t="n">
        <v>143631.50262</v>
      </c>
      <c r="C18" s="38" t="n">
        <v>34700.70828</v>
      </c>
      <c r="D18" s="38" t="n">
        <v>7984.68343</v>
      </c>
      <c r="E18" s="38" t="n">
        <v>10223.114</v>
      </c>
      <c r="F18" s="38" t="n">
        <v>196540.00833</v>
      </c>
      <c r="G18" s="38" t="n">
        <v>51103.66178</v>
      </c>
      <c r="H18" s="38" t="n">
        <v>0</v>
      </c>
      <c r="I18" s="38" t="n">
        <v>56145.63006</v>
      </c>
      <c r="J18" s="38" t="n">
        <v>22647.16077</v>
      </c>
      <c r="K18" s="38" t="n">
        <v>32181.78281</v>
      </c>
      <c r="L18" s="38" t="n">
        <v>0</v>
      </c>
      <c r="M18" s="38" t="n">
        <v>34461.77291</v>
      </c>
      <c r="N18" s="112"/>
      <c r="O18" s="116" t="s">
        <v>309</v>
      </c>
      <c r="P18" s="117" t="n">
        <v>2430750.89422</v>
      </c>
      <c r="Q18" s="118" t="n">
        <v>0.0488257140728518</v>
      </c>
    </row>
    <row r="19" customFormat="false" ht="12.75" hidden="false" customHeight="false" outlineLevel="0" collapsed="false">
      <c r="A19" s="40" t="s">
        <v>86</v>
      </c>
      <c r="B19" s="38" t="n">
        <v>200.57789</v>
      </c>
      <c r="C19" s="38" t="n">
        <v>114.60158</v>
      </c>
      <c r="D19" s="38" t="n">
        <v>0.37134</v>
      </c>
      <c r="E19" s="38" t="n">
        <v>6563.20796</v>
      </c>
      <c r="F19" s="38" t="n">
        <v>6878.75877</v>
      </c>
      <c r="G19" s="38" t="n">
        <v>0</v>
      </c>
      <c r="H19" s="38" t="n">
        <v>0</v>
      </c>
      <c r="I19" s="38" t="n">
        <v>0</v>
      </c>
      <c r="J19" s="38" t="n">
        <v>159.6253</v>
      </c>
      <c r="K19" s="38" t="n">
        <v>0</v>
      </c>
      <c r="L19" s="38" t="n">
        <v>0</v>
      </c>
      <c r="M19" s="38" t="n">
        <v>6719.13347</v>
      </c>
      <c r="N19" s="112"/>
      <c r="O19" s="116" t="s">
        <v>310</v>
      </c>
      <c r="P19" s="117" t="n">
        <v>769.11453</v>
      </c>
      <c r="Q19" s="118" t="n">
        <v>1.54489570364247E-005</v>
      </c>
    </row>
    <row r="20" customFormat="false" ht="13.5" hidden="false" customHeight="false" outlineLevel="0" collapsed="false">
      <c r="A20" s="40" t="s">
        <v>87</v>
      </c>
      <c r="B20" s="38" t="n">
        <v>29644.03488</v>
      </c>
      <c r="C20" s="38" t="n">
        <v>24973.66295</v>
      </c>
      <c r="D20" s="38" t="n">
        <v>0</v>
      </c>
      <c r="E20" s="38" t="n">
        <v>49168.63231</v>
      </c>
      <c r="F20" s="38" t="n">
        <v>103786.33014</v>
      </c>
      <c r="G20" s="38" t="n">
        <v>3101.3175</v>
      </c>
      <c r="H20" s="38" t="n">
        <v>0</v>
      </c>
      <c r="I20" s="38" t="n">
        <v>18384.82889</v>
      </c>
      <c r="J20" s="38" t="n">
        <v>6736.7044</v>
      </c>
      <c r="K20" s="38" t="n">
        <v>4992.3151</v>
      </c>
      <c r="L20" s="38" t="n">
        <v>0</v>
      </c>
      <c r="M20" s="38" t="n">
        <v>70571.16425</v>
      </c>
      <c r="N20" s="112"/>
      <c r="O20" s="119" t="s">
        <v>311</v>
      </c>
      <c r="P20" s="120" t="n">
        <v>13314127.27335</v>
      </c>
      <c r="Q20" s="121" t="n">
        <v>0.267436606903624</v>
      </c>
    </row>
    <row r="21" customFormat="false" ht="12.75" hidden="false" customHeight="false" outlineLevel="0" collapsed="false">
      <c r="A21" s="40" t="s">
        <v>88</v>
      </c>
      <c r="B21" s="38" t="n">
        <v>20625.15752</v>
      </c>
      <c r="C21" s="38" t="n">
        <v>34579.88349</v>
      </c>
      <c r="D21" s="38" t="n">
        <v>5581.75851</v>
      </c>
      <c r="E21" s="38" t="n">
        <v>5727.27369</v>
      </c>
      <c r="F21" s="38" t="n">
        <v>66514.07321</v>
      </c>
      <c r="G21" s="38" t="n">
        <v>16772.80101</v>
      </c>
      <c r="H21" s="38" t="n">
        <v>0</v>
      </c>
      <c r="I21" s="38" t="n">
        <v>14571.7574</v>
      </c>
      <c r="J21" s="38" t="n">
        <v>5507.40018</v>
      </c>
      <c r="K21" s="38" t="n">
        <v>374.07757</v>
      </c>
      <c r="L21" s="38" t="n">
        <v>0</v>
      </c>
      <c r="M21" s="38" t="n">
        <v>29288.03705</v>
      </c>
      <c r="N21" s="112"/>
      <c r="P21" s="112" t="n">
        <v>49784236.44953</v>
      </c>
      <c r="Q21" s="123" t="n">
        <v>1</v>
      </c>
    </row>
    <row r="22" customFormat="false" ht="12.75" hidden="false" customHeight="false" outlineLevel="0" collapsed="false">
      <c r="A22" s="40" t="s">
        <v>89</v>
      </c>
      <c r="B22" s="38" t="n">
        <v>55412.76217</v>
      </c>
      <c r="C22" s="38" t="n">
        <v>1035.2097</v>
      </c>
      <c r="D22" s="38" t="n">
        <v>87.749</v>
      </c>
      <c r="E22" s="38" t="n">
        <v>4173.71879</v>
      </c>
      <c r="F22" s="38" t="n">
        <v>60709.43966</v>
      </c>
      <c r="G22" s="38" t="n">
        <v>38259.64831</v>
      </c>
      <c r="H22" s="38" t="n">
        <v>32.85631</v>
      </c>
      <c r="I22" s="38" t="n">
        <v>2886.48459</v>
      </c>
      <c r="J22" s="38" t="n">
        <v>1713.11076</v>
      </c>
      <c r="K22" s="38" t="n">
        <v>407.08162</v>
      </c>
      <c r="L22" s="38" t="n">
        <v>0</v>
      </c>
      <c r="M22" s="38" t="n">
        <v>17410.25807</v>
      </c>
      <c r="N22" s="112"/>
      <c r="O22" s="52"/>
    </row>
    <row r="23" customFormat="false" ht="12.75" hidden="false" customHeight="false" outlineLevel="0" collapsed="false">
      <c r="A23" s="40" t="s">
        <v>90</v>
      </c>
      <c r="B23" s="38" t="n">
        <v>42989.55305</v>
      </c>
      <c r="C23" s="38" t="n">
        <v>36867.29067</v>
      </c>
      <c r="D23" s="38" t="n">
        <v>0</v>
      </c>
      <c r="E23" s="38" t="n">
        <v>13542.75619</v>
      </c>
      <c r="F23" s="38" t="n">
        <v>93399.59991</v>
      </c>
      <c r="G23" s="38" t="n">
        <v>4517.52904</v>
      </c>
      <c r="H23" s="38" t="n">
        <v>0</v>
      </c>
      <c r="I23" s="38" t="n">
        <v>20297.3586</v>
      </c>
      <c r="J23" s="38" t="n">
        <v>9134.99953</v>
      </c>
      <c r="K23" s="38" t="n">
        <v>16609.42811</v>
      </c>
      <c r="L23" s="38" t="n">
        <v>0</v>
      </c>
      <c r="M23" s="38" t="n">
        <v>42840.28463</v>
      </c>
      <c r="N23" s="112"/>
      <c r="O23" s="52"/>
    </row>
    <row r="24" customFormat="false" ht="12.75" hidden="false" customHeight="false" outlineLevel="0" collapsed="false">
      <c r="A24" s="40" t="s">
        <v>91</v>
      </c>
      <c r="B24" s="38" t="n">
        <v>398414.87809</v>
      </c>
      <c r="C24" s="38" t="n">
        <v>20453.13352</v>
      </c>
      <c r="D24" s="38" t="n">
        <v>25874.86428</v>
      </c>
      <c r="E24" s="38" t="n">
        <v>50118.33859</v>
      </c>
      <c r="F24" s="38" t="n">
        <v>494861.21448</v>
      </c>
      <c r="G24" s="38" t="n">
        <v>277091.0876</v>
      </c>
      <c r="H24" s="38" t="n">
        <v>2050.27189</v>
      </c>
      <c r="I24" s="38" t="n">
        <v>39067.82063</v>
      </c>
      <c r="J24" s="38" t="n">
        <v>12572.13096</v>
      </c>
      <c r="K24" s="38" t="n">
        <v>26169.00708</v>
      </c>
      <c r="L24" s="38" t="n">
        <v>0</v>
      </c>
      <c r="M24" s="38" t="n">
        <v>137910.89632</v>
      </c>
      <c r="N24" s="112"/>
      <c r="O24" s="52"/>
    </row>
    <row r="25" customFormat="false" ht="12.75" hidden="false" customHeight="false" outlineLevel="0" collapsed="false">
      <c r="A25" s="40" t="s">
        <v>92</v>
      </c>
      <c r="B25" s="38" t="n">
        <v>10342735.861</v>
      </c>
      <c r="C25" s="38" t="n">
        <v>2922569.373</v>
      </c>
      <c r="D25" s="38" t="n">
        <v>74736.688</v>
      </c>
      <c r="E25" s="38" t="n">
        <v>227940.113</v>
      </c>
      <c r="F25" s="38" t="n">
        <v>13567982.035</v>
      </c>
      <c r="G25" s="38" t="n">
        <v>10133911.892</v>
      </c>
      <c r="H25" s="38" t="n">
        <v>1662531.974</v>
      </c>
      <c r="I25" s="38" t="n">
        <v>240537.881</v>
      </c>
      <c r="J25" s="38" t="n">
        <v>221543.23</v>
      </c>
      <c r="K25" s="38" t="n">
        <v>193505.218</v>
      </c>
      <c r="L25" s="38" t="n">
        <v>0</v>
      </c>
      <c r="M25" s="38" t="n">
        <v>1115951.84</v>
      </c>
      <c r="N25" s="112"/>
      <c r="O25" s="52"/>
    </row>
    <row r="26" customFormat="false" ht="12.75" hidden="false" customHeight="false" outlineLevel="0" collapsed="false">
      <c r="A26" s="40" t="s">
        <v>93</v>
      </c>
      <c r="B26" s="38" t="n">
        <v>1539254.072</v>
      </c>
      <c r="C26" s="38" t="n">
        <v>311254.662</v>
      </c>
      <c r="D26" s="38" t="n">
        <v>210641.896</v>
      </c>
      <c r="E26" s="38" t="n">
        <v>2521770.138</v>
      </c>
      <c r="F26" s="38" t="n">
        <v>4582920.768</v>
      </c>
      <c r="G26" s="38" t="n">
        <v>453736.529</v>
      </c>
      <c r="H26" s="38" t="n">
        <v>427.394</v>
      </c>
      <c r="I26" s="38" t="n">
        <v>351562.569</v>
      </c>
      <c r="J26" s="38" t="n">
        <v>1086088.886</v>
      </c>
      <c r="K26" s="38" t="n">
        <v>297727.519</v>
      </c>
      <c r="L26" s="38" t="n">
        <v>0</v>
      </c>
      <c r="M26" s="38" t="n">
        <v>2393377.871</v>
      </c>
      <c r="N26" s="112"/>
      <c r="O26" s="52"/>
    </row>
    <row r="27" customFormat="false" ht="12.75" hidden="false" customHeight="false" outlineLevel="0" collapsed="false">
      <c r="A27" s="40" t="s">
        <v>94</v>
      </c>
      <c r="B27" s="38" t="n">
        <v>319644.91683</v>
      </c>
      <c r="C27" s="38" t="n">
        <v>47916.91247</v>
      </c>
      <c r="D27" s="38" t="n">
        <v>30333.22137</v>
      </c>
      <c r="E27" s="38" t="n">
        <v>184780.64175</v>
      </c>
      <c r="F27" s="38" t="n">
        <v>582675.69242</v>
      </c>
      <c r="G27" s="38" t="n">
        <v>194941.25949</v>
      </c>
      <c r="H27" s="38" t="n">
        <v>0</v>
      </c>
      <c r="I27" s="38" t="n">
        <v>33434.0454</v>
      </c>
      <c r="J27" s="38" t="n">
        <v>76453.62418</v>
      </c>
      <c r="K27" s="38" t="n">
        <v>46466.18408</v>
      </c>
      <c r="L27" s="38" t="n">
        <v>0</v>
      </c>
      <c r="M27" s="38" t="n">
        <v>231380.57927</v>
      </c>
      <c r="N27" s="112"/>
      <c r="O27" s="52"/>
    </row>
    <row r="28" customFormat="false" ht="12.75" hidden="false" customHeight="false" outlineLevel="0" collapsed="false">
      <c r="A28" s="40" t="s">
        <v>95</v>
      </c>
      <c r="B28" s="38" t="n">
        <v>188364.074</v>
      </c>
      <c r="C28" s="38" t="n">
        <v>0</v>
      </c>
      <c r="D28" s="38" t="n">
        <v>199.507</v>
      </c>
      <c r="E28" s="38" t="n">
        <v>1077.643</v>
      </c>
      <c r="F28" s="38" t="n">
        <v>189641.224</v>
      </c>
      <c r="G28" s="38" t="n">
        <v>175384.669</v>
      </c>
      <c r="H28" s="38" t="n">
        <v>87.339</v>
      </c>
      <c r="I28" s="38" t="n">
        <v>617.347</v>
      </c>
      <c r="J28" s="38" t="n">
        <v>5012.504</v>
      </c>
      <c r="K28" s="38" t="n">
        <v>0</v>
      </c>
      <c r="L28" s="38" t="n">
        <v>0</v>
      </c>
      <c r="M28" s="38" t="n">
        <v>8539.365</v>
      </c>
      <c r="N28" s="112"/>
      <c r="O28" s="52"/>
    </row>
    <row r="29" customFormat="false" ht="12.75" hidden="false" customHeight="false" outlineLevel="0" collapsed="false">
      <c r="A29" s="40" t="s">
        <v>96</v>
      </c>
      <c r="B29" s="38" t="n">
        <v>8376.29429</v>
      </c>
      <c r="C29" s="38" t="n">
        <v>0.51063</v>
      </c>
      <c r="D29" s="38" t="n">
        <v>19789.02654</v>
      </c>
      <c r="E29" s="38" t="n">
        <v>725.0985</v>
      </c>
      <c r="F29" s="38" t="n">
        <v>28890.92996</v>
      </c>
      <c r="G29" s="38" t="n">
        <v>500.75812</v>
      </c>
      <c r="H29" s="38" t="n">
        <v>0</v>
      </c>
      <c r="I29" s="38" t="n">
        <v>5305.80062</v>
      </c>
      <c r="J29" s="38" t="n">
        <v>3212.04066</v>
      </c>
      <c r="K29" s="38" t="n">
        <v>684.90451</v>
      </c>
      <c r="L29" s="38" t="n">
        <v>0</v>
      </c>
      <c r="M29" s="38" t="n">
        <v>19187.42605</v>
      </c>
      <c r="N29" s="112"/>
      <c r="O29" s="52"/>
    </row>
    <row r="30" customFormat="false" ht="12.75" hidden="false" customHeight="false" outlineLevel="0" collapsed="false">
      <c r="A30" s="40" t="s">
        <v>97</v>
      </c>
      <c r="B30" s="38" t="n">
        <v>38476.4591</v>
      </c>
      <c r="C30" s="38" t="n">
        <v>0</v>
      </c>
      <c r="D30" s="38" t="n">
        <v>2384.94593</v>
      </c>
      <c r="E30" s="38" t="n">
        <v>1575.77021</v>
      </c>
      <c r="F30" s="38" t="n">
        <v>42437.17524</v>
      </c>
      <c r="G30" s="38" t="n">
        <v>28350.63133</v>
      </c>
      <c r="H30" s="38" t="n">
        <v>0</v>
      </c>
      <c r="I30" s="38" t="n">
        <v>712.13716</v>
      </c>
      <c r="J30" s="38" t="n">
        <v>2848.8506</v>
      </c>
      <c r="K30" s="38" t="n">
        <v>0</v>
      </c>
      <c r="L30" s="38" t="n">
        <v>0</v>
      </c>
      <c r="M30" s="38" t="n">
        <v>10525.55615</v>
      </c>
      <c r="N30" s="112"/>
      <c r="O30" s="52"/>
    </row>
    <row r="31" customFormat="false" ht="12.75" hidden="false" customHeight="false" outlineLevel="0" collapsed="false">
      <c r="A31" s="40" t="s">
        <v>98</v>
      </c>
      <c r="B31" s="38" t="n">
        <v>4753.207</v>
      </c>
      <c r="C31" s="38" t="n">
        <v>321.958</v>
      </c>
      <c r="D31" s="38" t="n">
        <v>0.495</v>
      </c>
      <c r="E31" s="38" t="n">
        <v>6233.548</v>
      </c>
      <c r="F31" s="38" t="n">
        <v>11309.208</v>
      </c>
      <c r="G31" s="38" t="n">
        <v>0.514</v>
      </c>
      <c r="H31" s="38" t="n">
        <v>0</v>
      </c>
      <c r="I31" s="38" t="n">
        <v>4532.439</v>
      </c>
      <c r="J31" s="38" t="n">
        <v>2044.878</v>
      </c>
      <c r="K31" s="38" t="n">
        <v>0</v>
      </c>
      <c r="L31" s="38" t="n">
        <v>0</v>
      </c>
      <c r="M31" s="38" t="n">
        <v>4731.377</v>
      </c>
      <c r="N31" s="112"/>
      <c r="O31" s="52"/>
    </row>
    <row r="32" customFormat="false" ht="12.75" hidden="false" customHeight="false" outlineLevel="0" collapsed="false">
      <c r="A32" s="40" t="s">
        <v>99</v>
      </c>
      <c r="B32" s="38" t="n">
        <v>11666.14416</v>
      </c>
      <c r="C32" s="38" t="n">
        <v>43.8</v>
      </c>
      <c r="D32" s="38" t="n">
        <v>1043.24798</v>
      </c>
      <c r="E32" s="38" t="n">
        <v>2249.4923</v>
      </c>
      <c r="F32" s="38" t="n">
        <v>15002.68444</v>
      </c>
      <c r="G32" s="38" t="n">
        <v>9439.86799</v>
      </c>
      <c r="H32" s="38" t="n">
        <v>0</v>
      </c>
      <c r="I32" s="38" t="n">
        <v>911.28713</v>
      </c>
      <c r="J32" s="38" t="n">
        <v>1151.0036</v>
      </c>
      <c r="K32" s="38" t="n">
        <v>0</v>
      </c>
      <c r="L32" s="38" t="n">
        <v>0</v>
      </c>
      <c r="M32" s="38" t="n">
        <v>3500.52572</v>
      </c>
      <c r="N32" s="112"/>
      <c r="O32" s="52"/>
    </row>
    <row r="33" customFormat="false" ht="12.75" hidden="false" customHeight="false" outlineLevel="0" collapsed="false">
      <c r="A33" s="40" t="s">
        <v>101</v>
      </c>
      <c r="B33" s="38" t="n">
        <v>659.79322</v>
      </c>
      <c r="C33" s="38" t="n">
        <v>103.57981</v>
      </c>
      <c r="D33" s="38" t="n">
        <v>35.62672</v>
      </c>
      <c r="E33" s="38" t="n">
        <v>739.55716</v>
      </c>
      <c r="F33" s="38" t="n">
        <v>1538.55691</v>
      </c>
      <c r="G33" s="38" t="n">
        <v>1.56935</v>
      </c>
      <c r="H33" s="38" t="n">
        <v>0</v>
      </c>
      <c r="I33" s="38" t="n">
        <v>145.43669</v>
      </c>
      <c r="J33" s="38" t="n">
        <v>490.79185</v>
      </c>
      <c r="K33" s="38" t="n">
        <v>19.34045</v>
      </c>
      <c r="L33" s="38" t="n">
        <v>0</v>
      </c>
      <c r="M33" s="38" t="n">
        <v>881.41857</v>
      </c>
      <c r="N33" s="112"/>
      <c r="O33" s="52"/>
    </row>
    <row r="34" customFormat="false" ht="12.75" hidden="false" customHeight="false" outlineLevel="0" collapsed="false">
      <c r="A34" s="40" t="s">
        <v>103</v>
      </c>
      <c r="B34" s="38" t="n">
        <v>142080.01269</v>
      </c>
      <c r="C34" s="38" t="n">
        <v>14456.79121</v>
      </c>
      <c r="D34" s="38" t="n">
        <v>3469.32851</v>
      </c>
      <c r="E34" s="38" t="n">
        <v>2501.69418</v>
      </c>
      <c r="F34" s="38" t="n">
        <v>162507.82659</v>
      </c>
      <c r="G34" s="38" t="n">
        <v>21542.78892</v>
      </c>
      <c r="H34" s="38" t="n">
        <v>0</v>
      </c>
      <c r="I34" s="38" t="n">
        <v>33168.73819</v>
      </c>
      <c r="J34" s="38" t="n">
        <v>46601.98608</v>
      </c>
      <c r="K34" s="38" t="n">
        <v>1352.07091</v>
      </c>
      <c r="L34" s="38" t="n">
        <v>0</v>
      </c>
      <c r="M34" s="38" t="n">
        <v>59842.24249</v>
      </c>
      <c r="N34" s="112"/>
      <c r="O34" s="52"/>
    </row>
    <row r="35" customFormat="false" ht="12.75" hidden="false" customHeight="false" outlineLevel="0" collapsed="false">
      <c r="A35" s="40" t="s">
        <v>104</v>
      </c>
      <c r="B35" s="38" t="n">
        <v>94391.82526</v>
      </c>
      <c r="C35" s="38" t="n">
        <v>37212.59692</v>
      </c>
      <c r="D35" s="38" t="n">
        <v>1550.98145</v>
      </c>
      <c r="E35" s="38" t="n">
        <v>18457.90535</v>
      </c>
      <c r="F35" s="38" t="n">
        <v>151613.30898</v>
      </c>
      <c r="G35" s="38" t="n">
        <v>23994.70429</v>
      </c>
      <c r="H35" s="38" t="n">
        <v>91.75774</v>
      </c>
      <c r="I35" s="38" t="n">
        <v>42321.55135</v>
      </c>
      <c r="J35" s="38" t="n">
        <v>21192.6865</v>
      </c>
      <c r="K35" s="38" t="n">
        <v>19223.31082</v>
      </c>
      <c r="L35" s="38" t="n">
        <v>0</v>
      </c>
      <c r="M35" s="38" t="n">
        <v>44789.29828</v>
      </c>
      <c r="N35" s="112"/>
      <c r="O35" s="52"/>
    </row>
    <row r="36" customFormat="false" ht="12.75" hidden="false" customHeight="false" outlineLevel="0" collapsed="false">
      <c r="A36" s="40" t="s">
        <v>105</v>
      </c>
      <c r="B36" s="38" t="n">
        <v>26726.62422</v>
      </c>
      <c r="C36" s="38" t="n">
        <v>5832.80608</v>
      </c>
      <c r="D36" s="38" t="n">
        <v>6953.73311</v>
      </c>
      <c r="E36" s="38" t="n">
        <v>13293.365</v>
      </c>
      <c r="F36" s="38" t="n">
        <v>52806.52841</v>
      </c>
      <c r="G36" s="38" t="n">
        <v>1757.26933</v>
      </c>
      <c r="H36" s="38" t="n">
        <v>206.33775</v>
      </c>
      <c r="I36" s="38" t="n">
        <v>12110.02253</v>
      </c>
      <c r="J36" s="38" t="n">
        <v>10951.63829</v>
      </c>
      <c r="K36" s="38" t="n">
        <v>4542.96807</v>
      </c>
      <c r="L36" s="38" t="n">
        <v>0</v>
      </c>
      <c r="M36" s="38" t="n">
        <v>23238.29244</v>
      </c>
      <c r="N36" s="112"/>
      <c r="O36" s="52"/>
    </row>
    <row r="37" customFormat="false" ht="12.75" hidden="false" customHeight="false" outlineLevel="0" collapsed="false">
      <c r="A37" s="40" t="s">
        <v>106</v>
      </c>
      <c r="B37" s="38" t="n">
        <v>265553.0926</v>
      </c>
      <c r="C37" s="38" t="n">
        <v>14939.84949</v>
      </c>
      <c r="D37" s="38" t="n">
        <v>28977.01761</v>
      </c>
      <c r="E37" s="38" t="n">
        <v>11904.84265</v>
      </c>
      <c r="F37" s="38" t="n">
        <v>321374.80235</v>
      </c>
      <c r="G37" s="38" t="n">
        <v>101784.09896</v>
      </c>
      <c r="H37" s="38" t="n">
        <v>0</v>
      </c>
      <c r="I37" s="38" t="n">
        <v>87474.95108</v>
      </c>
      <c r="J37" s="38" t="n">
        <v>28903.50132</v>
      </c>
      <c r="K37" s="38" t="n">
        <v>16710.53614</v>
      </c>
      <c r="L37" s="38" t="n">
        <v>0</v>
      </c>
      <c r="M37" s="38" t="n">
        <v>86501.71485</v>
      </c>
      <c r="N37" s="112"/>
      <c r="O37" s="52"/>
    </row>
    <row r="38" customFormat="false" ht="12.75" hidden="false" customHeight="false" outlineLevel="0" collapsed="false">
      <c r="A38" s="40" t="s">
        <v>107</v>
      </c>
      <c r="B38" s="38" t="n">
        <v>1080.83777</v>
      </c>
      <c r="C38" s="38" t="n">
        <v>0</v>
      </c>
      <c r="D38" s="38" t="n">
        <v>198.20348</v>
      </c>
      <c r="E38" s="38" t="n">
        <v>1613.50749</v>
      </c>
      <c r="F38" s="38" t="n">
        <v>2892.54874</v>
      </c>
      <c r="G38" s="38" t="n">
        <v>2.73029</v>
      </c>
      <c r="H38" s="38" t="n">
        <v>0</v>
      </c>
      <c r="I38" s="38" t="n">
        <v>480.15617</v>
      </c>
      <c r="J38" s="38" t="n">
        <v>363.08871</v>
      </c>
      <c r="K38" s="38" t="n">
        <v>0</v>
      </c>
      <c r="L38" s="38" t="n">
        <v>0</v>
      </c>
      <c r="M38" s="38" t="n">
        <v>2046.57357</v>
      </c>
      <c r="N38" s="112"/>
      <c r="O38" s="52"/>
    </row>
    <row r="39" customFormat="false" ht="12.75" hidden="false" customHeight="false" outlineLevel="0" collapsed="false">
      <c r="A39" s="40" t="s">
        <v>108</v>
      </c>
      <c r="B39" s="38" t="n">
        <v>133167.13731</v>
      </c>
      <c r="C39" s="38" t="n">
        <v>1295.7454</v>
      </c>
      <c r="D39" s="38" t="n">
        <v>5953.29296</v>
      </c>
      <c r="E39" s="38" t="n">
        <v>6817.12171</v>
      </c>
      <c r="F39" s="38" t="n">
        <v>147233.29738</v>
      </c>
      <c r="G39" s="38" t="n">
        <v>107557.32843</v>
      </c>
      <c r="H39" s="38" t="n">
        <v>0</v>
      </c>
      <c r="I39" s="38" t="n">
        <v>13726.5941</v>
      </c>
      <c r="J39" s="38" t="n">
        <v>10097.59313</v>
      </c>
      <c r="K39" s="38" t="n">
        <v>11.18866</v>
      </c>
      <c r="L39" s="38" t="n">
        <v>0</v>
      </c>
      <c r="M39" s="38" t="n">
        <v>15840.59306</v>
      </c>
      <c r="N39" s="112"/>
      <c r="O39" s="52"/>
    </row>
    <row r="40" customFormat="false" ht="12.75" hidden="false" customHeight="false" outlineLevel="0" collapsed="false">
      <c r="A40" s="40" t="s">
        <v>109</v>
      </c>
      <c r="B40" s="38" t="n">
        <v>24536.63393</v>
      </c>
      <c r="C40" s="38" t="n">
        <v>0</v>
      </c>
      <c r="D40" s="38" t="n">
        <v>0</v>
      </c>
      <c r="E40" s="38" t="n">
        <v>0</v>
      </c>
      <c r="F40" s="38" t="n">
        <v>24536.63393</v>
      </c>
      <c r="G40" s="38" t="n">
        <v>0</v>
      </c>
      <c r="H40" s="38" t="n">
        <v>0</v>
      </c>
      <c r="I40" s="38" t="n">
        <v>426.94715</v>
      </c>
      <c r="J40" s="38" t="n">
        <v>6434.46359</v>
      </c>
      <c r="K40" s="38" t="n">
        <v>0</v>
      </c>
      <c r="L40" s="38" t="n">
        <v>0</v>
      </c>
      <c r="M40" s="38" t="n">
        <v>17675.22319</v>
      </c>
      <c r="N40" s="112"/>
      <c r="O40" s="52"/>
    </row>
    <row r="41" customFormat="false" ht="12.75" hidden="false" customHeight="false" outlineLevel="0" collapsed="false">
      <c r="A41" s="40" t="s">
        <v>110</v>
      </c>
      <c r="B41" s="38" t="n">
        <v>19178.25144</v>
      </c>
      <c r="C41" s="38" t="n">
        <v>0</v>
      </c>
      <c r="D41" s="38" t="n">
        <v>317.9331</v>
      </c>
      <c r="E41" s="38" t="n">
        <v>68.72969</v>
      </c>
      <c r="F41" s="38" t="n">
        <v>19564.91423</v>
      </c>
      <c r="G41" s="38" t="n">
        <v>24.7845</v>
      </c>
      <c r="H41" s="38" t="n">
        <v>0</v>
      </c>
      <c r="I41" s="38" t="n">
        <v>9043.82075</v>
      </c>
      <c r="J41" s="38" t="n">
        <v>2615.46697</v>
      </c>
      <c r="K41" s="38" t="n">
        <v>0</v>
      </c>
      <c r="L41" s="38" t="n">
        <v>0</v>
      </c>
      <c r="M41" s="38" t="n">
        <v>7880.84201</v>
      </c>
      <c r="N41" s="112"/>
      <c r="O41" s="52"/>
    </row>
    <row r="42" customFormat="false" ht="12.75" hidden="false" customHeight="false" outlineLevel="0" collapsed="false">
      <c r="A42" s="40" t="s">
        <v>111</v>
      </c>
      <c r="B42" s="38" t="n">
        <v>74774.7275</v>
      </c>
      <c r="C42" s="38" t="n">
        <v>42191.22361</v>
      </c>
      <c r="D42" s="38" t="n">
        <v>19422.94807</v>
      </c>
      <c r="E42" s="38" t="n">
        <v>38381.68684</v>
      </c>
      <c r="F42" s="38" t="n">
        <v>174770.58602</v>
      </c>
      <c r="G42" s="38" t="n">
        <v>32696.98996</v>
      </c>
      <c r="H42" s="38" t="n">
        <v>0</v>
      </c>
      <c r="I42" s="38" t="n">
        <v>33116.32702</v>
      </c>
      <c r="J42" s="38" t="n">
        <v>17967.0128</v>
      </c>
      <c r="K42" s="38" t="n">
        <v>31601.12055</v>
      </c>
      <c r="L42" s="38" t="n">
        <v>0</v>
      </c>
      <c r="M42" s="38" t="n">
        <v>59389.13569</v>
      </c>
      <c r="N42" s="112"/>
      <c r="O42" s="52"/>
    </row>
    <row r="43" customFormat="false" ht="12.75" hidden="false" customHeight="false" outlineLevel="0" collapsed="false">
      <c r="A43" s="40" t="s">
        <v>112</v>
      </c>
      <c r="B43" s="38" t="n">
        <v>327994.96282</v>
      </c>
      <c r="C43" s="38" t="n">
        <v>237758.57158</v>
      </c>
      <c r="D43" s="38" t="n">
        <v>4094.6878</v>
      </c>
      <c r="E43" s="38" t="n">
        <v>82152.56691</v>
      </c>
      <c r="F43" s="38" t="n">
        <v>652000.78911</v>
      </c>
      <c r="G43" s="38" t="n">
        <v>77565.9981</v>
      </c>
      <c r="H43" s="38" t="n">
        <v>0</v>
      </c>
      <c r="I43" s="38" t="n">
        <v>246479.06518</v>
      </c>
      <c r="J43" s="38" t="n">
        <v>53776.39599</v>
      </c>
      <c r="K43" s="38" t="n">
        <v>64279.709</v>
      </c>
      <c r="L43" s="38" t="n">
        <v>0</v>
      </c>
      <c r="M43" s="38" t="n">
        <v>209899.62084</v>
      </c>
      <c r="N43" s="112"/>
      <c r="O43" s="52"/>
    </row>
    <row r="44" customFormat="false" ht="12.75" hidden="false" customHeight="false" outlineLevel="0" collapsed="false">
      <c r="A44" s="40" t="s">
        <v>113</v>
      </c>
      <c r="B44" s="38" t="n">
        <v>112903.33988</v>
      </c>
      <c r="C44" s="38" t="n">
        <v>14006.89398</v>
      </c>
      <c r="D44" s="38" t="n">
        <v>6575.39713</v>
      </c>
      <c r="E44" s="38" t="n">
        <v>1294.74232</v>
      </c>
      <c r="F44" s="38" t="n">
        <v>134780.37331</v>
      </c>
      <c r="G44" s="38" t="n">
        <v>8348.17355</v>
      </c>
      <c r="H44" s="38" t="n">
        <v>0</v>
      </c>
      <c r="I44" s="38" t="n">
        <v>10197.59867</v>
      </c>
      <c r="J44" s="38" t="n">
        <v>93959.40801</v>
      </c>
      <c r="K44" s="38" t="n">
        <v>12148.68412</v>
      </c>
      <c r="L44" s="38" t="n">
        <v>0</v>
      </c>
      <c r="M44" s="38" t="n">
        <v>10126.50896</v>
      </c>
      <c r="N44" s="112"/>
      <c r="O44" s="52"/>
    </row>
    <row r="45" customFormat="false" ht="12.75" hidden="false" customHeight="false" outlineLevel="0" collapsed="false">
      <c r="A45" s="40" t="s">
        <v>114</v>
      </c>
      <c r="B45" s="38" t="n">
        <v>9604.62332</v>
      </c>
      <c r="C45" s="38" t="n">
        <v>0</v>
      </c>
      <c r="D45" s="38" t="n">
        <v>458.0665</v>
      </c>
      <c r="E45" s="38" t="n">
        <v>332.97906</v>
      </c>
      <c r="F45" s="38" t="n">
        <v>10395.66888</v>
      </c>
      <c r="G45" s="38" t="n">
        <v>0</v>
      </c>
      <c r="H45" s="38" t="n">
        <v>0</v>
      </c>
      <c r="I45" s="38" t="n">
        <v>0</v>
      </c>
      <c r="J45" s="38" t="n">
        <v>174.80847</v>
      </c>
      <c r="K45" s="38" t="n">
        <v>0</v>
      </c>
      <c r="L45" s="38" t="n">
        <v>0</v>
      </c>
      <c r="M45" s="38" t="n">
        <v>10220.86041</v>
      </c>
      <c r="N45" s="112"/>
      <c r="O45" s="52"/>
    </row>
    <row r="46" customFormat="false" ht="12.75" hidden="false" customHeight="false" outlineLevel="0" collapsed="false">
      <c r="A46" s="40" t="s">
        <v>115</v>
      </c>
      <c r="B46" s="38" t="n">
        <v>6672.487</v>
      </c>
      <c r="C46" s="38" t="n">
        <v>79.443</v>
      </c>
      <c r="D46" s="38" t="n">
        <v>1756.215</v>
      </c>
      <c r="E46" s="38" t="n">
        <v>303.433</v>
      </c>
      <c r="F46" s="38" t="n">
        <v>8811.578</v>
      </c>
      <c r="G46" s="38" t="n">
        <v>445.633</v>
      </c>
      <c r="H46" s="38" t="n">
        <v>0</v>
      </c>
      <c r="I46" s="38" t="n">
        <v>345.195</v>
      </c>
      <c r="J46" s="38" t="n">
        <v>1169.419</v>
      </c>
      <c r="K46" s="38" t="n">
        <v>0</v>
      </c>
      <c r="L46" s="38" t="n">
        <v>0</v>
      </c>
      <c r="M46" s="38" t="n">
        <v>6851.331</v>
      </c>
      <c r="N46" s="112"/>
      <c r="O46" s="52"/>
    </row>
    <row r="47" customFormat="false" ht="12.75" hidden="false" customHeight="false" outlineLevel="0" collapsed="false">
      <c r="A47" s="40" t="s">
        <v>116</v>
      </c>
      <c r="B47" s="38" t="n">
        <v>20288.36572</v>
      </c>
      <c r="C47" s="38" t="n">
        <v>159.78719</v>
      </c>
      <c r="D47" s="38" t="n">
        <v>56.91812</v>
      </c>
      <c r="E47" s="38" t="n">
        <v>1366.9422</v>
      </c>
      <c r="F47" s="38" t="n">
        <v>21872.01323</v>
      </c>
      <c r="G47" s="38" t="n">
        <v>1860.90575</v>
      </c>
      <c r="H47" s="38" t="n">
        <v>0</v>
      </c>
      <c r="I47" s="38" t="n">
        <v>11014.80132</v>
      </c>
      <c r="J47" s="38" t="n">
        <v>1118.12391</v>
      </c>
      <c r="K47" s="38" t="n">
        <v>0</v>
      </c>
      <c r="L47" s="38" t="n">
        <v>0</v>
      </c>
      <c r="M47" s="38" t="n">
        <v>7878.18225</v>
      </c>
      <c r="N47" s="112"/>
      <c r="O47" s="52"/>
    </row>
    <row r="48" customFormat="false" ht="12.75" hidden="false" customHeight="false" outlineLevel="0" collapsed="false">
      <c r="A48" s="40" t="s">
        <v>117</v>
      </c>
      <c r="B48" s="38" t="n">
        <v>60454.82072</v>
      </c>
      <c r="C48" s="38" t="n">
        <v>2204.30361</v>
      </c>
      <c r="D48" s="38" t="n">
        <v>5949.11801</v>
      </c>
      <c r="E48" s="38" t="n">
        <v>1235.16236</v>
      </c>
      <c r="F48" s="38" t="n">
        <v>69843.4047</v>
      </c>
      <c r="G48" s="38" t="n">
        <v>23084.97908</v>
      </c>
      <c r="H48" s="38" t="n">
        <v>0</v>
      </c>
      <c r="I48" s="38" t="n">
        <v>19606.39124</v>
      </c>
      <c r="J48" s="38" t="n">
        <v>2725.11285</v>
      </c>
      <c r="K48" s="38" t="n">
        <v>0</v>
      </c>
      <c r="L48" s="38" t="n">
        <v>0</v>
      </c>
      <c r="M48" s="38" t="n">
        <v>24426.92153</v>
      </c>
      <c r="N48" s="112"/>
      <c r="O48" s="52"/>
    </row>
    <row r="49" customFormat="false" ht="12.75" hidden="false" customHeight="false" outlineLevel="0" collapsed="false">
      <c r="A49" s="40" t="s">
        <v>118</v>
      </c>
      <c r="B49" s="38" t="n">
        <v>294351.02394</v>
      </c>
      <c r="C49" s="38" t="n">
        <v>55695.45067</v>
      </c>
      <c r="D49" s="38" t="n">
        <v>15536.02499</v>
      </c>
      <c r="E49" s="38" t="n">
        <v>11587.55789</v>
      </c>
      <c r="F49" s="38" t="n">
        <v>377170.05749</v>
      </c>
      <c r="G49" s="38" t="n">
        <v>7224.39566</v>
      </c>
      <c r="H49" s="38" t="n">
        <v>0</v>
      </c>
      <c r="I49" s="38" t="n">
        <v>130143.36678</v>
      </c>
      <c r="J49" s="38" t="n">
        <v>65589.58437</v>
      </c>
      <c r="K49" s="38" t="n">
        <v>54482.33414</v>
      </c>
      <c r="L49" s="38" t="n">
        <v>0</v>
      </c>
      <c r="M49" s="38" t="n">
        <v>119730.37654</v>
      </c>
      <c r="N49" s="112"/>
      <c r="O49" s="52"/>
    </row>
    <row r="50" customFormat="false" ht="12.75" hidden="false" customHeight="false" outlineLevel="0" collapsed="false">
      <c r="A50" s="40" t="s">
        <v>119</v>
      </c>
      <c r="B50" s="38" t="n">
        <v>8903.46552</v>
      </c>
      <c r="C50" s="38" t="n">
        <v>0</v>
      </c>
      <c r="D50" s="38" t="n">
        <v>165.15308</v>
      </c>
      <c r="E50" s="38" t="n">
        <v>52.48034</v>
      </c>
      <c r="F50" s="38" t="n">
        <v>9121.09894</v>
      </c>
      <c r="G50" s="38" t="n">
        <v>0</v>
      </c>
      <c r="H50" s="38" t="n">
        <v>0</v>
      </c>
      <c r="I50" s="38" t="n">
        <v>0</v>
      </c>
      <c r="J50" s="38" t="n">
        <v>92.54568</v>
      </c>
      <c r="K50" s="38" t="n">
        <v>0</v>
      </c>
      <c r="L50" s="38" t="n">
        <v>0</v>
      </c>
      <c r="M50" s="38" t="n">
        <v>9028.55326</v>
      </c>
      <c r="N50" s="112"/>
      <c r="O50" s="52"/>
    </row>
    <row r="51" customFormat="false" ht="12.75" hidden="false" customHeight="false" outlineLevel="0" collapsed="false">
      <c r="A51" s="40" t="s">
        <v>120</v>
      </c>
      <c r="B51" s="38" t="n">
        <v>17172.4942</v>
      </c>
      <c r="C51" s="38" t="n">
        <v>4474.45126</v>
      </c>
      <c r="D51" s="38" t="n">
        <v>17612.57259</v>
      </c>
      <c r="E51" s="38" t="n">
        <v>3673.99919</v>
      </c>
      <c r="F51" s="38" t="n">
        <v>42933.51724</v>
      </c>
      <c r="G51" s="38" t="n">
        <v>2.87705</v>
      </c>
      <c r="H51" s="38" t="n">
        <v>0</v>
      </c>
      <c r="I51" s="38" t="n">
        <v>9795.65162</v>
      </c>
      <c r="J51" s="38" t="n">
        <v>6723.387</v>
      </c>
      <c r="K51" s="38" t="n">
        <v>4084.45176</v>
      </c>
      <c r="L51" s="38" t="n">
        <v>0</v>
      </c>
      <c r="M51" s="38" t="n">
        <v>22327.14981</v>
      </c>
      <c r="N51" s="112"/>
      <c r="O51" s="52"/>
    </row>
    <row r="52" customFormat="false" ht="12.75" hidden="false" customHeight="false" outlineLevel="0" collapsed="false">
      <c r="A52" s="40" t="s">
        <v>121</v>
      </c>
      <c r="B52" s="38" t="n">
        <v>108621.32581</v>
      </c>
      <c r="C52" s="38" t="n">
        <v>51443.64737</v>
      </c>
      <c r="D52" s="38" t="n">
        <v>1254.533</v>
      </c>
      <c r="E52" s="38" t="n">
        <v>7562.47154</v>
      </c>
      <c r="F52" s="38" t="n">
        <v>168881.97772</v>
      </c>
      <c r="G52" s="38" t="n">
        <v>46251.97915</v>
      </c>
      <c r="H52" s="38" t="n">
        <v>0</v>
      </c>
      <c r="I52" s="38" t="n">
        <v>47738.12622</v>
      </c>
      <c r="J52" s="38" t="n">
        <v>24080.53864</v>
      </c>
      <c r="K52" s="38" t="n">
        <v>12048.98542</v>
      </c>
      <c r="L52" s="38" t="n">
        <v>0</v>
      </c>
      <c r="M52" s="38" t="n">
        <v>38762.34829</v>
      </c>
      <c r="N52" s="112"/>
      <c r="O52" s="52"/>
    </row>
    <row r="53" customFormat="false" ht="12.75" hidden="false" customHeight="false" outlineLevel="0" collapsed="false">
      <c r="A53" s="40" t="s">
        <v>122</v>
      </c>
      <c r="B53" s="38" t="n">
        <v>142449.72147</v>
      </c>
      <c r="C53" s="38" t="n">
        <v>15409.77616</v>
      </c>
      <c r="D53" s="38" t="n">
        <v>42394.50933</v>
      </c>
      <c r="E53" s="38" t="n">
        <v>10828.03969</v>
      </c>
      <c r="F53" s="38" t="n">
        <v>211082.04665</v>
      </c>
      <c r="G53" s="38" t="n">
        <v>50584.88454</v>
      </c>
      <c r="H53" s="38" t="n">
        <v>5089.00393</v>
      </c>
      <c r="I53" s="38" t="n">
        <v>40534.08318</v>
      </c>
      <c r="J53" s="38" t="n">
        <v>35211.67913</v>
      </c>
      <c r="K53" s="38" t="n">
        <v>15623.75414</v>
      </c>
      <c r="L53" s="38" t="n">
        <v>0</v>
      </c>
      <c r="M53" s="38" t="n">
        <v>64038.64173</v>
      </c>
      <c r="N53" s="112"/>
      <c r="O53" s="52"/>
    </row>
    <row r="54" customFormat="false" ht="12.75" hidden="false" customHeight="false" outlineLevel="0" collapsed="false">
      <c r="A54" s="40" t="s">
        <v>123</v>
      </c>
      <c r="B54" s="38" t="n">
        <v>5375.81681</v>
      </c>
      <c r="C54" s="38" t="n">
        <v>31.33261</v>
      </c>
      <c r="D54" s="38" t="n">
        <v>4540.31463</v>
      </c>
      <c r="E54" s="38" t="n">
        <v>367.06239</v>
      </c>
      <c r="F54" s="38" t="n">
        <v>10314.52644</v>
      </c>
      <c r="G54" s="38" t="n">
        <v>322.35356</v>
      </c>
      <c r="H54" s="38" t="n">
        <v>0</v>
      </c>
      <c r="I54" s="38" t="n">
        <v>4495.88273</v>
      </c>
      <c r="J54" s="38" t="n">
        <v>416.47622</v>
      </c>
      <c r="K54" s="38" t="n">
        <v>57.74393</v>
      </c>
      <c r="L54" s="38" t="n">
        <v>0</v>
      </c>
      <c r="M54" s="38" t="n">
        <v>5022.07</v>
      </c>
      <c r="N54" s="112"/>
      <c r="O54" s="52"/>
    </row>
    <row r="55" customFormat="false" ht="12.75" hidden="false" customHeight="false" outlineLevel="0" collapsed="false">
      <c r="A55" s="40" t="s">
        <v>124</v>
      </c>
      <c r="B55" s="38" t="n">
        <v>20917.42207</v>
      </c>
      <c r="C55" s="38" t="n">
        <v>7123.86836</v>
      </c>
      <c r="D55" s="38" t="n">
        <v>53.29092</v>
      </c>
      <c r="E55" s="38" t="n">
        <v>495.37829</v>
      </c>
      <c r="F55" s="38" t="n">
        <v>28589.95964</v>
      </c>
      <c r="G55" s="38" t="n">
        <v>2019.10973</v>
      </c>
      <c r="H55" s="38" t="n">
        <v>0</v>
      </c>
      <c r="I55" s="38" t="n">
        <v>5871.59693</v>
      </c>
      <c r="J55" s="38" t="n">
        <v>7481.53115</v>
      </c>
      <c r="K55" s="38" t="n">
        <v>2126.21637</v>
      </c>
      <c r="L55" s="38" t="n">
        <v>0</v>
      </c>
      <c r="M55" s="38" t="n">
        <v>11091.50546</v>
      </c>
      <c r="N55" s="112"/>
      <c r="O55" s="52"/>
    </row>
    <row r="56" customFormat="false" ht="12.75" hidden="false" customHeight="false" outlineLevel="0" collapsed="false">
      <c r="A56" s="40" t="s">
        <v>125</v>
      </c>
      <c r="B56" s="38" t="n">
        <v>23531.2604</v>
      </c>
      <c r="C56" s="38" t="n">
        <v>53036.03264</v>
      </c>
      <c r="D56" s="38" t="n">
        <v>43907.56819</v>
      </c>
      <c r="E56" s="38" t="n">
        <v>3392.7036</v>
      </c>
      <c r="F56" s="38" t="n">
        <v>123867.56483</v>
      </c>
      <c r="G56" s="38" t="n">
        <v>483.66726</v>
      </c>
      <c r="H56" s="38" t="n">
        <v>0</v>
      </c>
      <c r="I56" s="38" t="n">
        <v>3510.05807</v>
      </c>
      <c r="J56" s="38" t="n">
        <v>2839.95055</v>
      </c>
      <c r="K56" s="38" t="n">
        <v>69940.05415</v>
      </c>
      <c r="L56" s="38" t="n">
        <v>0</v>
      </c>
      <c r="M56" s="38" t="n">
        <v>47093.8348</v>
      </c>
      <c r="N56" s="112"/>
      <c r="O56" s="52"/>
    </row>
    <row r="57" customFormat="false" ht="12.75" hidden="false" customHeight="false" outlineLevel="0" collapsed="false">
      <c r="A57" s="40" t="s">
        <v>126</v>
      </c>
      <c r="B57" s="38" t="n">
        <v>170345.73487</v>
      </c>
      <c r="C57" s="38" t="n">
        <v>9429.76757</v>
      </c>
      <c r="D57" s="38" t="n">
        <v>3795.89064</v>
      </c>
      <c r="E57" s="38" t="n">
        <v>2446.31418</v>
      </c>
      <c r="F57" s="38" t="n">
        <v>186017.70726</v>
      </c>
      <c r="G57" s="38" t="n">
        <v>79550.80107</v>
      </c>
      <c r="H57" s="38" t="n">
        <v>0</v>
      </c>
      <c r="I57" s="38" t="n">
        <v>31447.48366</v>
      </c>
      <c r="J57" s="38" t="n">
        <v>24043.27481</v>
      </c>
      <c r="K57" s="38" t="n">
        <v>16260.22152</v>
      </c>
      <c r="L57" s="38" t="n">
        <v>0</v>
      </c>
      <c r="M57" s="38" t="n">
        <v>34715.9262</v>
      </c>
      <c r="N57" s="112"/>
      <c r="O57" s="52"/>
    </row>
    <row r="58" customFormat="false" ht="12.75" hidden="false" customHeight="false" outlineLevel="0" collapsed="false">
      <c r="A58" s="40" t="s">
        <v>127</v>
      </c>
      <c r="B58" s="38" t="n">
        <v>655608.87169</v>
      </c>
      <c r="C58" s="38" t="n">
        <v>480320.58384</v>
      </c>
      <c r="D58" s="38" t="n">
        <v>9085.80931</v>
      </c>
      <c r="E58" s="38" t="n">
        <v>158635.82891</v>
      </c>
      <c r="F58" s="38" t="n">
        <v>1303651.09375</v>
      </c>
      <c r="G58" s="38" t="n">
        <v>494363.3086</v>
      </c>
      <c r="H58" s="38" t="n">
        <v>213019.76467</v>
      </c>
      <c r="I58" s="38" t="n">
        <v>186372.8727</v>
      </c>
      <c r="J58" s="38" t="n">
        <v>108150.65353</v>
      </c>
      <c r="K58" s="38" t="n">
        <v>53617.78746</v>
      </c>
      <c r="L58" s="38" t="n">
        <v>316.11555</v>
      </c>
      <c r="M58" s="38" t="n">
        <v>247810.59124</v>
      </c>
      <c r="N58" s="112"/>
      <c r="O58" s="52"/>
    </row>
    <row r="59" customFormat="false" ht="12.75" hidden="false" customHeight="false" outlineLevel="0" collapsed="false">
      <c r="A59" s="40" t="s">
        <v>128</v>
      </c>
      <c r="B59" s="38" t="n">
        <v>666119.3064</v>
      </c>
      <c r="C59" s="38" t="n">
        <v>37690.51791</v>
      </c>
      <c r="D59" s="38" t="n">
        <v>4459.52377</v>
      </c>
      <c r="E59" s="38" t="n">
        <v>75789.12053</v>
      </c>
      <c r="F59" s="38" t="n">
        <v>784058.46861</v>
      </c>
      <c r="G59" s="38" t="n">
        <v>507299.46571</v>
      </c>
      <c r="H59" s="38" t="n">
        <v>27031.70562</v>
      </c>
      <c r="I59" s="38" t="n">
        <v>84687.62247</v>
      </c>
      <c r="J59" s="38" t="n">
        <v>23147.69085</v>
      </c>
      <c r="K59" s="38" t="n">
        <v>3939.59754</v>
      </c>
      <c r="L59" s="38" t="n">
        <v>0</v>
      </c>
      <c r="M59" s="38" t="n">
        <v>137952.38642</v>
      </c>
      <c r="N59" s="112"/>
      <c r="O59" s="52"/>
    </row>
    <row r="60" customFormat="false" ht="12.75" hidden="false" customHeight="false" outlineLevel="0" collapsed="false">
      <c r="A60" s="40" t="s">
        <v>129</v>
      </c>
      <c r="B60" s="38" t="n">
        <v>232421.81427</v>
      </c>
      <c r="C60" s="38" t="n">
        <v>2936.23013</v>
      </c>
      <c r="D60" s="38" t="n">
        <v>4141.39072</v>
      </c>
      <c r="E60" s="38" t="n">
        <v>2876.22069</v>
      </c>
      <c r="F60" s="38" t="n">
        <v>242375.65581</v>
      </c>
      <c r="G60" s="38" t="n">
        <v>116818.95786</v>
      </c>
      <c r="H60" s="38" t="n">
        <v>0</v>
      </c>
      <c r="I60" s="38" t="n">
        <v>38238.64055</v>
      </c>
      <c r="J60" s="38" t="n">
        <v>42594.27144</v>
      </c>
      <c r="K60" s="38" t="n">
        <v>85.59631</v>
      </c>
      <c r="L60" s="38" t="n">
        <v>0</v>
      </c>
      <c r="M60" s="38" t="n">
        <v>44638.18965</v>
      </c>
      <c r="N60" s="112"/>
      <c r="O60" s="52"/>
    </row>
    <row r="61" customFormat="false" ht="12.75" hidden="false" customHeight="false" outlineLevel="0" collapsed="false">
      <c r="A61" s="40" t="s">
        <v>130</v>
      </c>
      <c r="B61" s="38" t="n">
        <v>17507.69274</v>
      </c>
      <c r="C61" s="38" t="n">
        <v>1307.55339</v>
      </c>
      <c r="D61" s="38" t="n">
        <v>2001.6823</v>
      </c>
      <c r="E61" s="38" t="n">
        <v>7178.71996</v>
      </c>
      <c r="F61" s="38" t="n">
        <v>27995.64839</v>
      </c>
      <c r="G61" s="38" t="n">
        <v>6520.97452</v>
      </c>
      <c r="H61" s="38" t="n">
        <v>0</v>
      </c>
      <c r="I61" s="38" t="n">
        <v>5245.17798</v>
      </c>
      <c r="J61" s="38" t="n">
        <v>2014.28824</v>
      </c>
      <c r="K61" s="38" t="n">
        <v>0</v>
      </c>
      <c r="L61" s="38" t="n">
        <v>0</v>
      </c>
      <c r="M61" s="38" t="n">
        <v>14215.20765</v>
      </c>
      <c r="N61" s="112"/>
      <c r="O61" s="52"/>
    </row>
    <row r="62" customFormat="false" ht="12.75" hidden="false" customHeight="false" outlineLevel="0" collapsed="false">
      <c r="A62" s="40" t="s">
        <v>131</v>
      </c>
      <c r="B62" s="38" t="n">
        <v>23105.60108</v>
      </c>
      <c r="C62" s="38" t="n">
        <v>0</v>
      </c>
      <c r="D62" s="38" t="n">
        <v>33.84687</v>
      </c>
      <c r="E62" s="38" t="n">
        <v>266.7825</v>
      </c>
      <c r="F62" s="38" t="n">
        <v>23406.23045</v>
      </c>
      <c r="G62" s="38" t="n">
        <v>16383.58247</v>
      </c>
      <c r="H62" s="38" t="n">
        <v>0</v>
      </c>
      <c r="I62" s="38" t="n">
        <v>58.11182</v>
      </c>
      <c r="J62" s="38" t="n">
        <v>797.01201</v>
      </c>
      <c r="K62" s="38" t="n">
        <v>0</v>
      </c>
      <c r="L62" s="38" t="n">
        <v>0</v>
      </c>
      <c r="M62" s="38" t="n">
        <v>6167.52415</v>
      </c>
      <c r="N62" s="112"/>
      <c r="O62" s="52"/>
    </row>
    <row r="63" customFormat="false" ht="12.75" hidden="false" customHeight="false" outlineLevel="0" collapsed="false">
      <c r="A63" s="40" t="s">
        <v>132</v>
      </c>
      <c r="B63" s="38" t="n">
        <v>1626935.30947</v>
      </c>
      <c r="C63" s="38" t="n">
        <v>3987.54696</v>
      </c>
      <c r="D63" s="38" t="n">
        <v>3.3456</v>
      </c>
      <c r="E63" s="38" t="n">
        <v>475094.65112</v>
      </c>
      <c r="F63" s="38" t="n">
        <v>2106020.85315</v>
      </c>
      <c r="G63" s="38" t="n">
        <v>1461827.76243</v>
      </c>
      <c r="H63" s="38" t="n">
        <v>108482.74256</v>
      </c>
      <c r="I63" s="38" t="n">
        <v>10858.44019</v>
      </c>
      <c r="J63" s="38" t="n">
        <v>12893.83917</v>
      </c>
      <c r="K63" s="38" t="n">
        <v>109.7655</v>
      </c>
      <c r="L63" s="38" t="n">
        <v>0</v>
      </c>
      <c r="M63" s="38" t="n">
        <v>511848.3033</v>
      </c>
      <c r="N63" s="112"/>
      <c r="O63" s="52"/>
    </row>
    <row r="64" customFormat="false" ht="12.75" hidden="false" customHeight="false" outlineLevel="0" collapsed="false">
      <c r="A64" s="40" t="s">
        <v>133</v>
      </c>
      <c r="B64" s="38" t="n">
        <v>1095887.21524</v>
      </c>
      <c r="C64" s="38" t="n">
        <v>335336.39446</v>
      </c>
      <c r="D64" s="38" t="n">
        <v>57016.85071</v>
      </c>
      <c r="E64" s="38" t="n">
        <v>1144150.67887</v>
      </c>
      <c r="F64" s="38" t="n">
        <v>2632391.13928</v>
      </c>
      <c r="G64" s="38" t="n">
        <v>512539.35798</v>
      </c>
      <c r="H64" s="38" t="n">
        <v>0</v>
      </c>
      <c r="I64" s="38" t="n">
        <v>277056.53855</v>
      </c>
      <c r="J64" s="38" t="n">
        <v>196900.6101</v>
      </c>
      <c r="K64" s="38" t="n">
        <v>129430.2228</v>
      </c>
      <c r="L64" s="38" t="n">
        <v>0</v>
      </c>
      <c r="M64" s="38" t="n">
        <v>1516464.40985</v>
      </c>
      <c r="N64" s="112"/>
      <c r="O64" s="52"/>
    </row>
    <row r="65" customFormat="false" ht="12.75" hidden="false" customHeight="false" outlineLevel="0" collapsed="false">
      <c r="A65" s="40" t="s">
        <v>134</v>
      </c>
      <c r="B65" s="38" t="n">
        <v>32106.984</v>
      </c>
      <c r="C65" s="38" t="n">
        <v>1183.882</v>
      </c>
      <c r="D65" s="38" t="n">
        <v>221.687</v>
      </c>
      <c r="E65" s="38" t="n">
        <v>2446.798</v>
      </c>
      <c r="F65" s="38" t="n">
        <v>35959.351</v>
      </c>
      <c r="G65" s="38" t="n">
        <v>1277.153</v>
      </c>
      <c r="H65" s="38" t="n">
        <v>0</v>
      </c>
      <c r="I65" s="38" t="n">
        <v>6381.256</v>
      </c>
      <c r="J65" s="38" t="n">
        <v>13555.524</v>
      </c>
      <c r="K65" s="38" t="n">
        <v>0</v>
      </c>
      <c r="L65" s="38" t="n">
        <v>0</v>
      </c>
      <c r="M65" s="38" t="n">
        <v>14745.418</v>
      </c>
      <c r="N65" s="112"/>
      <c r="O65" s="52"/>
    </row>
    <row r="66" customFormat="false" ht="12.75" hidden="false" customHeight="false" outlineLevel="0" collapsed="false">
      <c r="A66" s="40" t="s">
        <v>135</v>
      </c>
      <c r="B66" s="38" t="n">
        <v>24481.7905</v>
      </c>
      <c r="C66" s="38" t="n">
        <v>130.73674</v>
      </c>
      <c r="D66" s="38" t="n">
        <v>13903.95148</v>
      </c>
      <c r="E66" s="38" t="n">
        <v>685.76954</v>
      </c>
      <c r="F66" s="38" t="n">
        <v>39202.24826</v>
      </c>
      <c r="G66" s="38" t="n">
        <v>9007.30915</v>
      </c>
      <c r="H66" s="38" t="n">
        <v>0</v>
      </c>
      <c r="I66" s="38" t="n">
        <v>5155.48807</v>
      </c>
      <c r="J66" s="38" t="n">
        <v>367.94932</v>
      </c>
      <c r="K66" s="38" t="n">
        <v>1595.46029</v>
      </c>
      <c r="L66" s="38" t="n">
        <v>0</v>
      </c>
      <c r="M66" s="38" t="n">
        <v>23076.04143</v>
      </c>
      <c r="N66" s="112"/>
      <c r="O66" s="52"/>
    </row>
    <row r="67" customFormat="false" ht="12.75" hidden="false" customHeight="false" outlineLevel="0" collapsed="false">
      <c r="A67" s="40" t="s">
        <v>136</v>
      </c>
      <c r="B67" s="38" t="n">
        <v>361678.34554</v>
      </c>
      <c r="C67" s="38" t="n">
        <v>62201.21731</v>
      </c>
      <c r="D67" s="38" t="n">
        <v>35510.87307</v>
      </c>
      <c r="E67" s="38" t="n">
        <v>10911.92297</v>
      </c>
      <c r="F67" s="38" t="n">
        <v>470302.35889</v>
      </c>
      <c r="G67" s="38" t="n">
        <v>162985.34349</v>
      </c>
      <c r="H67" s="38" t="n">
        <v>0</v>
      </c>
      <c r="I67" s="38" t="n">
        <v>69476.72521</v>
      </c>
      <c r="J67" s="38" t="n">
        <v>58814.91955</v>
      </c>
      <c r="K67" s="38" t="n">
        <v>86106.57516</v>
      </c>
      <c r="L67" s="38" t="n">
        <v>0</v>
      </c>
      <c r="M67" s="38" t="n">
        <v>92918.79548</v>
      </c>
      <c r="N67" s="112"/>
      <c r="O67" s="52"/>
    </row>
    <row r="68" customFormat="false" ht="12.75" hidden="false" customHeight="false" outlineLevel="0" collapsed="false">
      <c r="A68" s="40" t="s">
        <v>137</v>
      </c>
      <c r="B68" s="38" t="n">
        <v>11476.84952</v>
      </c>
      <c r="C68" s="38" t="n">
        <v>0</v>
      </c>
      <c r="D68" s="38" t="n">
        <v>123.69329</v>
      </c>
      <c r="E68" s="38" t="n">
        <v>0</v>
      </c>
      <c r="F68" s="38" t="n">
        <v>11600.54281</v>
      </c>
      <c r="G68" s="38" t="n">
        <v>25.28344</v>
      </c>
      <c r="H68" s="38" t="n">
        <v>0</v>
      </c>
      <c r="I68" s="38" t="n">
        <v>1.36252</v>
      </c>
      <c r="J68" s="38" t="n">
        <v>332.13114</v>
      </c>
      <c r="K68" s="38" t="n">
        <v>0.70794</v>
      </c>
      <c r="L68" s="38" t="n">
        <v>0</v>
      </c>
      <c r="M68" s="38" t="n">
        <v>11241.05777</v>
      </c>
      <c r="N68" s="112"/>
      <c r="O68" s="52"/>
    </row>
    <row r="69" customFormat="false" ht="12.75" hidden="false" customHeight="false" outlineLevel="0" collapsed="false">
      <c r="A69" s="40" t="s">
        <v>138</v>
      </c>
      <c r="B69" s="38" t="n">
        <v>253074.55787</v>
      </c>
      <c r="C69" s="38" t="n">
        <v>17928.72121</v>
      </c>
      <c r="D69" s="38" t="n">
        <v>23953.5059</v>
      </c>
      <c r="E69" s="38" t="n">
        <v>22456.27793</v>
      </c>
      <c r="F69" s="38" t="n">
        <v>317413.06291</v>
      </c>
      <c r="G69" s="38" t="n">
        <v>95018.63217</v>
      </c>
      <c r="H69" s="38" t="n">
        <v>0</v>
      </c>
      <c r="I69" s="38" t="n">
        <v>40902.65212</v>
      </c>
      <c r="J69" s="38" t="n">
        <v>35203.72264</v>
      </c>
      <c r="K69" s="38" t="n">
        <v>49084.29535</v>
      </c>
      <c r="L69" s="38" t="n">
        <v>0</v>
      </c>
      <c r="M69" s="38" t="n">
        <v>97203.76063</v>
      </c>
      <c r="N69" s="112"/>
      <c r="O69" s="52"/>
    </row>
    <row r="70" customFormat="false" ht="12.75" hidden="false" customHeight="false" outlineLevel="0" collapsed="false">
      <c r="A70" s="40" t="s">
        <v>140</v>
      </c>
      <c r="B70" s="38" t="n">
        <v>719.00851</v>
      </c>
      <c r="C70" s="38" t="n">
        <v>43.92778</v>
      </c>
      <c r="D70" s="38" t="n">
        <v>44.05463</v>
      </c>
      <c r="E70" s="38" t="n">
        <v>3476.0172</v>
      </c>
      <c r="F70" s="38" t="n">
        <v>4283.00812</v>
      </c>
      <c r="G70" s="38" t="n">
        <v>2.63312</v>
      </c>
      <c r="H70" s="38" t="n">
        <v>0</v>
      </c>
      <c r="I70" s="38" t="n">
        <v>96.31319</v>
      </c>
      <c r="J70" s="38" t="n">
        <v>728.2101</v>
      </c>
      <c r="K70" s="38" t="n">
        <v>0</v>
      </c>
      <c r="L70" s="38" t="n">
        <v>0</v>
      </c>
      <c r="M70" s="38" t="n">
        <v>3455.85171</v>
      </c>
      <c r="N70" s="112"/>
      <c r="O70" s="52"/>
    </row>
    <row r="71" customFormat="false" ht="12.75" hidden="false" customHeight="false" outlineLevel="0" collapsed="false">
      <c r="A71" s="40" t="s">
        <v>141</v>
      </c>
      <c r="B71" s="38" t="n">
        <v>4335.87634</v>
      </c>
      <c r="C71" s="38" t="n">
        <v>3.29562</v>
      </c>
      <c r="D71" s="38" t="n">
        <v>197.47273</v>
      </c>
      <c r="E71" s="38" t="n">
        <v>4204.31495</v>
      </c>
      <c r="F71" s="38" t="n">
        <v>8740.95964</v>
      </c>
      <c r="G71" s="38" t="n">
        <v>50.84012</v>
      </c>
      <c r="H71" s="38" t="n">
        <v>0</v>
      </c>
      <c r="I71" s="38" t="n">
        <v>1407.24446</v>
      </c>
      <c r="J71" s="38" t="n">
        <v>1404.31846</v>
      </c>
      <c r="K71" s="38" t="n">
        <v>0</v>
      </c>
      <c r="L71" s="38" t="n">
        <v>0</v>
      </c>
      <c r="M71" s="38" t="n">
        <v>5878.5566</v>
      </c>
      <c r="N71" s="112"/>
      <c r="O71" s="52"/>
    </row>
    <row r="72" customFormat="false" ht="12.75" hidden="false" customHeight="false" outlineLevel="0" collapsed="false">
      <c r="A72" s="40" t="s">
        <v>142</v>
      </c>
      <c r="B72" s="38" t="n">
        <v>24523.437</v>
      </c>
      <c r="C72" s="38" t="n">
        <v>19223.945</v>
      </c>
      <c r="D72" s="38" t="n">
        <v>507.603</v>
      </c>
      <c r="E72" s="38" t="n">
        <v>31821.896</v>
      </c>
      <c r="F72" s="38" t="n">
        <v>76076.881</v>
      </c>
      <c r="G72" s="38" t="n">
        <v>886.693</v>
      </c>
      <c r="H72" s="38" t="n">
        <v>0</v>
      </c>
      <c r="I72" s="38" t="n">
        <v>12128.281</v>
      </c>
      <c r="J72" s="38" t="n">
        <v>8786.721</v>
      </c>
      <c r="K72" s="38" t="n">
        <v>2097.748</v>
      </c>
      <c r="L72" s="38" t="n">
        <v>0</v>
      </c>
      <c r="M72" s="38" t="n">
        <v>52177.438</v>
      </c>
      <c r="N72" s="112"/>
      <c r="O72" s="52"/>
    </row>
    <row r="73" customFormat="false" ht="12.75" hidden="false" customHeight="false" outlineLevel="0" collapsed="false">
      <c r="A73" s="40" t="s">
        <v>143</v>
      </c>
      <c r="B73" s="38" t="n">
        <v>3241.46374</v>
      </c>
      <c r="C73" s="38" t="n">
        <v>37.10522</v>
      </c>
      <c r="D73" s="38" t="n">
        <v>0</v>
      </c>
      <c r="E73" s="38" t="n">
        <v>67.96867</v>
      </c>
      <c r="F73" s="38" t="n">
        <v>3346.53763</v>
      </c>
      <c r="G73" s="38" t="n">
        <v>0.15615</v>
      </c>
      <c r="H73" s="38" t="n">
        <v>0</v>
      </c>
      <c r="I73" s="38" t="n">
        <v>27.45598</v>
      </c>
      <c r="J73" s="38" t="n">
        <v>47.70662</v>
      </c>
      <c r="K73" s="38" t="n">
        <v>0</v>
      </c>
      <c r="L73" s="38" t="n">
        <v>0</v>
      </c>
      <c r="M73" s="38" t="n">
        <v>3271.21888</v>
      </c>
      <c r="N73" s="112"/>
      <c r="O73" s="52"/>
    </row>
    <row r="74" customFormat="false" ht="12.75" hidden="false" customHeight="false" outlineLevel="0" collapsed="false">
      <c r="A74" s="40" t="s">
        <v>144</v>
      </c>
      <c r="B74" s="38" t="n">
        <v>123777.87484</v>
      </c>
      <c r="C74" s="38" t="n">
        <v>1796.20849</v>
      </c>
      <c r="D74" s="38" t="n">
        <v>5626.42722</v>
      </c>
      <c r="E74" s="38" t="n">
        <v>2230.41478</v>
      </c>
      <c r="F74" s="38" t="n">
        <v>133430.92533</v>
      </c>
      <c r="G74" s="38" t="n">
        <v>53522.02896</v>
      </c>
      <c r="H74" s="38" t="n">
        <v>0</v>
      </c>
      <c r="I74" s="38" t="n">
        <v>24775.63787</v>
      </c>
      <c r="J74" s="38" t="n">
        <v>25459.47259</v>
      </c>
      <c r="K74" s="38" t="n">
        <v>413.94718</v>
      </c>
      <c r="L74" s="38" t="n">
        <v>0</v>
      </c>
      <c r="M74" s="38" t="n">
        <v>29259.83873</v>
      </c>
      <c r="N74" s="112"/>
      <c r="O74" s="52"/>
    </row>
    <row r="75" customFormat="false" ht="12.75" hidden="false" customHeight="false" outlineLevel="0" collapsed="false">
      <c r="A75" s="40" t="s">
        <v>145</v>
      </c>
      <c r="B75" s="38" t="n">
        <v>9205.435</v>
      </c>
      <c r="C75" s="38" t="n">
        <v>0</v>
      </c>
      <c r="D75" s="38" t="n">
        <v>0</v>
      </c>
      <c r="E75" s="38" t="n">
        <v>268.555</v>
      </c>
      <c r="F75" s="38" t="n">
        <v>9473.99</v>
      </c>
      <c r="G75" s="38" t="n">
        <v>0.339</v>
      </c>
      <c r="H75" s="38" t="n">
        <v>0</v>
      </c>
      <c r="I75" s="38" t="n">
        <v>61.524</v>
      </c>
      <c r="J75" s="38" t="n">
        <v>29.37</v>
      </c>
      <c r="K75" s="38" t="n">
        <v>0</v>
      </c>
      <c r="L75" s="38" t="n">
        <v>0</v>
      </c>
      <c r="M75" s="38" t="n">
        <v>9382.757</v>
      </c>
      <c r="N75" s="112"/>
      <c r="O75" s="52"/>
    </row>
    <row r="76" customFormat="false" ht="12.75" hidden="false" customHeight="false" outlineLevel="0" collapsed="false">
      <c r="A76" s="40" t="s">
        <v>146</v>
      </c>
      <c r="B76" s="38" t="n">
        <v>50898.28613</v>
      </c>
      <c r="C76" s="38" t="n">
        <v>14601.13674</v>
      </c>
      <c r="D76" s="38" t="n">
        <v>8273.34413</v>
      </c>
      <c r="E76" s="38" t="n">
        <v>42676.39575</v>
      </c>
      <c r="F76" s="38" t="n">
        <v>116449.16275</v>
      </c>
      <c r="G76" s="38" t="n">
        <v>24158.57943</v>
      </c>
      <c r="H76" s="38" t="n">
        <v>44.47219</v>
      </c>
      <c r="I76" s="38" t="n">
        <v>8220.20286</v>
      </c>
      <c r="J76" s="38" t="n">
        <v>9417.7953</v>
      </c>
      <c r="K76" s="38" t="n">
        <v>0</v>
      </c>
      <c r="L76" s="38" t="n">
        <v>0</v>
      </c>
      <c r="M76" s="38" t="n">
        <v>74608.11297</v>
      </c>
      <c r="N76" s="112"/>
      <c r="O76" s="52"/>
    </row>
    <row r="77" customFormat="false" ht="12.75" hidden="false" customHeight="false" outlineLevel="0" collapsed="false">
      <c r="A77" s="40" t="s">
        <v>147</v>
      </c>
      <c r="B77" s="38" t="n">
        <v>12566.12902</v>
      </c>
      <c r="C77" s="38" t="n">
        <v>2145.92444</v>
      </c>
      <c r="D77" s="38" t="n">
        <v>2580.48871</v>
      </c>
      <c r="E77" s="38" t="n">
        <v>5192.85949</v>
      </c>
      <c r="F77" s="38" t="n">
        <v>22485.40166</v>
      </c>
      <c r="G77" s="38" t="n">
        <v>2455.01556</v>
      </c>
      <c r="H77" s="38" t="n">
        <v>0</v>
      </c>
      <c r="I77" s="38" t="n">
        <v>4097.36203</v>
      </c>
      <c r="J77" s="38" t="n">
        <v>7040.26846</v>
      </c>
      <c r="K77" s="38" t="n">
        <v>450.69303</v>
      </c>
      <c r="L77" s="38" t="n">
        <v>0</v>
      </c>
      <c r="M77" s="38" t="n">
        <v>8442.06258</v>
      </c>
      <c r="N77" s="112"/>
      <c r="O77" s="52"/>
    </row>
    <row r="78" customFormat="false" ht="12.75" hidden="false" customHeight="false" outlineLevel="0" collapsed="false">
      <c r="A78" s="40" t="s">
        <v>148</v>
      </c>
      <c r="B78" s="38" t="n">
        <v>26877.28347</v>
      </c>
      <c r="C78" s="38" t="n">
        <v>3810.51924</v>
      </c>
      <c r="D78" s="38" t="n">
        <v>65.92131</v>
      </c>
      <c r="E78" s="38" t="n">
        <v>22932.61705</v>
      </c>
      <c r="F78" s="38" t="n">
        <v>53686.34107</v>
      </c>
      <c r="G78" s="38" t="n">
        <v>8626.05244</v>
      </c>
      <c r="H78" s="38" t="n">
        <v>0</v>
      </c>
      <c r="I78" s="38" t="n">
        <v>4397.72745</v>
      </c>
      <c r="J78" s="38" t="n">
        <v>1287.3273</v>
      </c>
      <c r="K78" s="38" t="n">
        <v>1074.27034</v>
      </c>
      <c r="L78" s="38" t="n">
        <v>0</v>
      </c>
      <c r="M78" s="38" t="n">
        <v>38300.96354</v>
      </c>
      <c r="N78" s="112"/>
      <c r="O78" s="52"/>
    </row>
    <row r="79" customFormat="false" ht="12.75" hidden="false" customHeight="false" outlineLevel="0" collapsed="false">
      <c r="A79" s="40" t="s">
        <v>149</v>
      </c>
      <c r="B79" s="38" t="n">
        <v>55541.96705</v>
      </c>
      <c r="C79" s="38" t="n">
        <v>23242.57352</v>
      </c>
      <c r="D79" s="38" t="n">
        <v>0</v>
      </c>
      <c r="E79" s="38" t="n">
        <v>136.56841</v>
      </c>
      <c r="F79" s="38" t="n">
        <v>78921.10898</v>
      </c>
      <c r="G79" s="38" t="n">
        <v>12.18328</v>
      </c>
      <c r="H79" s="38" t="n">
        <v>0</v>
      </c>
      <c r="I79" s="38" t="n">
        <v>15538.53265</v>
      </c>
      <c r="J79" s="38" t="n">
        <v>1656.51858</v>
      </c>
      <c r="K79" s="38" t="n">
        <v>13343.18491</v>
      </c>
      <c r="L79" s="38" t="n">
        <v>0</v>
      </c>
      <c r="M79" s="38" t="n">
        <v>48370.68956</v>
      </c>
      <c r="N79" s="112"/>
      <c r="O79" s="52"/>
    </row>
    <row r="80" customFormat="false" ht="12.75" hidden="false" customHeight="false" outlineLevel="0" collapsed="false">
      <c r="A80" s="40" t="s">
        <v>150</v>
      </c>
      <c r="B80" s="38" t="n">
        <v>121160.78441</v>
      </c>
      <c r="C80" s="38" t="n">
        <v>8062.86036</v>
      </c>
      <c r="D80" s="38" t="n">
        <v>1596.00714</v>
      </c>
      <c r="E80" s="38" t="n">
        <v>2813.21863</v>
      </c>
      <c r="F80" s="38" t="n">
        <v>133632.87054</v>
      </c>
      <c r="G80" s="38" t="n">
        <v>45992.57451</v>
      </c>
      <c r="H80" s="38" t="n">
        <v>0</v>
      </c>
      <c r="I80" s="38" t="n">
        <v>32832.68484</v>
      </c>
      <c r="J80" s="38" t="n">
        <v>10017.25057</v>
      </c>
      <c r="K80" s="38" t="n">
        <v>5902.47782</v>
      </c>
      <c r="L80" s="38" t="n">
        <v>0</v>
      </c>
      <c r="M80" s="38" t="n">
        <v>38887.8828</v>
      </c>
      <c r="N80" s="112"/>
      <c r="O80" s="52"/>
    </row>
    <row r="81" customFormat="false" ht="12.75" hidden="false" customHeight="false" outlineLevel="0" collapsed="false">
      <c r="A81" s="40" t="s">
        <v>151</v>
      </c>
      <c r="B81" s="38" t="n">
        <v>1736595.14097</v>
      </c>
      <c r="C81" s="38" t="n">
        <v>51344.46669</v>
      </c>
      <c r="D81" s="38" t="n">
        <v>185761.95834</v>
      </c>
      <c r="E81" s="38" t="n">
        <v>112719.74257</v>
      </c>
      <c r="F81" s="38" t="n">
        <v>2086421.30857</v>
      </c>
      <c r="G81" s="38" t="n">
        <v>653663.96053</v>
      </c>
      <c r="H81" s="38" t="n">
        <v>0</v>
      </c>
      <c r="I81" s="38" t="n">
        <v>261649.91516</v>
      </c>
      <c r="J81" s="38" t="n">
        <v>174156.83951</v>
      </c>
      <c r="K81" s="38" t="n">
        <v>478191.50338</v>
      </c>
      <c r="L81" s="38" t="n">
        <v>0</v>
      </c>
      <c r="M81" s="38" t="n">
        <v>518759.08999</v>
      </c>
      <c r="N81" s="112"/>
      <c r="O81" s="52"/>
    </row>
    <row r="82" customFormat="false" ht="12.75" hidden="false" customHeight="false" outlineLevel="0" collapsed="false">
      <c r="A82" s="40" t="s">
        <v>152</v>
      </c>
      <c r="B82" s="38" t="n">
        <v>139335.02906</v>
      </c>
      <c r="C82" s="38" t="n">
        <v>33.35533</v>
      </c>
      <c r="D82" s="38" t="n">
        <v>8920.40067</v>
      </c>
      <c r="E82" s="38" t="n">
        <v>402.38712</v>
      </c>
      <c r="F82" s="38" t="n">
        <v>148691.17218</v>
      </c>
      <c r="G82" s="38" t="n">
        <v>124165.93351</v>
      </c>
      <c r="H82" s="38" t="n">
        <v>948.92468</v>
      </c>
      <c r="I82" s="38" t="n">
        <v>2238.33572</v>
      </c>
      <c r="J82" s="38" t="n">
        <v>2574.3193</v>
      </c>
      <c r="K82" s="38" t="n">
        <v>3509.39249</v>
      </c>
      <c r="L82" s="38" t="n">
        <v>0</v>
      </c>
      <c r="M82" s="38" t="n">
        <v>15254.26648</v>
      </c>
      <c r="N82" s="112"/>
      <c r="O82" s="52"/>
    </row>
    <row r="83" customFormat="false" ht="12.75" hidden="false" customHeight="false" outlineLevel="0" collapsed="false">
      <c r="A83" s="40" t="s">
        <v>153</v>
      </c>
      <c r="B83" s="38" t="n">
        <v>16405.04816</v>
      </c>
      <c r="C83" s="38" t="n">
        <v>1390.03106</v>
      </c>
      <c r="D83" s="38" t="n">
        <v>6380.28845</v>
      </c>
      <c r="E83" s="38" t="n">
        <v>461.24765</v>
      </c>
      <c r="F83" s="38" t="n">
        <v>24636.61532</v>
      </c>
      <c r="G83" s="38" t="n">
        <v>2.64038</v>
      </c>
      <c r="H83" s="38" t="n">
        <v>0</v>
      </c>
      <c r="I83" s="38" t="n">
        <v>9589.2963</v>
      </c>
      <c r="J83" s="38" t="n">
        <v>523.83583</v>
      </c>
      <c r="K83" s="38" t="n">
        <v>5140.76777</v>
      </c>
      <c r="L83" s="38" t="n">
        <v>0</v>
      </c>
      <c r="M83" s="38" t="n">
        <v>9380.07504</v>
      </c>
      <c r="N83" s="112"/>
      <c r="O83" s="52"/>
    </row>
    <row r="84" customFormat="false" ht="12.75" hidden="false" customHeight="false" outlineLevel="0" collapsed="false">
      <c r="A84" s="40" t="s">
        <v>154</v>
      </c>
      <c r="B84" s="38" t="n">
        <v>93739.21</v>
      </c>
      <c r="C84" s="38" t="n">
        <v>10525.637</v>
      </c>
      <c r="D84" s="38" t="n">
        <v>18381.809</v>
      </c>
      <c r="E84" s="38" t="n">
        <v>1742.109</v>
      </c>
      <c r="F84" s="38" t="n">
        <v>124388.765</v>
      </c>
      <c r="G84" s="38" t="n">
        <v>18979.613</v>
      </c>
      <c r="H84" s="38" t="n">
        <v>0</v>
      </c>
      <c r="I84" s="38" t="n">
        <v>16990.077</v>
      </c>
      <c r="J84" s="38" t="n">
        <v>4743.254</v>
      </c>
      <c r="K84" s="38" t="n">
        <v>20781.92</v>
      </c>
      <c r="L84" s="38" t="n">
        <v>0</v>
      </c>
      <c r="M84" s="38" t="n">
        <v>62893.901</v>
      </c>
      <c r="N84" s="112"/>
      <c r="O84" s="52"/>
    </row>
    <row r="85" customFormat="false" ht="12.75" hidden="false" customHeight="false" outlineLevel="0" collapsed="false">
      <c r="A85" s="40" t="s">
        <v>155</v>
      </c>
      <c r="B85" s="38" t="n">
        <v>12126.78596</v>
      </c>
      <c r="C85" s="38" t="n">
        <v>9214.56348</v>
      </c>
      <c r="D85" s="38" t="n">
        <v>848.36354</v>
      </c>
      <c r="E85" s="38" t="n">
        <v>536.97666</v>
      </c>
      <c r="F85" s="38" t="n">
        <v>22726.68964</v>
      </c>
      <c r="G85" s="38" t="n">
        <v>1057.24048</v>
      </c>
      <c r="H85" s="38" t="n">
        <v>0</v>
      </c>
      <c r="I85" s="38" t="n">
        <v>6964.92144</v>
      </c>
      <c r="J85" s="38" t="n">
        <v>3558.27315</v>
      </c>
      <c r="K85" s="38" t="n">
        <v>884.2507</v>
      </c>
      <c r="L85" s="38" t="n">
        <v>0</v>
      </c>
      <c r="M85" s="38" t="n">
        <v>10262.00387</v>
      </c>
      <c r="N85" s="112"/>
      <c r="O85" s="52"/>
    </row>
    <row r="86" customFormat="false" ht="12.75" hidden="false" customHeight="false" outlineLevel="0" collapsed="false">
      <c r="A86" s="40" t="s">
        <v>156</v>
      </c>
      <c r="B86" s="38" t="n">
        <v>1004221.34966</v>
      </c>
      <c r="C86" s="38" t="n">
        <v>349523.16011</v>
      </c>
      <c r="D86" s="38" t="n">
        <v>10846.22461</v>
      </c>
      <c r="E86" s="38" t="n">
        <v>95822.4218</v>
      </c>
      <c r="F86" s="38" t="n">
        <v>1460413.15618</v>
      </c>
      <c r="G86" s="38" t="n">
        <v>859236.9596</v>
      </c>
      <c r="H86" s="38" t="n">
        <v>11512.90898</v>
      </c>
      <c r="I86" s="38" t="n">
        <v>190128.63774</v>
      </c>
      <c r="J86" s="38" t="n">
        <v>138477.73158</v>
      </c>
      <c r="K86" s="38" t="n">
        <v>11310.70919</v>
      </c>
      <c r="L86" s="38" t="n">
        <v>0</v>
      </c>
      <c r="M86" s="38" t="n">
        <v>249746.20909</v>
      </c>
      <c r="N86" s="112"/>
      <c r="O86" s="52"/>
    </row>
    <row r="87" customFormat="false" ht="12.75" hidden="false" customHeight="false" outlineLevel="0" collapsed="false">
      <c r="A87" s="40" t="s">
        <v>157</v>
      </c>
      <c r="B87" s="38" t="n">
        <v>16985.95096</v>
      </c>
      <c r="C87" s="38" t="n">
        <v>3828.61752</v>
      </c>
      <c r="D87" s="38" t="n">
        <v>1128.83212</v>
      </c>
      <c r="E87" s="38" t="n">
        <v>952.23572</v>
      </c>
      <c r="F87" s="38" t="n">
        <v>22895.63632</v>
      </c>
      <c r="G87" s="38" t="n">
        <v>287.02249</v>
      </c>
      <c r="H87" s="38" t="n">
        <v>492.07052</v>
      </c>
      <c r="I87" s="38" t="n">
        <v>8342.71942</v>
      </c>
      <c r="J87" s="38" t="n">
        <v>279.88124</v>
      </c>
      <c r="K87" s="38" t="n">
        <v>2863.34052</v>
      </c>
      <c r="L87" s="38" t="n">
        <v>0</v>
      </c>
      <c r="M87" s="38" t="n">
        <v>10630.60213</v>
      </c>
      <c r="N87" s="112"/>
      <c r="O87" s="52"/>
    </row>
    <row r="88" customFormat="false" ht="12.75" hidden="false" customHeight="false" outlineLevel="0" collapsed="false">
      <c r="A88" s="40" t="s">
        <v>158</v>
      </c>
      <c r="B88" s="38" t="n">
        <v>158873.13858</v>
      </c>
      <c r="C88" s="38" t="n">
        <v>24274.39824</v>
      </c>
      <c r="D88" s="38" t="n">
        <v>8896.86867</v>
      </c>
      <c r="E88" s="38" t="n">
        <v>11810.05095</v>
      </c>
      <c r="F88" s="38" t="n">
        <v>203854.45644</v>
      </c>
      <c r="G88" s="38" t="n">
        <v>30626.7228</v>
      </c>
      <c r="H88" s="38" t="n">
        <v>0</v>
      </c>
      <c r="I88" s="38" t="n">
        <v>52275.74652</v>
      </c>
      <c r="J88" s="38" t="n">
        <v>20858.59345</v>
      </c>
      <c r="K88" s="38" t="n">
        <v>22775.0634</v>
      </c>
      <c r="L88" s="38" t="n">
        <v>0</v>
      </c>
      <c r="M88" s="38" t="n">
        <v>77318.33027</v>
      </c>
      <c r="N88" s="112"/>
      <c r="O88" s="52"/>
    </row>
    <row r="89" customFormat="false" ht="12.75" hidden="false" customHeight="false" outlineLevel="0" collapsed="false">
      <c r="A89" s="40" t="s">
        <v>159</v>
      </c>
      <c r="B89" s="38" t="n">
        <v>28446.07168</v>
      </c>
      <c r="C89" s="38" t="n">
        <v>6561.80124</v>
      </c>
      <c r="D89" s="38" t="n">
        <v>7412.61806</v>
      </c>
      <c r="E89" s="38" t="n">
        <v>60162.5298</v>
      </c>
      <c r="F89" s="38" t="n">
        <v>102583.02078</v>
      </c>
      <c r="G89" s="38" t="n">
        <v>1225.21747</v>
      </c>
      <c r="H89" s="38" t="n">
        <v>0</v>
      </c>
      <c r="I89" s="38" t="n">
        <v>11381.85942</v>
      </c>
      <c r="J89" s="38" t="n">
        <v>10817.54815</v>
      </c>
      <c r="K89" s="38" t="n">
        <v>0</v>
      </c>
      <c r="L89" s="38" t="n">
        <v>84.73698</v>
      </c>
      <c r="M89" s="38" t="n">
        <v>79073.65876</v>
      </c>
      <c r="N89" s="112"/>
      <c r="O89" s="52"/>
    </row>
    <row r="90" customFormat="false" ht="12.75" hidden="false" customHeight="false" outlineLevel="0" collapsed="false">
      <c r="A90" s="40" t="s">
        <v>160</v>
      </c>
      <c r="B90" s="38" t="n">
        <v>8781.05204</v>
      </c>
      <c r="C90" s="38" t="n">
        <v>1723.58045</v>
      </c>
      <c r="D90" s="38" t="n">
        <v>16320.35484</v>
      </c>
      <c r="E90" s="38" t="n">
        <v>268.81181</v>
      </c>
      <c r="F90" s="38" t="n">
        <v>27093.79914</v>
      </c>
      <c r="G90" s="38" t="n">
        <v>436.20199</v>
      </c>
      <c r="H90" s="38" t="n">
        <v>138.79147</v>
      </c>
      <c r="I90" s="38" t="n">
        <v>3404.35419</v>
      </c>
      <c r="J90" s="38" t="n">
        <v>3875.19965</v>
      </c>
      <c r="K90" s="38" t="n">
        <v>0</v>
      </c>
      <c r="L90" s="38" t="n">
        <v>98.95676</v>
      </c>
      <c r="M90" s="38" t="n">
        <v>19140.29508</v>
      </c>
      <c r="N90" s="112"/>
      <c r="O90" s="52"/>
    </row>
    <row r="91" customFormat="false" ht="12.75" hidden="false" customHeight="false" outlineLevel="0" collapsed="false">
      <c r="A91" s="40" t="s">
        <v>161</v>
      </c>
      <c r="B91" s="38" t="n">
        <v>155786.35378</v>
      </c>
      <c r="C91" s="38" t="n">
        <v>29219.06088</v>
      </c>
      <c r="D91" s="38" t="n">
        <v>73.89989</v>
      </c>
      <c r="E91" s="38" t="n">
        <v>3483.40226</v>
      </c>
      <c r="F91" s="38" t="n">
        <v>188562.71681</v>
      </c>
      <c r="G91" s="38" t="n">
        <v>91519.41269</v>
      </c>
      <c r="H91" s="38" t="n">
        <v>585.5405</v>
      </c>
      <c r="I91" s="38" t="n">
        <v>15082.65457</v>
      </c>
      <c r="J91" s="38" t="n">
        <v>19664.84614</v>
      </c>
      <c r="K91" s="38" t="n">
        <v>507.22091</v>
      </c>
      <c r="L91" s="38" t="n">
        <v>0</v>
      </c>
      <c r="M91" s="38" t="n">
        <v>61203.042</v>
      </c>
      <c r="N91" s="112"/>
      <c r="O91" s="52"/>
    </row>
    <row r="92" customFormat="false" ht="12.75" hidden="false" customHeight="false" outlineLevel="0" collapsed="false">
      <c r="A92" s="40" t="s">
        <v>162</v>
      </c>
      <c r="B92" s="38" t="n">
        <v>13204.64073</v>
      </c>
      <c r="C92" s="38" t="n">
        <v>3621.77765</v>
      </c>
      <c r="D92" s="38" t="n">
        <v>161.26303</v>
      </c>
      <c r="E92" s="38" t="n">
        <v>153.09501</v>
      </c>
      <c r="F92" s="38" t="n">
        <v>17140.77642</v>
      </c>
      <c r="G92" s="38" t="n">
        <v>5497.44974</v>
      </c>
      <c r="H92" s="38" t="n">
        <v>0</v>
      </c>
      <c r="I92" s="38" t="n">
        <v>3365.56438</v>
      </c>
      <c r="J92" s="38" t="n">
        <v>3860.47561</v>
      </c>
      <c r="K92" s="38" t="n">
        <v>2593.1195</v>
      </c>
      <c r="L92" s="38" t="n">
        <v>0</v>
      </c>
      <c r="M92" s="38" t="n">
        <v>1824.16719</v>
      </c>
      <c r="N92" s="112"/>
      <c r="O92" s="52"/>
    </row>
    <row r="93" customFormat="false" ht="12.75" hidden="false" customHeight="false" outlineLevel="0" collapsed="false">
      <c r="A93" s="40" t="s">
        <v>163</v>
      </c>
      <c r="B93" s="38" t="n">
        <v>3114.30759</v>
      </c>
      <c r="C93" s="38" t="n">
        <v>237.7867</v>
      </c>
      <c r="D93" s="38" t="n">
        <v>9.10558</v>
      </c>
      <c r="E93" s="38" t="n">
        <v>942.34265</v>
      </c>
      <c r="F93" s="38" t="n">
        <v>4303.54252</v>
      </c>
      <c r="G93" s="38" t="n">
        <v>5.20036</v>
      </c>
      <c r="H93" s="38" t="n">
        <v>0</v>
      </c>
      <c r="I93" s="38" t="n">
        <v>1088.32356</v>
      </c>
      <c r="J93" s="38" t="n">
        <v>437.13952</v>
      </c>
      <c r="K93" s="38" t="n">
        <v>76.0095</v>
      </c>
      <c r="L93" s="38" t="n">
        <v>0</v>
      </c>
      <c r="M93" s="38" t="n">
        <v>2696.86958</v>
      </c>
      <c r="N93" s="112"/>
      <c r="O93" s="52"/>
    </row>
    <row r="94" customFormat="false" ht="12.75" hidden="false" customHeight="false" outlineLevel="0" collapsed="false">
      <c r="A94" s="40" t="s">
        <v>164</v>
      </c>
      <c r="B94" s="38" t="n">
        <v>21842.32961</v>
      </c>
      <c r="C94" s="38" t="n">
        <v>2653.62357</v>
      </c>
      <c r="D94" s="38" t="n">
        <v>144.75468</v>
      </c>
      <c r="E94" s="38" t="n">
        <v>20753.76472</v>
      </c>
      <c r="F94" s="38" t="n">
        <v>45394.47258</v>
      </c>
      <c r="G94" s="38" t="n">
        <v>6547.04622</v>
      </c>
      <c r="H94" s="38" t="n">
        <v>0</v>
      </c>
      <c r="I94" s="38" t="n">
        <v>9892.34509</v>
      </c>
      <c r="J94" s="38" t="n">
        <v>7948.29809</v>
      </c>
      <c r="K94" s="38" t="n">
        <v>1020.60809</v>
      </c>
      <c r="L94" s="38" t="n">
        <v>0</v>
      </c>
      <c r="M94" s="38" t="n">
        <v>19986.17509</v>
      </c>
      <c r="N94" s="112"/>
      <c r="O94" s="52"/>
    </row>
    <row r="95" customFormat="false" ht="12.75" hidden="false" customHeight="false" outlineLevel="0" collapsed="false">
      <c r="A95" s="40" t="s">
        <v>166</v>
      </c>
      <c r="B95" s="38" t="n">
        <v>2058918.977</v>
      </c>
      <c r="C95" s="38" t="n">
        <v>270740.457</v>
      </c>
      <c r="D95" s="38" t="n">
        <v>13232.832</v>
      </c>
      <c r="E95" s="38" t="n">
        <v>70502.348</v>
      </c>
      <c r="F95" s="38" t="n">
        <v>2413394.614</v>
      </c>
      <c r="G95" s="38" t="n">
        <v>348246.423</v>
      </c>
      <c r="H95" s="38" t="n">
        <v>758148.157</v>
      </c>
      <c r="I95" s="38" t="n">
        <v>229105.116</v>
      </c>
      <c r="J95" s="38" t="n">
        <v>362191.302</v>
      </c>
      <c r="K95" s="38" t="n">
        <v>21700.269</v>
      </c>
      <c r="L95" s="38" t="n">
        <v>0</v>
      </c>
      <c r="M95" s="38" t="n">
        <v>694003.347</v>
      </c>
      <c r="N95" s="112"/>
      <c r="O95" s="52"/>
    </row>
    <row r="96" customFormat="false" ht="12.75" hidden="false" customHeight="false" outlineLevel="0" collapsed="false">
      <c r="A96" s="40" t="s">
        <v>167</v>
      </c>
      <c r="B96" s="38" t="n">
        <v>46762.58221</v>
      </c>
      <c r="C96" s="38" t="n">
        <v>41711.65977</v>
      </c>
      <c r="D96" s="38" t="n">
        <v>911.32073</v>
      </c>
      <c r="E96" s="38" t="n">
        <v>542.93526</v>
      </c>
      <c r="F96" s="38" t="n">
        <v>89928.49797</v>
      </c>
      <c r="G96" s="38" t="n">
        <v>50527.01176</v>
      </c>
      <c r="H96" s="38" t="n">
        <v>365.26704</v>
      </c>
      <c r="I96" s="38" t="n">
        <v>14821.86631</v>
      </c>
      <c r="J96" s="38" t="n">
        <v>2292.15964</v>
      </c>
      <c r="K96" s="38" t="n">
        <v>2839.07071</v>
      </c>
      <c r="L96" s="38" t="n">
        <v>0</v>
      </c>
      <c r="M96" s="38" t="n">
        <v>19083.1225</v>
      </c>
      <c r="N96" s="112"/>
      <c r="O96" s="52"/>
    </row>
    <row r="97" customFormat="false" ht="12.75" hidden="false" customHeight="false" outlineLevel="0" collapsed="false">
      <c r="A97" s="40" t="s">
        <v>168</v>
      </c>
      <c r="B97" s="38" t="n">
        <v>15875.02825</v>
      </c>
      <c r="C97" s="38" t="n">
        <v>851.39301</v>
      </c>
      <c r="D97" s="38" t="n">
        <v>634.33464</v>
      </c>
      <c r="E97" s="38" t="n">
        <v>1309.02588</v>
      </c>
      <c r="F97" s="38" t="n">
        <v>18669.78178</v>
      </c>
      <c r="G97" s="38" t="n">
        <v>1568.27691</v>
      </c>
      <c r="H97" s="38" t="n">
        <v>0</v>
      </c>
      <c r="I97" s="38" t="n">
        <v>2805.75039</v>
      </c>
      <c r="J97" s="38" t="n">
        <v>6157.89084</v>
      </c>
      <c r="K97" s="38" t="n">
        <v>0</v>
      </c>
      <c r="L97" s="38" t="n">
        <v>0</v>
      </c>
      <c r="M97" s="38" t="n">
        <v>8137.86364</v>
      </c>
      <c r="N97" s="112"/>
      <c r="O97" s="52"/>
    </row>
    <row r="98" customFormat="false" ht="12.75" hidden="false" customHeight="false" outlineLevel="0" collapsed="false">
      <c r="A98" s="40" t="s">
        <v>169</v>
      </c>
      <c r="B98" s="38" t="n">
        <v>8889.65594</v>
      </c>
      <c r="C98" s="38" t="n">
        <v>7929.95188</v>
      </c>
      <c r="D98" s="38" t="n">
        <v>4.90854</v>
      </c>
      <c r="E98" s="38" t="n">
        <v>797.9118</v>
      </c>
      <c r="F98" s="38" t="n">
        <v>17622.42816</v>
      </c>
      <c r="G98" s="38" t="n">
        <v>233.09512</v>
      </c>
      <c r="H98" s="38" t="n">
        <v>0</v>
      </c>
      <c r="I98" s="38" t="n">
        <v>945.39893</v>
      </c>
      <c r="J98" s="38" t="n">
        <v>7789.65955</v>
      </c>
      <c r="K98" s="38" t="n">
        <v>1338.93345</v>
      </c>
      <c r="L98" s="38" t="n">
        <v>0</v>
      </c>
      <c r="M98" s="38" t="n">
        <v>7315.34111</v>
      </c>
      <c r="N98" s="112"/>
      <c r="O98" s="52"/>
    </row>
    <row r="99" customFormat="false" ht="12.75" hidden="false" customHeight="false" outlineLevel="0" collapsed="false">
      <c r="A99" s="40" t="s">
        <v>170</v>
      </c>
      <c r="B99" s="38" t="n">
        <v>41911.278</v>
      </c>
      <c r="C99" s="38" t="n">
        <v>12823.988</v>
      </c>
      <c r="D99" s="38" t="n">
        <v>321.266</v>
      </c>
      <c r="E99" s="38" t="n">
        <v>2778.174</v>
      </c>
      <c r="F99" s="38" t="n">
        <v>57834.706</v>
      </c>
      <c r="G99" s="38" t="n">
        <v>5474.192</v>
      </c>
      <c r="H99" s="38" t="n">
        <v>0</v>
      </c>
      <c r="I99" s="38" t="n">
        <v>18418.863</v>
      </c>
      <c r="J99" s="38" t="n">
        <v>12638.599</v>
      </c>
      <c r="K99" s="38" t="n">
        <v>243.051</v>
      </c>
      <c r="L99" s="38" t="n">
        <v>0</v>
      </c>
      <c r="M99" s="38" t="n">
        <v>21060.001</v>
      </c>
      <c r="N99" s="112"/>
      <c r="O99" s="52"/>
    </row>
    <row r="100" customFormat="false" ht="12.75" hidden="false" customHeight="false" outlineLevel="0" collapsed="false">
      <c r="A100" s="40" t="s">
        <v>171</v>
      </c>
      <c r="B100" s="38" t="n">
        <v>4585.02255</v>
      </c>
      <c r="C100" s="38" t="n">
        <v>490.88128</v>
      </c>
      <c r="D100" s="38" t="n">
        <v>1371.33838</v>
      </c>
      <c r="E100" s="38" t="n">
        <v>519.5759</v>
      </c>
      <c r="F100" s="38" t="n">
        <v>6966.81811</v>
      </c>
      <c r="G100" s="38" t="n">
        <v>0.13803</v>
      </c>
      <c r="H100" s="38" t="n">
        <v>0</v>
      </c>
      <c r="I100" s="38" t="n">
        <v>3408.50543</v>
      </c>
      <c r="J100" s="38" t="n">
        <v>475.6549</v>
      </c>
      <c r="K100" s="38" t="n">
        <v>136.28079</v>
      </c>
      <c r="L100" s="38" t="n">
        <v>0</v>
      </c>
      <c r="M100" s="38" t="n">
        <v>2946.23896</v>
      </c>
      <c r="N100" s="112"/>
      <c r="O100" s="52"/>
    </row>
    <row r="101" customFormat="false" ht="12.75" hidden="false" customHeight="false" outlineLevel="0" collapsed="false">
      <c r="A101" s="40" t="s">
        <v>172</v>
      </c>
      <c r="B101" s="38" t="n">
        <v>19464.51537</v>
      </c>
      <c r="C101" s="38" t="n">
        <v>1721.10593</v>
      </c>
      <c r="D101" s="38" t="n">
        <v>874.41707</v>
      </c>
      <c r="E101" s="38" t="n">
        <v>1262.74937</v>
      </c>
      <c r="F101" s="38" t="n">
        <v>23322.78774</v>
      </c>
      <c r="G101" s="38" t="n">
        <v>10088.34832</v>
      </c>
      <c r="H101" s="38" t="n">
        <v>0</v>
      </c>
      <c r="I101" s="38" t="n">
        <v>1092.25057</v>
      </c>
      <c r="J101" s="38" t="n">
        <v>4919.43835</v>
      </c>
      <c r="K101" s="38" t="n">
        <v>1409.6402</v>
      </c>
      <c r="L101" s="38" t="n">
        <v>0</v>
      </c>
      <c r="M101" s="38" t="n">
        <v>5813.1103</v>
      </c>
      <c r="N101" s="112"/>
      <c r="O101" s="52"/>
    </row>
    <row r="102" customFormat="false" ht="12.75" hidden="false" customHeight="false" outlineLevel="0" collapsed="false">
      <c r="A102" s="40" t="s">
        <v>173</v>
      </c>
      <c r="B102" s="38" t="n">
        <v>176110.94751</v>
      </c>
      <c r="C102" s="38" t="n">
        <v>346.13447</v>
      </c>
      <c r="D102" s="38" t="n">
        <v>40.93837</v>
      </c>
      <c r="E102" s="38" t="n">
        <v>301.16025</v>
      </c>
      <c r="F102" s="38" t="n">
        <v>176799.1806</v>
      </c>
      <c r="G102" s="38" t="n">
        <v>146207.74011</v>
      </c>
      <c r="H102" s="38" t="n">
        <v>7188.52716</v>
      </c>
      <c r="I102" s="38" t="n">
        <v>2923.05176</v>
      </c>
      <c r="J102" s="38" t="n">
        <v>4864.96796</v>
      </c>
      <c r="K102" s="38" t="n">
        <v>0</v>
      </c>
      <c r="L102" s="38" t="n">
        <v>0</v>
      </c>
      <c r="M102" s="38" t="n">
        <v>15614.89361</v>
      </c>
      <c r="N102" s="112"/>
      <c r="O102" s="52"/>
    </row>
    <row r="103" customFormat="false" ht="12.75" hidden="false" customHeight="false" outlineLevel="0" collapsed="false">
      <c r="A103" s="40" t="s">
        <v>174</v>
      </c>
      <c r="B103" s="38" t="n">
        <v>647160.25885</v>
      </c>
      <c r="C103" s="38" t="n">
        <v>22692.75383</v>
      </c>
      <c r="D103" s="38" t="n">
        <v>75</v>
      </c>
      <c r="E103" s="38" t="n">
        <v>5391.88751</v>
      </c>
      <c r="F103" s="38" t="n">
        <v>675319.90019</v>
      </c>
      <c r="G103" s="38" t="n">
        <v>262773.08861</v>
      </c>
      <c r="H103" s="38" t="n">
        <v>174971.9272</v>
      </c>
      <c r="I103" s="38" t="n">
        <v>122893.08711</v>
      </c>
      <c r="J103" s="38" t="n">
        <v>27092.4797</v>
      </c>
      <c r="K103" s="38" t="n">
        <v>5657.7386</v>
      </c>
      <c r="L103" s="38" t="n">
        <v>0</v>
      </c>
      <c r="M103" s="38" t="n">
        <v>81931.57897</v>
      </c>
      <c r="N103" s="112"/>
      <c r="O103" s="52"/>
    </row>
    <row r="104" customFormat="false" ht="12.75" hidden="false" customHeight="false" outlineLevel="0" collapsed="false">
      <c r="A104" s="40" t="s">
        <v>176</v>
      </c>
      <c r="B104" s="38" t="n">
        <v>951607.52639</v>
      </c>
      <c r="C104" s="38" t="n">
        <v>280091.978</v>
      </c>
      <c r="D104" s="38" t="n">
        <v>106690.82893</v>
      </c>
      <c r="E104" s="38" t="n">
        <v>535347.68765</v>
      </c>
      <c r="F104" s="38" t="n">
        <v>1873738.02097</v>
      </c>
      <c r="G104" s="38" t="n">
        <v>448021.95515</v>
      </c>
      <c r="H104" s="38" t="n">
        <v>0</v>
      </c>
      <c r="I104" s="38" t="n">
        <v>225636.7891</v>
      </c>
      <c r="J104" s="38" t="n">
        <v>355359.24298</v>
      </c>
      <c r="K104" s="38" t="n">
        <v>129309.20459</v>
      </c>
      <c r="L104" s="38" t="n">
        <v>269.30524</v>
      </c>
      <c r="M104" s="38" t="n">
        <v>715141.52391</v>
      </c>
      <c r="N104" s="112"/>
      <c r="O104" s="52"/>
    </row>
    <row r="105" customFormat="false" ht="12.75" hidden="false" customHeight="false" outlineLevel="0" collapsed="false">
      <c r="A105" s="40" t="s">
        <v>177</v>
      </c>
      <c r="B105" s="38" t="n">
        <v>59262.18318</v>
      </c>
      <c r="C105" s="38" t="n">
        <v>67298.39546</v>
      </c>
      <c r="D105" s="38" t="n">
        <v>8642.5481</v>
      </c>
      <c r="E105" s="38" t="n">
        <v>8917.203</v>
      </c>
      <c r="F105" s="38" t="n">
        <v>144120.32974</v>
      </c>
      <c r="G105" s="38" t="n">
        <v>3272.20512</v>
      </c>
      <c r="H105" s="38" t="n">
        <v>0</v>
      </c>
      <c r="I105" s="38" t="n">
        <v>28485.19247</v>
      </c>
      <c r="J105" s="38" t="n">
        <v>30560.00339</v>
      </c>
      <c r="K105" s="38" t="n">
        <v>18323.61277</v>
      </c>
      <c r="L105" s="38" t="n">
        <v>0</v>
      </c>
      <c r="M105" s="38" t="n">
        <v>63479.31599</v>
      </c>
      <c r="N105" s="112"/>
      <c r="O105" s="52"/>
    </row>
    <row r="106" customFormat="false" ht="12.75" hidden="false" customHeight="false" outlineLevel="0" collapsed="false">
      <c r="A106" s="40" t="s">
        <v>178</v>
      </c>
      <c r="B106" s="38" t="n">
        <v>9437.56655</v>
      </c>
      <c r="C106" s="38" t="n">
        <v>6.75401</v>
      </c>
      <c r="D106" s="38" t="n">
        <v>5520.58915</v>
      </c>
      <c r="E106" s="38" t="n">
        <v>185.65344</v>
      </c>
      <c r="F106" s="38" t="n">
        <v>15150.56315</v>
      </c>
      <c r="G106" s="38" t="n">
        <v>2892.45767</v>
      </c>
      <c r="H106" s="38" t="n">
        <v>0</v>
      </c>
      <c r="I106" s="38" t="n">
        <v>3879.48374</v>
      </c>
      <c r="J106" s="38" t="n">
        <v>2022.32635</v>
      </c>
      <c r="K106" s="38" t="n">
        <v>0</v>
      </c>
      <c r="L106" s="38" t="n">
        <v>0</v>
      </c>
      <c r="M106" s="38" t="n">
        <v>6356.29539</v>
      </c>
      <c r="N106" s="112"/>
      <c r="O106" s="52"/>
    </row>
    <row r="107" customFormat="false" ht="12.75" hidden="false" customHeight="false" outlineLevel="0" collapsed="false">
      <c r="A107" s="40" t="s">
        <v>179</v>
      </c>
      <c r="B107" s="38" t="n">
        <v>241447.3984</v>
      </c>
      <c r="C107" s="38" t="n">
        <v>2955.60165</v>
      </c>
      <c r="D107" s="38" t="n">
        <v>15281.95266</v>
      </c>
      <c r="E107" s="38" t="n">
        <v>1414.98705</v>
      </c>
      <c r="F107" s="38" t="n">
        <v>261099.93976</v>
      </c>
      <c r="G107" s="38" t="n">
        <v>59906.13724</v>
      </c>
      <c r="H107" s="38" t="n">
        <v>0</v>
      </c>
      <c r="I107" s="38" t="n">
        <v>63991.68999</v>
      </c>
      <c r="J107" s="38" t="n">
        <v>47033.94669</v>
      </c>
      <c r="K107" s="38" t="n">
        <v>1016.55037</v>
      </c>
      <c r="L107" s="38" t="n">
        <v>0</v>
      </c>
      <c r="M107" s="38" t="n">
        <v>89151.61547</v>
      </c>
      <c r="N107" s="112"/>
      <c r="O107" s="52"/>
    </row>
    <row r="108" customFormat="false" ht="12.75" hidden="false" customHeight="false" outlineLevel="0" collapsed="false">
      <c r="A108" s="40" t="s">
        <v>180</v>
      </c>
      <c r="B108" s="38" t="n">
        <v>20660.97568</v>
      </c>
      <c r="C108" s="38" t="n">
        <v>7031.3314</v>
      </c>
      <c r="D108" s="38" t="n">
        <v>84.73934</v>
      </c>
      <c r="E108" s="38" t="n">
        <v>7554.39414</v>
      </c>
      <c r="F108" s="38" t="n">
        <v>35331.44056</v>
      </c>
      <c r="G108" s="38" t="n">
        <v>1226.66801</v>
      </c>
      <c r="H108" s="38" t="n">
        <v>0</v>
      </c>
      <c r="I108" s="38" t="n">
        <v>6022.10584</v>
      </c>
      <c r="J108" s="38" t="n">
        <v>13433.25871</v>
      </c>
      <c r="K108" s="38" t="n">
        <v>3993.69909</v>
      </c>
      <c r="L108" s="38" t="n">
        <v>0</v>
      </c>
      <c r="M108" s="38" t="n">
        <v>10655.70892</v>
      </c>
      <c r="N108" s="112"/>
      <c r="O108" s="52"/>
    </row>
    <row r="109" customFormat="false" ht="12.75" hidden="false" customHeight="false" outlineLevel="0" collapsed="false">
      <c r="A109" s="40" t="s">
        <v>181</v>
      </c>
      <c r="B109" s="38" t="n">
        <v>203957.953</v>
      </c>
      <c r="C109" s="38" t="n">
        <v>51506.648</v>
      </c>
      <c r="D109" s="38" t="n">
        <v>48959.216</v>
      </c>
      <c r="E109" s="38" t="n">
        <v>64753.426</v>
      </c>
      <c r="F109" s="38" t="n">
        <v>369177.243</v>
      </c>
      <c r="G109" s="38" t="n">
        <v>54108.622</v>
      </c>
      <c r="H109" s="38" t="n">
        <v>0</v>
      </c>
      <c r="I109" s="38" t="n">
        <v>49283.223</v>
      </c>
      <c r="J109" s="38" t="n">
        <v>93602.019</v>
      </c>
      <c r="K109" s="38" t="n">
        <v>23457.662</v>
      </c>
      <c r="L109" s="38" t="n">
        <v>0</v>
      </c>
      <c r="M109" s="38" t="n">
        <v>148725.717</v>
      </c>
      <c r="N109" s="112"/>
      <c r="O109" s="52"/>
    </row>
    <row r="110" customFormat="false" ht="12.75" hidden="false" customHeight="false" outlineLevel="0" collapsed="false">
      <c r="A110" s="40" t="s">
        <v>182</v>
      </c>
      <c r="B110" s="38" t="n">
        <v>1456628.00725</v>
      </c>
      <c r="C110" s="38" t="n">
        <v>285349.76123</v>
      </c>
      <c r="D110" s="38" t="n">
        <v>2414.04863</v>
      </c>
      <c r="E110" s="38" t="n">
        <v>34911.06575</v>
      </c>
      <c r="F110" s="38" t="n">
        <v>1779302.88286</v>
      </c>
      <c r="G110" s="38" t="n">
        <v>1442908.16682</v>
      </c>
      <c r="H110" s="38" t="n">
        <v>168288.71716</v>
      </c>
      <c r="I110" s="38" t="n">
        <v>27534.78041</v>
      </c>
      <c r="J110" s="38" t="n">
        <v>33117.79234</v>
      </c>
      <c r="K110" s="38" t="n">
        <v>9579.36242</v>
      </c>
      <c r="L110" s="38" t="n">
        <v>0</v>
      </c>
      <c r="M110" s="38" t="n">
        <v>97874.06371</v>
      </c>
      <c r="N110" s="112"/>
      <c r="O110" s="52"/>
    </row>
    <row r="111" customFormat="false" ht="12.75" hidden="false" customHeight="false" outlineLevel="0" collapsed="false">
      <c r="A111" s="40" t="s">
        <v>183</v>
      </c>
      <c r="B111" s="38" t="n">
        <v>1718770.85037</v>
      </c>
      <c r="C111" s="38" t="n">
        <v>191174.63582</v>
      </c>
      <c r="D111" s="38" t="n">
        <v>17716.10873</v>
      </c>
      <c r="E111" s="38" t="n">
        <v>409982.4586</v>
      </c>
      <c r="F111" s="38" t="n">
        <v>2337644.05352</v>
      </c>
      <c r="G111" s="38" t="n">
        <v>379109.61484</v>
      </c>
      <c r="H111" s="38" t="n">
        <v>1366.52005</v>
      </c>
      <c r="I111" s="38" t="n">
        <v>294591.27541</v>
      </c>
      <c r="J111" s="38" t="n">
        <v>357872.52833</v>
      </c>
      <c r="K111" s="38" t="n">
        <v>144327.699</v>
      </c>
      <c r="L111" s="38" t="n">
        <v>0</v>
      </c>
      <c r="M111" s="38" t="n">
        <v>1160376.41589</v>
      </c>
      <c r="N111" s="112"/>
      <c r="O111" s="52"/>
    </row>
    <row r="112" customFormat="false" ht="12.75" hidden="false" customHeight="false" outlineLevel="0" collapsed="false">
      <c r="A112" s="40" t="s">
        <v>184</v>
      </c>
      <c r="B112" s="38" t="n">
        <v>87782.27745</v>
      </c>
      <c r="C112" s="38" t="n">
        <v>8155.13991</v>
      </c>
      <c r="D112" s="38" t="n">
        <v>2198.46743</v>
      </c>
      <c r="E112" s="38" t="n">
        <v>16470.73264</v>
      </c>
      <c r="F112" s="38" t="n">
        <v>114606.61743</v>
      </c>
      <c r="G112" s="38" t="n">
        <v>58047.47527</v>
      </c>
      <c r="H112" s="38" t="n">
        <v>659.47369</v>
      </c>
      <c r="I112" s="38" t="n">
        <v>12678.77114</v>
      </c>
      <c r="J112" s="38" t="n">
        <v>7132.10656</v>
      </c>
      <c r="K112" s="38" t="n">
        <v>12898.2778</v>
      </c>
      <c r="L112" s="38" t="n">
        <v>0</v>
      </c>
      <c r="M112" s="38" t="n">
        <v>23190.51297</v>
      </c>
      <c r="N112" s="112"/>
      <c r="O112" s="52"/>
    </row>
    <row r="113" customFormat="false" ht="12.75" hidden="false" customHeight="false" outlineLevel="0" collapsed="false">
      <c r="A113" s="40" t="s">
        <v>185</v>
      </c>
      <c r="B113" s="38" t="n">
        <v>5580.83572</v>
      </c>
      <c r="C113" s="38" t="n">
        <v>5704.86941</v>
      </c>
      <c r="D113" s="38" t="n">
        <v>0</v>
      </c>
      <c r="E113" s="38" t="n">
        <v>12725.72589</v>
      </c>
      <c r="F113" s="38" t="n">
        <v>24011.43102</v>
      </c>
      <c r="G113" s="38" t="n">
        <v>5.62653</v>
      </c>
      <c r="H113" s="38" t="n">
        <v>0</v>
      </c>
      <c r="I113" s="38" t="n">
        <v>5476.39689</v>
      </c>
      <c r="J113" s="38" t="n">
        <v>828.84509</v>
      </c>
      <c r="K113" s="38" t="n">
        <v>1002.69432</v>
      </c>
      <c r="L113" s="38" t="n">
        <v>0</v>
      </c>
      <c r="M113" s="38" t="n">
        <v>16697.86819</v>
      </c>
      <c r="N113" s="112"/>
      <c r="O113" s="52"/>
    </row>
    <row r="114" customFormat="false" ht="12.75" hidden="false" customHeight="false" outlineLevel="0" collapsed="false">
      <c r="A114" s="40" t="s">
        <v>186</v>
      </c>
      <c r="B114" s="38" t="n">
        <v>2277.57021</v>
      </c>
      <c r="C114" s="38" t="n">
        <v>15.23743</v>
      </c>
      <c r="D114" s="38" t="n">
        <v>0</v>
      </c>
      <c r="E114" s="38" t="n">
        <v>125.33092</v>
      </c>
      <c r="F114" s="38" t="n">
        <v>2418.13856</v>
      </c>
      <c r="G114" s="38" t="n">
        <v>43.15443</v>
      </c>
      <c r="H114" s="38" t="n">
        <v>0</v>
      </c>
      <c r="I114" s="38" t="n">
        <v>73.21015</v>
      </c>
      <c r="J114" s="38" t="n">
        <v>398.80713</v>
      </c>
      <c r="K114" s="38" t="n">
        <v>0</v>
      </c>
      <c r="L114" s="38" t="n">
        <v>0</v>
      </c>
      <c r="M114" s="38" t="n">
        <v>1902.96685</v>
      </c>
      <c r="N114" s="112"/>
      <c r="O114" s="52"/>
    </row>
    <row r="115" customFormat="false" ht="12.75" hidden="false" customHeight="false" outlineLevel="0" collapsed="false">
      <c r="A115" s="40" t="s">
        <v>187</v>
      </c>
      <c r="B115" s="38" t="n">
        <v>517493.33462</v>
      </c>
      <c r="C115" s="38" t="n">
        <v>27947.89811</v>
      </c>
      <c r="D115" s="38" t="n">
        <v>14470.08288</v>
      </c>
      <c r="E115" s="38" t="n">
        <v>31357.35689</v>
      </c>
      <c r="F115" s="38" t="n">
        <v>591268.6725</v>
      </c>
      <c r="G115" s="38" t="n">
        <v>237266.56247</v>
      </c>
      <c r="H115" s="38" t="n">
        <v>0</v>
      </c>
      <c r="I115" s="38" t="n">
        <v>98242.42079</v>
      </c>
      <c r="J115" s="38" t="n">
        <v>64577.59072</v>
      </c>
      <c r="K115" s="38" t="n">
        <v>43862.79752</v>
      </c>
      <c r="L115" s="38" t="n">
        <v>0</v>
      </c>
      <c r="M115" s="38" t="n">
        <v>147319.301</v>
      </c>
      <c r="N115" s="112"/>
      <c r="O115" s="52"/>
    </row>
    <row r="116" customFormat="false" ht="12.75" hidden="false" customHeight="false" outlineLevel="0" collapsed="false">
      <c r="A116" s="40" t="s">
        <v>188</v>
      </c>
      <c r="B116" s="38" t="n">
        <v>225917.92137</v>
      </c>
      <c r="C116" s="38" t="n">
        <v>13746.37856</v>
      </c>
      <c r="D116" s="38" t="n">
        <v>2476.50225</v>
      </c>
      <c r="E116" s="38" t="n">
        <v>27873.21817</v>
      </c>
      <c r="F116" s="38" t="n">
        <v>270014.02035</v>
      </c>
      <c r="G116" s="38" t="n">
        <v>109529.9736</v>
      </c>
      <c r="H116" s="38" t="n">
        <v>42263.96708</v>
      </c>
      <c r="I116" s="38" t="n">
        <v>24465.09213</v>
      </c>
      <c r="J116" s="38" t="n">
        <v>18291.45882</v>
      </c>
      <c r="K116" s="38" t="n">
        <v>11252.25446</v>
      </c>
      <c r="L116" s="38" t="n">
        <v>0</v>
      </c>
      <c r="M116" s="38" t="n">
        <v>64211.27426</v>
      </c>
      <c r="N116" s="112"/>
      <c r="O116" s="52"/>
    </row>
    <row r="117" customFormat="false" ht="12.75" hidden="false" customHeight="false" outlineLevel="0" collapsed="false">
      <c r="A117" s="40" t="s">
        <v>189</v>
      </c>
      <c r="B117" s="38" t="n">
        <v>66465.565</v>
      </c>
      <c r="C117" s="38" t="n">
        <v>4962.059</v>
      </c>
      <c r="D117" s="38" t="n">
        <v>269.737</v>
      </c>
      <c r="E117" s="38" t="n">
        <v>618.376</v>
      </c>
      <c r="F117" s="38" t="n">
        <v>72315.737</v>
      </c>
      <c r="G117" s="38" t="n">
        <v>2994.677</v>
      </c>
      <c r="H117" s="38" t="n">
        <v>0</v>
      </c>
      <c r="I117" s="38" t="n">
        <v>10636.988</v>
      </c>
      <c r="J117" s="38" t="n">
        <v>10266.802</v>
      </c>
      <c r="K117" s="38" t="n">
        <v>1327.613</v>
      </c>
      <c r="L117" s="38" t="n">
        <v>0</v>
      </c>
      <c r="M117" s="38" t="n">
        <v>47089.657</v>
      </c>
      <c r="N117" s="112"/>
      <c r="O117" s="52"/>
    </row>
    <row r="118" customFormat="false" ht="12.75" hidden="false" customHeight="false" outlineLevel="0" collapsed="false">
      <c r="A118" s="40" t="s">
        <v>190</v>
      </c>
      <c r="B118" s="38" t="n">
        <v>164985.99397</v>
      </c>
      <c r="C118" s="38" t="n">
        <v>44430.05925</v>
      </c>
      <c r="D118" s="38" t="n">
        <v>38507.92815</v>
      </c>
      <c r="E118" s="38" t="n">
        <v>7301.43765</v>
      </c>
      <c r="F118" s="38" t="n">
        <v>255225.41902</v>
      </c>
      <c r="G118" s="38" t="n">
        <v>75790.9701</v>
      </c>
      <c r="H118" s="38" t="n">
        <v>0</v>
      </c>
      <c r="I118" s="38" t="n">
        <v>67535.14822</v>
      </c>
      <c r="J118" s="38" t="n">
        <v>26762.34199</v>
      </c>
      <c r="K118" s="38" t="n">
        <v>16820.63495</v>
      </c>
      <c r="L118" s="38" t="n">
        <v>0</v>
      </c>
      <c r="M118" s="38" t="n">
        <v>68316.32376</v>
      </c>
      <c r="N118" s="112"/>
      <c r="O118" s="52"/>
    </row>
    <row r="119" customFormat="false" ht="12.75" hidden="false" customHeight="false" outlineLevel="0" collapsed="false">
      <c r="A119" s="40" t="s">
        <v>191</v>
      </c>
      <c r="B119" s="38" t="n">
        <v>115077.29261</v>
      </c>
      <c r="C119" s="38" t="n">
        <v>4673.8437</v>
      </c>
      <c r="D119" s="38" t="n">
        <v>2794.04598</v>
      </c>
      <c r="E119" s="38" t="n">
        <v>6007.83134</v>
      </c>
      <c r="F119" s="38" t="n">
        <v>128553.01363</v>
      </c>
      <c r="G119" s="38" t="n">
        <v>36425.61965</v>
      </c>
      <c r="H119" s="38" t="n">
        <v>0</v>
      </c>
      <c r="I119" s="38" t="n">
        <v>21412.81715</v>
      </c>
      <c r="J119" s="38" t="n">
        <v>41327.34918</v>
      </c>
      <c r="K119" s="38" t="n">
        <v>314.98031</v>
      </c>
      <c r="L119" s="38" t="n">
        <v>0</v>
      </c>
      <c r="M119" s="38" t="n">
        <v>29072.24734</v>
      </c>
      <c r="N119" s="112"/>
      <c r="O119" s="52"/>
    </row>
    <row r="120" s="2" customFormat="true" ht="13.5" hidden="false" customHeight="false" outlineLevel="0" collapsed="false">
      <c r="A120" s="41" t="s">
        <v>192</v>
      </c>
      <c r="B120" s="53" t="n">
        <v>34444909.32891</v>
      </c>
      <c r="C120" s="53" t="n">
        <v>6966589.22711</v>
      </c>
      <c r="D120" s="53" t="n">
        <v>1382769.23994</v>
      </c>
      <c r="E120" s="53" t="n">
        <v>6989968.65357</v>
      </c>
      <c r="F120" s="53" t="n">
        <v>49784236.44953</v>
      </c>
      <c r="G120" s="53" t="n">
        <v>21637648.916</v>
      </c>
      <c r="H120" s="53" t="n">
        <v>3192472.54602</v>
      </c>
      <c r="I120" s="53" t="n">
        <v>4593556.44229</v>
      </c>
      <c r="J120" s="53" t="n">
        <v>4614911.26312</v>
      </c>
      <c r="K120" s="53" t="n">
        <v>2430750.89422</v>
      </c>
      <c r="L120" s="53" t="n">
        <v>769.11453</v>
      </c>
      <c r="M120" s="53" t="n">
        <v>13314127.27335</v>
      </c>
    </row>
    <row r="121" customFormat="false" ht="12.75" hidden="false" customHeight="false" outlineLevel="0" collapsed="false">
      <c r="A121" s="2" t="s">
        <v>312</v>
      </c>
    </row>
    <row r="122" customFormat="false" ht="12.75" hidden="false" customHeight="false" outlineLevel="0" collapsed="false">
      <c r="G122" s="124"/>
      <c r="H122" s="124"/>
      <c r="I122" s="124"/>
      <c r="J122" s="124"/>
      <c r="K122" s="124"/>
      <c r="L122" s="124"/>
      <c r="M122" s="124"/>
      <c r="N122" s="18"/>
    </row>
    <row r="123" customFormat="false" ht="12.75" hidden="false" customHeight="false" outlineLevel="0" collapsed="false">
      <c r="N123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5.75" hidden="false" customHeight="false" outlineLevel="0" collapsed="false">
      <c r="A32" s="7" t="s">
        <v>18</v>
      </c>
    </row>
    <row r="33" customFormat="false" ht="15.75" hidden="false" customHeight="false" outlineLevel="0" collapsed="false">
      <c r="A33" s="7" t="s">
        <v>19</v>
      </c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0</v>
      </c>
    </row>
    <row r="13" customFormat="false" ht="15" hidden="false" customHeight="false" outlineLevel="0" collapsed="false">
      <c r="A13" s="9" t="s">
        <v>21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2</v>
      </c>
      <c r="B15" s="12" t="s">
        <v>23</v>
      </c>
    </row>
    <row r="16" customFormat="false" ht="15" hidden="false" customHeight="false" outlineLevel="0" collapsed="false">
      <c r="A16" s="13" t="s">
        <v>24</v>
      </c>
      <c r="B16" s="14" t="s">
        <v>25</v>
      </c>
    </row>
    <row r="17" customFormat="false" ht="15" hidden="false" customHeight="false" outlineLevel="0" collapsed="false">
      <c r="A17" s="13" t="s">
        <v>26</v>
      </c>
      <c r="B17" s="14" t="s">
        <v>27</v>
      </c>
    </row>
    <row r="18" customFormat="false" ht="15" hidden="false" customHeight="false" outlineLevel="0" collapsed="false">
      <c r="A18" s="13" t="s">
        <v>28</v>
      </c>
      <c r="B18" s="14" t="s">
        <v>29</v>
      </c>
    </row>
    <row r="19" customFormat="false" ht="15" hidden="false" customHeight="false" outlineLevel="0" collapsed="false">
      <c r="A19" s="13" t="s">
        <v>30</v>
      </c>
      <c r="B19" s="14" t="s">
        <v>31</v>
      </c>
    </row>
    <row r="20" customFormat="false" ht="15" hidden="false" customHeight="false" outlineLevel="0" collapsed="false">
      <c r="A20" s="13" t="s">
        <v>32</v>
      </c>
      <c r="B20" s="14" t="s">
        <v>33</v>
      </c>
    </row>
    <row r="21" customFormat="false" ht="15" hidden="false" customHeight="false" outlineLevel="0" collapsed="false">
      <c r="A21" s="13" t="s">
        <v>34</v>
      </c>
      <c r="B21" s="14" t="s">
        <v>35</v>
      </c>
    </row>
    <row r="22" customFormat="false" ht="15" hidden="false" customHeight="false" outlineLevel="0" collapsed="false">
      <c r="A22" s="13" t="s">
        <v>36</v>
      </c>
      <c r="B22" s="14" t="s">
        <v>37</v>
      </c>
    </row>
    <row r="23" customFormat="false" ht="15.75" hidden="false" customHeight="false" outlineLevel="0" collapsed="false">
      <c r="A23" s="15" t="s">
        <v>38</v>
      </c>
      <c r="B23" s="16" t="s">
        <v>39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40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1</v>
      </c>
    </row>
    <row r="28" customFormat="false" ht="15" hidden="false" customHeight="false" outlineLevel="0" collapsed="false">
      <c r="A28" s="10" t="s">
        <v>42</v>
      </c>
    </row>
    <row r="29" customFormat="false" ht="15" hidden="false" customHeight="false" outlineLevel="0" collapsed="false">
      <c r="A29" s="10" t="s">
        <v>43</v>
      </c>
    </row>
    <row r="30" customFormat="false" ht="15" hidden="false" customHeight="false" outlineLevel="0" collapsed="false">
      <c r="A30" s="10" t="s">
        <v>44</v>
      </c>
    </row>
    <row r="31" customFormat="false" ht="15" hidden="false" customHeight="false" outlineLevel="0" collapsed="false">
      <c r="A31" s="10" t="s">
        <v>45</v>
      </c>
    </row>
    <row r="32" customFormat="false" ht="15" hidden="false" customHeight="false" outlineLevel="0" collapsed="false">
      <c r="A32" s="10" t="s">
        <v>46</v>
      </c>
    </row>
    <row r="33" customFormat="false" ht="15" hidden="false" customHeight="false" outlineLevel="0" collapsed="false">
      <c r="A33" s="10" t="s">
        <v>47</v>
      </c>
    </row>
    <row r="34" customFormat="false" ht="15" hidden="false" customHeight="false" outlineLevel="0" collapsed="false">
      <c r="A34" s="10" t="s">
        <v>48</v>
      </c>
    </row>
    <row r="35" customFormat="false" ht="15" hidden="false" customHeight="false" outlineLevel="0" collapsed="false">
      <c r="A35" s="10" t="s">
        <v>49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50</v>
      </c>
    </row>
    <row r="38" customFormat="false" ht="15" hidden="false" customHeight="false" outlineLevel="0" collapsed="false">
      <c r="A38" s="10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1" width="12.56"/>
    <col collapsed="false" customWidth="true" hidden="false" outlineLevel="0" max="14" min="14" style="21" width="14.14"/>
    <col collapsed="false" customWidth="true" hidden="false" outlineLevel="0" max="16" min="15" style="20" width="10.28"/>
    <col collapsed="false" customWidth="true" hidden="false" outlineLevel="0" max="17" min="17" style="22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3" t="s">
        <v>0</v>
      </c>
    </row>
    <row r="3" customFormat="false" ht="12.75" hidden="false" customHeight="false" outlineLevel="0" collapsed="false">
      <c r="N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6"/>
      <c r="C5" s="27" t="s">
        <v>54</v>
      </c>
      <c r="D5" s="28" t="s">
        <v>54</v>
      </c>
      <c r="E5" s="29" t="s">
        <v>54</v>
      </c>
      <c r="F5" s="29" t="s">
        <v>54</v>
      </c>
      <c r="G5" s="29" t="s">
        <v>55</v>
      </c>
      <c r="H5" s="29" t="s">
        <v>55</v>
      </c>
      <c r="I5" s="29" t="s">
        <v>56</v>
      </c>
      <c r="J5" s="29" t="s">
        <v>56</v>
      </c>
      <c r="K5" s="29" t="s">
        <v>57</v>
      </c>
      <c r="L5" s="29" t="s">
        <v>58</v>
      </c>
      <c r="M5" s="29" t="s">
        <v>59</v>
      </c>
      <c r="N5" s="29" t="s">
        <v>59</v>
      </c>
      <c r="O5" s="1"/>
      <c r="P5" s="1"/>
      <c r="Q5" s="1"/>
    </row>
    <row r="6" s="18" customFormat="true" ht="13.5" hidden="false" customHeight="false" outlineLevel="0" collapsed="false">
      <c r="A6" s="30"/>
      <c r="B6" s="31"/>
      <c r="C6" s="32" t="s">
        <v>60</v>
      </c>
      <c r="D6" s="33" t="s">
        <v>61</v>
      </c>
      <c r="E6" s="34" t="s">
        <v>62</v>
      </c>
      <c r="F6" s="34" t="s">
        <v>63</v>
      </c>
      <c r="G6" s="34" t="s">
        <v>64</v>
      </c>
      <c r="H6" s="34" t="s">
        <v>62</v>
      </c>
      <c r="I6" s="34" t="s">
        <v>65</v>
      </c>
      <c r="J6" s="34" t="s">
        <v>66</v>
      </c>
      <c r="K6" s="34" t="s">
        <v>67</v>
      </c>
      <c r="L6" s="34" t="s">
        <v>68</v>
      </c>
      <c r="M6" s="35" t="s">
        <v>69</v>
      </c>
      <c r="N6" s="35" t="s">
        <v>70</v>
      </c>
    </row>
    <row r="7" customFormat="false" ht="13.5" hidden="false" customHeight="false" outlineLevel="0" collapsed="false">
      <c r="A7" s="36" t="s">
        <v>71</v>
      </c>
      <c r="B7" s="37"/>
      <c r="C7" s="38" t="n">
        <v>70720.52759</v>
      </c>
      <c r="D7" s="38" t="n">
        <v>69588.428</v>
      </c>
      <c r="E7" s="38" t="n">
        <v>50708.17922</v>
      </c>
      <c r="F7" s="38" t="n">
        <v>50593.8167</v>
      </c>
      <c r="G7" s="38" t="n">
        <v>38069.87516</v>
      </c>
      <c r="H7" s="38" t="n">
        <v>20250.62569</v>
      </c>
      <c r="I7" s="38" t="n">
        <v>9880.27383</v>
      </c>
      <c r="J7" s="38" t="n">
        <v>8731.25067</v>
      </c>
      <c r="K7" s="38" t="n">
        <v>1785.69989</v>
      </c>
      <c r="L7" s="38" t="n">
        <v>1698.37864</v>
      </c>
      <c r="M7" s="39" t="n">
        <v>0.801689444987059</v>
      </c>
      <c r="N7" s="39" t="n">
        <v>0.774358594171211</v>
      </c>
      <c r="O7" s="1"/>
      <c r="P7" s="1"/>
      <c r="Q7" s="1"/>
    </row>
    <row r="8" customFormat="false" ht="13.5" hidden="false" customHeight="false" outlineLevel="0" collapsed="false">
      <c r="A8" s="40" t="s">
        <v>72</v>
      </c>
      <c r="B8" s="37"/>
      <c r="C8" s="38" t="n">
        <v>0</v>
      </c>
      <c r="D8" s="38" t="n">
        <v>0</v>
      </c>
      <c r="E8" s="38" t="n">
        <v>0</v>
      </c>
      <c r="F8" s="38" t="n">
        <v>0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49.47939</v>
      </c>
      <c r="L8" s="38" t="n">
        <v>0.2362</v>
      </c>
      <c r="M8" s="39" t="n">
        <v>0</v>
      </c>
      <c r="N8" s="39" t="n">
        <v>0.00477370476879363</v>
      </c>
      <c r="O8" s="1"/>
      <c r="P8" s="1"/>
      <c r="Q8" s="1"/>
    </row>
    <row r="9" customFormat="false" ht="13.5" hidden="false" customHeight="false" outlineLevel="0" collapsed="false">
      <c r="A9" s="40" t="s">
        <v>73</v>
      </c>
      <c r="B9" s="37" t="s">
        <v>74</v>
      </c>
      <c r="C9" s="38" t="n">
        <v>396455.76755</v>
      </c>
      <c r="D9" s="38" t="n">
        <v>397333.14948</v>
      </c>
      <c r="E9" s="38" t="n">
        <v>312839.25832</v>
      </c>
      <c r="F9" s="38" t="n">
        <v>284376.32489</v>
      </c>
      <c r="G9" s="38" t="n">
        <v>256095.79768</v>
      </c>
      <c r="H9" s="38" t="n">
        <v>194984.80804</v>
      </c>
      <c r="I9" s="38" t="n">
        <v>62868.72351</v>
      </c>
      <c r="J9" s="38" t="n">
        <v>64508.46521</v>
      </c>
      <c r="K9" s="38" t="n">
        <v>43785.18762</v>
      </c>
      <c r="L9" s="38" t="n">
        <v>10097.32003</v>
      </c>
      <c r="M9" s="39" t="s">
        <v>75</v>
      </c>
      <c r="N9" s="39" t="s">
        <v>76</v>
      </c>
      <c r="O9" s="1"/>
      <c r="P9" s="1"/>
      <c r="Q9" s="1"/>
    </row>
    <row r="10" customFormat="false" ht="13.5" hidden="false" customHeight="false" outlineLevel="0" collapsed="false">
      <c r="A10" s="40" t="s">
        <v>77</v>
      </c>
      <c r="B10" s="37" t="s">
        <v>74</v>
      </c>
      <c r="C10" s="38" t="n">
        <v>0</v>
      </c>
      <c r="D10" s="38" t="n">
        <v>0</v>
      </c>
      <c r="E10" s="38" t="n">
        <v>0.49611</v>
      </c>
      <c r="F10" s="38" t="n">
        <v>-1.17922</v>
      </c>
      <c r="G10" s="38" t="n">
        <v>0</v>
      </c>
      <c r="H10" s="38" t="n">
        <v>0.51232</v>
      </c>
      <c r="I10" s="38" t="n">
        <v>0.15309</v>
      </c>
      <c r="J10" s="38" t="n">
        <v>249.46526</v>
      </c>
      <c r="K10" s="38" t="n">
        <v>938.41355</v>
      </c>
      <c r="L10" s="38" t="n">
        <v>69.89691</v>
      </c>
      <c r="M10" s="39" t="s">
        <v>75</v>
      </c>
      <c r="N10" s="39" t="s">
        <v>76</v>
      </c>
      <c r="O10" s="1"/>
      <c r="P10" s="1"/>
      <c r="Q10" s="1"/>
    </row>
    <row r="11" customFormat="false" ht="13.5" hidden="false" customHeight="false" outlineLevel="0" collapsed="false">
      <c r="A11" s="40" t="s">
        <v>78</v>
      </c>
      <c r="B11" s="37" t="s">
        <v>74</v>
      </c>
      <c r="C11" s="38" t="n">
        <v>40438.99285</v>
      </c>
      <c r="D11" s="38" t="n">
        <v>41263.67007</v>
      </c>
      <c r="E11" s="38" t="n">
        <v>37202.33432</v>
      </c>
      <c r="F11" s="38" t="n">
        <v>30351.28087</v>
      </c>
      <c r="G11" s="38" t="n">
        <v>21803.43123</v>
      </c>
      <c r="H11" s="38" t="n">
        <v>22950.27995</v>
      </c>
      <c r="I11" s="38" t="n">
        <v>5509.16926</v>
      </c>
      <c r="J11" s="38" t="n">
        <v>6621.09994</v>
      </c>
      <c r="K11" s="38" t="n">
        <v>3559.70406</v>
      </c>
      <c r="L11" s="38" t="n">
        <v>558.27641</v>
      </c>
      <c r="M11" s="39" t="s">
        <v>75</v>
      </c>
      <c r="N11" s="39" t="s">
        <v>76</v>
      </c>
      <c r="O11" s="1"/>
      <c r="P11" s="1"/>
      <c r="Q11" s="1"/>
    </row>
    <row r="12" customFormat="false" ht="13.5" hidden="false" customHeight="false" outlineLevel="0" collapsed="false">
      <c r="A12" s="40" t="s">
        <v>79</v>
      </c>
      <c r="B12" s="37"/>
      <c r="C12" s="38" t="n">
        <v>16426.9355</v>
      </c>
      <c r="D12" s="38" t="n">
        <v>24144.21714</v>
      </c>
      <c r="E12" s="38" t="n">
        <v>17252.19548</v>
      </c>
      <c r="F12" s="38" t="n">
        <v>16843.65565</v>
      </c>
      <c r="G12" s="38" t="n">
        <v>7359.67561</v>
      </c>
      <c r="H12" s="38" t="n">
        <v>8813.20526</v>
      </c>
      <c r="I12" s="38" t="n">
        <v>1047.20613</v>
      </c>
      <c r="J12" s="38" t="n">
        <v>3478.03717</v>
      </c>
      <c r="K12" s="38" t="n">
        <v>4458.12841</v>
      </c>
      <c r="L12" s="38" t="n">
        <v>2124.54445</v>
      </c>
      <c r="M12" s="39" t="n">
        <v>0.918030701369747</v>
      </c>
      <c r="N12" s="39" t="n">
        <v>0.725901312605833</v>
      </c>
      <c r="O12" s="1"/>
      <c r="P12" s="1"/>
      <c r="Q12" s="1"/>
    </row>
    <row r="13" customFormat="false" ht="13.5" hidden="false" customHeight="false" outlineLevel="0" collapsed="false">
      <c r="A13" s="40" t="s">
        <v>80</v>
      </c>
      <c r="B13" s="37"/>
      <c r="C13" s="38" t="n">
        <v>1674.30688</v>
      </c>
      <c r="D13" s="38" t="n">
        <v>1674.55127</v>
      </c>
      <c r="E13" s="38" t="n">
        <v>1557.18662</v>
      </c>
      <c r="F13" s="38" t="n">
        <v>1558.04535</v>
      </c>
      <c r="G13" s="38" t="n">
        <v>2279.64243</v>
      </c>
      <c r="H13" s="38" t="n">
        <v>2266.53853</v>
      </c>
      <c r="I13" s="38" t="n">
        <v>592.91663</v>
      </c>
      <c r="J13" s="38" t="n">
        <v>446.18438</v>
      </c>
      <c r="K13" s="38" t="n">
        <v>60.23995</v>
      </c>
      <c r="L13" s="38" t="n">
        <v>91.67633</v>
      </c>
      <c r="M13" s="39" t="n">
        <v>2.18049870627963</v>
      </c>
      <c r="N13" s="39" t="n">
        <v>2.09933061246988</v>
      </c>
      <c r="O13" s="1"/>
      <c r="P13" s="1"/>
      <c r="Q13" s="1"/>
    </row>
    <row r="14" customFormat="false" ht="13.5" hidden="false" customHeight="false" outlineLevel="0" collapsed="false">
      <c r="A14" s="40" t="s">
        <v>81</v>
      </c>
      <c r="B14" s="37" t="s">
        <v>74</v>
      </c>
      <c r="C14" s="38" t="n">
        <v>-21.82868</v>
      </c>
      <c r="D14" s="38" t="n">
        <v>-21.82868</v>
      </c>
      <c r="E14" s="38" t="n">
        <v>-25.17127</v>
      </c>
      <c r="F14" s="38" t="n">
        <v>19.48927</v>
      </c>
      <c r="G14" s="38" t="n">
        <v>71.03498</v>
      </c>
      <c r="H14" s="38" t="n">
        <v>56.70048</v>
      </c>
      <c r="I14" s="38" t="n">
        <v>0.29728</v>
      </c>
      <c r="J14" s="38" t="n">
        <v>177.66713</v>
      </c>
      <c r="K14" s="38" t="n">
        <v>243.98034</v>
      </c>
      <c r="L14" s="38" t="n">
        <v>32.18838</v>
      </c>
      <c r="M14" s="39" t="s">
        <v>75</v>
      </c>
      <c r="N14" s="39" t="s">
        <v>76</v>
      </c>
      <c r="O14" s="1"/>
      <c r="P14" s="1"/>
      <c r="Q14" s="1"/>
    </row>
    <row r="15" customFormat="false" ht="13.5" hidden="false" customHeight="false" outlineLevel="0" collapsed="false">
      <c r="A15" s="40" t="s">
        <v>82</v>
      </c>
      <c r="B15" s="37"/>
      <c r="C15" s="38" t="n">
        <v>1.05666</v>
      </c>
      <c r="D15" s="38" t="n">
        <v>1.05666</v>
      </c>
      <c r="E15" s="38" t="n">
        <v>1.05666</v>
      </c>
      <c r="F15" s="38" t="n">
        <v>1.25275</v>
      </c>
      <c r="G15" s="38" t="n">
        <v>0</v>
      </c>
      <c r="H15" s="38" t="n">
        <v>0.06111</v>
      </c>
      <c r="I15" s="38" t="n">
        <v>0.15849</v>
      </c>
      <c r="J15" s="38" t="n">
        <v>13.84938</v>
      </c>
      <c r="K15" s="38" t="n">
        <v>329.57484</v>
      </c>
      <c r="L15" s="38" t="n">
        <v>39.93645</v>
      </c>
      <c r="M15" s="39" t="n">
        <v>43.109503093195</v>
      </c>
      <c r="N15" s="39" t="n">
        <v>0.163243428397251</v>
      </c>
      <c r="O15" s="1"/>
      <c r="P15" s="1"/>
      <c r="Q15" s="1"/>
    </row>
    <row r="16" customFormat="false" ht="13.5" hidden="false" customHeight="false" outlineLevel="0" collapsed="false">
      <c r="A16" s="40" t="s">
        <v>83</v>
      </c>
      <c r="B16" s="37"/>
      <c r="C16" s="38" t="n">
        <v>12667.60651</v>
      </c>
      <c r="D16" s="38" t="n">
        <v>12792.67706</v>
      </c>
      <c r="E16" s="38" t="n">
        <v>3418.32226</v>
      </c>
      <c r="F16" s="38" t="n">
        <v>3257.55263</v>
      </c>
      <c r="G16" s="38" t="n">
        <v>33.75276</v>
      </c>
      <c r="H16" s="38" t="n">
        <v>1591.25384</v>
      </c>
      <c r="I16" s="38" t="n">
        <v>-242.75546</v>
      </c>
      <c r="J16" s="38" t="n">
        <v>2063.77294</v>
      </c>
      <c r="K16" s="38" t="n">
        <v>680.37122</v>
      </c>
      <c r="L16" s="38" t="n">
        <v>171.66315</v>
      </c>
      <c r="M16" s="39" t="n">
        <v>1.10019234593303</v>
      </c>
      <c r="N16" s="39" t="n">
        <v>0.910107611654299</v>
      </c>
      <c r="O16" s="1"/>
      <c r="P16" s="1"/>
      <c r="Q16" s="1"/>
    </row>
    <row r="17" customFormat="false" ht="13.5" hidden="false" customHeight="false" outlineLevel="0" collapsed="false">
      <c r="A17" s="40" t="s">
        <v>84</v>
      </c>
      <c r="B17" s="37"/>
      <c r="C17" s="38" t="n">
        <v>317.84676</v>
      </c>
      <c r="D17" s="38" t="n">
        <v>313.53385</v>
      </c>
      <c r="E17" s="38" t="n">
        <v>263.50504</v>
      </c>
      <c r="F17" s="38" t="n">
        <v>167.73758</v>
      </c>
      <c r="G17" s="38" t="n">
        <v>0</v>
      </c>
      <c r="H17" s="38" t="n">
        <v>28.91251</v>
      </c>
      <c r="I17" s="38" t="n">
        <v>50.28678</v>
      </c>
      <c r="J17" s="38" t="n">
        <v>54.15853</v>
      </c>
      <c r="K17" s="38" t="n">
        <v>-4.02009</v>
      </c>
      <c r="L17" s="38" t="n">
        <v>25.97541</v>
      </c>
      <c r="M17" s="39" t="n">
        <v>0.949895843257069</v>
      </c>
      <c r="N17" s="39" t="n">
        <v>0.973220576494302</v>
      </c>
      <c r="O17" s="1"/>
      <c r="P17" s="1"/>
      <c r="Q17" s="1"/>
    </row>
    <row r="18" customFormat="false" ht="13.5" hidden="false" customHeight="false" outlineLevel="0" collapsed="false">
      <c r="A18" s="40" t="s">
        <v>85</v>
      </c>
      <c r="B18" s="37"/>
      <c r="C18" s="38" t="n">
        <v>57194.17754</v>
      </c>
      <c r="D18" s="38" t="n">
        <v>57466.74761</v>
      </c>
      <c r="E18" s="38" t="n">
        <v>48996.73521</v>
      </c>
      <c r="F18" s="38" t="n">
        <v>51044.41486</v>
      </c>
      <c r="G18" s="38" t="n">
        <v>45050.82168</v>
      </c>
      <c r="H18" s="38" t="n">
        <v>40753.46975</v>
      </c>
      <c r="I18" s="38" t="n">
        <v>11379.93219</v>
      </c>
      <c r="J18" s="38" t="n">
        <v>14229.47304</v>
      </c>
      <c r="K18" s="38" t="n">
        <v>8365.19352</v>
      </c>
      <c r="L18" s="38" t="n">
        <v>1710.16702</v>
      </c>
      <c r="M18" s="39" t="n">
        <v>1.33360412077804</v>
      </c>
      <c r="N18" s="39" t="n">
        <v>1.14582546251755</v>
      </c>
      <c r="O18" s="1"/>
      <c r="P18" s="1"/>
      <c r="Q18" s="1"/>
    </row>
    <row r="19" customFormat="false" ht="13.5" hidden="false" customHeight="false" outlineLevel="0" collapsed="false">
      <c r="A19" s="40" t="s">
        <v>86</v>
      </c>
      <c r="B19" s="37"/>
      <c r="C19" s="38" t="n">
        <v>0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44.91737</v>
      </c>
      <c r="K19" s="38" t="n">
        <v>12.04471</v>
      </c>
      <c r="L19" s="38" t="n">
        <v>24.74315</v>
      </c>
      <c r="M19" s="39" t="n">
        <v>0</v>
      </c>
      <c r="N19" s="39" t="n">
        <v>5.78349499489818</v>
      </c>
      <c r="O19" s="1"/>
      <c r="P19" s="1"/>
      <c r="Q19" s="1"/>
    </row>
    <row r="20" customFormat="false" ht="13.5" hidden="false" customHeight="false" outlineLevel="0" collapsed="false">
      <c r="A20" s="40" t="s">
        <v>87</v>
      </c>
      <c r="B20" s="37"/>
      <c r="C20" s="38" t="n">
        <v>10960.13107</v>
      </c>
      <c r="D20" s="38" t="n">
        <v>13823.5812</v>
      </c>
      <c r="E20" s="38" t="n">
        <v>10133.08829</v>
      </c>
      <c r="F20" s="38" t="n">
        <v>10136.73428</v>
      </c>
      <c r="G20" s="38" t="n">
        <v>8640.67002</v>
      </c>
      <c r="H20" s="38" t="n">
        <v>11821.3469</v>
      </c>
      <c r="I20" s="38" t="n">
        <v>566.75295</v>
      </c>
      <c r="J20" s="38" t="n">
        <v>911.68554</v>
      </c>
      <c r="K20" s="38" t="n">
        <v>3157.66094</v>
      </c>
      <c r="L20" s="38" t="n">
        <v>451.05278</v>
      </c>
      <c r="M20" s="39" t="n">
        <v>1.35653532885149</v>
      </c>
      <c r="N20" s="39" t="n">
        <v>1.03433348734159</v>
      </c>
      <c r="O20" s="1"/>
      <c r="P20" s="1"/>
      <c r="Q20" s="1"/>
    </row>
    <row r="21" customFormat="false" ht="13.5" hidden="false" customHeight="false" outlineLevel="0" collapsed="false">
      <c r="A21" s="40" t="s">
        <v>88</v>
      </c>
      <c r="B21" s="37"/>
      <c r="C21" s="38" t="n">
        <v>27537.19284</v>
      </c>
      <c r="D21" s="38" t="n">
        <v>27537.19284</v>
      </c>
      <c r="E21" s="38" t="n">
        <v>24509.1157</v>
      </c>
      <c r="F21" s="38" t="n">
        <v>23767.17426</v>
      </c>
      <c r="G21" s="38" t="n">
        <v>14692.2065</v>
      </c>
      <c r="H21" s="38" t="n">
        <v>14982.03512</v>
      </c>
      <c r="I21" s="38" t="n">
        <v>4593.23486</v>
      </c>
      <c r="J21" s="38" t="n">
        <v>3769.97411</v>
      </c>
      <c r="K21" s="38" t="n">
        <v>3552.39928</v>
      </c>
      <c r="L21" s="38" t="n">
        <v>556.49237</v>
      </c>
      <c r="M21" s="39" t="n">
        <v>1.00566168272795</v>
      </c>
      <c r="N21" s="39" t="n">
        <v>0.874894200855816</v>
      </c>
      <c r="O21" s="1"/>
      <c r="P21" s="1"/>
      <c r="Q21" s="1"/>
    </row>
    <row r="22" customFormat="false" ht="13.5" hidden="false" customHeight="false" outlineLevel="0" collapsed="false">
      <c r="A22" s="40" t="s">
        <v>89</v>
      </c>
      <c r="B22" s="37" t="s">
        <v>74</v>
      </c>
      <c r="C22" s="38" t="n">
        <v>4841.79962</v>
      </c>
      <c r="D22" s="38" t="n">
        <v>4841.79962</v>
      </c>
      <c r="E22" s="38" t="n">
        <v>4610.07835</v>
      </c>
      <c r="F22" s="38" t="n">
        <v>4644.93901</v>
      </c>
      <c r="G22" s="38" t="n">
        <v>755.81379</v>
      </c>
      <c r="H22" s="38" t="n">
        <v>1214.27505</v>
      </c>
      <c r="I22" s="38" t="n">
        <v>803.70731</v>
      </c>
      <c r="J22" s="38" t="n">
        <v>1983.75976</v>
      </c>
      <c r="K22" s="38" t="n">
        <v>1097.67214</v>
      </c>
      <c r="L22" s="38" t="n">
        <v>365.38578</v>
      </c>
      <c r="M22" s="39" t="s">
        <v>75</v>
      </c>
      <c r="N22" s="39" t="s">
        <v>76</v>
      </c>
      <c r="O22" s="1"/>
      <c r="P22" s="1"/>
      <c r="Q22" s="1"/>
    </row>
    <row r="23" customFormat="false" ht="13.5" hidden="false" customHeight="false" outlineLevel="0" collapsed="false">
      <c r="A23" s="40" t="s">
        <v>90</v>
      </c>
      <c r="B23" s="37"/>
      <c r="C23" s="38" t="n">
        <v>9981.62873</v>
      </c>
      <c r="D23" s="38" t="n">
        <v>18821.8249</v>
      </c>
      <c r="E23" s="38" t="n">
        <v>15066.71925</v>
      </c>
      <c r="F23" s="38" t="n">
        <v>15337.25915</v>
      </c>
      <c r="G23" s="38" t="n">
        <v>1921.19725</v>
      </c>
      <c r="H23" s="38" t="n">
        <v>10619.52107</v>
      </c>
      <c r="I23" s="38" t="n">
        <v>571.30191</v>
      </c>
      <c r="J23" s="38" t="n">
        <v>2102.05751</v>
      </c>
      <c r="K23" s="38" t="n">
        <v>2383.83234</v>
      </c>
      <c r="L23" s="38" t="n">
        <v>555.09471</v>
      </c>
      <c r="M23" s="39" t="n">
        <v>0.902897647132734</v>
      </c>
      <c r="N23" s="39" t="n">
        <v>0.781440308449082</v>
      </c>
      <c r="O23" s="1"/>
      <c r="P23" s="1"/>
      <c r="Q23" s="1"/>
    </row>
    <row r="24" customFormat="false" ht="13.5" hidden="false" customHeight="false" outlineLevel="0" collapsed="false">
      <c r="A24" s="40" t="s">
        <v>91</v>
      </c>
      <c r="B24" s="37" t="s">
        <v>74</v>
      </c>
      <c r="C24" s="38" t="n">
        <v>45819.50056</v>
      </c>
      <c r="D24" s="38" t="n">
        <v>49363.68273</v>
      </c>
      <c r="E24" s="38" t="n">
        <v>41572.53934</v>
      </c>
      <c r="F24" s="38" t="n">
        <v>40561.87873</v>
      </c>
      <c r="G24" s="38" t="n">
        <v>19464.9005</v>
      </c>
      <c r="H24" s="38" t="n">
        <v>19939.92591</v>
      </c>
      <c r="I24" s="38" t="n">
        <v>6876.32694</v>
      </c>
      <c r="J24" s="38" t="n">
        <v>5929.49706</v>
      </c>
      <c r="K24" s="38" t="n">
        <v>18213.03536</v>
      </c>
      <c r="L24" s="38" t="n">
        <v>2401.43647</v>
      </c>
      <c r="M24" s="39" t="s">
        <v>75</v>
      </c>
      <c r="N24" s="39" t="s">
        <v>76</v>
      </c>
      <c r="O24" s="1"/>
      <c r="P24" s="1"/>
      <c r="Q24" s="1"/>
    </row>
    <row r="25" customFormat="false" ht="13.5" hidden="false" customHeight="false" outlineLevel="0" collapsed="false">
      <c r="A25" s="40" t="s">
        <v>92</v>
      </c>
      <c r="B25" s="37" t="s">
        <v>74</v>
      </c>
      <c r="C25" s="38" t="n">
        <v>608501.315</v>
      </c>
      <c r="D25" s="38" t="n">
        <v>594334.203</v>
      </c>
      <c r="E25" s="38" t="n">
        <v>567933.578</v>
      </c>
      <c r="F25" s="38" t="n">
        <v>357164.04</v>
      </c>
      <c r="G25" s="38" t="n">
        <v>180939.046</v>
      </c>
      <c r="H25" s="38" t="n">
        <v>190719.418</v>
      </c>
      <c r="I25" s="38" t="n">
        <v>79051.697</v>
      </c>
      <c r="J25" s="38" t="n">
        <v>71414.44</v>
      </c>
      <c r="K25" s="38" t="n">
        <v>234695.247</v>
      </c>
      <c r="L25" s="38" t="n">
        <v>12621.337</v>
      </c>
      <c r="M25" s="39" t="s">
        <v>75</v>
      </c>
      <c r="N25" s="39" t="s">
        <v>76</v>
      </c>
      <c r="O25" s="1"/>
      <c r="P25" s="1"/>
      <c r="Q25" s="1"/>
    </row>
    <row r="26" customFormat="false" ht="13.5" hidden="false" customHeight="false" outlineLevel="0" collapsed="false">
      <c r="A26" s="40" t="s">
        <v>93</v>
      </c>
      <c r="B26" s="37" t="s">
        <v>74</v>
      </c>
      <c r="C26" s="38" t="n">
        <v>680976.172</v>
      </c>
      <c r="D26" s="38" t="n">
        <v>638984.58</v>
      </c>
      <c r="E26" s="38" t="n">
        <v>459058.867</v>
      </c>
      <c r="F26" s="38" t="n">
        <v>478682.548</v>
      </c>
      <c r="G26" s="38" t="n">
        <v>423040.455</v>
      </c>
      <c r="H26" s="38" t="n">
        <v>349050.238</v>
      </c>
      <c r="I26" s="38" t="n">
        <v>79079.53</v>
      </c>
      <c r="J26" s="38" t="n">
        <v>101455.5</v>
      </c>
      <c r="K26" s="38" t="n">
        <v>69333.792</v>
      </c>
      <c r="L26" s="38" t="n">
        <v>7646.675</v>
      </c>
      <c r="M26" s="39" t="s">
        <v>75</v>
      </c>
      <c r="N26" s="39" t="s">
        <v>76</v>
      </c>
      <c r="O26" s="1"/>
      <c r="P26" s="1"/>
      <c r="Q26" s="1"/>
    </row>
    <row r="27" customFormat="false" ht="13.5" hidden="false" customHeight="false" outlineLevel="0" collapsed="false">
      <c r="A27" s="40" t="s">
        <v>94</v>
      </c>
      <c r="B27" s="37"/>
      <c r="C27" s="38" t="n">
        <v>171365.7162</v>
      </c>
      <c r="D27" s="38" t="n">
        <v>171364.10543</v>
      </c>
      <c r="E27" s="38" t="n">
        <v>164843.20114</v>
      </c>
      <c r="F27" s="38" t="n">
        <v>162528.39118</v>
      </c>
      <c r="G27" s="38" t="n">
        <v>116103.59341</v>
      </c>
      <c r="H27" s="38" t="n">
        <v>105573.57671</v>
      </c>
      <c r="I27" s="38" t="n">
        <v>24009.20786</v>
      </c>
      <c r="J27" s="38" t="n">
        <v>16624.331</v>
      </c>
      <c r="K27" s="38" t="n">
        <v>8653.36793</v>
      </c>
      <c r="L27" s="38" t="n">
        <v>3549.14615</v>
      </c>
      <c r="M27" s="39" t="n">
        <v>0.921416010044332</v>
      </c>
      <c r="N27" s="39" t="n">
        <v>0.87483773095104</v>
      </c>
      <c r="O27" s="1"/>
      <c r="P27" s="1"/>
      <c r="Q27" s="1"/>
    </row>
    <row r="28" customFormat="false" ht="13.5" hidden="false" customHeight="false" outlineLevel="0" collapsed="false">
      <c r="A28" s="40" t="s">
        <v>95</v>
      </c>
      <c r="B28" s="37" t="s">
        <v>74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1842.189</v>
      </c>
      <c r="K28" s="38" t="n">
        <v>-106.934</v>
      </c>
      <c r="L28" s="38" t="n">
        <v>270.203</v>
      </c>
      <c r="M28" s="39" t="s">
        <v>75</v>
      </c>
      <c r="N28" s="39" t="s">
        <v>76</v>
      </c>
      <c r="O28" s="1"/>
      <c r="P28" s="1"/>
      <c r="Q28" s="1"/>
    </row>
    <row r="29" customFormat="false" ht="13.5" hidden="false" customHeight="false" outlineLevel="0" collapsed="false">
      <c r="A29" s="40" t="s">
        <v>96</v>
      </c>
      <c r="B29" s="37" t="s">
        <v>74</v>
      </c>
      <c r="C29" s="38" t="n">
        <v>8855.35138</v>
      </c>
      <c r="D29" s="38" t="n">
        <v>8855.35138</v>
      </c>
      <c r="E29" s="38" t="n">
        <v>5742.3042</v>
      </c>
      <c r="F29" s="38" t="n">
        <v>5548.16784</v>
      </c>
      <c r="G29" s="38" t="n">
        <v>1609.1426</v>
      </c>
      <c r="H29" s="38" t="n">
        <v>3453.66732</v>
      </c>
      <c r="I29" s="38" t="n">
        <v>1114.70422</v>
      </c>
      <c r="J29" s="38" t="n">
        <v>2140.4173</v>
      </c>
      <c r="K29" s="38" t="n">
        <v>638.32246</v>
      </c>
      <c r="L29" s="38" t="n">
        <v>155.92527</v>
      </c>
      <c r="M29" s="39" t="s">
        <v>75</v>
      </c>
      <c r="N29" s="39" t="s">
        <v>76</v>
      </c>
      <c r="O29" s="1"/>
      <c r="P29" s="1"/>
      <c r="Q29" s="1"/>
    </row>
    <row r="30" customFormat="false" ht="13.5" hidden="false" customHeight="false" outlineLevel="0" collapsed="false">
      <c r="A30" s="40" t="s">
        <v>97</v>
      </c>
      <c r="B30" s="37" t="s">
        <v>74</v>
      </c>
      <c r="C30" s="38" t="n">
        <v>1282.96991</v>
      </c>
      <c r="D30" s="38" t="n">
        <v>1308.65256</v>
      </c>
      <c r="E30" s="38" t="n">
        <v>1309.04543</v>
      </c>
      <c r="F30" s="38" t="n">
        <v>1239.58774</v>
      </c>
      <c r="G30" s="38" t="n">
        <v>425.37039</v>
      </c>
      <c r="H30" s="38" t="n">
        <v>650.12818</v>
      </c>
      <c r="I30" s="38" t="n">
        <v>386.20905</v>
      </c>
      <c r="J30" s="38" t="n">
        <v>4338.64739</v>
      </c>
      <c r="K30" s="38" t="n">
        <v>1542.286</v>
      </c>
      <c r="L30" s="38" t="n">
        <v>174.29814</v>
      </c>
      <c r="M30" s="39" t="s">
        <v>75</v>
      </c>
      <c r="N30" s="39" t="s">
        <v>76</v>
      </c>
      <c r="O30" s="1"/>
      <c r="P30" s="1"/>
      <c r="Q30" s="1"/>
    </row>
    <row r="31" customFormat="false" ht="13.5" hidden="false" customHeight="false" outlineLevel="0" collapsed="false">
      <c r="A31" s="40" t="s">
        <v>98</v>
      </c>
      <c r="B31" s="37"/>
      <c r="C31" s="38" t="n">
        <v>4498.965</v>
      </c>
      <c r="D31" s="38" t="n">
        <v>4498.965</v>
      </c>
      <c r="E31" s="38" t="n">
        <v>2115.634</v>
      </c>
      <c r="F31" s="38" t="n">
        <v>2115.631</v>
      </c>
      <c r="G31" s="38" t="n">
        <v>2.765</v>
      </c>
      <c r="H31" s="38" t="n">
        <v>1931.387</v>
      </c>
      <c r="I31" s="38" t="n">
        <v>0.121</v>
      </c>
      <c r="J31" s="38" t="n">
        <v>401.685</v>
      </c>
      <c r="K31" s="38" t="n">
        <v>275.797</v>
      </c>
      <c r="L31" s="38" t="n">
        <v>82.802</v>
      </c>
      <c r="M31" s="39" t="n">
        <v>1.14197371847926</v>
      </c>
      <c r="N31" s="39" t="n">
        <v>1.01027294152281</v>
      </c>
      <c r="O31" s="1"/>
      <c r="P31" s="1"/>
      <c r="Q31" s="1"/>
    </row>
    <row r="32" customFormat="false" ht="13.5" hidden="false" customHeight="false" outlineLevel="0" collapsed="false">
      <c r="A32" s="40" t="s">
        <v>99</v>
      </c>
      <c r="B32" s="37" t="s">
        <v>74</v>
      </c>
      <c r="C32" s="38" t="n">
        <v>3253.94843</v>
      </c>
      <c r="D32" s="38" t="n">
        <v>3253.94843</v>
      </c>
      <c r="E32" s="38" t="n">
        <v>3248.62351</v>
      </c>
      <c r="F32" s="38" t="n">
        <v>1408.35016</v>
      </c>
      <c r="G32" s="38" t="n">
        <v>1074.52784</v>
      </c>
      <c r="H32" s="38" t="n">
        <v>1257.00586</v>
      </c>
      <c r="I32" s="38" t="n">
        <v>467.5345</v>
      </c>
      <c r="J32" s="38" t="n">
        <v>3603.79882</v>
      </c>
      <c r="K32" s="38" t="n">
        <v>206.51507</v>
      </c>
      <c r="L32" s="38" t="n">
        <v>99.6922</v>
      </c>
      <c r="M32" s="39" t="s">
        <v>75</v>
      </c>
      <c r="N32" s="39" t="s">
        <v>76</v>
      </c>
      <c r="O32" s="1"/>
      <c r="P32" s="1"/>
      <c r="Q32" s="1"/>
    </row>
    <row r="33" customFormat="false" ht="13.5" hidden="false" customHeight="false" outlineLevel="0" collapsed="false">
      <c r="A33" s="40" t="s">
        <v>100</v>
      </c>
      <c r="B33" s="37"/>
      <c r="C33" s="38" t="n">
        <v>49488.72096</v>
      </c>
      <c r="D33" s="38" t="n">
        <v>49488.72096</v>
      </c>
      <c r="E33" s="38" t="n">
        <v>45089.81135</v>
      </c>
      <c r="F33" s="38" t="n">
        <v>45942.4497</v>
      </c>
      <c r="G33" s="38" t="n">
        <v>43303.47538</v>
      </c>
      <c r="H33" s="38" t="n">
        <v>34843.37692</v>
      </c>
      <c r="I33" s="38" t="n">
        <v>3804.72615</v>
      </c>
      <c r="J33" s="38" t="n">
        <v>1558.66918</v>
      </c>
      <c r="K33" s="38" t="n">
        <v>1216.21495</v>
      </c>
      <c r="L33" s="38" t="n">
        <v>378.53432</v>
      </c>
      <c r="M33" s="39" t="n">
        <v>0.883394482336452</v>
      </c>
      <c r="N33" s="39" t="n">
        <v>0.860611869975839</v>
      </c>
      <c r="O33" s="1"/>
      <c r="P33" s="1"/>
      <c r="Q33" s="1"/>
    </row>
    <row r="34" customFormat="false" ht="13.5" hidden="false" customHeight="false" outlineLevel="0" collapsed="false">
      <c r="A34" s="40" t="s">
        <v>101</v>
      </c>
      <c r="B34" s="37"/>
      <c r="C34" s="38" t="n">
        <v>458.81456</v>
      </c>
      <c r="D34" s="38" t="n">
        <v>395.72011</v>
      </c>
      <c r="E34" s="38" t="n">
        <v>392.428</v>
      </c>
      <c r="F34" s="38" t="n">
        <v>394.49692</v>
      </c>
      <c r="G34" s="38" t="n">
        <v>136.58704</v>
      </c>
      <c r="H34" s="38" t="n">
        <v>143.88656</v>
      </c>
      <c r="I34" s="38" t="n">
        <v>83.50751</v>
      </c>
      <c r="J34" s="38" t="n">
        <v>92.66665</v>
      </c>
      <c r="K34" s="38" t="n">
        <v>10.79919</v>
      </c>
      <c r="L34" s="38" t="n">
        <v>27.17204</v>
      </c>
      <c r="M34" s="39" t="n">
        <v>0.880191307957487</v>
      </c>
      <c r="N34" s="39" t="n">
        <v>0.856738447353961</v>
      </c>
      <c r="O34" s="1"/>
      <c r="P34" s="1"/>
      <c r="Q34" s="1"/>
    </row>
    <row r="35" customFormat="false" ht="13.5" hidden="false" customHeight="false" outlineLevel="0" collapsed="false">
      <c r="A35" s="40" t="s">
        <v>102</v>
      </c>
      <c r="B35" s="37"/>
      <c r="C35" s="38" t="n">
        <v>14595.515</v>
      </c>
      <c r="D35" s="38" t="n">
        <v>13134.254</v>
      </c>
      <c r="E35" s="38" t="n">
        <v>10193.25</v>
      </c>
      <c r="F35" s="38" t="n">
        <v>9484.237</v>
      </c>
      <c r="G35" s="38" t="n">
        <v>6304.395</v>
      </c>
      <c r="H35" s="38" t="n">
        <v>5858.808</v>
      </c>
      <c r="I35" s="38" t="n">
        <v>2023.971</v>
      </c>
      <c r="J35" s="38" t="n">
        <v>1073.379</v>
      </c>
      <c r="K35" s="38" t="n">
        <v>-29.537</v>
      </c>
      <c r="L35" s="38" t="n">
        <v>183.612</v>
      </c>
      <c r="M35" s="39" t="n">
        <v>0.963680051436926</v>
      </c>
      <c r="N35" s="39" t="n">
        <v>0.966690640633759</v>
      </c>
      <c r="O35" s="1"/>
      <c r="P35" s="1"/>
      <c r="Q35" s="1"/>
    </row>
    <row r="36" customFormat="false" ht="13.5" hidden="false" customHeight="false" outlineLevel="0" collapsed="false">
      <c r="A36" s="40" t="s">
        <v>103</v>
      </c>
      <c r="B36" s="37"/>
      <c r="C36" s="38" t="n">
        <v>67867.8065</v>
      </c>
      <c r="D36" s="38" t="n">
        <v>87273.88573</v>
      </c>
      <c r="E36" s="38" t="n">
        <v>68876.374</v>
      </c>
      <c r="F36" s="38" t="n">
        <v>65485.98908</v>
      </c>
      <c r="G36" s="38" t="n">
        <v>26111.98544</v>
      </c>
      <c r="H36" s="38" t="n">
        <v>26421.39268</v>
      </c>
      <c r="I36" s="38" t="n">
        <v>15259.98932</v>
      </c>
      <c r="J36" s="38" t="n">
        <v>18076.87748</v>
      </c>
      <c r="K36" s="38" t="n">
        <v>7577.94585</v>
      </c>
      <c r="L36" s="38" t="n">
        <v>1904.13159</v>
      </c>
      <c r="M36" s="39" t="n">
        <v>0.941611968243635</v>
      </c>
      <c r="N36" s="39" t="n">
        <v>0.843951138534717</v>
      </c>
      <c r="O36" s="1"/>
      <c r="P36" s="1"/>
      <c r="Q36" s="1"/>
    </row>
    <row r="37" customFormat="false" ht="13.5" hidden="false" customHeight="false" outlineLevel="0" collapsed="false">
      <c r="A37" s="40" t="s">
        <v>104</v>
      </c>
      <c r="B37" s="37" t="s">
        <v>74</v>
      </c>
      <c r="C37" s="38" t="n">
        <v>39799.50222</v>
      </c>
      <c r="D37" s="38" t="n">
        <v>39864.84513</v>
      </c>
      <c r="E37" s="38" t="n">
        <v>35732.20132</v>
      </c>
      <c r="F37" s="38" t="n">
        <v>31320.42121</v>
      </c>
      <c r="G37" s="38" t="n">
        <v>25877.49224</v>
      </c>
      <c r="H37" s="38" t="n">
        <v>23977.38502</v>
      </c>
      <c r="I37" s="38" t="n">
        <v>5274.55829</v>
      </c>
      <c r="J37" s="38" t="n">
        <v>21240.9956</v>
      </c>
      <c r="K37" s="38" t="n">
        <v>4906.60305</v>
      </c>
      <c r="L37" s="38" t="n">
        <v>852.6052</v>
      </c>
      <c r="M37" s="39" t="s">
        <v>75</v>
      </c>
      <c r="N37" s="39" t="s">
        <v>76</v>
      </c>
      <c r="O37" s="1"/>
      <c r="P37" s="1"/>
      <c r="Q37" s="1"/>
    </row>
    <row r="38" customFormat="false" ht="13.5" hidden="false" customHeight="false" outlineLevel="0" collapsed="false">
      <c r="A38" s="40" t="s">
        <v>105</v>
      </c>
      <c r="B38" s="37" t="s">
        <v>74</v>
      </c>
      <c r="C38" s="38" t="n">
        <v>24798.09134</v>
      </c>
      <c r="D38" s="38" t="n">
        <v>24557.91188</v>
      </c>
      <c r="E38" s="38" t="n">
        <v>19839.20994</v>
      </c>
      <c r="F38" s="38" t="n">
        <v>19826.51414</v>
      </c>
      <c r="G38" s="38" t="n">
        <v>8541.00161</v>
      </c>
      <c r="H38" s="38" t="n">
        <v>9087.11128</v>
      </c>
      <c r="I38" s="38" t="n">
        <v>3777.44154</v>
      </c>
      <c r="J38" s="38" t="n">
        <v>4883.2401</v>
      </c>
      <c r="K38" s="38" t="n">
        <v>546.19353</v>
      </c>
      <c r="L38" s="38" t="n">
        <v>648.31209</v>
      </c>
      <c r="M38" s="39" t="s">
        <v>75</v>
      </c>
      <c r="N38" s="39" t="s">
        <v>76</v>
      </c>
      <c r="O38" s="1"/>
      <c r="P38" s="1"/>
      <c r="Q38" s="1"/>
    </row>
    <row r="39" customFormat="false" ht="13.5" hidden="false" customHeight="false" outlineLevel="0" collapsed="false">
      <c r="A39" s="40" t="s">
        <v>106</v>
      </c>
      <c r="B39" s="37" t="s">
        <v>74</v>
      </c>
      <c r="C39" s="38" t="n">
        <v>103844.86533</v>
      </c>
      <c r="D39" s="38" t="n">
        <v>117018.47238</v>
      </c>
      <c r="E39" s="38" t="n">
        <v>109769.26122</v>
      </c>
      <c r="F39" s="38" t="n">
        <v>103730.00467</v>
      </c>
      <c r="G39" s="38" t="n">
        <v>71929.02888</v>
      </c>
      <c r="H39" s="38" t="n">
        <v>73618.78055</v>
      </c>
      <c r="I39" s="38" t="n">
        <v>23021.39071</v>
      </c>
      <c r="J39" s="38" t="n">
        <v>19835.06722</v>
      </c>
      <c r="K39" s="38" t="n">
        <v>11871.82353</v>
      </c>
      <c r="L39" s="38" t="n">
        <v>2778.705</v>
      </c>
      <c r="M39" s="39" t="s">
        <v>75</v>
      </c>
      <c r="N39" s="39" t="s">
        <v>76</v>
      </c>
      <c r="O39" s="1"/>
      <c r="P39" s="1"/>
      <c r="Q39" s="1"/>
    </row>
    <row r="40" customFormat="false" ht="13.5" hidden="false" customHeight="false" outlineLevel="0" collapsed="false">
      <c r="A40" s="40" t="s">
        <v>107</v>
      </c>
      <c r="B40" s="37"/>
      <c r="C40" s="38" t="n">
        <v>0</v>
      </c>
      <c r="D40" s="38" t="n">
        <v>0</v>
      </c>
      <c r="E40" s="38" t="n">
        <v>3.62207</v>
      </c>
      <c r="F40" s="38" t="n">
        <v>1192.10933</v>
      </c>
      <c r="G40" s="38" t="n">
        <v>0</v>
      </c>
      <c r="H40" s="38" t="n">
        <v>241.23689</v>
      </c>
      <c r="I40" s="38" t="n">
        <v>0.46991</v>
      </c>
      <c r="J40" s="38" t="n">
        <v>71.26252</v>
      </c>
      <c r="K40" s="38" t="n">
        <v>96.38164</v>
      </c>
      <c r="L40" s="38" t="n">
        <v>12.1354</v>
      </c>
      <c r="M40" s="39" t="n">
        <v>0.272713845801375</v>
      </c>
      <c r="N40" s="39" t="n">
        <v>0.252314317732471</v>
      </c>
      <c r="O40" s="1"/>
      <c r="P40" s="1"/>
      <c r="Q40" s="1"/>
    </row>
    <row r="41" customFormat="false" ht="13.5" hidden="false" customHeight="false" outlineLevel="0" collapsed="false">
      <c r="A41" s="40" t="s">
        <v>108</v>
      </c>
      <c r="B41" s="37" t="s">
        <v>74</v>
      </c>
      <c r="C41" s="38" t="n">
        <v>17968.37356</v>
      </c>
      <c r="D41" s="38" t="n">
        <v>17999.04414</v>
      </c>
      <c r="E41" s="38" t="n">
        <v>17898.49068</v>
      </c>
      <c r="F41" s="38" t="n">
        <v>18753.91732</v>
      </c>
      <c r="G41" s="38" t="n">
        <v>6511.39408</v>
      </c>
      <c r="H41" s="38" t="n">
        <v>6679.77292</v>
      </c>
      <c r="I41" s="38" t="n">
        <v>6800.53639</v>
      </c>
      <c r="J41" s="38" t="n">
        <v>14615.89587</v>
      </c>
      <c r="K41" s="38" t="n">
        <v>2755.75712</v>
      </c>
      <c r="L41" s="38" t="n">
        <v>1199.59879</v>
      </c>
      <c r="M41" s="39" t="s">
        <v>75</v>
      </c>
      <c r="N41" s="39" t="s">
        <v>76</v>
      </c>
      <c r="O41" s="1"/>
      <c r="P41" s="1"/>
      <c r="Q41" s="1"/>
    </row>
    <row r="42" customFormat="false" ht="13.5" hidden="false" customHeight="false" outlineLevel="0" collapsed="false">
      <c r="A42" s="40" t="s">
        <v>109</v>
      </c>
      <c r="B42" s="37"/>
      <c r="C42" s="38" t="n">
        <v>3172.59491</v>
      </c>
      <c r="D42" s="38" t="n">
        <v>2580.26769</v>
      </c>
      <c r="E42" s="38" t="n">
        <v>2511.45386</v>
      </c>
      <c r="F42" s="38" t="n">
        <v>2511.45386</v>
      </c>
      <c r="G42" s="38" t="n">
        <v>0</v>
      </c>
      <c r="H42" s="38" t="n">
        <v>426.94715</v>
      </c>
      <c r="I42" s="38" t="n">
        <v>343.92857</v>
      </c>
      <c r="J42" s="38" t="n">
        <v>690.00776</v>
      </c>
      <c r="K42" s="38" t="n">
        <v>241.92038</v>
      </c>
      <c r="L42" s="38" t="n">
        <v>127.24186</v>
      </c>
      <c r="M42" s="39" t="n">
        <v>0.632352982984923</v>
      </c>
      <c r="N42" s="39" t="n">
        <v>0.576792401457203</v>
      </c>
      <c r="O42" s="1"/>
      <c r="P42" s="1"/>
      <c r="Q42" s="1"/>
    </row>
    <row r="43" customFormat="false" ht="13.5" hidden="false" customHeight="false" outlineLevel="0" collapsed="false">
      <c r="A43" s="40" t="s">
        <v>110</v>
      </c>
      <c r="B43" s="37"/>
      <c r="C43" s="38" t="n">
        <v>17594.35184</v>
      </c>
      <c r="D43" s="38" t="n">
        <v>21338.89008</v>
      </c>
      <c r="E43" s="38" t="n">
        <v>21269.01469</v>
      </c>
      <c r="F43" s="38" t="n">
        <v>21250.3878</v>
      </c>
      <c r="G43" s="38" t="n">
        <v>5828.86144</v>
      </c>
      <c r="H43" s="38" t="n">
        <v>11245.82244</v>
      </c>
      <c r="I43" s="38" t="n">
        <v>7836.14455</v>
      </c>
      <c r="J43" s="38" t="n">
        <v>6546.06359</v>
      </c>
      <c r="K43" s="38" t="n">
        <v>1000.45512</v>
      </c>
      <c r="L43" s="38" t="n">
        <v>730.25935</v>
      </c>
      <c r="M43" s="39" t="n">
        <v>1.24036747837609</v>
      </c>
      <c r="N43" s="39" t="n">
        <v>1.18459736670506</v>
      </c>
      <c r="O43" s="1"/>
      <c r="P43" s="1"/>
      <c r="Q43" s="1"/>
    </row>
    <row r="44" customFormat="false" ht="13.5" hidden="false" customHeight="false" outlineLevel="0" collapsed="false">
      <c r="A44" s="40" t="s">
        <v>111</v>
      </c>
      <c r="B44" s="37"/>
      <c r="C44" s="38" t="n">
        <v>25803.77114</v>
      </c>
      <c r="D44" s="38" t="n">
        <v>29230.28909</v>
      </c>
      <c r="E44" s="38" t="n">
        <v>16910.63341</v>
      </c>
      <c r="F44" s="38" t="n">
        <v>19873.765</v>
      </c>
      <c r="G44" s="38" t="n">
        <v>9168.18248</v>
      </c>
      <c r="H44" s="38" t="n">
        <v>13073.72038</v>
      </c>
      <c r="I44" s="38" t="n">
        <v>6146.62003</v>
      </c>
      <c r="J44" s="38" t="n">
        <v>7720.37022</v>
      </c>
      <c r="K44" s="38" t="n">
        <v>5944.71908</v>
      </c>
      <c r="L44" s="38" t="n">
        <v>1005.02965</v>
      </c>
      <c r="M44" s="39" t="n">
        <v>1.40616235927113</v>
      </c>
      <c r="N44" s="39" t="n">
        <v>1.08239276145759</v>
      </c>
      <c r="O44" s="1"/>
      <c r="P44" s="1"/>
      <c r="Q44" s="1"/>
    </row>
    <row r="45" customFormat="false" ht="13.5" hidden="false" customHeight="false" outlineLevel="0" collapsed="false">
      <c r="A45" s="40" t="s">
        <v>112</v>
      </c>
      <c r="B45" s="37"/>
      <c r="C45" s="38" t="n">
        <v>259433.03192</v>
      </c>
      <c r="D45" s="38" t="n">
        <v>262591.98015</v>
      </c>
      <c r="E45" s="38" t="n">
        <v>238867.67481</v>
      </c>
      <c r="F45" s="38" t="n">
        <v>253517.8508</v>
      </c>
      <c r="G45" s="38" t="n">
        <v>183669.57866</v>
      </c>
      <c r="H45" s="38" t="n">
        <v>136208.40953</v>
      </c>
      <c r="I45" s="38" t="n">
        <v>66382.9565</v>
      </c>
      <c r="J45" s="38" t="n">
        <v>21851.69053</v>
      </c>
      <c r="K45" s="38" t="n">
        <v>19323.98801</v>
      </c>
      <c r="L45" s="38" t="n">
        <v>6540.90284</v>
      </c>
      <c r="M45" s="39" t="n">
        <v>0.911115168699592</v>
      </c>
      <c r="N45" s="39" t="n">
        <v>0.846585554500867</v>
      </c>
      <c r="O45" s="1"/>
      <c r="P45" s="1"/>
      <c r="Q45" s="1"/>
    </row>
    <row r="46" customFormat="false" ht="13.5" hidden="false" customHeight="false" outlineLevel="0" collapsed="false">
      <c r="A46" s="40" t="s">
        <v>113</v>
      </c>
      <c r="B46" s="37"/>
      <c r="C46" s="38" t="n">
        <v>40284.05215</v>
      </c>
      <c r="D46" s="38" t="n">
        <v>40841.34542</v>
      </c>
      <c r="E46" s="38" t="n">
        <v>12252.36277</v>
      </c>
      <c r="F46" s="38" t="n">
        <v>13068.60568</v>
      </c>
      <c r="G46" s="38" t="n">
        <v>26043.52088</v>
      </c>
      <c r="H46" s="38" t="n">
        <v>8972.58219</v>
      </c>
      <c r="I46" s="38" t="n">
        <v>2524.06321</v>
      </c>
      <c r="J46" s="38" t="n">
        <v>4214.4032</v>
      </c>
      <c r="K46" s="38" t="n">
        <v>628.58176</v>
      </c>
      <c r="L46" s="38" t="n">
        <v>470.40806</v>
      </c>
      <c r="M46" s="39" t="n">
        <v>1.23819304493699</v>
      </c>
      <c r="N46" s="39" t="n">
        <v>1.18137075446198</v>
      </c>
      <c r="O46" s="1"/>
      <c r="P46" s="1"/>
      <c r="Q46" s="1"/>
    </row>
    <row r="47" customFormat="false" ht="13.5" hidden="false" customHeight="false" outlineLevel="0" collapsed="false">
      <c r="A47" s="40" t="s">
        <v>114</v>
      </c>
      <c r="B47" s="37"/>
      <c r="C47" s="38" t="n">
        <v>0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53.64125</v>
      </c>
      <c r="K47" s="38" t="n">
        <v>654.08225</v>
      </c>
      <c r="L47" s="38" t="n">
        <v>0</v>
      </c>
      <c r="M47" s="39" t="n">
        <v>0</v>
      </c>
      <c r="N47" s="39" t="n">
        <v>0.0820099459968528</v>
      </c>
      <c r="O47" s="1"/>
      <c r="P47" s="1"/>
      <c r="Q47" s="1"/>
    </row>
    <row r="48" customFormat="false" ht="13.5" hidden="false" customHeight="false" outlineLevel="0" collapsed="false">
      <c r="A48" s="40" t="s">
        <v>115</v>
      </c>
      <c r="B48" s="37"/>
      <c r="C48" s="38" t="n">
        <v>2687.395</v>
      </c>
      <c r="D48" s="38" t="n">
        <v>2582.35</v>
      </c>
      <c r="E48" s="38" t="n">
        <v>2088.182</v>
      </c>
      <c r="F48" s="38" t="n">
        <v>1792.756</v>
      </c>
      <c r="G48" s="38" t="n">
        <v>583.64</v>
      </c>
      <c r="H48" s="38" t="n">
        <v>701.549</v>
      </c>
      <c r="I48" s="38" t="n">
        <v>659.894</v>
      </c>
      <c r="J48" s="38" t="n">
        <v>748.552</v>
      </c>
      <c r="K48" s="38" t="n">
        <v>10.541</v>
      </c>
      <c r="L48" s="38" t="n">
        <v>80.674</v>
      </c>
      <c r="M48" s="39" t="n">
        <v>1.22195602747948</v>
      </c>
      <c r="N48" s="39" t="n">
        <v>1.21481320048777</v>
      </c>
      <c r="O48" s="1"/>
      <c r="P48" s="1"/>
      <c r="Q48" s="1"/>
    </row>
    <row r="49" customFormat="false" ht="13.5" hidden="false" customHeight="false" outlineLevel="0" collapsed="false">
      <c r="A49" s="40" t="s">
        <v>116</v>
      </c>
      <c r="B49" s="37"/>
      <c r="C49" s="38" t="n">
        <v>11594.3483</v>
      </c>
      <c r="D49" s="38" t="n">
        <v>11594.3483</v>
      </c>
      <c r="E49" s="38" t="n">
        <v>9151.68128</v>
      </c>
      <c r="F49" s="38" t="n">
        <v>9713.86671</v>
      </c>
      <c r="G49" s="38" t="n">
        <v>4780.54279</v>
      </c>
      <c r="H49" s="38" t="n">
        <v>6122.39965</v>
      </c>
      <c r="I49" s="38" t="n">
        <v>361.46577</v>
      </c>
      <c r="J49" s="38" t="n">
        <v>2321.74347</v>
      </c>
      <c r="K49" s="38" t="n">
        <v>961.4328</v>
      </c>
      <c r="L49" s="38" t="n">
        <v>334.16983</v>
      </c>
      <c r="M49" s="39" t="n">
        <v>0.940900157770438</v>
      </c>
      <c r="N49" s="39" t="n">
        <v>0.856161338746364</v>
      </c>
      <c r="O49" s="1"/>
      <c r="P49" s="1"/>
      <c r="Q49" s="1"/>
    </row>
    <row r="50" customFormat="false" ht="13.5" hidden="false" customHeight="false" outlineLevel="0" collapsed="false">
      <c r="A50" s="40" t="s">
        <v>117</v>
      </c>
      <c r="B50" s="37"/>
      <c r="C50" s="38" t="n">
        <v>37306.74769</v>
      </c>
      <c r="D50" s="38" t="n">
        <v>37306.74769</v>
      </c>
      <c r="E50" s="38" t="n">
        <v>34019.09661</v>
      </c>
      <c r="F50" s="38" t="n">
        <v>35125.00088</v>
      </c>
      <c r="G50" s="38" t="n">
        <v>26204.4457</v>
      </c>
      <c r="H50" s="38" t="n">
        <v>26411.19066</v>
      </c>
      <c r="I50" s="38" t="n">
        <v>4385.84098</v>
      </c>
      <c r="J50" s="38" t="n">
        <v>4049.49497</v>
      </c>
      <c r="K50" s="38" t="n">
        <v>2941.31726</v>
      </c>
      <c r="L50" s="38" t="n">
        <v>764.43496</v>
      </c>
      <c r="M50" s="39" t="n">
        <v>1.01383517943986</v>
      </c>
      <c r="N50" s="39" t="n">
        <v>0.93549792336181</v>
      </c>
      <c r="O50" s="1"/>
      <c r="P50" s="1"/>
      <c r="Q50" s="1"/>
    </row>
    <row r="51" customFormat="false" ht="13.5" hidden="false" customHeight="false" outlineLevel="0" collapsed="false">
      <c r="A51" s="40" t="s">
        <v>118</v>
      </c>
      <c r="B51" s="37"/>
      <c r="C51" s="38" t="n">
        <v>269754.36763</v>
      </c>
      <c r="D51" s="38" t="n">
        <v>230216.51518</v>
      </c>
      <c r="E51" s="38" t="n">
        <v>201602.41539</v>
      </c>
      <c r="F51" s="38" t="n">
        <v>201632.75246</v>
      </c>
      <c r="G51" s="38" t="n">
        <v>119620.38855</v>
      </c>
      <c r="H51" s="38" t="n">
        <v>91782.76687</v>
      </c>
      <c r="I51" s="38" t="n">
        <v>49982.11138</v>
      </c>
      <c r="J51" s="38" t="n">
        <v>16635.87144</v>
      </c>
      <c r="K51" s="38" t="n">
        <v>9701.09479</v>
      </c>
      <c r="L51" s="38" t="n">
        <v>5405.73929</v>
      </c>
      <c r="M51" s="39" t="n">
        <v>0.812400202752259</v>
      </c>
      <c r="N51" s="39" t="n">
        <v>0.775107684412819</v>
      </c>
      <c r="O51" s="1"/>
      <c r="P51" s="1"/>
      <c r="Q51" s="1"/>
    </row>
    <row r="52" customFormat="false" ht="13.5" hidden="false" customHeight="false" outlineLevel="0" collapsed="false">
      <c r="A52" s="40" t="s">
        <v>119</v>
      </c>
      <c r="B52" s="37"/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578.29875</v>
      </c>
      <c r="K52" s="38" t="n">
        <v>517.50682</v>
      </c>
      <c r="L52" s="38" t="n">
        <v>20.23623</v>
      </c>
      <c r="M52" s="39" t="n">
        <v>0</v>
      </c>
      <c r="N52" s="39" t="n">
        <v>1.15657409113951</v>
      </c>
      <c r="O52" s="1"/>
      <c r="P52" s="1"/>
      <c r="Q52" s="1"/>
    </row>
    <row r="53" customFormat="false" ht="13.5" hidden="false" customHeight="false" outlineLevel="0" collapsed="false">
      <c r="A53" s="40" t="s">
        <v>120</v>
      </c>
      <c r="B53" s="37"/>
      <c r="C53" s="38" t="n">
        <v>19040.81694</v>
      </c>
      <c r="D53" s="38" t="n">
        <v>19040.81694</v>
      </c>
      <c r="E53" s="38" t="n">
        <v>14369.4209</v>
      </c>
      <c r="F53" s="38" t="n">
        <v>14380.83461</v>
      </c>
      <c r="G53" s="38" t="n">
        <v>6606.36731</v>
      </c>
      <c r="H53" s="38" t="n">
        <v>7190.80928</v>
      </c>
      <c r="I53" s="38" t="n">
        <v>1377.07495</v>
      </c>
      <c r="J53" s="38" t="n">
        <v>4373.20311</v>
      </c>
      <c r="K53" s="38" t="n">
        <v>456.28829</v>
      </c>
      <c r="L53" s="38" t="n">
        <v>155.41004</v>
      </c>
      <c r="M53" s="39" t="n">
        <v>0.91069105063576</v>
      </c>
      <c r="N53" s="39" t="n">
        <v>0.882684430685682</v>
      </c>
      <c r="O53" s="1"/>
      <c r="P53" s="1"/>
      <c r="Q53" s="1"/>
    </row>
    <row r="54" customFormat="false" ht="13.5" hidden="false" customHeight="false" outlineLevel="0" collapsed="false">
      <c r="A54" s="40" t="s">
        <v>121</v>
      </c>
      <c r="B54" s="37"/>
      <c r="C54" s="38" t="n">
        <v>71833.12516</v>
      </c>
      <c r="D54" s="38" t="n">
        <v>72708.64058</v>
      </c>
      <c r="E54" s="38" t="n">
        <v>61418.77255</v>
      </c>
      <c r="F54" s="38" t="n">
        <v>63010.19145</v>
      </c>
      <c r="G54" s="38" t="n">
        <v>42476.85648</v>
      </c>
      <c r="H54" s="38" t="n">
        <v>41557.23754</v>
      </c>
      <c r="I54" s="38" t="n">
        <v>7341.81558</v>
      </c>
      <c r="J54" s="38" t="n">
        <v>17196.40298</v>
      </c>
      <c r="K54" s="38" t="n">
        <v>3983.91409</v>
      </c>
      <c r="L54" s="38" t="n">
        <v>1990.95123</v>
      </c>
      <c r="M54" s="39" t="n">
        <v>1.08056182282874</v>
      </c>
      <c r="N54" s="39" t="n">
        <v>1.01630444620755</v>
      </c>
      <c r="O54" s="1"/>
      <c r="P54" s="1"/>
      <c r="Q54" s="1"/>
    </row>
    <row r="55" customFormat="false" ht="13.5" hidden="false" customHeight="false" outlineLevel="0" collapsed="false">
      <c r="A55" s="40" t="s">
        <v>122</v>
      </c>
      <c r="B55" s="37" t="s">
        <v>74</v>
      </c>
      <c r="C55" s="38" t="n">
        <v>75313.43285</v>
      </c>
      <c r="D55" s="38" t="n">
        <v>75551.28407</v>
      </c>
      <c r="E55" s="38" t="n">
        <v>59501.16345</v>
      </c>
      <c r="F55" s="38" t="n">
        <v>57217.01082</v>
      </c>
      <c r="G55" s="38" t="n">
        <v>39315.88425</v>
      </c>
      <c r="H55" s="38" t="n">
        <v>37271.05913</v>
      </c>
      <c r="I55" s="38" t="n">
        <v>11916.3774</v>
      </c>
      <c r="J55" s="38" t="n">
        <v>10349.38161</v>
      </c>
      <c r="K55" s="38" t="n">
        <v>6054.09592</v>
      </c>
      <c r="L55" s="38" t="n">
        <v>271.93781</v>
      </c>
      <c r="M55" s="39" t="s">
        <v>75</v>
      </c>
      <c r="N55" s="39" t="s">
        <v>76</v>
      </c>
      <c r="O55" s="1"/>
      <c r="P55" s="1"/>
      <c r="Q55" s="1"/>
    </row>
    <row r="56" customFormat="false" ht="13.5" hidden="false" customHeight="false" outlineLevel="0" collapsed="false">
      <c r="A56" s="40" t="s">
        <v>123</v>
      </c>
      <c r="B56" s="37"/>
      <c r="C56" s="38" t="n">
        <v>4836.80213</v>
      </c>
      <c r="D56" s="38" t="n">
        <v>4836.80213</v>
      </c>
      <c r="E56" s="38" t="n">
        <v>2438.64352</v>
      </c>
      <c r="F56" s="38" t="n">
        <v>2450.52976</v>
      </c>
      <c r="G56" s="38" t="n">
        <v>207.92714</v>
      </c>
      <c r="H56" s="38" t="n">
        <v>1748.19327</v>
      </c>
      <c r="I56" s="38" t="n">
        <v>51.27964</v>
      </c>
      <c r="J56" s="38" t="n">
        <v>590.26358</v>
      </c>
      <c r="K56" s="38" t="n">
        <v>265.30886</v>
      </c>
      <c r="L56" s="38" t="n">
        <v>54.4873</v>
      </c>
      <c r="M56" s="39" t="n">
        <v>0.997426691116781</v>
      </c>
      <c r="N56" s="39" t="n">
        <v>0.899988597260613</v>
      </c>
      <c r="O56" s="1"/>
      <c r="P56" s="1"/>
      <c r="Q56" s="1"/>
    </row>
    <row r="57" customFormat="false" ht="13.5" hidden="false" customHeight="false" outlineLevel="0" collapsed="false">
      <c r="A57" s="40" t="s">
        <v>124</v>
      </c>
      <c r="B57" s="37"/>
      <c r="C57" s="38" t="n">
        <v>19065.25653</v>
      </c>
      <c r="D57" s="38" t="n">
        <v>14539.35529</v>
      </c>
      <c r="E57" s="38" t="n">
        <v>5021.87289</v>
      </c>
      <c r="F57" s="38" t="n">
        <v>4935.14594</v>
      </c>
      <c r="G57" s="38" t="n">
        <v>1276.51271</v>
      </c>
      <c r="H57" s="38" t="n">
        <v>2280.87589</v>
      </c>
      <c r="I57" s="38" t="n">
        <v>351.70549</v>
      </c>
      <c r="J57" s="38" t="n">
        <v>2274.9976</v>
      </c>
      <c r="K57" s="38" t="n">
        <v>319.11565</v>
      </c>
      <c r="L57" s="38" t="n">
        <v>-1078.59167</v>
      </c>
      <c r="M57" s="39" t="n">
        <v>0.775861009289626</v>
      </c>
      <c r="N57" s="39" t="n">
        <v>0.728739375536116</v>
      </c>
      <c r="O57" s="1"/>
      <c r="P57" s="1"/>
      <c r="Q57" s="1"/>
    </row>
    <row r="58" customFormat="false" ht="13.5" hidden="false" customHeight="false" outlineLevel="0" collapsed="false">
      <c r="A58" s="40" t="s">
        <v>125</v>
      </c>
      <c r="B58" s="37"/>
      <c r="C58" s="38" t="n">
        <v>3743.93636</v>
      </c>
      <c r="D58" s="38" t="n">
        <v>3743.93636</v>
      </c>
      <c r="E58" s="38" t="n">
        <v>3756.96853</v>
      </c>
      <c r="F58" s="38" t="n">
        <v>3608.0057</v>
      </c>
      <c r="G58" s="38" t="n">
        <v>1166.98362</v>
      </c>
      <c r="H58" s="38" t="n">
        <v>1432.55324</v>
      </c>
      <c r="I58" s="38" t="n">
        <v>32.10609</v>
      </c>
      <c r="J58" s="38" t="n">
        <v>5063.7827</v>
      </c>
      <c r="K58" s="38" t="n">
        <v>1109.52508</v>
      </c>
      <c r="L58" s="38" t="n">
        <v>-3965.40926</v>
      </c>
      <c r="M58" s="39" t="n">
        <v>0.710373813988154</v>
      </c>
      <c r="N58" s="39" t="n">
        <v>0.543299639053971</v>
      </c>
      <c r="O58" s="1"/>
      <c r="P58" s="1"/>
      <c r="Q58" s="1"/>
    </row>
    <row r="59" customFormat="false" ht="13.5" hidden="false" customHeight="false" outlineLevel="0" collapsed="false">
      <c r="A59" s="40" t="s">
        <v>126</v>
      </c>
      <c r="B59" s="37"/>
      <c r="C59" s="38" t="n">
        <v>84715.57608</v>
      </c>
      <c r="D59" s="38" t="n">
        <v>85300.38127</v>
      </c>
      <c r="E59" s="38" t="n">
        <v>79061.32502</v>
      </c>
      <c r="F59" s="38" t="n">
        <v>70052.28543</v>
      </c>
      <c r="G59" s="38" t="n">
        <v>52421.79314</v>
      </c>
      <c r="H59" s="38" t="n">
        <v>48129.41533</v>
      </c>
      <c r="I59" s="38" t="n">
        <v>18020.71432</v>
      </c>
      <c r="J59" s="38" t="n">
        <v>11724.30044</v>
      </c>
      <c r="K59" s="38" t="n">
        <v>5835.67045</v>
      </c>
      <c r="L59" s="38" t="n">
        <v>1686.30738</v>
      </c>
      <c r="M59" s="39" t="n">
        <v>1.13573364497153</v>
      </c>
      <c r="N59" s="39" t="n">
        <v>1.04839742416844</v>
      </c>
      <c r="O59" s="1"/>
      <c r="P59" s="1"/>
      <c r="Q59" s="1"/>
    </row>
    <row r="60" customFormat="false" ht="13.5" hidden="false" customHeight="false" outlineLevel="0" collapsed="false">
      <c r="A60" s="40" t="s">
        <v>127</v>
      </c>
      <c r="B60" s="37" t="s">
        <v>74</v>
      </c>
      <c r="C60" s="38" t="n">
        <v>241945.76735</v>
      </c>
      <c r="D60" s="38" t="n">
        <v>242446.18483</v>
      </c>
      <c r="E60" s="38" t="n">
        <v>236119.47971</v>
      </c>
      <c r="F60" s="38" t="n">
        <v>225353.76486</v>
      </c>
      <c r="G60" s="38" t="n">
        <v>137650.99516</v>
      </c>
      <c r="H60" s="38" t="n">
        <v>121370.52463</v>
      </c>
      <c r="I60" s="38" t="n">
        <v>28286.18232</v>
      </c>
      <c r="J60" s="38" t="n">
        <v>42222.25404</v>
      </c>
      <c r="K60" s="38" t="n">
        <v>24653.95936</v>
      </c>
      <c r="L60" s="38" t="n">
        <v>6865.96117</v>
      </c>
      <c r="M60" s="39" t="s">
        <v>75</v>
      </c>
      <c r="N60" s="39" t="s">
        <v>76</v>
      </c>
      <c r="O60" s="1"/>
      <c r="P60" s="1"/>
      <c r="Q60" s="1"/>
    </row>
    <row r="61" customFormat="false" ht="13.5" hidden="false" customHeight="false" outlineLevel="0" collapsed="false">
      <c r="A61" s="40" t="s">
        <v>128</v>
      </c>
      <c r="B61" s="37" t="s">
        <v>74</v>
      </c>
      <c r="C61" s="38" t="n">
        <v>67777.98558</v>
      </c>
      <c r="D61" s="38" t="n">
        <v>83536.92888</v>
      </c>
      <c r="E61" s="38" t="n">
        <v>72933.93182</v>
      </c>
      <c r="F61" s="38" t="n">
        <v>73351.45926</v>
      </c>
      <c r="G61" s="38" t="n">
        <v>37110.74423</v>
      </c>
      <c r="H61" s="38" t="n">
        <v>45075.87813</v>
      </c>
      <c r="I61" s="38" t="n">
        <v>18801.24358</v>
      </c>
      <c r="J61" s="38" t="n">
        <v>27203.40941</v>
      </c>
      <c r="K61" s="38" t="n">
        <v>21612.05924</v>
      </c>
      <c r="L61" s="38" t="n">
        <v>1534.70406</v>
      </c>
      <c r="M61" s="39" t="s">
        <v>75</v>
      </c>
      <c r="N61" s="39" t="s">
        <v>76</v>
      </c>
      <c r="O61" s="1"/>
      <c r="P61" s="1"/>
      <c r="Q61" s="1"/>
    </row>
    <row r="62" customFormat="false" ht="13.5" hidden="false" customHeight="false" outlineLevel="0" collapsed="false">
      <c r="A62" s="40" t="s">
        <v>129</v>
      </c>
      <c r="B62" s="37"/>
      <c r="C62" s="38" t="n">
        <v>100409.80784</v>
      </c>
      <c r="D62" s="38" t="n">
        <v>98277.18808</v>
      </c>
      <c r="E62" s="38" t="n">
        <v>93322.13033</v>
      </c>
      <c r="F62" s="38" t="n">
        <v>83034.87227</v>
      </c>
      <c r="G62" s="38" t="n">
        <v>64589.56097</v>
      </c>
      <c r="H62" s="38" t="n">
        <v>56348.90019</v>
      </c>
      <c r="I62" s="38" t="n">
        <v>19396.08215</v>
      </c>
      <c r="J62" s="38" t="n">
        <v>15411.52141</v>
      </c>
      <c r="K62" s="38" t="n">
        <v>9432.29832</v>
      </c>
      <c r="L62" s="38" t="n">
        <v>2408.70525</v>
      </c>
      <c r="M62" s="39" t="n">
        <v>1.12681824445709</v>
      </c>
      <c r="N62" s="39" t="n">
        <v>1.01187490006446</v>
      </c>
      <c r="O62" s="1"/>
      <c r="P62" s="1"/>
      <c r="Q62" s="1"/>
    </row>
    <row r="63" customFormat="false" ht="13.5" hidden="false" customHeight="false" outlineLevel="0" collapsed="false">
      <c r="A63" s="40" t="s">
        <v>130</v>
      </c>
      <c r="B63" s="37"/>
      <c r="C63" s="38" t="n">
        <v>12976.51284</v>
      </c>
      <c r="D63" s="38" t="n">
        <v>13177.61414</v>
      </c>
      <c r="E63" s="38" t="n">
        <v>9872.04747</v>
      </c>
      <c r="F63" s="38" t="n">
        <v>8022.29206</v>
      </c>
      <c r="G63" s="38" t="n">
        <v>3041.04032</v>
      </c>
      <c r="H63" s="38" t="n">
        <v>4121.30717</v>
      </c>
      <c r="I63" s="38" t="n">
        <v>1879.27222</v>
      </c>
      <c r="J63" s="38" t="n">
        <v>3808.93177</v>
      </c>
      <c r="K63" s="38" t="n">
        <v>422.53142</v>
      </c>
      <c r="L63" s="38" t="n">
        <v>316.76698</v>
      </c>
      <c r="M63" s="39" t="n">
        <v>1.26226744978417</v>
      </c>
      <c r="N63" s="39" t="n">
        <v>1.1991106935488</v>
      </c>
      <c r="O63" s="1"/>
      <c r="P63" s="1"/>
      <c r="Q63" s="1"/>
    </row>
    <row r="64" customFormat="false" ht="13.5" hidden="false" customHeight="false" outlineLevel="0" collapsed="false">
      <c r="A64" s="40" t="s">
        <v>131</v>
      </c>
      <c r="B64" s="37" t="s">
        <v>74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5.12212</v>
      </c>
      <c r="I64" s="38" t="n">
        <v>0</v>
      </c>
      <c r="J64" s="38" t="n">
        <v>451.36967</v>
      </c>
      <c r="K64" s="38" t="n">
        <v>1655.0222</v>
      </c>
      <c r="L64" s="38" t="n">
        <v>224.05309</v>
      </c>
      <c r="M64" s="39" t="s">
        <v>75</v>
      </c>
      <c r="N64" s="39" t="s">
        <v>76</v>
      </c>
      <c r="O64" s="1"/>
      <c r="P64" s="1"/>
      <c r="Q64" s="1"/>
    </row>
    <row r="65" customFormat="false" ht="13.5" hidden="false" customHeight="false" outlineLevel="0" collapsed="false">
      <c r="A65" s="40" t="s">
        <v>132</v>
      </c>
      <c r="B65" s="37" t="s">
        <v>74</v>
      </c>
      <c r="C65" s="38" t="n">
        <v>61438.17035</v>
      </c>
      <c r="D65" s="38" t="n">
        <v>61438.17035</v>
      </c>
      <c r="E65" s="38" t="n">
        <v>54672.093</v>
      </c>
      <c r="F65" s="38" t="n">
        <v>6540.47142</v>
      </c>
      <c r="G65" s="38" t="n">
        <v>0</v>
      </c>
      <c r="H65" s="38" t="n">
        <v>4604.26927</v>
      </c>
      <c r="I65" s="38" t="n">
        <v>524.7726</v>
      </c>
      <c r="J65" s="38" t="n">
        <v>16861.07845</v>
      </c>
      <c r="K65" s="38" t="n">
        <v>24052.22124</v>
      </c>
      <c r="L65" s="38" t="n">
        <v>746.13714</v>
      </c>
      <c r="M65" s="39" t="s">
        <v>75</v>
      </c>
      <c r="N65" s="39" t="s">
        <v>76</v>
      </c>
      <c r="O65" s="1"/>
      <c r="P65" s="1"/>
      <c r="Q65" s="1"/>
    </row>
    <row r="66" customFormat="false" ht="13.5" hidden="false" customHeight="false" outlineLevel="0" collapsed="false">
      <c r="A66" s="40" t="s">
        <v>133</v>
      </c>
      <c r="B66" s="37" t="s">
        <v>74</v>
      </c>
      <c r="C66" s="38" t="n">
        <v>647759.20393</v>
      </c>
      <c r="D66" s="38" t="n">
        <v>622826.68703</v>
      </c>
      <c r="E66" s="38" t="n">
        <v>512408.09939</v>
      </c>
      <c r="F66" s="38" t="n">
        <v>469203.79339</v>
      </c>
      <c r="G66" s="38" t="n">
        <v>320620.29944</v>
      </c>
      <c r="H66" s="38" t="n">
        <v>231247.58529</v>
      </c>
      <c r="I66" s="38" t="n">
        <v>104992.28015</v>
      </c>
      <c r="J66" s="38" t="n">
        <v>87717.42611</v>
      </c>
      <c r="K66" s="38" t="n">
        <v>53081.95181</v>
      </c>
      <c r="L66" s="38" t="n">
        <v>13538.40912</v>
      </c>
      <c r="M66" s="39" t="s">
        <v>75</v>
      </c>
      <c r="N66" s="39" t="s">
        <v>76</v>
      </c>
      <c r="O66" s="1"/>
      <c r="P66" s="1"/>
      <c r="Q66" s="1"/>
    </row>
    <row r="67" customFormat="false" ht="13.5" hidden="false" customHeight="false" outlineLevel="0" collapsed="false">
      <c r="A67" s="40" t="s">
        <v>134</v>
      </c>
      <c r="B67" s="37"/>
      <c r="C67" s="38" t="n">
        <v>19931.496</v>
      </c>
      <c r="D67" s="38" t="n">
        <v>18132.434</v>
      </c>
      <c r="E67" s="38" t="n">
        <v>3291.54</v>
      </c>
      <c r="F67" s="38" t="n">
        <v>3204.903</v>
      </c>
      <c r="G67" s="38" t="n">
        <v>3433.685</v>
      </c>
      <c r="H67" s="38" t="n">
        <v>2219.793</v>
      </c>
      <c r="I67" s="38" t="n">
        <v>-2066.177</v>
      </c>
      <c r="J67" s="38" t="n">
        <v>2521.084</v>
      </c>
      <c r="K67" s="38" t="n">
        <v>1059.743</v>
      </c>
      <c r="L67" s="38" t="n">
        <v>221.51</v>
      </c>
      <c r="M67" s="39" t="n">
        <v>0.903681016242925</v>
      </c>
      <c r="N67" s="39" t="n">
        <v>0.679120846138226</v>
      </c>
      <c r="O67" s="1"/>
      <c r="P67" s="1"/>
      <c r="Q67" s="1"/>
    </row>
    <row r="68" customFormat="false" ht="13.5" hidden="false" customHeight="false" outlineLevel="0" collapsed="false">
      <c r="A68" s="40" t="s">
        <v>135</v>
      </c>
      <c r="B68" s="37" t="s">
        <v>74</v>
      </c>
      <c r="C68" s="38" t="n">
        <v>7927.52427</v>
      </c>
      <c r="D68" s="38" t="n">
        <v>7943.48051</v>
      </c>
      <c r="E68" s="38" t="n">
        <v>5065.68941</v>
      </c>
      <c r="F68" s="38" t="n">
        <v>5142.55075</v>
      </c>
      <c r="G68" s="38" t="n">
        <v>1742.66864</v>
      </c>
      <c r="H68" s="38" t="n">
        <v>3644.65977</v>
      </c>
      <c r="I68" s="38" t="n">
        <v>474.48565</v>
      </c>
      <c r="J68" s="38" t="n">
        <v>1997.16616</v>
      </c>
      <c r="K68" s="38" t="n">
        <v>1276.04395</v>
      </c>
      <c r="L68" s="38" t="n">
        <v>242.64024</v>
      </c>
      <c r="M68" s="39" t="s">
        <v>75</v>
      </c>
      <c r="N68" s="39" t="s">
        <v>76</v>
      </c>
      <c r="O68" s="1"/>
      <c r="P68" s="1"/>
      <c r="Q68" s="1"/>
    </row>
    <row r="69" customFormat="false" ht="13.5" hidden="false" customHeight="false" outlineLevel="0" collapsed="false">
      <c r="A69" s="40" t="s">
        <v>136</v>
      </c>
      <c r="B69" s="37"/>
      <c r="C69" s="38" t="n">
        <v>184428.48918</v>
      </c>
      <c r="D69" s="38" t="n">
        <v>188005.74241</v>
      </c>
      <c r="E69" s="38" t="n">
        <v>177825.40729</v>
      </c>
      <c r="F69" s="38" t="n">
        <v>192533.45071</v>
      </c>
      <c r="G69" s="38" t="n">
        <v>163976.46686</v>
      </c>
      <c r="H69" s="38" t="n">
        <v>154341.97221</v>
      </c>
      <c r="I69" s="38" t="n">
        <v>44284.23788</v>
      </c>
      <c r="J69" s="38" t="n">
        <v>33934.97471</v>
      </c>
      <c r="K69" s="38" t="n">
        <v>17817.91445</v>
      </c>
      <c r="L69" s="38" t="n">
        <v>3613.60562</v>
      </c>
      <c r="M69" s="39" t="n">
        <v>1.22666887000189</v>
      </c>
      <c r="N69" s="39" t="n">
        <v>1.12276328817908</v>
      </c>
      <c r="O69" s="1"/>
      <c r="P69" s="1"/>
      <c r="Q69" s="1"/>
    </row>
    <row r="70" customFormat="false" ht="13.5" hidden="false" customHeight="false" outlineLevel="0" collapsed="false">
      <c r="A70" s="40" t="s">
        <v>137</v>
      </c>
      <c r="B70" s="37"/>
      <c r="C70" s="38" t="n">
        <v>187.58663</v>
      </c>
      <c r="D70" s="38" t="n">
        <v>187.58663</v>
      </c>
      <c r="E70" s="38" t="n">
        <v>21.74276</v>
      </c>
      <c r="F70" s="38" t="n">
        <v>3.32324</v>
      </c>
      <c r="G70" s="38" t="n">
        <v>0</v>
      </c>
      <c r="H70" s="38" t="n">
        <v>0.96156</v>
      </c>
      <c r="I70" s="38" t="n">
        <v>-2.21328</v>
      </c>
      <c r="J70" s="38" t="n">
        <v>359.4159</v>
      </c>
      <c r="K70" s="38" t="n">
        <v>777.93708</v>
      </c>
      <c r="L70" s="38" t="n">
        <v>45.38982</v>
      </c>
      <c r="M70" s="39" t="n">
        <v>121.433901854816</v>
      </c>
      <c r="N70" s="39" t="n">
        <v>0.516542296682878</v>
      </c>
      <c r="O70" s="1"/>
      <c r="P70" s="1"/>
      <c r="Q70" s="1"/>
    </row>
    <row r="71" customFormat="false" ht="13.5" hidden="false" customHeight="false" outlineLevel="0" collapsed="false">
      <c r="A71" s="40" t="s">
        <v>138</v>
      </c>
      <c r="B71" s="37"/>
      <c r="C71" s="38" t="n">
        <v>198243.32619</v>
      </c>
      <c r="D71" s="38" t="n">
        <v>199383.18847</v>
      </c>
      <c r="E71" s="38" t="n">
        <v>180835.06093</v>
      </c>
      <c r="F71" s="38" t="n">
        <v>185880.7463</v>
      </c>
      <c r="G71" s="38" t="n">
        <v>118200.71812</v>
      </c>
      <c r="H71" s="38" t="n">
        <v>103614.82268</v>
      </c>
      <c r="I71" s="38" t="n">
        <v>40845.19138</v>
      </c>
      <c r="J71" s="38" t="n">
        <v>36847.41389</v>
      </c>
      <c r="K71" s="38" t="n">
        <v>9995.39356</v>
      </c>
      <c r="L71" s="38" t="n">
        <v>3026.8225</v>
      </c>
      <c r="M71" s="39" t="n">
        <v>0.991680171933977</v>
      </c>
      <c r="N71" s="39" t="n">
        <v>0.941075572459977</v>
      </c>
      <c r="O71" s="1"/>
      <c r="P71" s="1"/>
      <c r="Q71" s="1"/>
    </row>
    <row r="72" customFormat="false" ht="13.5" hidden="false" customHeight="false" outlineLevel="0" collapsed="false">
      <c r="A72" s="40" t="s">
        <v>139</v>
      </c>
      <c r="B72" s="37"/>
      <c r="C72" s="38" t="n">
        <v>2167.90159</v>
      </c>
      <c r="D72" s="38" t="n">
        <v>2167.90159</v>
      </c>
      <c r="E72" s="38" t="n">
        <v>1254.88421</v>
      </c>
      <c r="F72" s="38" t="n">
        <v>1294.96426</v>
      </c>
      <c r="G72" s="38" t="n">
        <v>954.86026</v>
      </c>
      <c r="H72" s="38" t="n">
        <v>834.16339</v>
      </c>
      <c r="I72" s="38" t="n">
        <v>192.4109</v>
      </c>
      <c r="J72" s="38" t="n">
        <v>1784.28321</v>
      </c>
      <c r="K72" s="38" t="n">
        <v>159.75445</v>
      </c>
      <c r="L72" s="38" t="n">
        <v>79.67514</v>
      </c>
      <c r="M72" s="39" t="n">
        <v>2.23213314010689</v>
      </c>
      <c r="N72" s="39" t="n">
        <v>1.98700451168322</v>
      </c>
      <c r="O72" s="1"/>
      <c r="P72" s="1"/>
      <c r="Q72" s="1"/>
    </row>
    <row r="73" customFormat="false" ht="13.5" hidden="false" customHeight="false" outlineLevel="0" collapsed="false">
      <c r="A73" s="40" t="s">
        <v>140</v>
      </c>
      <c r="B73" s="37"/>
      <c r="C73" s="38" t="n">
        <v>81.76419</v>
      </c>
      <c r="D73" s="38" t="n">
        <v>81.76419</v>
      </c>
      <c r="E73" s="38" t="n">
        <v>75.89015</v>
      </c>
      <c r="F73" s="38" t="n">
        <v>74.44886</v>
      </c>
      <c r="G73" s="38" t="n">
        <v>1</v>
      </c>
      <c r="H73" s="38" t="n">
        <v>3.12384</v>
      </c>
      <c r="I73" s="38" t="n">
        <v>5.62139</v>
      </c>
      <c r="J73" s="38" t="n">
        <v>277.31378</v>
      </c>
      <c r="K73" s="38" t="n">
        <v>28.53558</v>
      </c>
      <c r="L73" s="38" t="n">
        <v>20.70686</v>
      </c>
      <c r="M73" s="39" t="n">
        <v>4.12049116668811</v>
      </c>
      <c r="N73" s="39" t="n">
        <v>2.97875941258699</v>
      </c>
      <c r="O73" s="1"/>
      <c r="P73" s="1"/>
      <c r="Q73" s="1"/>
    </row>
    <row r="74" customFormat="false" ht="13.5" hidden="false" customHeight="false" outlineLevel="0" collapsed="false">
      <c r="A74" s="40" t="s">
        <v>141</v>
      </c>
      <c r="B74" s="37"/>
      <c r="C74" s="38" t="n">
        <v>3608.61401</v>
      </c>
      <c r="D74" s="38" t="n">
        <v>3608.61401</v>
      </c>
      <c r="E74" s="38" t="n">
        <v>3601.23619</v>
      </c>
      <c r="F74" s="38" t="n">
        <v>3628.61512</v>
      </c>
      <c r="G74" s="38" t="n">
        <v>1153.13493</v>
      </c>
      <c r="H74" s="38" t="n">
        <v>1420.41492</v>
      </c>
      <c r="I74" s="38" t="n">
        <v>379.78768</v>
      </c>
      <c r="J74" s="38" t="n">
        <v>1121.34084</v>
      </c>
      <c r="K74" s="38" t="n">
        <v>78.32367</v>
      </c>
      <c r="L74" s="38" t="n">
        <v>142.74676</v>
      </c>
      <c r="M74" s="39" t="n">
        <v>0.844479256868665</v>
      </c>
      <c r="N74" s="39" t="n">
        <v>0.826636309255055</v>
      </c>
      <c r="O74" s="1"/>
      <c r="P74" s="1"/>
      <c r="Q74" s="1"/>
    </row>
    <row r="75" customFormat="false" ht="13.5" hidden="false" customHeight="false" outlineLevel="0" collapsed="false">
      <c r="A75" s="40" t="s">
        <v>142</v>
      </c>
      <c r="B75" s="37" t="s">
        <v>74</v>
      </c>
      <c r="C75" s="38" t="n">
        <v>21596.949</v>
      </c>
      <c r="D75" s="38" t="n">
        <v>22338.571</v>
      </c>
      <c r="E75" s="38" t="n">
        <v>21351.84</v>
      </c>
      <c r="F75" s="38" t="n">
        <v>21423.282</v>
      </c>
      <c r="G75" s="38" t="n">
        <v>11988.009</v>
      </c>
      <c r="H75" s="38" t="n">
        <v>11667.25</v>
      </c>
      <c r="I75" s="38" t="n">
        <v>5931.703</v>
      </c>
      <c r="J75" s="38" t="n">
        <v>7712.65</v>
      </c>
      <c r="K75" s="38" t="n">
        <v>2130.644</v>
      </c>
      <c r="L75" s="38" t="n">
        <v>770.832</v>
      </c>
      <c r="M75" s="39" t="s">
        <v>75</v>
      </c>
      <c r="N75" s="39" t="s">
        <v>76</v>
      </c>
      <c r="O75" s="1"/>
      <c r="P75" s="1"/>
      <c r="Q75" s="1"/>
    </row>
    <row r="76" customFormat="false" ht="13.5" hidden="false" customHeight="false" outlineLevel="0" collapsed="false">
      <c r="A76" s="40" t="s">
        <v>143</v>
      </c>
      <c r="B76" s="37"/>
      <c r="C76" s="38" t="n">
        <v>0</v>
      </c>
      <c r="D76" s="38" t="n">
        <v>0</v>
      </c>
      <c r="E76" s="38" t="n">
        <v>0.20712</v>
      </c>
      <c r="F76" s="38" t="n">
        <v>0.28571</v>
      </c>
      <c r="G76" s="38" t="n">
        <v>0</v>
      </c>
      <c r="H76" s="38" t="n">
        <v>0.21298</v>
      </c>
      <c r="I76" s="38" t="n">
        <v>0.06412</v>
      </c>
      <c r="J76" s="38" t="n">
        <v>20.91408</v>
      </c>
      <c r="K76" s="38" t="n">
        <v>221.73344</v>
      </c>
      <c r="L76" s="38" t="n">
        <v>21.15939</v>
      </c>
      <c r="M76" s="39" t="n">
        <v>148.229218438277</v>
      </c>
      <c r="N76" s="39" t="n">
        <v>0.190751878835677</v>
      </c>
      <c r="O76" s="1"/>
      <c r="P76" s="1"/>
      <c r="Q76" s="1"/>
    </row>
    <row r="77" customFormat="false" ht="13.5" hidden="false" customHeight="false" outlineLevel="0" collapsed="false">
      <c r="A77" s="40" t="s">
        <v>144</v>
      </c>
      <c r="B77" s="37"/>
      <c r="C77" s="38" t="n">
        <v>57496.08487</v>
      </c>
      <c r="D77" s="38" t="n">
        <v>62007.77486</v>
      </c>
      <c r="E77" s="38" t="n">
        <v>51946.59762</v>
      </c>
      <c r="F77" s="38" t="n">
        <v>52540.95213</v>
      </c>
      <c r="G77" s="38" t="n">
        <v>44131.01106</v>
      </c>
      <c r="H77" s="38" t="n">
        <v>41715.4362</v>
      </c>
      <c r="I77" s="38" t="n">
        <v>9785.42744</v>
      </c>
      <c r="J77" s="38" t="n">
        <v>6834.24552</v>
      </c>
      <c r="K77" s="38" t="n">
        <v>7288.0553</v>
      </c>
      <c r="L77" s="38" t="n">
        <v>1101.44979</v>
      </c>
      <c r="M77" s="39" t="n">
        <v>1.13124251732132</v>
      </c>
      <c r="N77" s="39" t="n">
        <v>0.993440498232247</v>
      </c>
      <c r="O77" s="1"/>
      <c r="P77" s="1"/>
      <c r="Q77" s="1"/>
    </row>
    <row r="78" customFormat="false" ht="13.5" hidden="false" customHeight="false" outlineLevel="0" collapsed="false">
      <c r="A78" s="40" t="s">
        <v>145</v>
      </c>
      <c r="B78" s="37"/>
      <c r="C78" s="38" t="n">
        <v>0</v>
      </c>
      <c r="D78" s="38" t="n">
        <v>0</v>
      </c>
      <c r="E78" s="38" t="n">
        <v>0.586</v>
      </c>
      <c r="F78" s="38" t="n">
        <v>2.2</v>
      </c>
      <c r="G78" s="38" t="n">
        <v>0</v>
      </c>
      <c r="H78" s="38" t="n">
        <v>12.136</v>
      </c>
      <c r="I78" s="38" t="n">
        <v>0.137</v>
      </c>
      <c r="J78" s="38" t="n">
        <v>33.872</v>
      </c>
      <c r="K78" s="38" t="n">
        <v>996.174</v>
      </c>
      <c r="L78" s="38" t="n">
        <v>57.125</v>
      </c>
      <c r="M78" s="39" t="n">
        <v>46.9409090909091</v>
      </c>
      <c r="N78" s="39" t="n">
        <v>0.103438190497749</v>
      </c>
      <c r="O78" s="1"/>
      <c r="P78" s="1"/>
      <c r="Q78" s="1"/>
    </row>
    <row r="79" customFormat="false" ht="13.5" hidden="false" customHeight="false" outlineLevel="0" collapsed="false">
      <c r="A79" s="40" t="s">
        <v>146</v>
      </c>
      <c r="B79" s="37" t="s">
        <v>74</v>
      </c>
      <c r="C79" s="38" t="n">
        <v>19243.33651</v>
      </c>
      <c r="D79" s="38" t="n">
        <v>20297.46091</v>
      </c>
      <c r="E79" s="38" t="n">
        <v>19352.78917</v>
      </c>
      <c r="F79" s="38" t="n">
        <v>19353.48951</v>
      </c>
      <c r="G79" s="38" t="n">
        <v>8406.84281</v>
      </c>
      <c r="H79" s="38" t="n">
        <v>7660.0579</v>
      </c>
      <c r="I79" s="38" t="n">
        <v>5114.13251</v>
      </c>
      <c r="J79" s="38" t="n">
        <v>18949.89089</v>
      </c>
      <c r="K79" s="38" t="n">
        <v>2047.07477</v>
      </c>
      <c r="L79" s="38" t="n">
        <v>-3535.70576</v>
      </c>
      <c r="M79" s="39" t="s">
        <v>75</v>
      </c>
      <c r="N79" s="39" t="s">
        <v>76</v>
      </c>
      <c r="O79" s="1"/>
      <c r="P79" s="1"/>
      <c r="Q79" s="1"/>
    </row>
    <row r="80" customFormat="false" ht="13.5" hidden="false" customHeight="false" outlineLevel="0" collapsed="false">
      <c r="A80" s="40" t="s">
        <v>147</v>
      </c>
      <c r="B80" s="37"/>
      <c r="C80" s="38" t="n">
        <v>6680.7196</v>
      </c>
      <c r="D80" s="38" t="n">
        <v>6520.35967</v>
      </c>
      <c r="E80" s="38" t="n">
        <v>5632.90258</v>
      </c>
      <c r="F80" s="38" t="n">
        <v>4623.03941</v>
      </c>
      <c r="G80" s="38" t="n">
        <v>743.9805</v>
      </c>
      <c r="H80" s="38" t="n">
        <v>1942.51214</v>
      </c>
      <c r="I80" s="38" t="n">
        <v>1630.96127</v>
      </c>
      <c r="J80" s="38" t="n">
        <v>1644.00177</v>
      </c>
      <c r="K80" s="38" t="n">
        <v>212.03772</v>
      </c>
      <c r="L80" s="38" t="n">
        <v>210.01855</v>
      </c>
      <c r="M80" s="39" t="n">
        <v>1.17400983393304</v>
      </c>
      <c r="N80" s="39" t="n">
        <v>1.12252474657007</v>
      </c>
      <c r="O80" s="1"/>
      <c r="P80" s="1"/>
      <c r="Q80" s="1"/>
    </row>
    <row r="81" customFormat="false" ht="13.5" hidden="false" customHeight="false" outlineLevel="0" collapsed="false">
      <c r="A81" s="40" t="s">
        <v>148</v>
      </c>
      <c r="B81" s="37"/>
      <c r="C81" s="38" t="n">
        <v>14865.1076</v>
      </c>
      <c r="D81" s="38" t="n">
        <v>14566.47659</v>
      </c>
      <c r="E81" s="38" t="n">
        <v>11601.01007</v>
      </c>
      <c r="F81" s="38" t="n">
        <v>11341.9102</v>
      </c>
      <c r="G81" s="38" t="n">
        <v>1420.61495</v>
      </c>
      <c r="H81" s="38" t="n">
        <v>3413.51816</v>
      </c>
      <c r="I81" s="38" t="n">
        <v>299.64506</v>
      </c>
      <c r="J81" s="38" t="n">
        <v>2726.64918</v>
      </c>
      <c r="K81" s="38" t="n">
        <v>1423.74875</v>
      </c>
      <c r="L81" s="38" t="n">
        <v>525.18053</v>
      </c>
      <c r="M81" s="39" t="n">
        <v>0.61409346460881</v>
      </c>
      <c r="N81" s="39" t="n">
        <v>0.545603870296096</v>
      </c>
      <c r="O81" s="1"/>
      <c r="P81" s="1"/>
      <c r="Q81" s="1"/>
    </row>
    <row r="82" customFormat="false" ht="13.5" hidden="false" customHeight="false" outlineLevel="0" collapsed="false">
      <c r="A82" s="40" t="s">
        <v>149</v>
      </c>
      <c r="B82" s="37"/>
      <c r="C82" s="38" t="n">
        <v>5361.90751</v>
      </c>
      <c r="D82" s="38" t="n">
        <v>5307.47742</v>
      </c>
      <c r="E82" s="38" t="n">
        <v>2475.90523</v>
      </c>
      <c r="F82" s="38" t="n">
        <v>2495.90264</v>
      </c>
      <c r="G82" s="38" t="n">
        <v>-377.30031</v>
      </c>
      <c r="H82" s="38" t="n">
        <v>884.05973</v>
      </c>
      <c r="I82" s="38" t="n">
        <v>-3.85898</v>
      </c>
      <c r="J82" s="38" t="n">
        <v>1000.93295</v>
      </c>
      <c r="K82" s="38" t="n">
        <v>3952.89145</v>
      </c>
      <c r="L82" s="38" t="n">
        <v>238.06632</v>
      </c>
      <c r="M82" s="39" t="n">
        <v>0.849071588786011</v>
      </c>
      <c r="N82" s="39" t="n">
        <v>0.328619582269838</v>
      </c>
      <c r="O82" s="1"/>
      <c r="P82" s="1"/>
      <c r="Q82" s="1"/>
    </row>
    <row r="83" customFormat="false" ht="13.5" hidden="false" customHeight="false" outlineLevel="0" collapsed="false">
      <c r="A83" s="40" t="s">
        <v>150</v>
      </c>
      <c r="B83" s="37"/>
      <c r="C83" s="38" t="n">
        <v>53555.51642</v>
      </c>
      <c r="D83" s="38" t="n">
        <v>54736.09635</v>
      </c>
      <c r="E83" s="38" t="n">
        <v>50466.4048</v>
      </c>
      <c r="F83" s="38" t="n">
        <v>40581.19117</v>
      </c>
      <c r="G83" s="38" t="n">
        <v>29050.21479</v>
      </c>
      <c r="H83" s="38" t="n">
        <v>28336.91376</v>
      </c>
      <c r="I83" s="38" t="n">
        <v>7045.24354</v>
      </c>
      <c r="J83" s="38" t="n">
        <v>5820.50673</v>
      </c>
      <c r="K83" s="38" t="n">
        <v>7026.23372</v>
      </c>
      <c r="L83" s="38" t="n">
        <v>1253.70199</v>
      </c>
      <c r="M83" s="39" t="n">
        <v>1.04620797950816</v>
      </c>
      <c r="N83" s="39" t="n">
        <v>0.891801354895758</v>
      </c>
      <c r="O83" s="1"/>
      <c r="P83" s="1"/>
      <c r="Q83" s="1"/>
    </row>
    <row r="84" customFormat="false" ht="13.5" hidden="false" customHeight="false" outlineLevel="0" collapsed="false">
      <c r="A84" s="40" t="s">
        <v>151</v>
      </c>
      <c r="B84" s="37"/>
      <c r="C84" s="38" t="n">
        <v>687290.61382</v>
      </c>
      <c r="D84" s="38" t="n">
        <v>696955.00233</v>
      </c>
      <c r="E84" s="38" t="n">
        <v>676231.02987</v>
      </c>
      <c r="F84" s="38" t="n">
        <v>643258.6076</v>
      </c>
      <c r="G84" s="38" t="n">
        <v>424404.31399</v>
      </c>
      <c r="H84" s="38" t="n">
        <v>375415.52811</v>
      </c>
      <c r="I84" s="38" t="n">
        <v>158424.77582</v>
      </c>
      <c r="J84" s="38" t="n">
        <v>124483.74094</v>
      </c>
      <c r="K84" s="38" t="n">
        <v>61111.14169</v>
      </c>
      <c r="L84" s="38" t="n">
        <v>16637.25079</v>
      </c>
      <c r="M84" s="39" t="n">
        <v>1.04928451432354</v>
      </c>
      <c r="N84" s="39" t="n">
        <v>0.958248556727992</v>
      </c>
      <c r="O84" s="1"/>
      <c r="P84" s="1"/>
      <c r="Q84" s="1"/>
    </row>
    <row r="85" customFormat="false" ht="13.5" hidden="false" customHeight="false" outlineLevel="0" collapsed="false">
      <c r="A85" s="40" t="s">
        <v>152</v>
      </c>
      <c r="B85" s="37" t="s">
        <v>74</v>
      </c>
      <c r="C85" s="38" t="n">
        <v>2048.88827</v>
      </c>
      <c r="D85" s="38" t="n">
        <v>2048.88827</v>
      </c>
      <c r="E85" s="38" t="n">
        <v>1944.31767</v>
      </c>
      <c r="F85" s="38" t="n">
        <v>1199.30504</v>
      </c>
      <c r="G85" s="38" t="n">
        <v>841.48492</v>
      </c>
      <c r="H85" s="38" t="n">
        <v>928.48453</v>
      </c>
      <c r="I85" s="38" t="n">
        <v>186.24489</v>
      </c>
      <c r="J85" s="38" t="n">
        <v>4701.88802</v>
      </c>
      <c r="K85" s="38" t="n">
        <v>2025.17657</v>
      </c>
      <c r="L85" s="38" t="n">
        <v>598.26863</v>
      </c>
      <c r="M85" s="39" t="s">
        <v>75</v>
      </c>
      <c r="N85" s="39" t="s">
        <v>76</v>
      </c>
      <c r="O85" s="1"/>
      <c r="P85" s="1"/>
      <c r="Q85" s="1"/>
    </row>
    <row r="86" customFormat="false" ht="13.5" hidden="false" customHeight="false" outlineLevel="0" collapsed="false">
      <c r="A86" s="40" t="s">
        <v>153</v>
      </c>
      <c r="B86" s="37"/>
      <c r="C86" s="38" t="n">
        <v>4659.70681</v>
      </c>
      <c r="D86" s="38" t="n">
        <v>4659.70681</v>
      </c>
      <c r="E86" s="38" t="n">
        <v>2191.08216</v>
      </c>
      <c r="F86" s="38" t="n">
        <v>2189.39048</v>
      </c>
      <c r="G86" s="38" t="n">
        <v>460.4889</v>
      </c>
      <c r="H86" s="38" t="n">
        <v>2058.34929</v>
      </c>
      <c r="I86" s="38" t="n">
        <v>0.15882</v>
      </c>
      <c r="J86" s="38" t="n">
        <v>887.73164</v>
      </c>
      <c r="K86" s="38" t="n">
        <v>2391.60877</v>
      </c>
      <c r="L86" s="38" t="n">
        <v>380.24438</v>
      </c>
      <c r="M86" s="39" t="n">
        <v>1.51936539433569</v>
      </c>
      <c r="N86" s="39" t="n">
        <v>0.726148149882365</v>
      </c>
      <c r="O86" s="1"/>
      <c r="P86" s="1"/>
      <c r="Q86" s="1"/>
    </row>
    <row r="87" customFormat="false" ht="13.5" hidden="false" customHeight="false" outlineLevel="0" collapsed="false">
      <c r="A87" s="40" t="s">
        <v>154</v>
      </c>
      <c r="B87" s="37" t="s">
        <v>74</v>
      </c>
      <c r="C87" s="38" t="n">
        <v>19901.18</v>
      </c>
      <c r="D87" s="38" t="n">
        <v>20313.616</v>
      </c>
      <c r="E87" s="38" t="n">
        <v>15445.745</v>
      </c>
      <c r="F87" s="38" t="n">
        <v>19052.152</v>
      </c>
      <c r="G87" s="38" t="n">
        <v>2392.303</v>
      </c>
      <c r="H87" s="38" t="n">
        <v>13344.55</v>
      </c>
      <c r="I87" s="38" t="n">
        <v>2859.886</v>
      </c>
      <c r="J87" s="38" t="n">
        <v>11405.23</v>
      </c>
      <c r="K87" s="38" t="n">
        <v>3847.189</v>
      </c>
      <c r="L87" s="38" t="n">
        <v>612.076</v>
      </c>
      <c r="M87" s="39" t="s">
        <v>75</v>
      </c>
      <c r="N87" s="39" t="s">
        <v>76</v>
      </c>
      <c r="O87" s="1"/>
      <c r="P87" s="1"/>
      <c r="Q87" s="1"/>
    </row>
    <row r="88" customFormat="false" ht="13.5" hidden="false" customHeight="false" outlineLevel="0" collapsed="false">
      <c r="A88" s="40" t="s">
        <v>155</v>
      </c>
      <c r="B88" s="37"/>
      <c r="C88" s="38" t="n">
        <v>11808.66446</v>
      </c>
      <c r="D88" s="38" t="n">
        <v>12012.75304</v>
      </c>
      <c r="E88" s="38" t="n">
        <v>7275.60865</v>
      </c>
      <c r="F88" s="38" t="n">
        <v>7048.36009</v>
      </c>
      <c r="G88" s="38" t="n">
        <v>3023.28795</v>
      </c>
      <c r="H88" s="38" t="n">
        <v>4213.55029</v>
      </c>
      <c r="I88" s="38" t="n">
        <v>1120.56581</v>
      </c>
      <c r="J88" s="38" t="n">
        <v>2569.36884</v>
      </c>
      <c r="K88" s="38" t="n">
        <v>727.85472</v>
      </c>
      <c r="L88" s="38" t="n">
        <v>274.37206</v>
      </c>
      <c r="M88" s="39" t="n">
        <v>1.16024960353579</v>
      </c>
      <c r="N88" s="39" t="n">
        <v>1.05165008938327</v>
      </c>
      <c r="O88" s="1"/>
      <c r="P88" s="1"/>
      <c r="Q88" s="1"/>
    </row>
    <row r="89" customFormat="false" ht="13.5" hidden="false" customHeight="false" outlineLevel="0" collapsed="false">
      <c r="A89" s="40" t="s">
        <v>156</v>
      </c>
      <c r="B89" s="37" t="s">
        <v>74</v>
      </c>
      <c r="C89" s="38" t="n">
        <v>345051.20924</v>
      </c>
      <c r="D89" s="38" t="n">
        <v>345334.95736</v>
      </c>
      <c r="E89" s="38" t="n">
        <v>317870.15313</v>
      </c>
      <c r="F89" s="38" t="n">
        <v>313792.31473</v>
      </c>
      <c r="G89" s="38" t="n">
        <v>255905.52663</v>
      </c>
      <c r="H89" s="38" t="n">
        <v>228566.90361</v>
      </c>
      <c r="I89" s="38" t="n">
        <v>44843.46479</v>
      </c>
      <c r="J89" s="38" t="n">
        <v>45748.55357</v>
      </c>
      <c r="K89" s="38" t="n">
        <v>42413.34561</v>
      </c>
      <c r="L89" s="38" t="n">
        <v>7328.03495</v>
      </c>
      <c r="M89" s="39" t="s">
        <v>75</v>
      </c>
      <c r="N89" s="39" t="s">
        <v>76</v>
      </c>
      <c r="O89" s="1"/>
      <c r="P89" s="1"/>
      <c r="Q89" s="1"/>
    </row>
    <row r="90" customFormat="false" ht="13.5" hidden="false" customHeight="false" outlineLevel="0" collapsed="false">
      <c r="A90" s="40" t="s">
        <v>157</v>
      </c>
      <c r="B90" s="37"/>
      <c r="C90" s="38" t="n">
        <v>4709.60585</v>
      </c>
      <c r="D90" s="38" t="n">
        <v>4751.82086</v>
      </c>
      <c r="E90" s="38" t="n">
        <v>2211.81535</v>
      </c>
      <c r="F90" s="38" t="n">
        <v>2219.71327</v>
      </c>
      <c r="G90" s="38" t="n">
        <v>117.23653</v>
      </c>
      <c r="H90" s="38" t="n">
        <v>1685.48743</v>
      </c>
      <c r="I90" s="38" t="n">
        <v>-0.19875</v>
      </c>
      <c r="J90" s="38" t="n">
        <v>332.25569</v>
      </c>
      <c r="K90" s="38" t="n">
        <v>1009.4141</v>
      </c>
      <c r="L90" s="38" t="n">
        <v>136.82608</v>
      </c>
      <c r="M90" s="39" t="n">
        <v>0.970562495218132</v>
      </c>
      <c r="N90" s="39" t="n">
        <v>0.667168000251412</v>
      </c>
      <c r="O90" s="1"/>
      <c r="P90" s="1"/>
      <c r="Q90" s="1"/>
    </row>
    <row r="91" customFormat="false" ht="13.5" hidden="false" customHeight="false" outlineLevel="0" collapsed="false">
      <c r="A91" s="40" t="s">
        <v>158</v>
      </c>
      <c r="B91" s="37"/>
      <c r="C91" s="38" t="n">
        <v>73594.97453</v>
      </c>
      <c r="D91" s="38" t="n">
        <v>73557.61944</v>
      </c>
      <c r="E91" s="38" t="n">
        <v>54698.23519</v>
      </c>
      <c r="F91" s="38" t="n">
        <v>60761.03865</v>
      </c>
      <c r="G91" s="38" t="n">
        <v>45279.53745</v>
      </c>
      <c r="H91" s="38" t="n">
        <v>36734.09814</v>
      </c>
      <c r="I91" s="38" t="n">
        <v>11059.3386</v>
      </c>
      <c r="J91" s="38" t="n">
        <v>15216.60648</v>
      </c>
      <c r="K91" s="38" t="n">
        <v>20086.80776</v>
      </c>
      <c r="L91" s="38" t="n">
        <v>1627.36036</v>
      </c>
      <c r="M91" s="39" t="n">
        <v>1.06379688392637</v>
      </c>
      <c r="N91" s="39" t="n">
        <v>0.799494438629908</v>
      </c>
      <c r="O91" s="1"/>
      <c r="P91" s="1"/>
      <c r="Q91" s="1"/>
    </row>
    <row r="92" customFormat="false" ht="13.5" hidden="false" customHeight="false" outlineLevel="0" collapsed="false">
      <c r="A92" s="40" t="s">
        <v>159</v>
      </c>
      <c r="B92" s="37"/>
      <c r="C92" s="38" t="n">
        <v>14480.99218</v>
      </c>
      <c r="D92" s="38" t="n">
        <v>12891.32922</v>
      </c>
      <c r="E92" s="38" t="n">
        <v>9047.83877</v>
      </c>
      <c r="F92" s="38" t="n">
        <v>9416.07689</v>
      </c>
      <c r="G92" s="38" t="n">
        <v>2776.00178</v>
      </c>
      <c r="H92" s="38" t="n">
        <v>5512.34686</v>
      </c>
      <c r="I92" s="38" t="n">
        <v>-573.5235</v>
      </c>
      <c r="J92" s="38" t="n">
        <v>3341.28778</v>
      </c>
      <c r="K92" s="38" t="n">
        <v>1222.01902</v>
      </c>
      <c r="L92" s="38" t="n">
        <v>0</v>
      </c>
      <c r="M92" s="39" t="n">
        <v>0.879358913136488</v>
      </c>
      <c r="N92" s="39" t="n">
        <v>0.778345223623764</v>
      </c>
      <c r="O92" s="1"/>
      <c r="P92" s="1"/>
      <c r="Q92" s="1"/>
    </row>
    <row r="93" customFormat="false" ht="13.5" hidden="false" customHeight="false" outlineLevel="0" collapsed="false">
      <c r="A93" s="40" t="s">
        <v>160</v>
      </c>
      <c r="B93" s="37" t="s">
        <v>74</v>
      </c>
      <c r="C93" s="38" t="n">
        <v>12038.03711</v>
      </c>
      <c r="D93" s="38" t="n">
        <v>12038.03711</v>
      </c>
      <c r="E93" s="38" t="n">
        <v>10619.89965</v>
      </c>
      <c r="F93" s="38" t="n">
        <v>10582.0204</v>
      </c>
      <c r="G93" s="38" t="n">
        <v>3808.80769</v>
      </c>
      <c r="H93" s="38" t="n">
        <v>2908.97424</v>
      </c>
      <c r="I93" s="38" t="n">
        <v>2799.69768</v>
      </c>
      <c r="J93" s="38" t="n">
        <v>2016.44249</v>
      </c>
      <c r="K93" s="38" t="n">
        <v>110.22872</v>
      </c>
      <c r="L93" s="38" t="n">
        <v>450.21774</v>
      </c>
      <c r="M93" s="39" t="s">
        <v>75</v>
      </c>
      <c r="N93" s="39" t="s">
        <v>76</v>
      </c>
      <c r="O93" s="1"/>
      <c r="P93" s="1"/>
      <c r="Q93" s="1"/>
    </row>
    <row r="94" customFormat="false" ht="13.5" hidden="false" customHeight="false" outlineLevel="0" collapsed="false">
      <c r="A94" s="40" t="s">
        <v>161</v>
      </c>
      <c r="B94" s="37" t="s">
        <v>74</v>
      </c>
      <c r="C94" s="38" t="n">
        <v>23666.31378</v>
      </c>
      <c r="D94" s="38" t="n">
        <v>20626.85918</v>
      </c>
      <c r="E94" s="38" t="n">
        <v>14423.09019</v>
      </c>
      <c r="F94" s="38" t="n">
        <v>13802.71901</v>
      </c>
      <c r="G94" s="38" t="n">
        <v>2957.84437</v>
      </c>
      <c r="H94" s="38" t="n">
        <v>3588.86018</v>
      </c>
      <c r="I94" s="38" t="n">
        <v>44.24221</v>
      </c>
      <c r="J94" s="38" t="n">
        <v>2047.63119</v>
      </c>
      <c r="K94" s="38" t="n">
        <v>8098.32046</v>
      </c>
      <c r="L94" s="38" t="n">
        <v>536.79472</v>
      </c>
      <c r="M94" s="39" t="s">
        <v>75</v>
      </c>
      <c r="N94" s="39" t="s">
        <v>76</v>
      </c>
      <c r="O94" s="1"/>
      <c r="P94" s="1"/>
      <c r="Q94" s="1"/>
    </row>
    <row r="95" customFormat="false" ht="13.5" hidden="false" customHeight="false" outlineLevel="0" collapsed="false">
      <c r="A95" s="40" t="s">
        <v>162</v>
      </c>
      <c r="B95" s="37" t="s">
        <v>74</v>
      </c>
      <c r="C95" s="38" t="n">
        <v>13756.97701</v>
      </c>
      <c r="D95" s="38" t="n">
        <v>11324.73514</v>
      </c>
      <c r="E95" s="38" t="n">
        <v>11324.73514</v>
      </c>
      <c r="F95" s="38" t="n">
        <v>11366.78522</v>
      </c>
      <c r="G95" s="38" t="n">
        <v>7145.18336</v>
      </c>
      <c r="H95" s="38" t="n">
        <v>7088.62571</v>
      </c>
      <c r="I95" s="38" t="n">
        <v>3829.28245</v>
      </c>
      <c r="J95" s="38" t="n">
        <v>933.69804</v>
      </c>
      <c r="K95" s="38" t="n">
        <v>644.15015</v>
      </c>
      <c r="L95" s="38" t="n">
        <v>539.79855</v>
      </c>
      <c r="M95" s="39" t="s">
        <v>75</v>
      </c>
      <c r="N95" s="39" t="s">
        <v>76</v>
      </c>
      <c r="O95" s="1"/>
      <c r="P95" s="1"/>
      <c r="Q95" s="1"/>
    </row>
    <row r="96" customFormat="false" ht="13.5" hidden="false" customHeight="false" outlineLevel="0" collapsed="false">
      <c r="A96" s="40" t="s">
        <v>163</v>
      </c>
      <c r="B96" s="37"/>
      <c r="C96" s="38" t="n">
        <v>80.03066</v>
      </c>
      <c r="D96" s="38" t="n">
        <v>80.03066</v>
      </c>
      <c r="E96" s="38" t="n">
        <v>6.92621</v>
      </c>
      <c r="F96" s="38" t="n">
        <v>57.15384</v>
      </c>
      <c r="G96" s="38" t="n">
        <v>-0.7784</v>
      </c>
      <c r="H96" s="38" t="n">
        <v>-25.04914</v>
      </c>
      <c r="I96" s="38" t="n">
        <v>-1.51568</v>
      </c>
      <c r="J96" s="38" t="n">
        <v>106.62339</v>
      </c>
      <c r="K96" s="38" t="n">
        <v>171.68034</v>
      </c>
      <c r="L96" s="38" t="n">
        <v>59.85616</v>
      </c>
      <c r="M96" s="39" t="n">
        <v>2.4480372622382</v>
      </c>
      <c r="N96" s="39" t="n">
        <v>0.611424088831485</v>
      </c>
      <c r="O96" s="1"/>
      <c r="P96" s="1"/>
      <c r="Q96" s="1"/>
    </row>
    <row r="97" customFormat="false" ht="13.5" hidden="false" customHeight="false" outlineLevel="0" collapsed="false">
      <c r="A97" s="40" t="s">
        <v>164</v>
      </c>
      <c r="B97" s="37" t="s">
        <v>74</v>
      </c>
      <c r="C97" s="38" t="n">
        <v>14372.90593</v>
      </c>
      <c r="D97" s="38" t="n">
        <v>14728.34478</v>
      </c>
      <c r="E97" s="38" t="n">
        <v>11733.33364</v>
      </c>
      <c r="F97" s="38" t="n">
        <v>11632.05198</v>
      </c>
      <c r="G97" s="38" t="n">
        <v>4629.46118</v>
      </c>
      <c r="H97" s="38" t="n">
        <v>6403.10527</v>
      </c>
      <c r="I97" s="38" t="n">
        <v>2468.3762</v>
      </c>
      <c r="J97" s="38" t="n">
        <v>3657.65177</v>
      </c>
      <c r="K97" s="38" t="n">
        <v>932.9465</v>
      </c>
      <c r="L97" s="38" t="n">
        <v>532.91231</v>
      </c>
      <c r="M97" s="39" t="s">
        <v>75</v>
      </c>
      <c r="N97" s="39" t="s">
        <v>76</v>
      </c>
      <c r="O97" s="1"/>
      <c r="P97" s="1"/>
      <c r="Q97" s="1"/>
    </row>
    <row r="98" customFormat="false" ht="13.5" hidden="false" customHeight="false" outlineLevel="0" collapsed="false">
      <c r="A98" s="40" t="s">
        <v>165</v>
      </c>
      <c r="B98" s="37"/>
      <c r="C98" s="38" t="n">
        <v>327.63634</v>
      </c>
      <c r="D98" s="38" t="n">
        <v>327.63634</v>
      </c>
      <c r="E98" s="38" t="n">
        <v>-174.46494</v>
      </c>
      <c r="F98" s="38" t="n">
        <v>-80.87124</v>
      </c>
      <c r="G98" s="38" t="n">
        <v>638.90055</v>
      </c>
      <c r="H98" s="38" t="n">
        <v>686.0988</v>
      </c>
      <c r="I98" s="38" t="n">
        <v>103.33708</v>
      </c>
      <c r="J98" s="38" t="n">
        <v>512.16589</v>
      </c>
      <c r="K98" s="38" t="n">
        <v>262.00557</v>
      </c>
      <c r="L98" s="38" t="n">
        <v>15.24171</v>
      </c>
      <c r="M98" s="39" t="n">
        <v>-16.2832111885511</v>
      </c>
      <c r="N98" s="39" t="n">
        <v>7.26998289059838</v>
      </c>
      <c r="O98" s="1"/>
      <c r="P98" s="1"/>
      <c r="Q98" s="1"/>
    </row>
    <row r="99" customFormat="false" ht="13.5" hidden="false" customHeight="false" outlineLevel="0" collapsed="false">
      <c r="A99" s="40" t="s">
        <v>166</v>
      </c>
      <c r="B99" s="37" t="s">
        <v>74</v>
      </c>
      <c r="C99" s="38" t="n">
        <v>382523.711</v>
      </c>
      <c r="D99" s="38" t="n">
        <v>365642.505</v>
      </c>
      <c r="E99" s="38" t="n">
        <v>227488.641</v>
      </c>
      <c r="F99" s="38" t="n">
        <v>207474.603</v>
      </c>
      <c r="G99" s="38" t="n">
        <v>196211.422</v>
      </c>
      <c r="H99" s="38" t="n">
        <v>112035.508</v>
      </c>
      <c r="I99" s="38" t="n">
        <v>2118.087</v>
      </c>
      <c r="J99" s="38" t="n">
        <v>31064.745</v>
      </c>
      <c r="K99" s="38" t="n">
        <v>34257.71</v>
      </c>
      <c r="L99" s="38" t="n">
        <v>12032.184</v>
      </c>
      <c r="M99" s="39" t="s">
        <v>75</v>
      </c>
      <c r="N99" s="39" t="s">
        <v>76</v>
      </c>
      <c r="O99" s="1"/>
      <c r="P99" s="1"/>
      <c r="Q99" s="1"/>
    </row>
    <row r="100" customFormat="false" ht="13.5" hidden="false" customHeight="false" outlineLevel="0" collapsed="false">
      <c r="A100" s="40" t="s">
        <v>167</v>
      </c>
      <c r="B100" s="37" t="s">
        <v>74</v>
      </c>
      <c r="C100" s="38" t="n">
        <v>15801.89949</v>
      </c>
      <c r="D100" s="38" t="n">
        <v>18445.86902</v>
      </c>
      <c r="E100" s="38" t="n">
        <v>15399.75659</v>
      </c>
      <c r="F100" s="38" t="n">
        <v>16099.74681</v>
      </c>
      <c r="G100" s="38" t="n">
        <v>6551.09644</v>
      </c>
      <c r="H100" s="38" t="n">
        <v>9117.6282</v>
      </c>
      <c r="I100" s="38" t="n">
        <v>2916.46492</v>
      </c>
      <c r="J100" s="38" t="n">
        <v>4261.94154</v>
      </c>
      <c r="K100" s="38" t="n">
        <v>2681.4355</v>
      </c>
      <c r="L100" s="38" t="n">
        <v>742.07521</v>
      </c>
      <c r="M100" s="39" t="s">
        <v>75</v>
      </c>
      <c r="N100" s="39" t="s">
        <v>76</v>
      </c>
      <c r="O100" s="1"/>
      <c r="P100" s="1"/>
      <c r="Q100" s="1"/>
    </row>
    <row r="101" customFormat="false" ht="13.5" hidden="false" customHeight="false" outlineLevel="0" collapsed="false">
      <c r="A101" s="40" t="s">
        <v>168</v>
      </c>
      <c r="B101" s="37"/>
      <c r="C101" s="38" t="n">
        <v>5366.67289</v>
      </c>
      <c r="D101" s="38" t="n">
        <v>5366.67289</v>
      </c>
      <c r="E101" s="38" t="n">
        <v>934.81757</v>
      </c>
      <c r="F101" s="38" t="n">
        <v>235.89447</v>
      </c>
      <c r="G101" s="38" t="n">
        <v>4854.02992</v>
      </c>
      <c r="H101" s="38" t="n">
        <v>1004.36468</v>
      </c>
      <c r="I101" s="38" t="n">
        <v>-1040.83603</v>
      </c>
      <c r="J101" s="38" t="n">
        <v>3392.11946</v>
      </c>
      <c r="K101" s="38" t="n">
        <v>444.54512</v>
      </c>
      <c r="L101" s="38" t="n">
        <v>186.44147</v>
      </c>
      <c r="M101" s="39" t="n">
        <v>15.0155685294361</v>
      </c>
      <c r="N101" s="39" t="n">
        <v>5.20559008037731</v>
      </c>
      <c r="O101" s="1"/>
      <c r="P101" s="1"/>
      <c r="Q101" s="1"/>
    </row>
    <row r="102" customFormat="false" ht="13.5" hidden="false" customHeight="false" outlineLevel="0" collapsed="false">
      <c r="A102" s="40" t="s">
        <v>169</v>
      </c>
      <c r="B102" s="37"/>
      <c r="C102" s="38" t="n">
        <v>135.81255</v>
      </c>
      <c r="D102" s="38" t="n">
        <v>252.3598</v>
      </c>
      <c r="E102" s="38" t="n">
        <v>114.77673</v>
      </c>
      <c r="F102" s="38" t="n">
        <v>116.01768</v>
      </c>
      <c r="G102" s="38" t="n">
        <v>42.48518</v>
      </c>
      <c r="H102" s="38" t="n">
        <v>7.35354</v>
      </c>
      <c r="I102" s="38" t="n">
        <v>75.81459</v>
      </c>
      <c r="J102" s="38" t="n">
        <v>203.76965</v>
      </c>
      <c r="K102" s="38" t="n">
        <v>403.61485</v>
      </c>
      <c r="L102" s="38" t="n">
        <v>29.44459</v>
      </c>
      <c r="M102" s="39" t="n">
        <v>2.72701858889093</v>
      </c>
      <c r="N102" s="39" t="n">
        <v>0.608857898099644</v>
      </c>
      <c r="O102" s="1"/>
      <c r="P102" s="1"/>
      <c r="Q102" s="1"/>
    </row>
    <row r="103" customFormat="false" ht="13.5" hidden="false" customHeight="false" outlineLevel="0" collapsed="false">
      <c r="A103" s="40" t="s">
        <v>170</v>
      </c>
      <c r="B103" s="37"/>
      <c r="C103" s="38" t="n">
        <v>20491.502</v>
      </c>
      <c r="D103" s="38" t="n">
        <v>24470.445</v>
      </c>
      <c r="E103" s="38" t="n">
        <v>20566.444</v>
      </c>
      <c r="F103" s="38" t="n">
        <v>23005.933</v>
      </c>
      <c r="G103" s="38" t="n">
        <v>7109.82</v>
      </c>
      <c r="H103" s="38" t="n">
        <v>11326.988</v>
      </c>
      <c r="I103" s="38" t="n">
        <v>7945.444</v>
      </c>
      <c r="J103" s="38" t="n">
        <v>3504.753</v>
      </c>
      <c r="K103" s="38" t="n">
        <v>1795.091</v>
      </c>
      <c r="L103" s="38" t="n">
        <v>768.342</v>
      </c>
      <c r="M103" s="39" t="n">
        <v>1.02345455843934</v>
      </c>
      <c r="N103" s="39" t="n">
        <v>0.949377211199022</v>
      </c>
      <c r="O103" s="1"/>
      <c r="P103" s="1"/>
      <c r="Q103" s="1"/>
    </row>
    <row r="104" customFormat="false" ht="13.5" hidden="false" customHeight="false" outlineLevel="0" collapsed="false">
      <c r="A104" s="40" t="s">
        <v>171</v>
      </c>
      <c r="B104" s="37"/>
      <c r="C104" s="38" t="n">
        <v>4396.55065</v>
      </c>
      <c r="D104" s="38" t="n">
        <v>4396.55065</v>
      </c>
      <c r="E104" s="38" t="n">
        <v>2066.91193</v>
      </c>
      <c r="F104" s="38" t="n">
        <v>2066.97964</v>
      </c>
      <c r="G104" s="38" t="n">
        <v>0</v>
      </c>
      <c r="H104" s="38" t="n">
        <v>1691.32881</v>
      </c>
      <c r="I104" s="38" t="n">
        <v>0.03265</v>
      </c>
      <c r="J104" s="38" t="n">
        <v>356.21309</v>
      </c>
      <c r="K104" s="38" t="n">
        <v>362.68347</v>
      </c>
      <c r="L104" s="38" t="n">
        <v>71.21242</v>
      </c>
      <c r="M104" s="39" t="n">
        <v>1.02506426720294</v>
      </c>
      <c r="N104" s="39" t="n">
        <v>0.872049693342054</v>
      </c>
      <c r="O104" s="1"/>
      <c r="P104" s="1"/>
      <c r="Q104" s="1"/>
    </row>
    <row r="105" customFormat="false" ht="13.5" hidden="false" customHeight="false" outlineLevel="0" collapsed="false">
      <c r="A105" s="40" t="s">
        <v>172</v>
      </c>
      <c r="B105" s="37" t="s">
        <v>74</v>
      </c>
      <c r="C105" s="38" t="n">
        <v>12033.58345</v>
      </c>
      <c r="D105" s="38" t="n">
        <v>7908.80372</v>
      </c>
      <c r="E105" s="38" t="n">
        <v>6904.43102</v>
      </c>
      <c r="F105" s="38" t="n">
        <v>5204.90838</v>
      </c>
      <c r="G105" s="38" t="n">
        <v>3846.4081</v>
      </c>
      <c r="H105" s="38" t="n">
        <v>622.44025</v>
      </c>
      <c r="I105" s="38" t="n">
        <v>501.12085</v>
      </c>
      <c r="J105" s="38" t="n">
        <v>4258.10862</v>
      </c>
      <c r="K105" s="38" t="n">
        <v>671.29544</v>
      </c>
      <c r="L105" s="38" t="n">
        <v>0</v>
      </c>
      <c r="M105" s="39" t="s">
        <v>75</v>
      </c>
      <c r="N105" s="39" t="s">
        <v>76</v>
      </c>
      <c r="O105" s="1"/>
      <c r="P105" s="1"/>
      <c r="Q105" s="1"/>
    </row>
    <row r="106" customFormat="false" ht="13.5" hidden="false" customHeight="false" outlineLevel="0" collapsed="false">
      <c r="A106" s="40" t="s">
        <v>173</v>
      </c>
      <c r="B106" s="37" t="s">
        <v>74</v>
      </c>
      <c r="C106" s="38" t="n">
        <v>7920.67282</v>
      </c>
      <c r="D106" s="38" t="n">
        <v>7600.80304</v>
      </c>
      <c r="E106" s="38" t="n">
        <v>7601.61186</v>
      </c>
      <c r="F106" s="38" t="n">
        <v>6990.88117</v>
      </c>
      <c r="G106" s="38" t="n">
        <v>1866.44249</v>
      </c>
      <c r="H106" s="38" t="n">
        <v>1370.00162</v>
      </c>
      <c r="I106" s="38" t="n">
        <v>2689.17534</v>
      </c>
      <c r="J106" s="38" t="n">
        <v>1624.61482</v>
      </c>
      <c r="K106" s="38" t="n">
        <v>2231.28397</v>
      </c>
      <c r="L106" s="38" t="n">
        <v>365.73776</v>
      </c>
      <c r="M106" s="39" t="s">
        <v>75</v>
      </c>
      <c r="N106" s="39" t="s">
        <v>76</v>
      </c>
      <c r="O106" s="1"/>
      <c r="P106" s="1"/>
      <c r="Q106" s="1"/>
    </row>
    <row r="107" customFormat="false" ht="13.5" hidden="false" customHeight="false" outlineLevel="0" collapsed="false">
      <c r="A107" s="40" t="s">
        <v>174</v>
      </c>
      <c r="B107" s="37" t="s">
        <v>74</v>
      </c>
      <c r="C107" s="38" t="n">
        <v>128719.12743</v>
      </c>
      <c r="D107" s="38" t="n">
        <v>137530.90011</v>
      </c>
      <c r="E107" s="38" t="n">
        <v>134708.62715</v>
      </c>
      <c r="F107" s="38" t="n">
        <v>134539.5079</v>
      </c>
      <c r="G107" s="38" t="n">
        <v>65928.33482</v>
      </c>
      <c r="H107" s="38" t="n">
        <v>65935.03808</v>
      </c>
      <c r="I107" s="38" t="n">
        <v>33078.16601</v>
      </c>
      <c r="J107" s="38" t="n">
        <v>18289.26234</v>
      </c>
      <c r="K107" s="38" t="n">
        <v>4453.76115</v>
      </c>
      <c r="L107" s="38" t="n">
        <v>3303.3617</v>
      </c>
      <c r="M107" s="39" t="s">
        <v>75</v>
      </c>
      <c r="N107" s="39" t="s">
        <v>76</v>
      </c>
      <c r="O107" s="1"/>
      <c r="P107" s="1"/>
      <c r="Q107" s="1"/>
    </row>
    <row r="108" customFormat="false" ht="13.5" hidden="false" customHeight="false" outlineLevel="0" collapsed="false">
      <c r="A108" s="40" t="s">
        <v>175</v>
      </c>
      <c r="B108" s="37"/>
      <c r="C108" s="38" t="n">
        <v>209500.56095</v>
      </c>
      <c r="D108" s="38" t="n">
        <v>209500.56095</v>
      </c>
      <c r="E108" s="38" t="n">
        <v>209500.56095</v>
      </c>
      <c r="F108" s="38" t="n">
        <v>209432.69367</v>
      </c>
      <c r="G108" s="38" t="n">
        <v>172629.92473</v>
      </c>
      <c r="H108" s="38" t="n">
        <v>171526.92473</v>
      </c>
      <c r="I108" s="38" t="n">
        <v>5414.00075</v>
      </c>
      <c r="J108" s="38" t="n">
        <v>27125.17596</v>
      </c>
      <c r="K108" s="38" t="n">
        <v>6353.30209</v>
      </c>
      <c r="L108" s="38" t="n">
        <v>1780.48822</v>
      </c>
      <c r="M108" s="39" t="n">
        <v>0.982877057315366</v>
      </c>
      <c r="N108" s="39" t="n">
        <v>0.953938595204043</v>
      </c>
      <c r="O108" s="1"/>
      <c r="P108" s="1"/>
      <c r="Q108" s="1"/>
    </row>
    <row r="109" customFormat="false" ht="13.5" hidden="false" customHeight="false" outlineLevel="0" collapsed="false">
      <c r="A109" s="40" t="s">
        <v>176</v>
      </c>
      <c r="B109" s="37"/>
      <c r="C109" s="38" t="n">
        <v>654513.26754</v>
      </c>
      <c r="D109" s="38" t="n">
        <v>630804.72893</v>
      </c>
      <c r="E109" s="38" t="n">
        <v>489240.44153</v>
      </c>
      <c r="F109" s="38" t="n">
        <v>488272.00969</v>
      </c>
      <c r="G109" s="38" t="n">
        <v>496142.856</v>
      </c>
      <c r="H109" s="38" t="n">
        <v>335190.32948</v>
      </c>
      <c r="I109" s="38" t="n">
        <v>114594.34966</v>
      </c>
      <c r="J109" s="38" t="n">
        <v>82845.55258</v>
      </c>
      <c r="K109" s="38" t="n">
        <v>30177.72672</v>
      </c>
      <c r="L109" s="38" t="n">
        <v>12053.92094</v>
      </c>
      <c r="M109" s="39" t="n">
        <v>1.1155342551907</v>
      </c>
      <c r="N109" s="39" t="n">
        <v>1.05060165799613</v>
      </c>
      <c r="O109" s="1"/>
      <c r="P109" s="1"/>
      <c r="Q109" s="1"/>
    </row>
    <row r="110" customFormat="false" ht="13.5" hidden="false" customHeight="false" outlineLevel="0" collapsed="false">
      <c r="A110" s="40" t="s">
        <v>177</v>
      </c>
      <c r="B110" s="37"/>
      <c r="C110" s="38" t="n">
        <v>8370.48288</v>
      </c>
      <c r="D110" s="38" t="n">
        <v>8935.69991</v>
      </c>
      <c r="E110" s="38" t="n">
        <v>4555.62361</v>
      </c>
      <c r="F110" s="38" t="n">
        <v>3079.4915</v>
      </c>
      <c r="G110" s="38" t="n">
        <v>3843.32343</v>
      </c>
      <c r="H110" s="38" t="n">
        <v>6397.01616</v>
      </c>
      <c r="I110" s="38" t="n">
        <v>229.8871</v>
      </c>
      <c r="J110" s="38" t="n">
        <v>1426.87502</v>
      </c>
      <c r="K110" s="38" t="n">
        <v>1168.54188</v>
      </c>
      <c r="L110" s="38" t="n">
        <v>554.66529</v>
      </c>
      <c r="M110" s="39" t="n">
        <v>2.79541072608903</v>
      </c>
      <c r="N110" s="39" t="n">
        <v>2.02645384344885</v>
      </c>
      <c r="O110" s="1"/>
      <c r="P110" s="1"/>
      <c r="Q110" s="1"/>
    </row>
    <row r="111" customFormat="false" ht="13.5" hidden="false" customHeight="false" outlineLevel="0" collapsed="false">
      <c r="A111" s="40" t="s">
        <v>178</v>
      </c>
      <c r="B111" s="37"/>
      <c r="C111" s="38" t="n">
        <v>8855.41217</v>
      </c>
      <c r="D111" s="38" t="n">
        <v>8855.41217</v>
      </c>
      <c r="E111" s="38" t="n">
        <v>5375.42183</v>
      </c>
      <c r="F111" s="38" t="n">
        <v>4534.16442</v>
      </c>
      <c r="G111" s="38" t="n">
        <v>203.50398</v>
      </c>
      <c r="H111" s="38" t="n">
        <v>1828.55753</v>
      </c>
      <c r="I111" s="38" t="n">
        <v>284.7105</v>
      </c>
      <c r="J111" s="38" t="n">
        <v>1996.70131</v>
      </c>
      <c r="K111" s="38" t="n">
        <v>254.40411</v>
      </c>
      <c r="L111" s="38" t="n">
        <v>158.28821</v>
      </c>
      <c r="M111" s="39" t="n">
        <v>0.941354824093477</v>
      </c>
      <c r="N111" s="39" t="n">
        <v>0.891343106663235</v>
      </c>
      <c r="O111" s="1"/>
      <c r="P111" s="1"/>
      <c r="Q111" s="1"/>
    </row>
    <row r="112" customFormat="false" ht="13.5" hidden="false" customHeight="false" outlineLevel="0" collapsed="false">
      <c r="A112" s="40" t="s">
        <v>179</v>
      </c>
      <c r="B112" s="37"/>
      <c r="C112" s="38" t="n">
        <v>82002.76604</v>
      </c>
      <c r="D112" s="38" t="n">
        <v>89139.44392</v>
      </c>
      <c r="E112" s="38" t="n">
        <v>77308.59335</v>
      </c>
      <c r="F112" s="38" t="n">
        <v>74645.39548</v>
      </c>
      <c r="G112" s="38" t="n">
        <v>54781.10694</v>
      </c>
      <c r="H112" s="38" t="n">
        <v>53996.93651</v>
      </c>
      <c r="I112" s="38" t="n">
        <v>16016.79081</v>
      </c>
      <c r="J112" s="38" t="n">
        <v>13818.82593</v>
      </c>
      <c r="K112" s="38" t="n">
        <v>13140.9159</v>
      </c>
      <c r="L112" s="38" t="n">
        <v>2071.45359</v>
      </c>
      <c r="M112" s="39" t="n">
        <v>1.15082794173174</v>
      </c>
      <c r="N112" s="39" t="n">
        <v>0.978558108771058</v>
      </c>
      <c r="O112" s="1"/>
      <c r="P112" s="1"/>
      <c r="Q112" s="1"/>
    </row>
    <row r="113" customFormat="false" ht="13.5" hidden="false" customHeight="false" outlineLevel="0" collapsed="false">
      <c r="A113" s="40" t="s">
        <v>180</v>
      </c>
      <c r="B113" s="37"/>
      <c r="C113" s="38" t="n">
        <v>13588.58072</v>
      </c>
      <c r="D113" s="38" t="n">
        <v>12598.81286</v>
      </c>
      <c r="E113" s="38" t="n">
        <v>2760.64849</v>
      </c>
      <c r="F113" s="38" t="n">
        <v>2064.92661</v>
      </c>
      <c r="G113" s="38" t="n">
        <v>18340.05732</v>
      </c>
      <c r="H113" s="38" t="n">
        <v>1840.80708</v>
      </c>
      <c r="I113" s="38" t="n">
        <v>-1374.48912</v>
      </c>
      <c r="J113" s="38" t="n">
        <v>1757.92127</v>
      </c>
      <c r="K113" s="38" t="n">
        <v>830.51073</v>
      </c>
      <c r="L113" s="38" t="n">
        <v>100.53482</v>
      </c>
      <c r="M113" s="39" t="n">
        <v>1.12583858367732</v>
      </c>
      <c r="N113" s="39" t="n">
        <v>0.802909466519486</v>
      </c>
      <c r="O113" s="1"/>
      <c r="P113" s="1"/>
      <c r="Q113" s="1"/>
    </row>
    <row r="114" customFormat="false" ht="13.5" hidden="false" customHeight="false" outlineLevel="0" collapsed="false">
      <c r="A114" s="40" t="s">
        <v>181</v>
      </c>
      <c r="B114" s="37" t="s">
        <v>74</v>
      </c>
      <c r="C114" s="38" t="n">
        <v>86338.31</v>
      </c>
      <c r="D114" s="38" t="n">
        <v>102574.1</v>
      </c>
      <c r="E114" s="38" t="n">
        <v>79079.691</v>
      </c>
      <c r="F114" s="38" t="n">
        <v>83222.764</v>
      </c>
      <c r="G114" s="38" t="n">
        <v>57490.485</v>
      </c>
      <c r="H114" s="38" t="n">
        <v>54638.991</v>
      </c>
      <c r="I114" s="38" t="n">
        <v>15597.985</v>
      </c>
      <c r="J114" s="38" t="n">
        <v>20483.747</v>
      </c>
      <c r="K114" s="38" t="n">
        <v>8677.364</v>
      </c>
      <c r="L114" s="38" t="n">
        <v>1602.292</v>
      </c>
      <c r="M114" s="39" t="s">
        <v>75</v>
      </c>
      <c r="N114" s="39" t="s">
        <v>76</v>
      </c>
      <c r="O114" s="1"/>
      <c r="P114" s="1"/>
      <c r="Q114" s="1"/>
    </row>
    <row r="115" customFormat="false" ht="13.5" hidden="false" customHeight="false" outlineLevel="0" collapsed="false">
      <c r="A115" s="40" t="s">
        <v>182</v>
      </c>
      <c r="B115" s="37" t="s">
        <v>74</v>
      </c>
      <c r="C115" s="38" t="n">
        <v>0</v>
      </c>
      <c r="D115" s="38" t="n">
        <v>0</v>
      </c>
      <c r="E115" s="38" t="n">
        <v>-6.10376</v>
      </c>
      <c r="F115" s="38" t="n">
        <v>-73.14951</v>
      </c>
      <c r="G115" s="38" t="n">
        <v>0</v>
      </c>
      <c r="H115" s="38" t="n">
        <v>212.67153</v>
      </c>
      <c r="I115" s="38" t="n">
        <v>2.27</v>
      </c>
      <c r="J115" s="38" t="n">
        <v>12062.09232</v>
      </c>
      <c r="K115" s="38" t="n">
        <v>35932.28235</v>
      </c>
      <c r="L115" s="38" t="n">
        <v>589.4954</v>
      </c>
      <c r="M115" s="39" t="s">
        <v>75</v>
      </c>
      <c r="N115" s="39" t="s">
        <v>76</v>
      </c>
      <c r="O115" s="1"/>
      <c r="P115" s="1"/>
      <c r="Q115" s="1"/>
    </row>
    <row r="116" customFormat="false" ht="13.5" hidden="false" customHeight="false" outlineLevel="0" collapsed="false">
      <c r="A116" s="40" t="s">
        <v>183</v>
      </c>
      <c r="B116" s="37" t="s">
        <v>74</v>
      </c>
      <c r="C116" s="38" t="n">
        <v>629766.06024</v>
      </c>
      <c r="D116" s="38" t="n">
        <v>682915.09649</v>
      </c>
      <c r="E116" s="38" t="n">
        <v>473155.76806</v>
      </c>
      <c r="F116" s="38" t="n">
        <v>429231.37733</v>
      </c>
      <c r="G116" s="38" t="n">
        <v>339393.33464</v>
      </c>
      <c r="H116" s="38" t="n">
        <v>266373.19981</v>
      </c>
      <c r="I116" s="38" t="n">
        <v>69422.42666</v>
      </c>
      <c r="J116" s="38" t="n">
        <v>72799.49761</v>
      </c>
      <c r="K116" s="38" t="n">
        <v>51906.00749</v>
      </c>
      <c r="L116" s="38" t="n">
        <v>11306.49604</v>
      </c>
      <c r="M116" s="39" t="s">
        <v>75</v>
      </c>
      <c r="N116" s="39" t="s">
        <v>76</v>
      </c>
      <c r="O116" s="1"/>
      <c r="P116" s="1"/>
      <c r="Q116" s="1"/>
    </row>
    <row r="117" customFormat="false" ht="13.5" hidden="false" customHeight="false" outlineLevel="0" collapsed="false">
      <c r="A117" s="40" t="s">
        <v>184</v>
      </c>
      <c r="B117" s="37" t="s">
        <v>74</v>
      </c>
      <c r="C117" s="38" t="n">
        <v>42127.6049</v>
      </c>
      <c r="D117" s="38" t="n">
        <v>34202.74726</v>
      </c>
      <c r="E117" s="38" t="n">
        <v>33959.77216</v>
      </c>
      <c r="F117" s="38" t="n">
        <v>33977.66178</v>
      </c>
      <c r="G117" s="38" t="n">
        <v>26856.49132</v>
      </c>
      <c r="H117" s="38" t="n">
        <v>23836.87541</v>
      </c>
      <c r="I117" s="38" t="n">
        <v>1522.21342</v>
      </c>
      <c r="J117" s="38" t="n">
        <v>8162.50148</v>
      </c>
      <c r="K117" s="38" t="n">
        <v>2047.58384</v>
      </c>
      <c r="L117" s="38" t="n">
        <v>594.6196</v>
      </c>
      <c r="M117" s="39" t="s">
        <v>75</v>
      </c>
      <c r="N117" s="39" t="s">
        <v>76</v>
      </c>
      <c r="O117" s="1"/>
      <c r="P117" s="1"/>
      <c r="Q117" s="1"/>
    </row>
    <row r="118" customFormat="false" ht="13.5" hidden="false" customHeight="false" outlineLevel="0" collapsed="false">
      <c r="A118" s="40" t="s">
        <v>185</v>
      </c>
      <c r="B118" s="37"/>
      <c r="C118" s="38" t="n">
        <v>5329.89101</v>
      </c>
      <c r="D118" s="38" t="n">
        <v>5433.5147</v>
      </c>
      <c r="E118" s="38" t="n">
        <v>2533.70023</v>
      </c>
      <c r="F118" s="38" t="n">
        <v>2537.60331</v>
      </c>
      <c r="G118" s="38" t="n">
        <v>4.38453</v>
      </c>
      <c r="H118" s="38" t="n">
        <v>1790.75088</v>
      </c>
      <c r="I118" s="38" t="n">
        <v>32.79656</v>
      </c>
      <c r="J118" s="38" t="n">
        <v>383.34712</v>
      </c>
      <c r="K118" s="38" t="n">
        <v>-223.77338</v>
      </c>
      <c r="L118" s="38" t="n">
        <v>121.63089</v>
      </c>
      <c r="M118" s="39" t="n">
        <v>0.917608138681061</v>
      </c>
      <c r="N118" s="39" t="n">
        <v>1.00635116687249</v>
      </c>
      <c r="O118" s="1"/>
      <c r="P118" s="1"/>
      <c r="Q118" s="1"/>
    </row>
    <row r="119" customFormat="false" ht="13.5" hidden="false" customHeight="false" outlineLevel="0" collapsed="false">
      <c r="A119" s="40" t="s">
        <v>186</v>
      </c>
      <c r="B119" s="37"/>
      <c r="C119" s="38" t="n">
        <v>0</v>
      </c>
      <c r="D119" s="38" t="n">
        <v>0</v>
      </c>
      <c r="E119" s="38" t="n">
        <v>0.52154</v>
      </c>
      <c r="F119" s="38" t="n">
        <v>0.71828</v>
      </c>
      <c r="G119" s="38" t="n">
        <v>0</v>
      </c>
      <c r="H119" s="38" t="n">
        <v>0.53744</v>
      </c>
      <c r="I119" s="38" t="n">
        <v>0.16044</v>
      </c>
      <c r="J119" s="38" t="n">
        <v>472.48423</v>
      </c>
      <c r="K119" s="38" t="n">
        <v>30.46365</v>
      </c>
      <c r="L119" s="38" t="n">
        <v>34.21191</v>
      </c>
      <c r="M119" s="39" t="n">
        <v>706.401431196748</v>
      </c>
      <c r="N119" s="39" t="n">
        <v>16.2720530768942</v>
      </c>
      <c r="O119" s="1"/>
      <c r="P119" s="1"/>
      <c r="Q119" s="1"/>
    </row>
    <row r="120" customFormat="false" ht="13.5" hidden="false" customHeight="false" outlineLevel="0" collapsed="false">
      <c r="A120" s="40" t="s">
        <v>187</v>
      </c>
      <c r="B120" s="37"/>
      <c r="C120" s="38" t="n">
        <v>234210.2822</v>
      </c>
      <c r="D120" s="38" t="n">
        <v>236989.33135</v>
      </c>
      <c r="E120" s="38" t="n">
        <v>215669.96636</v>
      </c>
      <c r="F120" s="38" t="n">
        <v>212555.12681</v>
      </c>
      <c r="G120" s="38" t="n">
        <v>167267.95317</v>
      </c>
      <c r="H120" s="38" t="n">
        <v>150792.289</v>
      </c>
      <c r="I120" s="38" t="n">
        <v>48069.87344</v>
      </c>
      <c r="J120" s="38" t="n">
        <v>33907.22297</v>
      </c>
      <c r="K120" s="38" t="n">
        <v>25509.30164</v>
      </c>
      <c r="L120" s="38" t="n">
        <v>4566.50029</v>
      </c>
      <c r="M120" s="39" t="n">
        <v>1.11658509141561</v>
      </c>
      <c r="N120" s="39" t="n">
        <v>0.996939724448783</v>
      </c>
      <c r="O120" s="1"/>
      <c r="P120" s="1"/>
      <c r="Q120" s="1"/>
    </row>
    <row r="121" customFormat="false" ht="13.5" hidden="false" customHeight="false" outlineLevel="0" collapsed="false">
      <c r="A121" s="40" t="s">
        <v>188</v>
      </c>
      <c r="B121" s="37" t="s">
        <v>74</v>
      </c>
      <c r="C121" s="38" t="n">
        <v>56215.45349</v>
      </c>
      <c r="D121" s="38" t="n">
        <v>75335.97316</v>
      </c>
      <c r="E121" s="38" t="n">
        <v>72818.95886</v>
      </c>
      <c r="F121" s="38" t="n">
        <v>72677.80271</v>
      </c>
      <c r="G121" s="38" t="n">
        <v>25582.79081</v>
      </c>
      <c r="H121" s="38" t="n">
        <v>33905.61992</v>
      </c>
      <c r="I121" s="38" t="n">
        <v>21101.53922</v>
      </c>
      <c r="J121" s="38" t="n">
        <v>20308.53601</v>
      </c>
      <c r="K121" s="38" t="n">
        <v>3660.08011</v>
      </c>
      <c r="L121" s="38" t="n">
        <v>1794.24151</v>
      </c>
      <c r="M121" s="39" t="s">
        <v>75</v>
      </c>
      <c r="N121" s="39" t="s">
        <v>76</v>
      </c>
      <c r="O121" s="1"/>
      <c r="P121" s="1"/>
      <c r="Q121" s="1"/>
    </row>
    <row r="122" customFormat="false" ht="13.5" hidden="false" customHeight="false" outlineLevel="0" collapsed="false">
      <c r="A122" s="40" t="s">
        <v>189</v>
      </c>
      <c r="B122" s="37"/>
      <c r="C122" s="38" t="n">
        <v>17350.211</v>
      </c>
      <c r="D122" s="38" t="n">
        <v>18669.785</v>
      </c>
      <c r="E122" s="38" t="n">
        <v>8955.466</v>
      </c>
      <c r="F122" s="38" t="n">
        <v>7400.69</v>
      </c>
      <c r="G122" s="38" t="n">
        <v>2080.316</v>
      </c>
      <c r="H122" s="38" t="n">
        <v>3896.681</v>
      </c>
      <c r="I122" s="38" t="n">
        <v>695.985</v>
      </c>
      <c r="J122" s="38" t="n">
        <v>1553.235</v>
      </c>
      <c r="K122" s="38" t="n">
        <v>3275.619</v>
      </c>
      <c r="L122" s="38" t="n">
        <v>362.728</v>
      </c>
      <c r="M122" s="39" t="n">
        <v>0.879462455527796</v>
      </c>
      <c r="N122" s="39" t="n">
        <v>0.609632879677799</v>
      </c>
      <c r="O122" s="1"/>
      <c r="P122" s="1"/>
      <c r="Q122" s="1"/>
    </row>
    <row r="123" customFormat="false" ht="13.5" hidden="false" customHeight="false" outlineLevel="0" collapsed="false">
      <c r="A123" s="40" t="s">
        <v>190</v>
      </c>
      <c r="B123" s="37"/>
      <c r="C123" s="38" t="n">
        <v>112305.67255</v>
      </c>
      <c r="D123" s="38" t="n">
        <v>113476.21951</v>
      </c>
      <c r="E123" s="38" t="n">
        <v>100337.33019</v>
      </c>
      <c r="F123" s="38" t="n">
        <v>91044.908</v>
      </c>
      <c r="G123" s="38" t="n">
        <v>72010.3096</v>
      </c>
      <c r="H123" s="38" t="n">
        <v>65012.11144</v>
      </c>
      <c r="I123" s="38" t="n">
        <v>18107.87254</v>
      </c>
      <c r="J123" s="38" t="n">
        <v>15929.61646</v>
      </c>
      <c r="K123" s="38" t="n">
        <v>11014.27593</v>
      </c>
      <c r="L123" s="38" t="n">
        <v>2329.67902</v>
      </c>
      <c r="M123" s="39" t="n">
        <v>1.11350850571456</v>
      </c>
      <c r="N123" s="39" t="n">
        <v>0.993338135346386</v>
      </c>
      <c r="O123" s="1"/>
      <c r="P123" s="1"/>
      <c r="Q123" s="1"/>
    </row>
    <row r="124" customFormat="false" ht="12.75" hidden="false" customHeight="false" outlineLevel="0" collapsed="false">
      <c r="A124" s="40" t="s">
        <v>191</v>
      </c>
      <c r="B124" s="37" t="s">
        <v>74</v>
      </c>
      <c r="C124" s="38" t="n">
        <v>82071.47505</v>
      </c>
      <c r="D124" s="38" t="n">
        <v>82217.04287</v>
      </c>
      <c r="E124" s="38" t="n">
        <v>32092.91269</v>
      </c>
      <c r="F124" s="38" t="n">
        <v>26487.84668</v>
      </c>
      <c r="G124" s="38" t="n">
        <v>16466.45802</v>
      </c>
      <c r="H124" s="38" t="n">
        <v>13111.48725</v>
      </c>
      <c r="I124" s="38" t="n">
        <v>4786.56577</v>
      </c>
      <c r="J124" s="38" t="n">
        <v>8494.53183</v>
      </c>
      <c r="K124" s="38" t="n">
        <v>1666.2146</v>
      </c>
      <c r="L124" s="38" t="n">
        <v>1102.01245</v>
      </c>
      <c r="M124" s="39" t="s">
        <v>75</v>
      </c>
      <c r="N124" s="39" t="s">
        <v>76</v>
      </c>
      <c r="O124" s="1"/>
      <c r="P124" s="1"/>
      <c r="Q124" s="1"/>
    </row>
    <row r="125" customFormat="false" ht="13.5" hidden="false" customHeight="false" outlineLevel="0" collapsed="false">
      <c r="A125" s="41" t="s">
        <v>192</v>
      </c>
      <c r="B125" s="41"/>
      <c r="C125" s="42" t="n">
        <v>9214158.44647</v>
      </c>
      <c r="D125" s="42" t="n">
        <v>9247183.31089</v>
      </c>
      <c r="E125" s="42" t="n">
        <v>7716494.33431</v>
      </c>
      <c r="F125" s="42" t="n">
        <v>7264372.90399</v>
      </c>
      <c r="G125" s="42" t="n">
        <v>5289242.04572</v>
      </c>
      <c r="H125" s="42" t="n">
        <v>4519394.12068</v>
      </c>
      <c r="I125" s="42" t="n">
        <v>1404116.55069</v>
      </c>
      <c r="J125" s="42" t="n">
        <v>1441273.76015</v>
      </c>
      <c r="K125" s="42" t="n">
        <v>1075987.14302</v>
      </c>
      <c r="L125" s="42" t="n">
        <v>190174.51206</v>
      </c>
      <c r="M125" s="43" t="n">
        <v>1.04000153123064</v>
      </c>
      <c r="N125" s="43" t="n">
        <v>0.905831271191756</v>
      </c>
    </row>
    <row r="126" customFormat="false" ht="12.75" hidden="false" customHeight="false" outlineLevel="0" collapsed="false">
      <c r="M126" s="44"/>
      <c r="N126" s="44"/>
    </row>
    <row r="127" customFormat="false" ht="12.75" hidden="false" customHeight="false" outlineLevel="0" collapsed="false">
      <c r="A127" s="45" t="s">
        <v>193</v>
      </c>
      <c r="B127" s="46"/>
      <c r="C127" s="46"/>
      <c r="D127" s="21"/>
      <c r="M127" s="44"/>
      <c r="N127" s="44"/>
    </row>
    <row r="128" customFormat="false" ht="12.75" hidden="false" customHeight="false" outlineLevel="0" collapsed="false">
      <c r="A128" s="45" t="s">
        <v>194</v>
      </c>
      <c r="B128" s="47"/>
      <c r="C128" s="47"/>
      <c r="D128" s="21"/>
      <c r="M128" s="20"/>
      <c r="N128" s="20"/>
    </row>
    <row r="129" customFormat="false" ht="12.75" hidden="false" customHeight="false" outlineLevel="0" collapsed="false">
      <c r="A129" s="47"/>
      <c r="B129" s="47"/>
      <c r="C129" s="47"/>
      <c r="M129" s="20"/>
      <c r="N129" s="20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2.28"/>
    <col collapsed="false" customWidth="true" hidden="false" outlineLevel="0" max="3" min="3" style="20" width="11.99"/>
    <col collapsed="false" customWidth="true" hidden="false" outlineLevel="0" max="9" min="4" style="20" width="10.28"/>
    <col collapsed="false" customWidth="true" hidden="false" outlineLevel="0" max="10" min="10" style="20" width="11.56"/>
    <col collapsed="false" customWidth="true" hidden="false" outlineLevel="0" max="11" min="11" style="22" width="13.56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3" t="s">
        <v>0</v>
      </c>
    </row>
    <row r="3" customFormat="false" ht="12.75" hidden="false" customHeight="false" outlineLevel="0" collapsed="false">
      <c r="K3" s="24" t="s">
        <v>52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95</v>
      </c>
      <c r="B5" s="49" t="s">
        <v>196</v>
      </c>
      <c r="C5" s="50" t="s">
        <v>197</v>
      </c>
      <c r="D5" s="50" t="s">
        <v>26</v>
      </c>
      <c r="E5" s="50" t="s">
        <v>28</v>
      </c>
      <c r="F5" s="50" t="s">
        <v>30</v>
      </c>
      <c r="G5" s="50" t="s">
        <v>32</v>
      </c>
      <c r="H5" s="50" t="s">
        <v>34</v>
      </c>
      <c r="I5" s="50" t="s">
        <v>198</v>
      </c>
      <c r="J5" s="50" t="s">
        <v>199</v>
      </c>
      <c r="K5" s="49" t="s">
        <v>200</v>
      </c>
    </row>
    <row r="6" customFormat="false" ht="12.75" hidden="false" customHeight="false" outlineLevel="0" collapsed="false">
      <c r="A6" s="40" t="s">
        <v>71</v>
      </c>
      <c r="B6" s="38" t="n">
        <v>0</v>
      </c>
      <c r="C6" s="38" t="n">
        <v>0</v>
      </c>
      <c r="D6" s="38" t="n">
        <v>11947.48269</v>
      </c>
      <c r="E6" s="38" t="n">
        <v>12175.42797</v>
      </c>
      <c r="F6" s="38" t="n">
        <v>4690.84245</v>
      </c>
      <c r="G6" s="38" t="n">
        <v>5308.05667</v>
      </c>
      <c r="H6" s="38" t="n">
        <v>0</v>
      </c>
      <c r="I6" s="38" t="n">
        <v>14182.80238</v>
      </c>
      <c r="J6" s="38" t="n">
        <v>21283.81584</v>
      </c>
      <c r="K6" s="51" t="n">
        <v>69588.428</v>
      </c>
      <c r="L6" s="52"/>
    </row>
    <row r="7" customFormat="false" ht="12.75" hidden="false" customHeight="false" outlineLevel="0" collapsed="false">
      <c r="A7" s="40" t="s">
        <v>73</v>
      </c>
      <c r="B7" s="38" t="n">
        <v>155860.61822</v>
      </c>
      <c r="C7" s="38" t="n">
        <v>43563.63158</v>
      </c>
      <c r="D7" s="38" t="n">
        <v>10891.05053</v>
      </c>
      <c r="E7" s="38" t="n">
        <v>90854.91693</v>
      </c>
      <c r="F7" s="38" t="n">
        <v>8348.72484</v>
      </c>
      <c r="G7" s="38" t="n">
        <v>18730.63604</v>
      </c>
      <c r="H7" s="38" t="n">
        <v>1000.5322</v>
      </c>
      <c r="I7" s="38" t="n">
        <v>25763.07306</v>
      </c>
      <c r="J7" s="38" t="n">
        <v>42319.96608</v>
      </c>
      <c r="K7" s="51" t="n">
        <v>397333.14948</v>
      </c>
      <c r="L7" s="52"/>
    </row>
    <row r="8" customFormat="false" ht="12.75" hidden="false" customHeight="false" outlineLevel="0" collapsed="false">
      <c r="A8" s="40" t="s">
        <v>78</v>
      </c>
      <c r="B8" s="38" t="n">
        <v>31120.48635</v>
      </c>
      <c r="C8" s="38" t="n">
        <v>1965.49381</v>
      </c>
      <c r="D8" s="38" t="n">
        <v>10.23081</v>
      </c>
      <c r="E8" s="38" t="n">
        <v>1709.04318</v>
      </c>
      <c r="F8" s="38" t="n">
        <v>889.97476</v>
      </c>
      <c r="G8" s="38" t="n">
        <v>5355.9075</v>
      </c>
      <c r="H8" s="38" t="n">
        <v>0</v>
      </c>
      <c r="I8" s="38" t="n">
        <v>51.23392</v>
      </c>
      <c r="J8" s="38" t="n">
        <v>161.29974</v>
      </c>
      <c r="K8" s="51" t="n">
        <v>41263.67007</v>
      </c>
      <c r="L8" s="52"/>
    </row>
    <row r="9" customFormat="false" ht="12.75" hidden="false" customHeight="false" outlineLevel="0" collapsed="false">
      <c r="A9" s="40" t="s">
        <v>79</v>
      </c>
      <c r="B9" s="38" t="n">
        <v>-176.28288</v>
      </c>
      <c r="C9" s="38" t="n">
        <v>4139.15741</v>
      </c>
      <c r="D9" s="38" t="n">
        <v>18.64688</v>
      </c>
      <c r="E9" s="38" t="n">
        <v>-362.20397</v>
      </c>
      <c r="F9" s="38" t="n">
        <v>2757.11784</v>
      </c>
      <c r="G9" s="38" t="n">
        <v>10592.13585</v>
      </c>
      <c r="H9" s="38" t="n">
        <v>0</v>
      </c>
      <c r="I9" s="38" t="n">
        <v>5995.11507</v>
      </c>
      <c r="J9" s="38" t="n">
        <v>1180.53094</v>
      </c>
      <c r="K9" s="51" t="n">
        <v>24144.21714</v>
      </c>
      <c r="L9" s="52"/>
    </row>
    <row r="10" customFormat="false" ht="12.75" hidden="false" customHeight="false" outlineLevel="0" collapsed="false">
      <c r="A10" s="40" t="s">
        <v>80</v>
      </c>
      <c r="B10" s="38" t="n">
        <v>0</v>
      </c>
      <c r="C10" s="38" t="n">
        <v>1631.45585</v>
      </c>
      <c r="D10" s="38" t="n">
        <v>0</v>
      </c>
      <c r="E10" s="38" t="n">
        <v>0</v>
      </c>
      <c r="F10" s="38" t="n">
        <v>43.09542</v>
      </c>
      <c r="G10" s="38" t="n">
        <v>0</v>
      </c>
      <c r="H10" s="38" t="n">
        <v>0</v>
      </c>
      <c r="I10" s="38" t="n">
        <v>0</v>
      </c>
      <c r="J10" s="38" t="n">
        <v>0</v>
      </c>
      <c r="K10" s="51" t="n">
        <v>1674.55127</v>
      </c>
      <c r="L10" s="52"/>
    </row>
    <row r="11" customFormat="false" ht="12.75" hidden="false" customHeight="false" outlineLevel="0" collapsed="false">
      <c r="A11" s="40" t="s">
        <v>81</v>
      </c>
      <c r="B11" s="38" t="n">
        <v>0</v>
      </c>
      <c r="C11" s="38" t="n">
        <v>-21.82868</v>
      </c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51" t="n">
        <v>-21.82868</v>
      </c>
      <c r="L11" s="52"/>
    </row>
    <row r="12" customFormat="false" ht="12.75" hidden="false" customHeight="false" outlineLevel="0" collapsed="false">
      <c r="A12" s="40" t="s">
        <v>82</v>
      </c>
      <c r="B12" s="38" t="n">
        <v>0</v>
      </c>
      <c r="C12" s="38" t="n">
        <v>0</v>
      </c>
      <c r="D12" s="38" t="n">
        <v>0</v>
      </c>
      <c r="E12" s="38" t="n">
        <v>0</v>
      </c>
      <c r="F12" s="38" t="n">
        <v>0.92854</v>
      </c>
      <c r="G12" s="38" t="n">
        <v>0</v>
      </c>
      <c r="H12" s="38" t="n">
        <v>0</v>
      </c>
      <c r="I12" s="38" t="n">
        <v>0</v>
      </c>
      <c r="J12" s="38" t="n">
        <v>0.12812</v>
      </c>
      <c r="K12" s="51" t="n">
        <v>1.05666</v>
      </c>
      <c r="L12" s="52"/>
    </row>
    <row r="13" customFormat="false" ht="12.75" hidden="false" customHeight="false" outlineLevel="0" collapsed="false">
      <c r="A13" s="40" t="s">
        <v>83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4520.74664</v>
      </c>
      <c r="H13" s="38" t="n">
        <v>100.89621</v>
      </c>
      <c r="I13" s="38" t="n">
        <v>0</v>
      </c>
      <c r="J13" s="38" t="n">
        <v>8171.03421</v>
      </c>
      <c r="K13" s="51" t="n">
        <v>12792.67706</v>
      </c>
      <c r="L13" s="52"/>
    </row>
    <row r="14" customFormat="false" ht="12.75" hidden="false" customHeight="false" outlineLevel="0" collapsed="false">
      <c r="A14" s="40" t="s">
        <v>84</v>
      </c>
      <c r="B14" s="38" t="n">
        <v>0</v>
      </c>
      <c r="C14" s="38" t="n">
        <v>74.77396</v>
      </c>
      <c r="D14" s="38" t="n">
        <v>0</v>
      </c>
      <c r="E14" s="38" t="n">
        <v>0</v>
      </c>
      <c r="F14" s="38" t="n">
        <v>72.955</v>
      </c>
      <c r="G14" s="38" t="n">
        <v>165.80489</v>
      </c>
      <c r="H14" s="38" t="n">
        <v>0</v>
      </c>
      <c r="I14" s="38" t="n">
        <v>0</v>
      </c>
      <c r="J14" s="38" t="n">
        <v>0</v>
      </c>
      <c r="K14" s="51" t="n">
        <v>313.53385</v>
      </c>
      <c r="L14" s="52"/>
    </row>
    <row r="15" customFormat="false" ht="12.75" hidden="false" customHeight="false" outlineLevel="0" collapsed="false">
      <c r="A15" s="40" t="s">
        <v>85</v>
      </c>
      <c r="B15" s="38" t="n">
        <v>27717.71273</v>
      </c>
      <c r="C15" s="38" t="n">
        <v>4874.1242</v>
      </c>
      <c r="D15" s="38" t="n">
        <v>445.0109</v>
      </c>
      <c r="E15" s="38" t="n">
        <v>8327.73447</v>
      </c>
      <c r="F15" s="38" t="n">
        <v>1223.68224</v>
      </c>
      <c r="G15" s="38" t="n">
        <v>6429.92175</v>
      </c>
      <c r="H15" s="38" t="n">
        <v>0</v>
      </c>
      <c r="I15" s="38" t="n">
        <v>4104.80707</v>
      </c>
      <c r="J15" s="38" t="n">
        <v>4343.75425</v>
      </c>
      <c r="K15" s="51" t="n">
        <v>57466.74761</v>
      </c>
      <c r="L15" s="52"/>
    </row>
    <row r="16" customFormat="false" ht="12.75" hidden="false" customHeight="false" outlineLevel="0" collapsed="false">
      <c r="A16" s="40" t="s">
        <v>87</v>
      </c>
      <c r="B16" s="38" t="n">
        <v>0.45565</v>
      </c>
      <c r="C16" s="38" t="n">
        <v>4426.09894</v>
      </c>
      <c r="D16" s="38" t="n">
        <v>0</v>
      </c>
      <c r="E16" s="38" t="n">
        <v>0</v>
      </c>
      <c r="F16" s="38" t="n">
        <v>2377.18452</v>
      </c>
      <c r="G16" s="38" t="n">
        <v>6979.64838</v>
      </c>
      <c r="H16" s="38" t="n">
        <v>0</v>
      </c>
      <c r="I16" s="38" t="n">
        <v>33.34646</v>
      </c>
      <c r="J16" s="38" t="n">
        <v>6.84725</v>
      </c>
      <c r="K16" s="51" t="n">
        <v>13823.5812</v>
      </c>
      <c r="L16" s="52"/>
    </row>
    <row r="17" customFormat="false" ht="12.75" hidden="false" customHeight="false" outlineLevel="0" collapsed="false">
      <c r="A17" s="40" t="s">
        <v>88</v>
      </c>
      <c r="B17" s="38" t="n">
        <v>13315.58315</v>
      </c>
      <c r="C17" s="38" t="n">
        <v>6702.89484</v>
      </c>
      <c r="D17" s="38" t="n">
        <v>62.19048</v>
      </c>
      <c r="E17" s="38" t="n">
        <v>489.94831</v>
      </c>
      <c r="F17" s="38" t="n">
        <v>1537.09433</v>
      </c>
      <c r="G17" s="38" t="n">
        <v>5331.66559</v>
      </c>
      <c r="H17" s="38" t="n">
        <v>23.40552</v>
      </c>
      <c r="I17" s="38" t="n">
        <v>47.14617</v>
      </c>
      <c r="J17" s="38" t="n">
        <v>27.26445</v>
      </c>
      <c r="K17" s="51" t="n">
        <v>27537.19284</v>
      </c>
      <c r="L17" s="52"/>
    </row>
    <row r="18" customFormat="false" ht="12.75" hidden="false" customHeight="false" outlineLevel="0" collapsed="false">
      <c r="A18" s="40" t="s">
        <v>89</v>
      </c>
      <c r="B18" s="38" t="n">
        <v>0</v>
      </c>
      <c r="C18" s="38" t="n">
        <v>4711.29201</v>
      </c>
      <c r="D18" s="38" t="n">
        <v>0</v>
      </c>
      <c r="E18" s="38" t="n">
        <v>0</v>
      </c>
      <c r="F18" s="38" t="n">
        <v>130.50761</v>
      </c>
      <c r="G18" s="38" t="n">
        <v>0</v>
      </c>
      <c r="H18" s="38" t="n">
        <v>0</v>
      </c>
      <c r="I18" s="38" t="n">
        <v>0</v>
      </c>
      <c r="J18" s="38" t="n">
        <v>0</v>
      </c>
      <c r="K18" s="51" t="n">
        <v>4841.79962</v>
      </c>
      <c r="L18" s="52"/>
    </row>
    <row r="19" customFormat="false" ht="12.75" hidden="false" customHeight="false" outlineLevel="0" collapsed="false">
      <c r="A19" s="40" t="s">
        <v>90</v>
      </c>
      <c r="B19" s="38" t="n">
        <v>0</v>
      </c>
      <c r="C19" s="38" t="n">
        <v>8836.04496</v>
      </c>
      <c r="D19" s="38" t="n">
        <v>0</v>
      </c>
      <c r="E19" s="38" t="n">
        <v>0.1173</v>
      </c>
      <c r="F19" s="38" t="n">
        <v>2768.86408</v>
      </c>
      <c r="G19" s="38" t="n">
        <v>7099.37658</v>
      </c>
      <c r="H19" s="38" t="n">
        <v>47.93131</v>
      </c>
      <c r="I19" s="38" t="n">
        <v>65.56977</v>
      </c>
      <c r="J19" s="38" t="n">
        <v>3.9209</v>
      </c>
      <c r="K19" s="51" t="n">
        <v>18821.8249</v>
      </c>
      <c r="L19" s="52"/>
    </row>
    <row r="20" customFormat="false" ht="12.75" hidden="false" customHeight="false" outlineLevel="0" collapsed="false">
      <c r="A20" s="40" t="s">
        <v>91</v>
      </c>
      <c r="B20" s="38" t="n">
        <v>0.43969</v>
      </c>
      <c r="C20" s="38" t="n">
        <v>29064.43554</v>
      </c>
      <c r="D20" s="38" t="n">
        <v>4534.82715</v>
      </c>
      <c r="E20" s="38" t="n">
        <v>983.23736</v>
      </c>
      <c r="F20" s="38" t="n">
        <v>69.68103</v>
      </c>
      <c r="G20" s="38" t="n">
        <v>14418.17628</v>
      </c>
      <c r="H20" s="38" t="n">
        <v>33.10765</v>
      </c>
      <c r="I20" s="38" t="n">
        <v>33.21168</v>
      </c>
      <c r="J20" s="38" t="n">
        <v>226.56635</v>
      </c>
      <c r="K20" s="51" t="n">
        <v>49363.68273</v>
      </c>
      <c r="L20" s="52"/>
    </row>
    <row r="21" customFormat="false" ht="12.75" hidden="false" customHeight="false" outlineLevel="0" collapsed="false">
      <c r="A21" s="40" t="s">
        <v>92</v>
      </c>
      <c r="B21" s="38" t="n">
        <v>0</v>
      </c>
      <c r="C21" s="38" t="n">
        <v>508774.962</v>
      </c>
      <c r="D21" s="38" t="n">
        <v>0</v>
      </c>
      <c r="E21" s="38" t="n">
        <v>0</v>
      </c>
      <c r="F21" s="38" t="n">
        <v>32384.333</v>
      </c>
      <c r="G21" s="38" t="n">
        <v>46436.429</v>
      </c>
      <c r="H21" s="38" t="n">
        <v>0</v>
      </c>
      <c r="I21" s="38" t="n">
        <v>0</v>
      </c>
      <c r="J21" s="38" t="n">
        <v>6738.479</v>
      </c>
      <c r="K21" s="51" t="n">
        <v>594334.203</v>
      </c>
      <c r="L21" s="52"/>
    </row>
    <row r="22" customFormat="false" ht="12.75" hidden="false" customHeight="false" outlineLevel="0" collapsed="false">
      <c r="A22" s="40" t="s">
        <v>93</v>
      </c>
      <c r="B22" s="38" t="n">
        <v>320717.627</v>
      </c>
      <c r="C22" s="38" t="n">
        <v>10409.789</v>
      </c>
      <c r="D22" s="38" t="n">
        <v>12928.605</v>
      </c>
      <c r="E22" s="38" t="n">
        <v>85658.759</v>
      </c>
      <c r="F22" s="38" t="n">
        <v>4597.596</v>
      </c>
      <c r="G22" s="38" t="n">
        <v>45852.278</v>
      </c>
      <c r="H22" s="38" t="n">
        <v>9258.867</v>
      </c>
      <c r="I22" s="38" t="n">
        <v>29918.936</v>
      </c>
      <c r="J22" s="38" t="n">
        <v>119642.123</v>
      </c>
      <c r="K22" s="51" t="n">
        <v>638984.58</v>
      </c>
      <c r="L22" s="52"/>
    </row>
    <row r="23" customFormat="false" ht="12.75" hidden="false" customHeight="false" outlineLevel="0" collapsed="false">
      <c r="A23" s="40" t="s">
        <v>94</v>
      </c>
      <c r="B23" s="38" t="n">
        <v>156506.35294</v>
      </c>
      <c r="C23" s="38" t="n">
        <v>0</v>
      </c>
      <c r="D23" s="38" t="n">
        <v>0</v>
      </c>
      <c r="E23" s="38" t="n">
        <v>-0.33089</v>
      </c>
      <c r="F23" s="38" t="n">
        <v>2530.4074</v>
      </c>
      <c r="G23" s="38" t="n">
        <v>12327.67598</v>
      </c>
      <c r="H23" s="38" t="n">
        <v>0</v>
      </c>
      <c r="I23" s="38" t="n">
        <v>0</v>
      </c>
      <c r="J23" s="38" t="n">
        <v>0</v>
      </c>
      <c r="K23" s="51" t="n">
        <v>171364.10543</v>
      </c>
      <c r="L23" s="52"/>
    </row>
    <row r="24" customFormat="false" ht="12.75" hidden="false" customHeight="false" outlineLevel="0" collapsed="false">
      <c r="A24" s="40" t="s">
        <v>96</v>
      </c>
      <c r="B24" s="38" t="n">
        <v>0</v>
      </c>
      <c r="C24" s="38" t="n">
        <v>2409.73669</v>
      </c>
      <c r="D24" s="38" t="n">
        <v>0</v>
      </c>
      <c r="E24" s="38" t="n">
        <v>0</v>
      </c>
      <c r="F24" s="38" t="n">
        <v>395.03672</v>
      </c>
      <c r="G24" s="38" t="n">
        <v>5143.01409</v>
      </c>
      <c r="H24" s="38" t="n">
        <v>0</v>
      </c>
      <c r="I24" s="38" t="n">
        <v>0</v>
      </c>
      <c r="J24" s="38" t="n">
        <v>907.56388</v>
      </c>
      <c r="K24" s="51" t="n">
        <v>8855.35138</v>
      </c>
      <c r="L24" s="52"/>
    </row>
    <row r="25" customFormat="false" ht="12.75" hidden="false" customHeight="false" outlineLevel="0" collapsed="false">
      <c r="A25" s="40" t="s">
        <v>97</v>
      </c>
      <c r="B25" s="38" t="n">
        <v>0</v>
      </c>
      <c r="C25" s="38" t="n">
        <v>1260.69011</v>
      </c>
      <c r="D25" s="38" t="n">
        <v>0</v>
      </c>
      <c r="E25" s="38" t="n">
        <v>0</v>
      </c>
      <c r="F25" s="38" t="n">
        <v>44.09209</v>
      </c>
      <c r="G25" s="38" t="n">
        <v>0</v>
      </c>
      <c r="H25" s="38" t="n">
        <v>0</v>
      </c>
      <c r="I25" s="38" t="n">
        <v>0</v>
      </c>
      <c r="J25" s="38" t="n">
        <v>3.87036</v>
      </c>
      <c r="K25" s="51" t="n">
        <v>1308.65256</v>
      </c>
      <c r="L25" s="52"/>
    </row>
    <row r="26" customFormat="false" ht="12.75" hidden="false" customHeight="false" outlineLevel="0" collapsed="false">
      <c r="A26" s="40" t="s">
        <v>98</v>
      </c>
      <c r="B26" s="38" t="n">
        <v>0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4498.965</v>
      </c>
      <c r="H26" s="38" t="n">
        <v>0</v>
      </c>
      <c r="I26" s="38" t="n">
        <v>0</v>
      </c>
      <c r="J26" s="38" t="n">
        <v>0</v>
      </c>
      <c r="K26" s="51" t="n">
        <v>4498.965</v>
      </c>
      <c r="L26" s="52"/>
    </row>
    <row r="27" customFormat="false" ht="12.75" hidden="false" customHeight="false" outlineLevel="0" collapsed="false">
      <c r="A27" s="40" t="s">
        <v>99</v>
      </c>
      <c r="B27" s="38" t="n">
        <v>0</v>
      </c>
      <c r="C27" s="38" t="n">
        <v>3203.69239</v>
      </c>
      <c r="D27" s="38" t="n">
        <v>0</v>
      </c>
      <c r="E27" s="38" t="n">
        <v>0</v>
      </c>
      <c r="F27" s="38" t="n">
        <v>-2.24869</v>
      </c>
      <c r="G27" s="38" t="n">
        <v>0</v>
      </c>
      <c r="H27" s="38" t="n">
        <v>0</v>
      </c>
      <c r="I27" s="38" t="n">
        <v>0</v>
      </c>
      <c r="J27" s="38" t="n">
        <v>52.50473</v>
      </c>
      <c r="K27" s="51" t="n">
        <v>3253.94843</v>
      </c>
      <c r="L27" s="52"/>
    </row>
    <row r="28" customFormat="false" ht="12.75" hidden="false" customHeight="false" outlineLevel="0" collapsed="false">
      <c r="A28" s="40" t="s">
        <v>100</v>
      </c>
      <c r="B28" s="38" t="n">
        <v>0</v>
      </c>
      <c r="C28" s="38" t="n">
        <v>0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  <c r="J28" s="38" t="n">
        <v>49488.72096</v>
      </c>
      <c r="K28" s="51" t="n">
        <v>49488.72096</v>
      </c>
      <c r="L28" s="52"/>
    </row>
    <row r="29" customFormat="false" ht="12.75" hidden="false" customHeight="false" outlineLevel="0" collapsed="false">
      <c r="A29" s="40" t="s">
        <v>101</v>
      </c>
      <c r="B29" s="38" t="n">
        <v>0</v>
      </c>
      <c r="C29" s="38" t="n">
        <v>224.14149</v>
      </c>
      <c r="D29" s="38" t="n">
        <v>0</v>
      </c>
      <c r="E29" s="38" t="n">
        <v>0</v>
      </c>
      <c r="F29" s="38" t="n">
        <v>171.57862</v>
      </c>
      <c r="G29" s="38" t="n">
        <v>0</v>
      </c>
      <c r="H29" s="38" t="n">
        <v>0</v>
      </c>
      <c r="I29" s="38" t="n">
        <v>0</v>
      </c>
      <c r="J29" s="38" t="n">
        <v>0</v>
      </c>
      <c r="K29" s="51" t="n">
        <v>395.72011</v>
      </c>
      <c r="L29" s="52"/>
    </row>
    <row r="30" customFormat="false" ht="12.75" hidden="false" customHeight="false" outlineLevel="0" collapsed="false">
      <c r="A30" s="40" t="s">
        <v>102</v>
      </c>
      <c r="B30" s="38" t="n">
        <v>3337.991</v>
      </c>
      <c r="C30" s="38" t="n">
        <v>834.025</v>
      </c>
      <c r="D30" s="38" t="n">
        <v>201.501</v>
      </c>
      <c r="E30" s="38" t="n">
        <v>1507.643</v>
      </c>
      <c r="F30" s="38" t="n">
        <v>311.882</v>
      </c>
      <c r="G30" s="38" t="n">
        <v>1791.631</v>
      </c>
      <c r="H30" s="38" t="n">
        <v>0</v>
      </c>
      <c r="I30" s="38" t="n">
        <v>2387.285</v>
      </c>
      <c r="J30" s="38" t="n">
        <v>2762.296</v>
      </c>
      <c r="K30" s="51" t="n">
        <v>13134.254</v>
      </c>
      <c r="L30" s="52"/>
    </row>
    <row r="31" customFormat="false" ht="12.75" hidden="false" customHeight="false" outlineLevel="0" collapsed="false">
      <c r="A31" s="40" t="s">
        <v>103</v>
      </c>
      <c r="B31" s="38" t="n">
        <v>8834.74655</v>
      </c>
      <c r="C31" s="38" t="n">
        <v>22903.43798</v>
      </c>
      <c r="D31" s="38" t="n">
        <v>4157.37656</v>
      </c>
      <c r="E31" s="38" t="n">
        <v>3904.20787</v>
      </c>
      <c r="F31" s="38" t="n">
        <v>10439.75345</v>
      </c>
      <c r="G31" s="38" t="n">
        <v>6593.03135</v>
      </c>
      <c r="H31" s="38" t="n">
        <v>2.08142</v>
      </c>
      <c r="I31" s="38" t="n">
        <v>10959.32168</v>
      </c>
      <c r="J31" s="38" t="n">
        <v>19479.92887</v>
      </c>
      <c r="K31" s="51" t="n">
        <v>87273.88573</v>
      </c>
      <c r="L31" s="52"/>
    </row>
    <row r="32" customFormat="false" ht="12.75" hidden="false" customHeight="false" outlineLevel="0" collapsed="false">
      <c r="A32" s="40" t="s">
        <v>104</v>
      </c>
      <c r="B32" s="38" t="n">
        <v>7235.11474</v>
      </c>
      <c r="C32" s="38" t="n">
        <v>20738.63068</v>
      </c>
      <c r="D32" s="38" t="n">
        <v>0</v>
      </c>
      <c r="E32" s="38" t="n">
        <v>43.94915</v>
      </c>
      <c r="F32" s="38" t="n">
        <v>4093.25848</v>
      </c>
      <c r="G32" s="38" t="n">
        <v>5670.64606</v>
      </c>
      <c r="H32" s="38" t="n">
        <v>1039.84903</v>
      </c>
      <c r="I32" s="38" t="n">
        <v>-0.06138</v>
      </c>
      <c r="J32" s="38" t="n">
        <v>1043.45837</v>
      </c>
      <c r="K32" s="51" t="n">
        <v>39864.84513</v>
      </c>
      <c r="L32" s="52"/>
    </row>
    <row r="33" customFormat="false" ht="12.75" hidden="false" customHeight="false" outlineLevel="0" collapsed="false">
      <c r="A33" s="40" t="s">
        <v>105</v>
      </c>
      <c r="B33" s="38" t="n">
        <v>186.30761</v>
      </c>
      <c r="C33" s="38" t="n">
        <v>9999.20978</v>
      </c>
      <c r="D33" s="38" t="n">
        <v>0.4825</v>
      </c>
      <c r="E33" s="38" t="n">
        <v>187.05151</v>
      </c>
      <c r="F33" s="38" t="n">
        <v>4324.35399</v>
      </c>
      <c r="G33" s="38" t="n">
        <v>5155.60789</v>
      </c>
      <c r="H33" s="38" t="n">
        <v>0</v>
      </c>
      <c r="I33" s="38" t="n">
        <v>1.05239</v>
      </c>
      <c r="J33" s="38" t="n">
        <v>4703.84621</v>
      </c>
      <c r="K33" s="51" t="n">
        <v>24557.91188</v>
      </c>
      <c r="L33" s="52"/>
    </row>
    <row r="34" customFormat="false" ht="12.75" hidden="false" customHeight="false" outlineLevel="0" collapsed="false">
      <c r="A34" s="40" t="s">
        <v>106</v>
      </c>
      <c r="B34" s="38" t="n">
        <v>58278.89754</v>
      </c>
      <c r="C34" s="38" t="n">
        <v>40045.9346</v>
      </c>
      <c r="D34" s="38" t="n">
        <v>736.39211</v>
      </c>
      <c r="E34" s="38" t="n">
        <v>5527.85173</v>
      </c>
      <c r="F34" s="38" t="n">
        <v>2139.6606</v>
      </c>
      <c r="G34" s="38" t="n">
        <v>7650.59623</v>
      </c>
      <c r="H34" s="38" t="n">
        <v>233.49054</v>
      </c>
      <c r="I34" s="38" t="n">
        <v>561.22313</v>
      </c>
      <c r="J34" s="38" t="n">
        <v>1844.4259</v>
      </c>
      <c r="K34" s="51" t="n">
        <v>117018.47238</v>
      </c>
      <c r="L34" s="52"/>
    </row>
    <row r="35" customFormat="false" ht="12.75" hidden="false" customHeight="false" outlineLevel="0" collapsed="false">
      <c r="A35" s="40" t="s">
        <v>108</v>
      </c>
      <c r="B35" s="38" t="n">
        <v>0</v>
      </c>
      <c r="C35" s="38" t="n">
        <v>14461.28525</v>
      </c>
      <c r="D35" s="38" t="n">
        <v>0</v>
      </c>
      <c r="E35" s="38" t="n">
        <v>0</v>
      </c>
      <c r="F35" s="38" t="n">
        <v>2970.86922</v>
      </c>
      <c r="G35" s="38" t="n">
        <v>0</v>
      </c>
      <c r="H35" s="38" t="n">
        <v>0</v>
      </c>
      <c r="I35" s="38" t="n">
        <v>0</v>
      </c>
      <c r="J35" s="38" t="n">
        <v>566.88967</v>
      </c>
      <c r="K35" s="51" t="n">
        <v>17999.04414</v>
      </c>
      <c r="L35" s="52"/>
    </row>
    <row r="36" customFormat="false" ht="12.75" hidden="false" customHeight="false" outlineLevel="0" collapsed="false">
      <c r="A36" s="40" t="s">
        <v>109</v>
      </c>
      <c r="B36" s="38" t="n">
        <v>0</v>
      </c>
      <c r="C36" s="38" t="n">
        <v>1635.30249</v>
      </c>
      <c r="D36" s="38" t="n">
        <v>0</v>
      </c>
      <c r="E36" s="38" t="n">
        <v>0</v>
      </c>
      <c r="F36" s="38" t="n">
        <v>944.9652</v>
      </c>
      <c r="G36" s="38" t="n">
        <v>0</v>
      </c>
      <c r="H36" s="38" t="n">
        <v>0</v>
      </c>
      <c r="I36" s="38" t="n">
        <v>0</v>
      </c>
      <c r="J36" s="38" t="n">
        <v>0</v>
      </c>
      <c r="K36" s="51" t="n">
        <v>2580.26769</v>
      </c>
      <c r="L36" s="52"/>
    </row>
    <row r="37" customFormat="false" ht="12.75" hidden="false" customHeight="false" outlineLevel="0" collapsed="false">
      <c r="A37" s="40" t="s">
        <v>110</v>
      </c>
      <c r="B37" s="38" t="n">
        <v>0</v>
      </c>
      <c r="C37" s="38" t="n">
        <v>10815.25667</v>
      </c>
      <c r="D37" s="38" t="n">
        <v>0</v>
      </c>
      <c r="E37" s="38" t="n">
        <v>383.59805</v>
      </c>
      <c r="F37" s="38" t="n">
        <v>6546.10693</v>
      </c>
      <c r="G37" s="38" t="n">
        <v>0</v>
      </c>
      <c r="H37" s="38" t="n">
        <v>3458.94397</v>
      </c>
      <c r="I37" s="38" t="n">
        <v>0</v>
      </c>
      <c r="J37" s="38" t="n">
        <v>134.98446</v>
      </c>
      <c r="K37" s="51" t="n">
        <v>21338.89008</v>
      </c>
      <c r="L37" s="52"/>
    </row>
    <row r="38" customFormat="false" ht="12.75" hidden="false" customHeight="false" outlineLevel="0" collapsed="false">
      <c r="A38" s="40" t="s">
        <v>111</v>
      </c>
      <c r="B38" s="38" t="n">
        <v>2719.01747</v>
      </c>
      <c r="C38" s="38" t="n">
        <v>5412.85328</v>
      </c>
      <c r="D38" s="38" t="n">
        <v>611.27107</v>
      </c>
      <c r="E38" s="38" t="n">
        <v>9006.72201</v>
      </c>
      <c r="F38" s="38" t="n">
        <v>1648.97373</v>
      </c>
      <c r="G38" s="38" t="n">
        <v>6547.92069</v>
      </c>
      <c r="H38" s="38" t="n">
        <v>100.8576</v>
      </c>
      <c r="I38" s="38" t="n">
        <v>959.00237</v>
      </c>
      <c r="J38" s="38" t="n">
        <v>2223.67087</v>
      </c>
      <c r="K38" s="51" t="n">
        <v>29230.28909</v>
      </c>
      <c r="L38" s="52"/>
    </row>
    <row r="39" customFormat="false" ht="12.75" hidden="false" customHeight="false" outlineLevel="0" collapsed="false">
      <c r="A39" s="40" t="s">
        <v>112</v>
      </c>
      <c r="B39" s="38" t="n">
        <v>0</v>
      </c>
      <c r="C39" s="38" t="n">
        <v>204248.80973</v>
      </c>
      <c r="D39" s="38" t="n">
        <v>3390.97747</v>
      </c>
      <c r="E39" s="38" t="n">
        <v>20119.0544</v>
      </c>
      <c r="F39" s="38" t="n">
        <v>870.50312</v>
      </c>
      <c r="G39" s="38" t="n">
        <v>11378.20853</v>
      </c>
      <c r="H39" s="38" t="n">
        <v>43.07363</v>
      </c>
      <c r="I39" s="38" t="n">
        <v>2646.76642</v>
      </c>
      <c r="J39" s="38" t="n">
        <v>19894.58685</v>
      </c>
      <c r="K39" s="51" t="n">
        <v>262591.98015</v>
      </c>
      <c r="L39" s="52"/>
    </row>
    <row r="40" customFormat="false" ht="12.75" hidden="false" customHeight="false" outlineLevel="0" collapsed="false">
      <c r="A40" s="40" t="s">
        <v>113</v>
      </c>
      <c r="B40" s="38" t="n">
        <v>5552.20167</v>
      </c>
      <c r="C40" s="38" t="n">
        <v>643.38623</v>
      </c>
      <c r="D40" s="38" t="n">
        <v>289.90848</v>
      </c>
      <c r="E40" s="38" t="n">
        <v>762.65927</v>
      </c>
      <c r="F40" s="38" t="n">
        <v>500.02889</v>
      </c>
      <c r="G40" s="38" t="n">
        <v>5437.57795</v>
      </c>
      <c r="H40" s="38" t="n">
        <v>1207.27275</v>
      </c>
      <c r="I40" s="38" t="n">
        <v>122.70163</v>
      </c>
      <c r="J40" s="38" t="n">
        <v>26325.60855</v>
      </c>
      <c r="K40" s="51" t="n">
        <v>40841.34542</v>
      </c>
      <c r="L40" s="52"/>
    </row>
    <row r="41" customFormat="false" ht="12.75" hidden="false" customHeight="false" outlineLevel="0" collapsed="false">
      <c r="A41" s="40" t="s">
        <v>115</v>
      </c>
      <c r="B41" s="38" t="n"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2582.35</v>
      </c>
      <c r="K41" s="51" t="n">
        <v>2582.35</v>
      </c>
      <c r="L41" s="52"/>
    </row>
    <row r="42" customFormat="false" ht="12.75" hidden="false" customHeight="false" outlineLevel="0" collapsed="false">
      <c r="A42" s="40" t="s">
        <v>116</v>
      </c>
      <c r="B42" s="38" t="n">
        <v>1197.69102</v>
      </c>
      <c r="C42" s="38" t="n">
        <v>32.07987</v>
      </c>
      <c r="D42" s="38" t="n">
        <v>38.04417</v>
      </c>
      <c r="E42" s="38" t="n">
        <v>15.69665</v>
      </c>
      <c r="F42" s="38" t="n">
        <v>5730.2092</v>
      </c>
      <c r="G42" s="38" t="n">
        <v>4580.23989</v>
      </c>
      <c r="H42" s="38" t="n">
        <v>0</v>
      </c>
      <c r="I42" s="38" t="n">
        <v>0</v>
      </c>
      <c r="J42" s="38" t="n">
        <v>0.3875</v>
      </c>
      <c r="K42" s="51" t="n">
        <v>11594.3483</v>
      </c>
      <c r="L42" s="52"/>
    </row>
    <row r="43" customFormat="false" ht="12.75" hidden="false" customHeight="false" outlineLevel="0" collapsed="false">
      <c r="A43" s="40" t="s">
        <v>117</v>
      </c>
      <c r="B43" s="38" t="n">
        <v>19299.94024</v>
      </c>
      <c r="C43" s="38" t="n">
        <v>4795.18423</v>
      </c>
      <c r="D43" s="38" t="n">
        <v>7.74042</v>
      </c>
      <c r="E43" s="38" t="n">
        <v>831.68937</v>
      </c>
      <c r="F43" s="38" t="n">
        <v>7187.67111</v>
      </c>
      <c r="G43" s="38" t="n">
        <v>5107.65225</v>
      </c>
      <c r="H43" s="38" t="n">
        <v>0</v>
      </c>
      <c r="I43" s="38" t="n">
        <v>49.55528</v>
      </c>
      <c r="J43" s="38" t="n">
        <v>27.31479</v>
      </c>
      <c r="K43" s="51" t="n">
        <v>37306.74769</v>
      </c>
      <c r="L43" s="52"/>
    </row>
    <row r="44" customFormat="false" ht="12.75" hidden="false" customHeight="false" outlineLevel="0" collapsed="false">
      <c r="A44" s="40" t="s">
        <v>118</v>
      </c>
      <c r="B44" s="38" t="n">
        <v>1.88634</v>
      </c>
      <c r="C44" s="38" t="n">
        <v>170258.17007</v>
      </c>
      <c r="D44" s="38" t="n">
        <v>1026.1727</v>
      </c>
      <c r="E44" s="38" t="n">
        <v>3615.90182</v>
      </c>
      <c r="F44" s="38" t="n">
        <v>10350.58056</v>
      </c>
      <c r="G44" s="38" t="n">
        <v>9485.66824</v>
      </c>
      <c r="H44" s="38" t="n">
        <v>13300.4764</v>
      </c>
      <c r="I44" s="38" t="n">
        <v>414.60079</v>
      </c>
      <c r="J44" s="38" t="n">
        <v>21763.05826</v>
      </c>
      <c r="K44" s="51" t="n">
        <v>230216.51518</v>
      </c>
      <c r="L44" s="52"/>
    </row>
    <row r="45" customFormat="false" ht="12.75" hidden="false" customHeight="false" outlineLevel="0" collapsed="false">
      <c r="A45" s="40" t="s">
        <v>120</v>
      </c>
      <c r="B45" s="38" t="n">
        <v>0</v>
      </c>
      <c r="C45" s="38" t="n">
        <v>11446.70607</v>
      </c>
      <c r="D45" s="38" t="n">
        <v>0</v>
      </c>
      <c r="E45" s="38" t="n">
        <v>13.77603</v>
      </c>
      <c r="F45" s="38" t="n">
        <v>528.91634</v>
      </c>
      <c r="G45" s="38" t="n">
        <v>5213.82046</v>
      </c>
      <c r="H45" s="38" t="n">
        <v>0</v>
      </c>
      <c r="I45" s="38" t="n">
        <v>0</v>
      </c>
      <c r="J45" s="38" t="n">
        <v>1837.59804</v>
      </c>
      <c r="K45" s="51" t="n">
        <v>19040.81694</v>
      </c>
      <c r="L45" s="52"/>
    </row>
    <row r="46" customFormat="false" ht="12.75" hidden="false" customHeight="false" outlineLevel="0" collapsed="false">
      <c r="A46" s="40" t="s">
        <v>121</v>
      </c>
      <c r="B46" s="38" t="n">
        <v>33503.02094</v>
      </c>
      <c r="C46" s="38" t="n">
        <v>14983.35736</v>
      </c>
      <c r="D46" s="38" t="n">
        <v>1638.59599</v>
      </c>
      <c r="E46" s="38" t="n">
        <v>8389.71181</v>
      </c>
      <c r="F46" s="38" t="n">
        <v>1766.76987</v>
      </c>
      <c r="G46" s="38" t="n">
        <v>8392.24402</v>
      </c>
      <c r="H46" s="38" t="n">
        <v>270.40117</v>
      </c>
      <c r="I46" s="38" t="n">
        <v>971.25966</v>
      </c>
      <c r="J46" s="38" t="n">
        <v>2793.27976</v>
      </c>
      <c r="K46" s="51" t="n">
        <v>72708.64058</v>
      </c>
      <c r="L46" s="52"/>
    </row>
    <row r="47" customFormat="false" ht="12.75" hidden="false" customHeight="false" outlineLevel="0" collapsed="false">
      <c r="A47" s="40" t="s">
        <v>122</v>
      </c>
      <c r="B47" s="38" t="n">
        <v>30717.90553</v>
      </c>
      <c r="C47" s="38" t="n">
        <v>11653.8529</v>
      </c>
      <c r="D47" s="38" t="n">
        <v>896.97149</v>
      </c>
      <c r="E47" s="38" t="n">
        <v>8074.50439</v>
      </c>
      <c r="F47" s="38" t="n">
        <v>1356.38515</v>
      </c>
      <c r="G47" s="38" t="n">
        <v>6440.46035</v>
      </c>
      <c r="H47" s="38" t="n">
        <v>2297.37778</v>
      </c>
      <c r="I47" s="38" t="n">
        <v>5619.50197</v>
      </c>
      <c r="J47" s="38" t="n">
        <v>8494.32451</v>
      </c>
      <c r="K47" s="51" t="n">
        <v>75551.28407</v>
      </c>
      <c r="L47" s="52"/>
    </row>
    <row r="48" customFormat="false" ht="12.75" hidden="false" customHeight="false" outlineLevel="0" collapsed="false">
      <c r="A48" s="40" t="s">
        <v>123</v>
      </c>
      <c r="B48" s="38" t="n">
        <v>217.42314</v>
      </c>
      <c r="C48" s="38" t="n">
        <v>50.08934</v>
      </c>
      <c r="D48" s="38" t="n">
        <v>0.05</v>
      </c>
      <c r="E48" s="38" t="n">
        <v>17.43459</v>
      </c>
      <c r="F48" s="38" t="n">
        <v>25.61794</v>
      </c>
      <c r="G48" s="38" t="n">
        <v>4513.05934</v>
      </c>
      <c r="H48" s="38" t="n">
        <v>0</v>
      </c>
      <c r="I48" s="38" t="n">
        <v>0</v>
      </c>
      <c r="J48" s="38" t="n">
        <v>13.12778</v>
      </c>
      <c r="K48" s="51" t="n">
        <v>4836.80213</v>
      </c>
      <c r="L48" s="52"/>
    </row>
    <row r="49" customFormat="false" ht="12.75" hidden="false" customHeight="false" outlineLevel="0" collapsed="false">
      <c r="A49" s="40" t="s">
        <v>124</v>
      </c>
      <c r="B49" s="38" t="n">
        <v>630.78485</v>
      </c>
      <c r="C49" s="38" t="n">
        <v>0</v>
      </c>
      <c r="D49" s="38" t="n">
        <v>38.34754</v>
      </c>
      <c r="E49" s="38" t="n">
        <v>1383.22746</v>
      </c>
      <c r="F49" s="38" t="n">
        <v>5.15909</v>
      </c>
      <c r="G49" s="38" t="n">
        <v>4953.86041</v>
      </c>
      <c r="H49" s="38" t="n">
        <v>4.68273</v>
      </c>
      <c r="I49" s="38" t="n">
        <v>653.08303</v>
      </c>
      <c r="J49" s="38" t="n">
        <v>6870.21018</v>
      </c>
      <c r="K49" s="51" t="n">
        <v>14539.35529</v>
      </c>
      <c r="L49" s="52"/>
    </row>
    <row r="50" customFormat="false" ht="12.75" hidden="false" customHeight="false" outlineLevel="0" collapsed="false">
      <c r="A50" s="40" t="s">
        <v>125</v>
      </c>
      <c r="B50" s="38" t="n">
        <v>0</v>
      </c>
      <c r="C50" s="38" t="n">
        <v>3742.22381</v>
      </c>
      <c r="D50" s="38" t="n">
        <v>0</v>
      </c>
      <c r="E50" s="38" t="n">
        <v>0</v>
      </c>
      <c r="F50" s="38" t="n">
        <v>1.71255</v>
      </c>
      <c r="G50" s="38" t="n">
        <v>0</v>
      </c>
      <c r="H50" s="38" t="n">
        <v>0</v>
      </c>
      <c r="I50" s="38" t="n">
        <v>0</v>
      </c>
      <c r="J50" s="38" t="n">
        <v>0</v>
      </c>
      <c r="K50" s="51" t="n">
        <v>3743.93636</v>
      </c>
      <c r="L50" s="52"/>
    </row>
    <row r="51" customFormat="false" ht="12.75" hidden="false" customHeight="false" outlineLevel="0" collapsed="false">
      <c r="A51" s="40" t="s">
        <v>126</v>
      </c>
      <c r="B51" s="38" t="n">
        <v>62975.77587</v>
      </c>
      <c r="C51" s="38" t="n">
        <v>4534.97337</v>
      </c>
      <c r="D51" s="38" t="n">
        <v>700.03466</v>
      </c>
      <c r="E51" s="38" t="n">
        <v>8071.71357</v>
      </c>
      <c r="F51" s="38" t="n">
        <v>1964.3355</v>
      </c>
      <c r="G51" s="38" t="n">
        <v>0</v>
      </c>
      <c r="H51" s="38" t="n">
        <v>0</v>
      </c>
      <c r="I51" s="38" t="n">
        <v>3867.11428</v>
      </c>
      <c r="J51" s="38" t="n">
        <v>3186.43402</v>
      </c>
      <c r="K51" s="51" t="n">
        <v>85300.38127</v>
      </c>
      <c r="L51" s="52"/>
    </row>
    <row r="52" customFormat="false" ht="12.75" hidden="false" customHeight="false" outlineLevel="0" collapsed="false">
      <c r="A52" s="40" t="s">
        <v>127</v>
      </c>
      <c r="B52" s="38" t="n">
        <v>81989.64467</v>
      </c>
      <c r="C52" s="38" t="n">
        <v>87858.26688</v>
      </c>
      <c r="D52" s="38" t="n">
        <v>1927.01717</v>
      </c>
      <c r="E52" s="38" t="n">
        <v>23107.02764</v>
      </c>
      <c r="F52" s="38" t="n">
        <v>35866.22376</v>
      </c>
      <c r="G52" s="38" t="n">
        <v>12.28768</v>
      </c>
      <c r="H52" s="38" t="n">
        <v>2818.09932</v>
      </c>
      <c r="I52" s="38" t="n">
        <v>2526.89259</v>
      </c>
      <c r="J52" s="38" t="n">
        <v>6340.72512</v>
      </c>
      <c r="K52" s="51" t="n">
        <v>242446.18483</v>
      </c>
      <c r="L52" s="52"/>
    </row>
    <row r="53" customFormat="false" ht="12.75" hidden="false" customHeight="false" outlineLevel="0" collapsed="false">
      <c r="A53" s="40" t="s">
        <v>128</v>
      </c>
      <c r="B53" s="38" t="n">
        <v>0</v>
      </c>
      <c r="C53" s="38" t="n">
        <v>66006.43399</v>
      </c>
      <c r="D53" s="38" t="n">
        <v>0</v>
      </c>
      <c r="E53" s="38" t="n">
        <v>0</v>
      </c>
      <c r="F53" s="38" t="n">
        <v>7981.7829</v>
      </c>
      <c r="G53" s="38" t="n">
        <v>9527.61046</v>
      </c>
      <c r="H53" s="38" t="n">
        <v>0</v>
      </c>
      <c r="I53" s="38" t="n">
        <v>0</v>
      </c>
      <c r="J53" s="38" t="n">
        <v>21.10153</v>
      </c>
      <c r="K53" s="51" t="n">
        <v>83536.92888</v>
      </c>
      <c r="L53" s="52"/>
    </row>
    <row r="54" customFormat="false" ht="12.75" hidden="false" customHeight="false" outlineLevel="0" collapsed="false">
      <c r="A54" s="40" t="s">
        <v>129</v>
      </c>
      <c r="B54" s="38" t="n">
        <v>77967.84975</v>
      </c>
      <c r="C54" s="38" t="n">
        <v>8594.10958</v>
      </c>
      <c r="D54" s="38" t="n">
        <v>863.85377</v>
      </c>
      <c r="E54" s="38" t="n">
        <v>2871.30242</v>
      </c>
      <c r="F54" s="38" t="n">
        <v>1201.16183</v>
      </c>
      <c r="G54" s="38" t="n">
        <v>5862.78648</v>
      </c>
      <c r="H54" s="38" t="n">
        <v>37.20097</v>
      </c>
      <c r="I54" s="38" t="n">
        <v>111.70764</v>
      </c>
      <c r="J54" s="38" t="n">
        <v>767.21564</v>
      </c>
      <c r="K54" s="51" t="n">
        <v>98277.18808</v>
      </c>
      <c r="L54" s="52"/>
    </row>
    <row r="55" customFormat="false" ht="12.75" hidden="false" customHeight="false" outlineLevel="0" collapsed="false">
      <c r="A55" s="40" t="s">
        <v>130</v>
      </c>
      <c r="B55" s="38" t="n">
        <v>3019.03499</v>
      </c>
      <c r="C55" s="38" t="n">
        <v>630.87436</v>
      </c>
      <c r="D55" s="38" t="n">
        <v>44.99215</v>
      </c>
      <c r="E55" s="38" t="n">
        <v>464.14654</v>
      </c>
      <c r="F55" s="38" t="n">
        <v>97.74411</v>
      </c>
      <c r="G55" s="38" t="n">
        <v>5285.06758</v>
      </c>
      <c r="H55" s="38" t="n">
        <v>0</v>
      </c>
      <c r="I55" s="38" t="n">
        <v>0</v>
      </c>
      <c r="J55" s="38" t="n">
        <v>3635.75441</v>
      </c>
      <c r="K55" s="51" t="n">
        <v>13177.61414</v>
      </c>
      <c r="L55" s="52"/>
    </row>
    <row r="56" customFormat="false" ht="12.75" hidden="false" customHeight="false" outlineLevel="0" collapsed="false">
      <c r="A56" s="40" t="s">
        <v>132</v>
      </c>
      <c r="B56" s="38" t="n">
        <v>0</v>
      </c>
      <c r="C56" s="38" t="n">
        <v>48663.29179</v>
      </c>
      <c r="D56" s="38" t="n">
        <v>0</v>
      </c>
      <c r="E56" s="38" t="n">
        <v>0</v>
      </c>
      <c r="F56" s="38" t="n">
        <v>0</v>
      </c>
      <c r="G56" s="38" t="n">
        <v>12774.87856</v>
      </c>
      <c r="H56" s="38" t="n">
        <v>0</v>
      </c>
      <c r="I56" s="38" t="n">
        <v>0</v>
      </c>
      <c r="J56" s="38" t="n">
        <v>0</v>
      </c>
      <c r="K56" s="51" t="n">
        <v>61438.17035</v>
      </c>
      <c r="L56" s="52"/>
    </row>
    <row r="57" customFormat="false" ht="12.75" hidden="false" customHeight="false" outlineLevel="0" collapsed="false">
      <c r="A57" s="40" t="s">
        <v>133</v>
      </c>
      <c r="B57" s="38" t="n">
        <v>236420.52279</v>
      </c>
      <c r="C57" s="38" t="n">
        <v>113957.47372</v>
      </c>
      <c r="D57" s="38" t="n">
        <v>2011.21551</v>
      </c>
      <c r="E57" s="38" t="n">
        <v>93768.12661</v>
      </c>
      <c r="F57" s="38" t="n">
        <v>43075.14895</v>
      </c>
      <c r="G57" s="38" t="n">
        <v>22567.16138</v>
      </c>
      <c r="H57" s="38" t="n">
        <v>10107.34583</v>
      </c>
      <c r="I57" s="38" t="n">
        <v>17465.20093</v>
      </c>
      <c r="J57" s="38" t="n">
        <v>83454.49131</v>
      </c>
      <c r="K57" s="51" t="n">
        <v>622826.68703</v>
      </c>
      <c r="L57" s="52"/>
    </row>
    <row r="58" customFormat="false" ht="12.75" hidden="false" customHeight="false" outlineLevel="0" collapsed="false">
      <c r="A58" s="40" t="s">
        <v>134</v>
      </c>
      <c r="B58" s="38" t="n">
        <v>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4764.529</v>
      </c>
      <c r="H58" s="38" t="n">
        <v>0</v>
      </c>
      <c r="I58" s="38" t="n">
        <v>0</v>
      </c>
      <c r="J58" s="38" t="n">
        <v>13367.905</v>
      </c>
      <c r="K58" s="51" t="n">
        <v>18132.434</v>
      </c>
      <c r="L58" s="52"/>
    </row>
    <row r="59" customFormat="false" ht="12.75" hidden="false" customHeight="false" outlineLevel="0" collapsed="false">
      <c r="A59" s="40" t="s">
        <v>135</v>
      </c>
      <c r="B59" s="38" t="n">
        <v>0</v>
      </c>
      <c r="C59" s="38" t="n">
        <v>2639.93562</v>
      </c>
      <c r="D59" s="38" t="n">
        <v>0</v>
      </c>
      <c r="E59" s="38" t="n">
        <v>0</v>
      </c>
      <c r="F59" s="38" t="n">
        <v>43.81779</v>
      </c>
      <c r="G59" s="38" t="n">
        <v>5259.7271</v>
      </c>
      <c r="H59" s="38" t="n">
        <v>0</v>
      </c>
      <c r="I59" s="38" t="n">
        <v>0</v>
      </c>
      <c r="J59" s="38" t="n">
        <v>0</v>
      </c>
      <c r="K59" s="51" t="n">
        <v>7943.48051</v>
      </c>
      <c r="L59" s="52"/>
    </row>
    <row r="60" customFormat="false" ht="12.75" hidden="false" customHeight="false" outlineLevel="0" collapsed="false">
      <c r="A60" s="40" t="s">
        <v>136</v>
      </c>
      <c r="B60" s="38" t="n">
        <v>133381.55281</v>
      </c>
      <c r="C60" s="38" t="n">
        <v>18294.33007</v>
      </c>
      <c r="D60" s="38" t="n">
        <v>5497.22109</v>
      </c>
      <c r="E60" s="38" t="n">
        <v>9178.23386</v>
      </c>
      <c r="F60" s="38" t="n">
        <v>3177.52269</v>
      </c>
      <c r="G60" s="38" t="n">
        <v>8286.80015</v>
      </c>
      <c r="H60" s="38" t="n">
        <v>0</v>
      </c>
      <c r="I60" s="38" t="n">
        <v>4280.62469</v>
      </c>
      <c r="J60" s="38" t="n">
        <v>5909.45705</v>
      </c>
      <c r="K60" s="51" t="n">
        <v>188005.74241</v>
      </c>
      <c r="L60" s="52"/>
    </row>
    <row r="61" customFormat="false" ht="12.75" hidden="false" customHeight="false" outlineLevel="0" collapsed="false">
      <c r="A61" s="40" t="s">
        <v>137</v>
      </c>
      <c r="B61" s="38" t="n">
        <v>0</v>
      </c>
      <c r="C61" s="38" t="n">
        <v>0</v>
      </c>
      <c r="D61" s="38" t="n">
        <v>0</v>
      </c>
      <c r="E61" s="38" t="n">
        <v>0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187.58663</v>
      </c>
      <c r="K61" s="51" t="n">
        <v>187.58663</v>
      </c>
      <c r="L61" s="52"/>
    </row>
    <row r="62" customFormat="false" ht="12.75" hidden="false" customHeight="false" outlineLevel="0" collapsed="false">
      <c r="A62" s="40" t="s">
        <v>138</v>
      </c>
      <c r="B62" s="38" t="n">
        <v>152421.69214</v>
      </c>
      <c r="C62" s="38" t="n">
        <v>-0.57637</v>
      </c>
      <c r="D62" s="38" t="n">
        <v>4228.37606</v>
      </c>
      <c r="E62" s="38" t="n">
        <v>29180.80884</v>
      </c>
      <c r="F62" s="38" t="n">
        <v>-1.01546</v>
      </c>
      <c r="G62" s="38" t="n">
        <v>8415.22082</v>
      </c>
      <c r="H62" s="38" t="n">
        <v>0</v>
      </c>
      <c r="I62" s="38" t="n">
        <v>802.73002</v>
      </c>
      <c r="J62" s="38" t="n">
        <v>4335.95242</v>
      </c>
      <c r="K62" s="51" t="n">
        <v>199383.18847</v>
      </c>
      <c r="L62" s="52"/>
    </row>
    <row r="63" customFormat="false" ht="12.75" hidden="false" customHeight="false" outlineLevel="0" collapsed="false">
      <c r="A63" s="40" t="s">
        <v>139</v>
      </c>
      <c r="B63" s="38" t="n">
        <v>0</v>
      </c>
      <c r="C63" s="38" t="n">
        <v>0</v>
      </c>
      <c r="D63" s="38" t="n">
        <v>6.79191</v>
      </c>
      <c r="E63" s="38" t="n">
        <v>18.47366</v>
      </c>
      <c r="F63" s="38" t="n">
        <v>0</v>
      </c>
      <c r="G63" s="38" t="n">
        <v>0</v>
      </c>
      <c r="H63" s="38" t="n">
        <v>0</v>
      </c>
      <c r="I63" s="38" t="n">
        <v>0</v>
      </c>
      <c r="J63" s="38" t="n">
        <v>2142.63602</v>
      </c>
      <c r="K63" s="51" t="n">
        <v>2167.90159</v>
      </c>
      <c r="L63" s="52"/>
    </row>
    <row r="64" customFormat="false" ht="12.75" hidden="false" customHeight="false" outlineLevel="0" collapsed="false">
      <c r="A64" s="40" t="s">
        <v>140</v>
      </c>
      <c r="B64" s="38" t="n">
        <v>0</v>
      </c>
      <c r="C64" s="38" t="n">
        <v>81.67312</v>
      </c>
      <c r="D64" s="38" t="n">
        <v>0</v>
      </c>
      <c r="E64" s="38" t="n">
        <v>0</v>
      </c>
      <c r="F64" s="38" t="n">
        <v>0.09107</v>
      </c>
      <c r="G64" s="38" t="n">
        <v>0</v>
      </c>
      <c r="H64" s="38" t="n">
        <v>0</v>
      </c>
      <c r="I64" s="38" t="n">
        <v>0</v>
      </c>
      <c r="J64" s="38" t="n">
        <v>0</v>
      </c>
      <c r="K64" s="51" t="n">
        <v>81.76419</v>
      </c>
      <c r="L64" s="52"/>
    </row>
    <row r="65" customFormat="false" ht="12.75" hidden="false" customHeight="false" outlineLevel="0" collapsed="false">
      <c r="A65" s="40" t="s">
        <v>141</v>
      </c>
      <c r="B65" s="38" t="n">
        <v>22.46833</v>
      </c>
      <c r="C65" s="38" t="n">
        <v>2258.22715</v>
      </c>
      <c r="D65" s="38" t="n">
        <v>0</v>
      </c>
      <c r="E65" s="38" t="n">
        <v>-1.45628</v>
      </c>
      <c r="F65" s="38" t="n">
        <v>1306.7284</v>
      </c>
      <c r="G65" s="38" t="n">
        <v>12.59143</v>
      </c>
      <c r="H65" s="38" t="n">
        <v>0</v>
      </c>
      <c r="I65" s="38" t="n">
        <v>0</v>
      </c>
      <c r="J65" s="38" t="n">
        <v>10.05498</v>
      </c>
      <c r="K65" s="51" t="n">
        <v>3608.61401</v>
      </c>
      <c r="L65" s="52"/>
    </row>
    <row r="66" customFormat="false" ht="12.75" hidden="false" customHeight="false" outlineLevel="0" collapsed="false">
      <c r="A66" s="40" t="s">
        <v>142</v>
      </c>
      <c r="B66" s="38" t="n">
        <v>0</v>
      </c>
      <c r="C66" s="38" t="n">
        <v>21167.121</v>
      </c>
      <c r="D66" s="38" t="n">
        <v>0</v>
      </c>
      <c r="E66" s="38" t="n">
        <v>0</v>
      </c>
      <c r="F66" s="38" t="n">
        <v>1171.45</v>
      </c>
      <c r="G66" s="38" t="n">
        <v>0</v>
      </c>
      <c r="H66" s="38" t="n">
        <v>0</v>
      </c>
      <c r="I66" s="38" t="n">
        <v>0</v>
      </c>
      <c r="J66" s="38" t="n">
        <v>0</v>
      </c>
      <c r="K66" s="51" t="n">
        <v>22338.571</v>
      </c>
      <c r="L66" s="52"/>
    </row>
    <row r="67" customFormat="false" ht="12.75" hidden="false" customHeight="false" outlineLevel="0" collapsed="false">
      <c r="A67" s="40" t="s">
        <v>144</v>
      </c>
      <c r="B67" s="38" t="n">
        <v>43663.57426</v>
      </c>
      <c r="C67" s="38" t="n">
        <v>1230.96751</v>
      </c>
      <c r="D67" s="38" t="n">
        <v>189.86299</v>
      </c>
      <c r="E67" s="38" t="n">
        <v>5348.83762</v>
      </c>
      <c r="F67" s="38" t="n">
        <v>375.62226</v>
      </c>
      <c r="G67" s="38" t="n">
        <v>5540.47744</v>
      </c>
      <c r="H67" s="38" t="n">
        <v>0</v>
      </c>
      <c r="I67" s="38" t="n">
        <v>2481.29199</v>
      </c>
      <c r="J67" s="38" t="n">
        <v>3177.14079</v>
      </c>
      <c r="K67" s="51" t="n">
        <v>62007.77486</v>
      </c>
      <c r="L67" s="52"/>
    </row>
    <row r="68" customFormat="false" ht="12.75" hidden="false" customHeight="false" outlineLevel="0" collapsed="false">
      <c r="A68" s="40" t="s">
        <v>146</v>
      </c>
      <c r="B68" s="38" t="n">
        <v>0</v>
      </c>
      <c r="C68" s="38" t="n">
        <v>17642.89155</v>
      </c>
      <c r="D68" s="38" t="n">
        <v>0</v>
      </c>
      <c r="E68" s="38" t="n">
        <v>0</v>
      </c>
      <c r="F68" s="38" t="n">
        <v>2563.20346</v>
      </c>
      <c r="G68" s="38" t="n">
        <v>0</v>
      </c>
      <c r="H68" s="38" t="n">
        <v>0</v>
      </c>
      <c r="I68" s="38" t="n">
        <v>0</v>
      </c>
      <c r="J68" s="38" t="n">
        <v>91.3659</v>
      </c>
      <c r="K68" s="51" t="n">
        <v>20297.46091</v>
      </c>
      <c r="L68" s="52"/>
    </row>
    <row r="69" customFormat="false" ht="12.75" hidden="false" customHeight="false" outlineLevel="0" collapsed="false">
      <c r="A69" s="40" t="s">
        <v>147</v>
      </c>
      <c r="B69" s="38" t="n">
        <v>2195.41737</v>
      </c>
      <c r="C69" s="38" t="n">
        <v>2960.37404</v>
      </c>
      <c r="D69" s="38" t="n">
        <v>38.692</v>
      </c>
      <c r="E69" s="38" t="n">
        <v>0</v>
      </c>
      <c r="F69" s="38" t="n">
        <v>389.34605</v>
      </c>
      <c r="G69" s="38" t="n">
        <v>12.93487</v>
      </c>
      <c r="H69" s="38" t="n">
        <v>0</v>
      </c>
      <c r="I69" s="38" t="n">
        <v>0</v>
      </c>
      <c r="J69" s="38" t="n">
        <v>923.59534</v>
      </c>
      <c r="K69" s="51" t="n">
        <v>6520.35967</v>
      </c>
      <c r="L69" s="52"/>
    </row>
    <row r="70" customFormat="false" ht="12.75" hidden="false" customHeight="false" outlineLevel="0" collapsed="false">
      <c r="A70" s="40" t="s">
        <v>148</v>
      </c>
      <c r="B70" s="38" t="n">
        <v>0</v>
      </c>
      <c r="C70" s="38" t="n">
        <v>1079.406</v>
      </c>
      <c r="D70" s="38" t="n">
        <v>0</v>
      </c>
      <c r="E70" s="38" t="n">
        <v>0</v>
      </c>
      <c r="F70" s="38" t="n">
        <v>7933.31815</v>
      </c>
      <c r="G70" s="38" t="n">
        <v>5553.75244</v>
      </c>
      <c r="H70" s="38" t="n">
        <v>0</v>
      </c>
      <c r="I70" s="38" t="n">
        <v>0</v>
      </c>
      <c r="J70" s="38" t="n">
        <v>0</v>
      </c>
      <c r="K70" s="51" t="n">
        <v>14566.47659</v>
      </c>
      <c r="L70" s="52"/>
    </row>
    <row r="71" customFormat="false" ht="12.75" hidden="false" customHeight="false" outlineLevel="0" collapsed="false">
      <c r="A71" s="40" t="s">
        <v>149</v>
      </c>
      <c r="B71" s="38" t="n">
        <v>-21.98316</v>
      </c>
      <c r="C71" s="38" t="n">
        <v>0</v>
      </c>
      <c r="D71" s="38" t="n">
        <v>-1E-005</v>
      </c>
      <c r="E71" s="38" t="n">
        <v>-0.01881</v>
      </c>
      <c r="F71" s="38" t="n">
        <v>-0.22818</v>
      </c>
      <c r="G71" s="38" t="n">
        <v>5362.82907</v>
      </c>
      <c r="H71" s="38" t="n">
        <v>0</v>
      </c>
      <c r="I71" s="38" t="n">
        <v>-1.00648</v>
      </c>
      <c r="J71" s="38" t="n">
        <v>-32.11501</v>
      </c>
      <c r="K71" s="51" t="n">
        <v>5307.47742</v>
      </c>
      <c r="L71" s="52"/>
    </row>
    <row r="72" customFormat="false" ht="12.75" hidden="false" customHeight="false" outlineLevel="0" collapsed="false">
      <c r="A72" s="40" t="s">
        <v>150</v>
      </c>
      <c r="B72" s="38" t="n">
        <v>34986.79619</v>
      </c>
      <c r="C72" s="38" t="n">
        <v>10458.08909</v>
      </c>
      <c r="D72" s="38" t="n">
        <v>2114.95396</v>
      </c>
      <c r="E72" s="38" t="n">
        <v>1842.81264</v>
      </c>
      <c r="F72" s="38" t="n">
        <v>207.86804</v>
      </c>
      <c r="G72" s="38" t="n">
        <v>4942.19404</v>
      </c>
      <c r="H72" s="38" t="n">
        <v>0</v>
      </c>
      <c r="I72" s="38" t="n">
        <v>152.08439</v>
      </c>
      <c r="J72" s="38" t="n">
        <v>31.298</v>
      </c>
      <c r="K72" s="51" t="n">
        <v>54736.09635</v>
      </c>
      <c r="L72" s="52"/>
    </row>
    <row r="73" customFormat="false" ht="12.75" hidden="false" customHeight="false" outlineLevel="0" collapsed="false">
      <c r="A73" s="40" t="s">
        <v>151</v>
      </c>
      <c r="B73" s="38" t="n">
        <v>535004.84502</v>
      </c>
      <c r="C73" s="38" t="n">
        <v>39442.91442</v>
      </c>
      <c r="D73" s="38" t="n">
        <v>4088.71477</v>
      </c>
      <c r="E73" s="38" t="n">
        <v>39446.3101</v>
      </c>
      <c r="F73" s="38" t="n">
        <v>10649.27296</v>
      </c>
      <c r="G73" s="38" t="n">
        <v>23242.87975</v>
      </c>
      <c r="H73" s="38" t="n">
        <v>117.91197</v>
      </c>
      <c r="I73" s="38" t="n">
        <v>4684.5345</v>
      </c>
      <c r="J73" s="38" t="n">
        <v>40277.61884</v>
      </c>
      <c r="K73" s="51" t="n">
        <v>696955.00233</v>
      </c>
      <c r="L73" s="52"/>
    </row>
    <row r="74" customFormat="false" ht="12.75" hidden="false" customHeight="false" outlineLevel="0" collapsed="false">
      <c r="A74" s="40" t="s">
        <v>152</v>
      </c>
      <c r="B74" s="38" t="n">
        <v>0</v>
      </c>
      <c r="C74" s="38" t="n">
        <v>2048.88827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51" t="n">
        <v>2048.88827</v>
      </c>
      <c r="L74" s="52"/>
    </row>
    <row r="75" customFormat="false" ht="12.75" hidden="false" customHeight="false" outlineLevel="0" collapsed="false">
      <c r="A75" s="40" t="s">
        <v>153</v>
      </c>
      <c r="B75" s="38" t="n">
        <v>0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4659.70681</v>
      </c>
      <c r="H75" s="38" t="n">
        <v>0</v>
      </c>
      <c r="I75" s="38" t="n">
        <v>0</v>
      </c>
      <c r="J75" s="38" t="n">
        <v>0</v>
      </c>
      <c r="K75" s="51" t="n">
        <v>4659.70681</v>
      </c>
      <c r="L75" s="52"/>
    </row>
    <row r="76" customFormat="false" ht="12.75" hidden="false" customHeight="false" outlineLevel="0" collapsed="false">
      <c r="A76" s="40" t="s">
        <v>154</v>
      </c>
      <c r="B76" s="38" t="n">
        <v>-823.12</v>
      </c>
      <c r="C76" s="38" t="n">
        <v>12768.506</v>
      </c>
      <c r="D76" s="38" t="n">
        <v>0</v>
      </c>
      <c r="E76" s="38" t="n">
        <v>314.073</v>
      </c>
      <c r="F76" s="38" t="n">
        <v>139.246</v>
      </c>
      <c r="G76" s="38" t="n">
        <v>7198.93</v>
      </c>
      <c r="H76" s="38" t="n">
        <v>0</v>
      </c>
      <c r="I76" s="38" t="n">
        <v>74.551</v>
      </c>
      <c r="J76" s="38" t="n">
        <v>641.43</v>
      </c>
      <c r="K76" s="51" t="n">
        <v>20313.616</v>
      </c>
      <c r="L76" s="52"/>
    </row>
    <row r="77" customFormat="false" ht="12.75" hidden="false" customHeight="false" outlineLevel="0" collapsed="false">
      <c r="A77" s="40" t="s">
        <v>155</v>
      </c>
      <c r="B77" s="38" t="n">
        <v>0</v>
      </c>
      <c r="C77" s="38" t="n">
        <v>4028.40562</v>
      </c>
      <c r="D77" s="38" t="n">
        <v>393.00386</v>
      </c>
      <c r="E77" s="38" t="n">
        <v>299.66351</v>
      </c>
      <c r="F77" s="38" t="n">
        <v>29.45389</v>
      </c>
      <c r="G77" s="38" t="n">
        <v>4852.29633</v>
      </c>
      <c r="H77" s="38" t="n">
        <v>0</v>
      </c>
      <c r="I77" s="38" t="n">
        <v>202.42496</v>
      </c>
      <c r="J77" s="38" t="n">
        <v>2207.50487</v>
      </c>
      <c r="K77" s="51" t="n">
        <v>12012.75304</v>
      </c>
      <c r="L77" s="52"/>
    </row>
    <row r="78" customFormat="false" ht="12.75" hidden="false" customHeight="false" outlineLevel="0" collapsed="false">
      <c r="A78" s="40" t="s">
        <v>156</v>
      </c>
      <c r="B78" s="38" t="n">
        <v>212588.06771</v>
      </c>
      <c r="C78" s="38" t="n">
        <v>55711.88171</v>
      </c>
      <c r="D78" s="38" t="n">
        <v>13975.57597</v>
      </c>
      <c r="E78" s="38" t="n">
        <v>23827.01443</v>
      </c>
      <c r="F78" s="38" t="n">
        <v>12960.7569</v>
      </c>
      <c r="G78" s="38" t="n">
        <v>12319.79287</v>
      </c>
      <c r="H78" s="38" t="n">
        <v>2606.29984</v>
      </c>
      <c r="I78" s="38" t="n">
        <v>1536.95671</v>
      </c>
      <c r="J78" s="38" t="n">
        <v>9808.61122</v>
      </c>
      <c r="K78" s="51" t="n">
        <v>345334.95736</v>
      </c>
      <c r="L78" s="52"/>
    </row>
    <row r="79" customFormat="false" ht="12.75" hidden="false" customHeight="false" outlineLevel="0" collapsed="false">
      <c r="A79" s="40" t="s">
        <v>157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4709.60585</v>
      </c>
      <c r="H79" s="38" t="n">
        <v>0</v>
      </c>
      <c r="I79" s="38" t="n">
        <v>0</v>
      </c>
      <c r="J79" s="38" t="n">
        <v>42.21501</v>
      </c>
      <c r="K79" s="51" t="n">
        <v>4751.82086</v>
      </c>
      <c r="L79" s="52"/>
    </row>
    <row r="80" customFormat="false" ht="12.75" hidden="false" customHeight="false" outlineLevel="0" collapsed="false">
      <c r="A80" s="40" t="s">
        <v>158</v>
      </c>
      <c r="B80" s="38" t="n">
        <v>18268.44534</v>
      </c>
      <c r="C80" s="38" t="n">
        <v>4758.83876</v>
      </c>
      <c r="D80" s="38" t="n">
        <v>1620.93496</v>
      </c>
      <c r="E80" s="38" t="n">
        <v>10920.22404</v>
      </c>
      <c r="F80" s="38" t="n">
        <v>1986.63442</v>
      </c>
      <c r="G80" s="38" t="n">
        <v>12466.82926</v>
      </c>
      <c r="H80" s="38" t="n">
        <v>0</v>
      </c>
      <c r="I80" s="38" t="n">
        <v>15371.5514</v>
      </c>
      <c r="J80" s="38" t="n">
        <v>8164.16126</v>
      </c>
      <c r="K80" s="51" t="n">
        <v>73557.61944</v>
      </c>
      <c r="L80" s="52"/>
    </row>
    <row r="81" customFormat="false" ht="12.75" hidden="false" customHeight="false" outlineLevel="0" collapsed="false">
      <c r="A81" s="40" t="s">
        <v>159</v>
      </c>
      <c r="B81" s="38" t="n">
        <v>-2.98124</v>
      </c>
      <c r="C81" s="38" t="n">
        <v>3468.85487</v>
      </c>
      <c r="D81" s="38" t="n">
        <v>-19.31803</v>
      </c>
      <c r="E81" s="38" t="n">
        <v>372.88333</v>
      </c>
      <c r="F81" s="38" t="n">
        <v>2762.86886</v>
      </c>
      <c r="G81" s="38" t="n">
        <v>6910.96394</v>
      </c>
      <c r="H81" s="38" t="n">
        <v>0</v>
      </c>
      <c r="I81" s="38" t="n">
        <v>-106.09254</v>
      </c>
      <c r="J81" s="38" t="n">
        <v>-495.84997</v>
      </c>
      <c r="K81" s="51" t="n">
        <v>12891.32922</v>
      </c>
      <c r="L81" s="52"/>
    </row>
    <row r="82" customFormat="false" ht="12.75" hidden="false" customHeight="false" outlineLevel="0" collapsed="false">
      <c r="A82" s="40" t="s">
        <v>160</v>
      </c>
      <c r="B82" s="38" t="n">
        <v>0</v>
      </c>
      <c r="C82" s="38" t="n">
        <v>6795.28987</v>
      </c>
      <c r="D82" s="38" t="n">
        <v>0</v>
      </c>
      <c r="E82" s="38" t="n">
        <v>0</v>
      </c>
      <c r="F82" s="38" t="n">
        <v>3848.17076</v>
      </c>
      <c r="G82" s="38" t="n">
        <v>0</v>
      </c>
      <c r="H82" s="38" t="n">
        <v>0</v>
      </c>
      <c r="I82" s="38" t="n">
        <v>0</v>
      </c>
      <c r="J82" s="38" t="n">
        <v>1394.57648</v>
      </c>
      <c r="K82" s="51" t="n">
        <v>12038.03711</v>
      </c>
      <c r="L82" s="52"/>
    </row>
    <row r="83" customFormat="false" ht="12.75" hidden="false" customHeight="false" outlineLevel="0" collapsed="false">
      <c r="A83" s="40" t="s">
        <v>161</v>
      </c>
      <c r="B83" s="38" t="n">
        <v>0</v>
      </c>
      <c r="C83" s="38" t="n">
        <v>6059.13853</v>
      </c>
      <c r="D83" s="38" t="n">
        <v>362.94308</v>
      </c>
      <c r="E83" s="38" t="n">
        <v>2077.26091</v>
      </c>
      <c r="F83" s="38" t="n">
        <v>3480.64119</v>
      </c>
      <c r="G83" s="38" t="n">
        <v>7817.16674</v>
      </c>
      <c r="H83" s="38" t="n">
        <v>130.31518</v>
      </c>
      <c r="I83" s="38" t="n">
        <v>69.7307</v>
      </c>
      <c r="J83" s="38" t="n">
        <v>629.66285</v>
      </c>
      <c r="K83" s="51" t="n">
        <v>20626.85918</v>
      </c>
      <c r="L83" s="52"/>
    </row>
    <row r="84" customFormat="false" ht="12.75" hidden="false" customHeight="false" outlineLevel="0" collapsed="false">
      <c r="A84" s="40" t="s">
        <v>162</v>
      </c>
      <c r="B84" s="38" t="n">
        <v>0</v>
      </c>
      <c r="C84" s="38" t="n">
        <v>9804.18027</v>
      </c>
      <c r="D84" s="38" t="n">
        <v>0</v>
      </c>
      <c r="E84" s="38" t="n">
        <v>0</v>
      </c>
      <c r="F84" s="38" t="n">
        <v>1383.40324</v>
      </c>
      <c r="G84" s="38" t="n">
        <v>0</v>
      </c>
      <c r="H84" s="38" t="n">
        <v>137.15163</v>
      </c>
      <c r="I84" s="38" t="n">
        <v>0</v>
      </c>
      <c r="J84" s="38" t="n">
        <v>0</v>
      </c>
      <c r="K84" s="51" t="n">
        <v>11324.73514</v>
      </c>
      <c r="L84" s="52"/>
    </row>
    <row r="85" customFormat="false" ht="12.75" hidden="false" customHeight="false" outlineLevel="0" collapsed="false">
      <c r="A85" s="40" t="s">
        <v>163</v>
      </c>
      <c r="B85" s="38" t="n">
        <v>0</v>
      </c>
      <c r="C85" s="38" t="n">
        <v>0</v>
      </c>
      <c r="D85" s="38" t="n">
        <v>9.84314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70.18752</v>
      </c>
      <c r="K85" s="51" t="n">
        <v>80.03066</v>
      </c>
      <c r="L85" s="52"/>
    </row>
    <row r="86" customFormat="false" ht="12.75" hidden="false" customHeight="false" outlineLevel="0" collapsed="false">
      <c r="A86" s="40" t="s">
        <v>164</v>
      </c>
      <c r="B86" s="38" t="n">
        <v>0</v>
      </c>
      <c r="C86" s="38" t="n">
        <v>8464.63812</v>
      </c>
      <c r="D86" s="38" t="n">
        <v>37.24325</v>
      </c>
      <c r="E86" s="38" t="n">
        <v>92.42202</v>
      </c>
      <c r="F86" s="38" t="n">
        <v>1041.47315</v>
      </c>
      <c r="G86" s="38" t="n">
        <v>5054.02863</v>
      </c>
      <c r="H86" s="38" t="n">
        <v>0</v>
      </c>
      <c r="I86" s="38" t="n">
        <v>2.36848</v>
      </c>
      <c r="J86" s="38" t="n">
        <v>36.17113</v>
      </c>
      <c r="K86" s="51" t="n">
        <v>14728.34478</v>
      </c>
      <c r="L86" s="52"/>
    </row>
    <row r="87" customFormat="false" ht="12.75" hidden="false" customHeight="false" outlineLevel="0" collapsed="false">
      <c r="A87" s="40" t="s">
        <v>165</v>
      </c>
      <c r="B87" s="38" t="n">
        <v>0</v>
      </c>
      <c r="C87" s="38" t="n">
        <v>0</v>
      </c>
      <c r="D87" s="38" t="n">
        <v>0</v>
      </c>
      <c r="E87" s="38" t="n">
        <v>0</v>
      </c>
      <c r="F87" s="38" t="n">
        <v>0</v>
      </c>
      <c r="G87" s="38" t="n">
        <v>326.62188</v>
      </c>
      <c r="H87" s="38" t="n">
        <v>0</v>
      </c>
      <c r="I87" s="38" t="n">
        <v>0</v>
      </c>
      <c r="J87" s="38" t="n">
        <v>1.01446</v>
      </c>
      <c r="K87" s="51" t="n">
        <v>327.63634</v>
      </c>
      <c r="L87" s="52"/>
    </row>
    <row r="88" customFormat="false" ht="12.75" hidden="false" customHeight="false" outlineLevel="0" collapsed="false">
      <c r="A88" s="40" t="s">
        <v>166</v>
      </c>
      <c r="B88" s="38" t="n">
        <v>5721.65</v>
      </c>
      <c r="C88" s="38" t="n">
        <v>43201.245</v>
      </c>
      <c r="D88" s="38" t="n">
        <v>21811.893</v>
      </c>
      <c r="E88" s="38" t="n">
        <v>223.06</v>
      </c>
      <c r="F88" s="38" t="n">
        <v>20802.19</v>
      </c>
      <c r="G88" s="38" t="n">
        <v>21113.2</v>
      </c>
      <c r="H88" s="38" t="n">
        <v>83939.93</v>
      </c>
      <c r="I88" s="38" t="n">
        <v>95.461</v>
      </c>
      <c r="J88" s="38" t="n">
        <v>168733.876</v>
      </c>
      <c r="K88" s="51" t="n">
        <v>365642.505</v>
      </c>
      <c r="L88" s="52"/>
    </row>
    <row r="89" customFormat="false" ht="12.75" hidden="false" customHeight="false" outlineLevel="0" collapsed="false">
      <c r="A89" s="40" t="s">
        <v>167</v>
      </c>
      <c r="B89" s="38" t="n">
        <v>-1.59176</v>
      </c>
      <c r="C89" s="38" t="n">
        <v>11752.00546</v>
      </c>
      <c r="D89" s="38" t="n">
        <v>0.44336</v>
      </c>
      <c r="E89" s="38" t="n">
        <v>361.01971</v>
      </c>
      <c r="F89" s="38" t="n">
        <v>1085.39087</v>
      </c>
      <c r="G89" s="38" t="n">
        <v>5215.43256</v>
      </c>
      <c r="H89" s="38" t="n">
        <v>16.98966</v>
      </c>
      <c r="I89" s="38" t="n">
        <v>16.16884</v>
      </c>
      <c r="J89" s="38" t="n">
        <v>0.01032</v>
      </c>
      <c r="K89" s="51" t="n">
        <v>18445.86902</v>
      </c>
      <c r="L89" s="52"/>
    </row>
    <row r="90" customFormat="false" ht="12.75" hidden="false" customHeight="false" outlineLevel="0" collapsed="false">
      <c r="A90" s="40" t="s">
        <v>168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</v>
      </c>
      <c r="H90" s="38" t="n">
        <v>0</v>
      </c>
      <c r="I90" s="38" t="n">
        <v>0</v>
      </c>
      <c r="J90" s="38" t="n">
        <v>5366.67289</v>
      </c>
      <c r="K90" s="51" t="n">
        <v>5366.67289</v>
      </c>
      <c r="L90" s="52"/>
    </row>
    <row r="91" customFormat="false" ht="12.75" hidden="false" customHeight="false" outlineLevel="0" collapsed="false">
      <c r="A91" s="40" t="s">
        <v>169</v>
      </c>
      <c r="B91" s="38" t="n">
        <v>0</v>
      </c>
      <c r="C91" s="38" t="n">
        <v>0</v>
      </c>
      <c r="D91" s="38" t="n">
        <v>0</v>
      </c>
      <c r="E91" s="38" t="n">
        <v>0</v>
      </c>
      <c r="F91" s="38" t="n">
        <v>0</v>
      </c>
      <c r="G91" s="38" t="n">
        <v>0</v>
      </c>
      <c r="H91" s="38" t="n">
        <v>0</v>
      </c>
      <c r="I91" s="38" t="n">
        <v>0</v>
      </c>
      <c r="J91" s="38" t="n">
        <v>252.3598</v>
      </c>
      <c r="K91" s="51" t="n">
        <v>252.3598</v>
      </c>
      <c r="L91" s="52"/>
    </row>
    <row r="92" customFormat="false" ht="12.75" hidden="false" customHeight="false" outlineLevel="0" collapsed="false">
      <c r="A92" s="40" t="s">
        <v>170</v>
      </c>
      <c r="B92" s="38" t="n">
        <v>3601.544</v>
      </c>
      <c r="C92" s="38" t="n">
        <v>5893.699</v>
      </c>
      <c r="D92" s="38" t="n">
        <v>4038.17</v>
      </c>
      <c r="E92" s="38" t="n">
        <v>124.212</v>
      </c>
      <c r="F92" s="38" t="n">
        <v>-293.905</v>
      </c>
      <c r="G92" s="38" t="n">
        <v>5067.574</v>
      </c>
      <c r="H92" s="38" t="n">
        <v>49.416</v>
      </c>
      <c r="I92" s="38" t="n">
        <v>8.567</v>
      </c>
      <c r="J92" s="38" t="n">
        <v>5981.168</v>
      </c>
      <c r="K92" s="51" t="n">
        <v>24470.445</v>
      </c>
      <c r="L92" s="52"/>
    </row>
    <row r="93" customFormat="false" ht="12.75" hidden="false" customHeight="false" outlineLevel="0" collapsed="false">
      <c r="A93" s="40" t="s">
        <v>171</v>
      </c>
      <c r="B93" s="38" t="n">
        <v>0</v>
      </c>
      <c r="C93" s="38" t="n">
        <v>0</v>
      </c>
      <c r="D93" s="38" t="n">
        <v>0</v>
      </c>
      <c r="E93" s="38" t="n">
        <v>0</v>
      </c>
      <c r="F93" s="38" t="n">
        <v>0</v>
      </c>
      <c r="G93" s="38" t="n">
        <v>4396.55065</v>
      </c>
      <c r="H93" s="38" t="n">
        <v>0</v>
      </c>
      <c r="I93" s="38" t="n">
        <v>0</v>
      </c>
      <c r="J93" s="38" t="n">
        <v>0</v>
      </c>
      <c r="K93" s="51" t="n">
        <v>4396.55065</v>
      </c>
      <c r="L93" s="52"/>
    </row>
    <row r="94" customFormat="false" ht="12.75" hidden="false" customHeight="false" outlineLevel="0" collapsed="false">
      <c r="A94" s="40" t="s">
        <v>172</v>
      </c>
      <c r="B94" s="38" t="n">
        <v>0</v>
      </c>
      <c r="C94" s="38" t="n">
        <v>7857.92034</v>
      </c>
      <c r="D94" s="38" t="n">
        <v>0</v>
      </c>
      <c r="E94" s="38" t="n">
        <v>0</v>
      </c>
      <c r="F94" s="38" t="n">
        <v>50.88338</v>
      </c>
      <c r="G94" s="38" t="n">
        <v>0</v>
      </c>
      <c r="H94" s="38" t="n">
        <v>0</v>
      </c>
      <c r="I94" s="38" t="n">
        <v>0</v>
      </c>
      <c r="J94" s="38" t="n">
        <v>0</v>
      </c>
      <c r="K94" s="51" t="n">
        <v>7908.80372</v>
      </c>
      <c r="L94" s="52"/>
    </row>
    <row r="95" customFormat="false" ht="12.75" hidden="false" customHeight="false" outlineLevel="0" collapsed="false">
      <c r="A95" s="40" t="s">
        <v>173</v>
      </c>
      <c r="B95" s="38" t="n">
        <v>0</v>
      </c>
      <c r="C95" s="38" t="n">
        <v>7600.80304</v>
      </c>
      <c r="D95" s="38" t="n">
        <v>0</v>
      </c>
      <c r="E95" s="38" t="n">
        <v>0</v>
      </c>
      <c r="F95" s="38" t="n">
        <v>0</v>
      </c>
      <c r="G95" s="38" t="n">
        <v>0</v>
      </c>
      <c r="H95" s="38" t="n">
        <v>0</v>
      </c>
      <c r="I95" s="38" t="n">
        <v>0</v>
      </c>
      <c r="J95" s="38" t="n">
        <v>0</v>
      </c>
      <c r="K95" s="51" t="n">
        <v>7600.80304</v>
      </c>
      <c r="L95" s="52"/>
    </row>
    <row r="96" customFormat="false" ht="12.75" hidden="false" customHeight="false" outlineLevel="0" collapsed="false">
      <c r="A96" s="40" t="s">
        <v>174</v>
      </c>
      <c r="B96" s="38" t="n">
        <v>0</v>
      </c>
      <c r="C96" s="38" t="n">
        <v>107710.12676</v>
      </c>
      <c r="D96" s="38" t="n">
        <v>0</v>
      </c>
      <c r="E96" s="38" t="n">
        <v>0</v>
      </c>
      <c r="F96" s="38" t="n">
        <v>29820.77335</v>
      </c>
      <c r="G96" s="38" t="n">
        <v>0</v>
      </c>
      <c r="H96" s="38" t="n">
        <v>0</v>
      </c>
      <c r="I96" s="38" t="n">
        <v>0</v>
      </c>
      <c r="J96" s="38" t="n">
        <v>0</v>
      </c>
      <c r="K96" s="51" t="n">
        <v>137530.90011</v>
      </c>
      <c r="L96" s="52"/>
    </row>
    <row r="97" customFormat="false" ht="12.75" hidden="false" customHeight="false" outlineLevel="0" collapsed="false">
      <c r="A97" s="40" t="s">
        <v>175</v>
      </c>
      <c r="B97" s="38" t="n">
        <v>0</v>
      </c>
      <c r="C97" s="38" t="n">
        <v>0</v>
      </c>
      <c r="D97" s="38" t="n">
        <v>0</v>
      </c>
      <c r="E97" s="38" t="n">
        <v>0</v>
      </c>
      <c r="F97" s="38" t="n">
        <v>0</v>
      </c>
      <c r="G97" s="38" t="n">
        <v>0</v>
      </c>
      <c r="H97" s="38" t="n">
        <v>0</v>
      </c>
      <c r="I97" s="38" t="n">
        <v>0</v>
      </c>
      <c r="J97" s="38" t="n">
        <v>209500.56095</v>
      </c>
      <c r="K97" s="51" t="n">
        <v>209500.56095</v>
      </c>
      <c r="L97" s="52"/>
    </row>
    <row r="98" customFormat="false" ht="12.75" hidden="false" customHeight="false" outlineLevel="0" collapsed="false">
      <c r="A98" s="40" t="s">
        <v>176</v>
      </c>
      <c r="B98" s="38" t="n">
        <v>325035.36184</v>
      </c>
      <c r="C98" s="38" t="n">
        <v>0</v>
      </c>
      <c r="D98" s="38" t="n">
        <v>35475.43848</v>
      </c>
      <c r="E98" s="38" t="n">
        <v>101060.02203</v>
      </c>
      <c r="F98" s="38" t="n">
        <v>7283.77293</v>
      </c>
      <c r="G98" s="38" t="n">
        <v>15921.37848</v>
      </c>
      <c r="H98" s="38" t="n">
        <v>1266.59045</v>
      </c>
      <c r="I98" s="38" t="n">
        <v>26687.97784</v>
      </c>
      <c r="J98" s="38" t="n">
        <v>118074.18688</v>
      </c>
      <c r="K98" s="51" t="n">
        <v>630804.72893</v>
      </c>
      <c r="L98" s="52"/>
    </row>
    <row r="99" customFormat="false" ht="12.75" hidden="false" customHeight="false" outlineLevel="0" collapsed="false">
      <c r="A99" s="40" t="s">
        <v>177</v>
      </c>
      <c r="B99" s="38" t="n">
        <v>0</v>
      </c>
      <c r="C99" s="38" t="n">
        <v>0</v>
      </c>
      <c r="D99" s="38" t="n">
        <v>601.5377</v>
      </c>
      <c r="E99" s="38" t="n">
        <v>0</v>
      </c>
      <c r="F99" s="38" t="n">
        <v>0</v>
      </c>
      <c r="G99" s="38" t="n">
        <v>8362.59357</v>
      </c>
      <c r="H99" s="38" t="n">
        <v>0</v>
      </c>
      <c r="I99" s="38" t="n">
        <v>-0.4</v>
      </c>
      <c r="J99" s="38" t="n">
        <v>-28.03136</v>
      </c>
      <c r="K99" s="51" t="n">
        <v>8935.69991</v>
      </c>
      <c r="L99" s="52"/>
    </row>
    <row r="100" customFormat="false" ht="12.75" hidden="false" customHeight="false" outlineLevel="0" collapsed="false">
      <c r="A100" s="40" t="s">
        <v>178</v>
      </c>
      <c r="B100" s="38" t="n">
        <v>0</v>
      </c>
      <c r="C100" s="38" t="n">
        <v>0</v>
      </c>
      <c r="D100" s="38" t="n">
        <v>0</v>
      </c>
      <c r="E100" s="38" t="n">
        <v>0</v>
      </c>
      <c r="F100" s="38" t="n">
        <v>16.72151</v>
      </c>
      <c r="G100" s="38" t="n">
        <v>6685.64047</v>
      </c>
      <c r="H100" s="38" t="n">
        <v>0</v>
      </c>
      <c r="I100" s="38" t="n">
        <v>0</v>
      </c>
      <c r="J100" s="38" t="n">
        <v>2153.05019</v>
      </c>
      <c r="K100" s="51" t="n">
        <v>8855.41217</v>
      </c>
      <c r="L100" s="52"/>
    </row>
    <row r="101" customFormat="false" ht="12.75" hidden="false" customHeight="false" outlineLevel="0" collapsed="false">
      <c r="A101" s="40" t="s">
        <v>179</v>
      </c>
      <c r="B101" s="38" t="n">
        <v>40537.45458</v>
      </c>
      <c r="C101" s="38" t="n">
        <v>13522.3187</v>
      </c>
      <c r="D101" s="38" t="n">
        <v>2545.03091</v>
      </c>
      <c r="E101" s="38" t="n">
        <v>11384.81465</v>
      </c>
      <c r="F101" s="38" t="n">
        <v>676.03459</v>
      </c>
      <c r="G101" s="38" t="n">
        <v>8090.95505</v>
      </c>
      <c r="H101" s="38" t="n">
        <v>0</v>
      </c>
      <c r="I101" s="38" t="n">
        <v>7431.64125</v>
      </c>
      <c r="J101" s="38" t="n">
        <v>4951.19419</v>
      </c>
      <c r="K101" s="51" t="n">
        <v>89139.44392</v>
      </c>
      <c r="L101" s="52"/>
    </row>
    <row r="102" customFormat="false" ht="12.75" hidden="false" customHeight="false" outlineLevel="0" collapsed="false">
      <c r="A102" s="40" t="s">
        <v>180</v>
      </c>
      <c r="B102" s="38" t="n">
        <v>0</v>
      </c>
      <c r="C102" s="38" t="n">
        <v>0</v>
      </c>
      <c r="D102" s="38" t="n">
        <v>0</v>
      </c>
      <c r="E102" s="38" t="n">
        <v>0</v>
      </c>
      <c r="F102" s="38" t="n">
        <v>0</v>
      </c>
      <c r="G102" s="38" t="n">
        <v>4418.09244</v>
      </c>
      <c r="H102" s="38" t="n">
        <v>0</v>
      </c>
      <c r="I102" s="38" t="n">
        <v>0</v>
      </c>
      <c r="J102" s="38" t="n">
        <v>8180.72042</v>
      </c>
      <c r="K102" s="51" t="n">
        <v>12598.81286</v>
      </c>
      <c r="L102" s="52"/>
    </row>
    <row r="103" customFormat="false" ht="12.75" hidden="false" customHeight="false" outlineLevel="0" collapsed="false">
      <c r="A103" s="40" t="s">
        <v>181</v>
      </c>
      <c r="B103" s="38" t="n">
        <v>41589.685</v>
      </c>
      <c r="C103" s="38" t="n">
        <v>17237.617</v>
      </c>
      <c r="D103" s="38" t="n">
        <v>726.873</v>
      </c>
      <c r="E103" s="38" t="n">
        <v>4031.75</v>
      </c>
      <c r="F103" s="38" t="n">
        <v>3431.93</v>
      </c>
      <c r="G103" s="38" t="n">
        <v>12477.471</v>
      </c>
      <c r="H103" s="38" t="n">
        <v>1441.268</v>
      </c>
      <c r="I103" s="38" t="n">
        <v>1660.648</v>
      </c>
      <c r="J103" s="38" t="n">
        <v>19976.858</v>
      </c>
      <c r="K103" s="51" t="n">
        <v>102574.1</v>
      </c>
      <c r="L103" s="52"/>
    </row>
    <row r="104" customFormat="false" ht="12.75" hidden="false" customHeight="false" outlineLevel="0" collapsed="false">
      <c r="A104" s="40" t="s">
        <v>183</v>
      </c>
      <c r="B104" s="38" t="n">
        <v>206767.40072</v>
      </c>
      <c r="C104" s="38" t="n">
        <v>123900.17014</v>
      </c>
      <c r="D104" s="38" t="n">
        <v>11764.2349</v>
      </c>
      <c r="E104" s="38" t="n">
        <v>147589.91854</v>
      </c>
      <c r="F104" s="38" t="n">
        <v>28809.2634</v>
      </c>
      <c r="G104" s="38" t="n">
        <v>42455.87648</v>
      </c>
      <c r="H104" s="38" t="n">
        <v>1862.61884</v>
      </c>
      <c r="I104" s="38" t="n">
        <v>21009.25548</v>
      </c>
      <c r="J104" s="38" t="n">
        <v>98756.35799</v>
      </c>
      <c r="K104" s="51" t="n">
        <v>682915.09649</v>
      </c>
      <c r="L104" s="52"/>
    </row>
    <row r="105" customFormat="false" ht="12.75" hidden="false" customHeight="false" outlineLevel="0" collapsed="false">
      <c r="A105" s="40" t="s">
        <v>184</v>
      </c>
      <c r="B105" s="38" t="n">
        <v>0</v>
      </c>
      <c r="C105" s="38" t="n">
        <v>8215.6211</v>
      </c>
      <c r="D105" s="38" t="n">
        <v>0</v>
      </c>
      <c r="E105" s="38" t="n">
        <v>0</v>
      </c>
      <c r="F105" s="38" t="n">
        <v>709.80684</v>
      </c>
      <c r="G105" s="38" t="n">
        <v>0</v>
      </c>
      <c r="H105" s="38" t="n">
        <v>0</v>
      </c>
      <c r="I105" s="38" t="n">
        <v>0</v>
      </c>
      <c r="J105" s="38" t="n">
        <v>25277.31932</v>
      </c>
      <c r="K105" s="51" t="n">
        <v>34202.74726</v>
      </c>
      <c r="L105" s="52"/>
    </row>
    <row r="106" customFormat="false" ht="12.75" hidden="false" customHeight="false" outlineLevel="0" collapsed="false">
      <c r="A106" s="40" t="s">
        <v>185</v>
      </c>
      <c r="B106" s="38" t="n">
        <v>-1.5327</v>
      </c>
      <c r="C106" s="38" t="n">
        <v>0</v>
      </c>
      <c r="D106" s="38" t="n">
        <v>83.28248</v>
      </c>
      <c r="E106" s="38" t="n">
        <v>4.21041</v>
      </c>
      <c r="F106" s="38" t="n">
        <v>0.62566</v>
      </c>
      <c r="G106" s="38" t="n">
        <v>5066.27848</v>
      </c>
      <c r="H106" s="38" t="n">
        <v>0</v>
      </c>
      <c r="I106" s="38" t="n">
        <v>250.46064</v>
      </c>
      <c r="J106" s="38" t="n">
        <v>30.18973</v>
      </c>
      <c r="K106" s="51" t="n">
        <v>5433.5147</v>
      </c>
      <c r="L106" s="52"/>
    </row>
    <row r="107" customFormat="false" ht="12.75" hidden="false" customHeight="false" outlineLevel="0" collapsed="false">
      <c r="A107" s="40" t="s">
        <v>187</v>
      </c>
      <c r="B107" s="38" t="n">
        <v>180533.00705</v>
      </c>
      <c r="C107" s="38" t="n">
        <v>-0.13018</v>
      </c>
      <c r="D107" s="38" t="n">
        <v>3810.98065</v>
      </c>
      <c r="E107" s="38" t="n">
        <v>23601.88619</v>
      </c>
      <c r="F107" s="38" t="n">
        <v>2971.67031</v>
      </c>
      <c r="G107" s="38" t="n">
        <v>8629.25572</v>
      </c>
      <c r="H107" s="38" t="n">
        <v>1723.69904</v>
      </c>
      <c r="I107" s="38" t="n">
        <v>2938.0305</v>
      </c>
      <c r="J107" s="38" t="n">
        <v>12780.93207</v>
      </c>
      <c r="K107" s="51" t="n">
        <v>236989.33135</v>
      </c>
      <c r="L107" s="52"/>
    </row>
    <row r="108" customFormat="false" ht="12.75" hidden="false" customHeight="false" outlineLevel="0" collapsed="false">
      <c r="A108" s="40" t="s">
        <v>188</v>
      </c>
      <c r="B108" s="38" t="n">
        <v>0</v>
      </c>
      <c r="C108" s="38" t="n">
        <v>75335.97316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51" t="n">
        <v>75335.97316</v>
      </c>
      <c r="L108" s="52"/>
    </row>
    <row r="109" customFormat="false" ht="12.75" hidden="false" customHeight="false" outlineLevel="0" collapsed="false">
      <c r="A109" s="40" t="s">
        <v>189</v>
      </c>
      <c r="B109" s="38" t="n">
        <v>0</v>
      </c>
      <c r="C109" s="38" t="n">
        <v>0</v>
      </c>
      <c r="D109" s="38" t="n">
        <v>106.656</v>
      </c>
      <c r="E109" s="38" t="n">
        <v>6215.088</v>
      </c>
      <c r="F109" s="38" t="n">
        <v>0</v>
      </c>
      <c r="G109" s="38" t="n">
        <v>6057.008</v>
      </c>
      <c r="H109" s="38" t="n">
        <v>0</v>
      </c>
      <c r="I109" s="38" t="n">
        <v>2602.404</v>
      </c>
      <c r="J109" s="38" t="n">
        <v>3688.629</v>
      </c>
      <c r="K109" s="51" t="n">
        <v>18669.785</v>
      </c>
      <c r="L109" s="52"/>
    </row>
    <row r="110" customFormat="false" ht="12.75" hidden="false" customHeight="false" outlineLevel="0" collapsed="false">
      <c r="A110" s="40" t="s">
        <v>190</v>
      </c>
      <c r="B110" s="38" t="n">
        <v>62654.51174</v>
      </c>
      <c r="C110" s="38" t="n">
        <v>4847.05125</v>
      </c>
      <c r="D110" s="38" t="n">
        <v>2597.07353</v>
      </c>
      <c r="E110" s="38" t="n">
        <v>12502.51892</v>
      </c>
      <c r="F110" s="38" t="n">
        <v>1317.57</v>
      </c>
      <c r="G110" s="38" t="n">
        <v>7471.28448</v>
      </c>
      <c r="H110" s="38" t="n">
        <v>0</v>
      </c>
      <c r="I110" s="38" t="n">
        <v>11038.15227</v>
      </c>
      <c r="J110" s="38" t="n">
        <v>11048.05732</v>
      </c>
      <c r="K110" s="51" t="n">
        <v>113476.21951</v>
      </c>
      <c r="L110" s="52"/>
    </row>
    <row r="111" customFormat="false" ht="12.75" hidden="false" customHeight="false" outlineLevel="0" collapsed="false">
      <c r="A111" s="40" t="s">
        <v>191</v>
      </c>
      <c r="B111" s="38" t="n">
        <v>5784.70022</v>
      </c>
      <c r="C111" s="38" t="n">
        <v>4407.98505</v>
      </c>
      <c r="D111" s="38" t="n">
        <v>1890.61122</v>
      </c>
      <c r="E111" s="38" t="n">
        <v>22406.34745</v>
      </c>
      <c r="F111" s="38" t="n">
        <v>1349.09721</v>
      </c>
      <c r="G111" s="38" t="n">
        <v>5171.3945</v>
      </c>
      <c r="H111" s="38" t="n">
        <v>0</v>
      </c>
      <c r="I111" s="38" t="n">
        <v>5768.36107</v>
      </c>
      <c r="J111" s="38" t="n">
        <v>35438.54615</v>
      </c>
      <c r="K111" s="51" t="n">
        <v>82217.04287</v>
      </c>
      <c r="L111" s="52"/>
    </row>
    <row r="112" s="54" customFormat="true" ht="13.5" hidden="false" customHeight="false" outlineLevel="0" collapsed="false">
      <c r="A112" s="41" t="s">
        <v>192</v>
      </c>
      <c r="B112" s="53" t="n">
        <v>3343055.71502</v>
      </c>
      <c r="C112" s="53" t="n">
        <v>2177842.18617</v>
      </c>
      <c r="D112" s="53" t="n">
        <v>177416.05343</v>
      </c>
      <c r="E112" s="53" t="n">
        <v>844326.03632</v>
      </c>
      <c r="F112" s="53" t="n">
        <v>370442.69296</v>
      </c>
      <c r="G112" s="53" t="n">
        <v>658442.31934</v>
      </c>
      <c r="H112" s="53" t="n">
        <v>138678.08364</v>
      </c>
      <c r="I112" s="53" t="n">
        <v>238569.9267</v>
      </c>
      <c r="J112" s="53" t="n">
        <v>1298410.29731</v>
      </c>
      <c r="K112" s="53" t="n">
        <v>9247183.31089</v>
      </c>
    </row>
    <row r="113" s="54" customFormat="true" ht="12.75" hidden="false" customHeight="false" outlineLevel="0" collapsed="false">
      <c r="A113" s="1"/>
      <c r="B113" s="20"/>
      <c r="C113" s="20"/>
      <c r="D113" s="20"/>
      <c r="E113" s="20"/>
      <c r="F113" s="20"/>
      <c r="G113" s="20"/>
      <c r="H113" s="20"/>
      <c r="I113" s="20"/>
      <c r="J113" s="20"/>
      <c r="K113" s="22"/>
    </row>
    <row r="114" s="54" customFormat="true" ht="12.75" hidden="false" customHeight="false" outlineLevel="0" collapsed="false">
      <c r="A114" s="8"/>
      <c r="B114" s="20"/>
      <c r="C114" s="20"/>
      <c r="D114" s="20"/>
      <c r="E114" s="20"/>
      <c r="F114" s="20"/>
      <c r="G114" s="20"/>
      <c r="H114" s="20"/>
      <c r="I114" s="20"/>
      <c r="J114" s="20"/>
      <c r="K114" s="22"/>
    </row>
    <row r="115" s="54" customFormat="true" ht="12.75" hidden="false" customHeight="false" outlineLevel="0" collapsed="false">
      <c r="A115" s="8"/>
      <c r="B115" s="20"/>
      <c r="C115" s="20"/>
      <c r="D115" s="20"/>
      <c r="E115" s="20"/>
      <c r="F115" s="20"/>
      <c r="G115" s="20"/>
      <c r="H115" s="20"/>
      <c r="I115" s="20"/>
      <c r="J115" s="20"/>
      <c r="K115" s="22"/>
    </row>
    <row r="117" customFormat="false" ht="12.75" hidden="false" customHeight="false" outlineLevel="0" collapsed="false">
      <c r="A117" s="8"/>
    </row>
    <row r="118" s="2" customFormat="true" ht="12.75" hidden="false" customHeight="false" outlineLevel="0" collapsed="false">
      <c r="A118" s="47"/>
      <c r="B118" s="20"/>
      <c r="C118" s="20"/>
      <c r="D118" s="20"/>
      <c r="E118" s="20"/>
      <c r="F118" s="20"/>
      <c r="G118" s="20"/>
      <c r="H118" s="20"/>
      <c r="I118" s="20"/>
      <c r="J118" s="20"/>
      <c r="K118" s="22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9" activeCellId="0" sqref="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3.99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33" t="s">
        <v>203</v>
      </c>
      <c r="D6" s="34" t="s">
        <v>62</v>
      </c>
      <c r="E6" s="34" t="s">
        <v>63</v>
      </c>
      <c r="F6" s="34" t="s">
        <v>64</v>
      </c>
      <c r="G6" s="34" t="s">
        <v>62</v>
      </c>
      <c r="H6" s="34" t="s">
        <v>204</v>
      </c>
      <c r="I6" s="34"/>
    </row>
    <row r="7" customFormat="false" ht="12.75" hidden="false" customHeight="false" outlineLevel="0" collapsed="false">
      <c r="A7" s="36" t="s">
        <v>73</v>
      </c>
      <c r="B7" s="38" t="n">
        <v>41309.16474</v>
      </c>
      <c r="C7" s="38" t="n">
        <v>43563.63158</v>
      </c>
      <c r="D7" s="38" t="n">
        <v>42170.91984</v>
      </c>
      <c r="E7" s="38" t="n">
        <v>42009.87948</v>
      </c>
      <c r="F7" s="38" t="n">
        <v>23184.15476</v>
      </c>
      <c r="G7" s="38" t="n">
        <v>23983.89334</v>
      </c>
      <c r="H7" s="38" t="n">
        <v>10948.99579</v>
      </c>
      <c r="I7" s="55" t="n">
        <v>0.570910786626232</v>
      </c>
    </row>
    <row r="8" customFormat="false" ht="12.75" hidden="false" customHeight="false" outlineLevel="0" collapsed="false">
      <c r="A8" s="40" t="s">
        <v>77</v>
      </c>
      <c r="B8" s="38" t="n">
        <v>0</v>
      </c>
      <c r="C8" s="38" t="n">
        <v>0</v>
      </c>
      <c r="D8" s="38" t="n">
        <v>0</v>
      </c>
      <c r="E8" s="38" t="n">
        <v>-1.38363</v>
      </c>
      <c r="F8" s="38" t="n">
        <v>0</v>
      </c>
      <c r="G8" s="38" t="n">
        <v>0.11763</v>
      </c>
      <c r="H8" s="38" t="n">
        <v>0</v>
      </c>
      <c r="I8" s="55" t="n">
        <v>-0.0850155026994211</v>
      </c>
    </row>
    <row r="9" customFormat="false" ht="12.75" hidden="false" customHeight="false" outlineLevel="0" collapsed="false">
      <c r="A9" s="40" t="s">
        <v>78</v>
      </c>
      <c r="B9" s="38" t="n">
        <v>1131.90075</v>
      </c>
      <c r="C9" s="38" t="n">
        <v>1965.49381</v>
      </c>
      <c r="D9" s="38" t="n">
        <v>1860.05876</v>
      </c>
      <c r="E9" s="38" t="n">
        <v>1878.59311</v>
      </c>
      <c r="F9" s="38" t="n">
        <v>860.85002</v>
      </c>
      <c r="G9" s="38" t="n">
        <v>1309.88104</v>
      </c>
      <c r="H9" s="38" t="n">
        <v>697.18221</v>
      </c>
      <c r="I9" s="55" t="n">
        <v>0.697267030858002</v>
      </c>
    </row>
    <row r="10" customFormat="false" ht="12.75" hidden="false" customHeight="false" outlineLevel="0" collapsed="false">
      <c r="A10" s="40" t="s">
        <v>79</v>
      </c>
      <c r="B10" s="38" t="n">
        <v>4865.48914</v>
      </c>
      <c r="C10" s="38" t="n">
        <v>4139.15741</v>
      </c>
      <c r="D10" s="38" t="n">
        <v>3831.61189</v>
      </c>
      <c r="E10" s="38" t="n">
        <v>3850.37245</v>
      </c>
      <c r="F10" s="38" t="n">
        <v>1844.98421</v>
      </c>
      <c r="G10" s="38" t="n">
        <v>2102.4548</v>
      </c>
      <c r="H10" s="38" t="n">
        <v>564.37326</v>
      </c>
      <c r="I10" s="55" t="n">
        <v>0.546039331857364</v>
      </c>
    </row>
    <row r="11" customFormat="false" ht="12.75" hidden="false" customHeight="false" outlineLevel="0" collapsed="false">
      <c r="A11" s="40" t="s">
        <v>80</v>
      </c>
      <c r="B11" s="38" t="n">
        <v>1631.21146</v>
      </c>
      <c r="C11" s="38" t="n">
        <v>1631.45585</v>
      </c>
      <c r="D11" s="38" t="n">
        <v>1514.25422</v>
      </c>
      <c r="E11" s="38" t="n">
        <v>1511.87509</v>
      </c>
      <c r="F11" s="38" t="n">
        <v>2275.64243</v>
      </c>
      <c r="G11" s="38" t="n">
        <v>2258.6692</v>
      </c>
      <c r="H11" s="38" t="n">
        <v>567.30941</v>
      </c>
      <c r="I11" s="55" t="n">
        <v>1.4939522550107</v>
      </c>
    </row>
    <row r="12" customFormat="false" ht="12.75" hidden="false" customHeight="false" outlineLevel="0" collapsed="false">
      <c r="A12" s="40" t="s">
        <v>81</v>
      </c>
      <c r="B12" s="38" t="n">
        <v>-21.82868</v>
      </c>
      <c r="C12" s="38" t="n">
        <v>-21.82868</v>
      </c>
      <c r="D12" s="38" t="n">
        <v>-25.53292</v>
      </c>
      <c r="E12" s="38" t="n">
        <v>18.96408</v>
      </c>
      <c r="F12" s="38" t="n">
        <v>71.03498</v>
      </c>
      <c r="G12" s="38" t="n">
        <v>60.2103</v>
      </c>
      <c r="H12" s="38" t="n">
        <v>-5E-005</v>
      </c>
      <c r="I12" s="55" t="n">
        <v>3.17496551375021</v>
      </c>
    </row>
    <row r="13" customFormat="false" ht="12.75" hidden="false" customHeight="false" outlineLevel="0" collapsed="false">
      <c r="A13" s="40" t="s">
        <v>82</v>
      </c>
      <c r="B13" s="38" t="n">
        <v>0</v>
      </c>
      <c r="C13" s="38" t="n">
        <v>0</v>
      </c>
      <c r="D13" s="38" t="n">
        <v>0</v>
      </c>
      <c r="E13" s="38" t="n">
        <v>0</v>
      </c>
      <c r="F13" s="38" t="n">
        <v>0</v>
      </c>
      <c r="G13" s="38" t="n">
        <v>0.00074</v>
      </c>
      <c r="H13" s="38" t="n">
        <v>0</v>
      </c>
      <c r="I13" s="55" t="n">
        <v>0</v>
      </c>
    </row>
    <row r="14" customFormat="false" ht="12.75" hidden="false" customHeight="false" outlineLevel="0" collapsed="false">
      <c r="A14" s="40" t="s">
        <v>83</v>
      </c>
      <c r="B14" s="38" t="n">
        <v>0</v>
      </c>
      <c r="C14" s="38" t="n">
        <v>0</v>
      </c>
      <c r="D14" s="38" t="n">
        <v>0</v>
      </c>
      <c r="E14" s="38" t="n">
        <v>0</v>
      </c>
      <c r="F14" s="38" t="n">
        <v>0</v>
      </c>
      <c r="G14" s="38" t="n">
        <v>0.00019</v>
      </c>
      <c r="H14" s="38" t="n">
        <v>0</v>
      </c>
      <c r="I14" s="55" t="n">
        <v>0</v>
      </c>
    </row>
    <row r="15" customFormat="false" ht="12.75" hidden="false" customHeight="false" outlineLevel="0" collapsed="false">
      <c r="A15" s="40" t="s">
        <v>84</v>
      </c>
      <c r="B15" s="38" t="n">
        <v>78.27567</v>
      </c>
      <c r="C15" s="38" t="n">
        <v>74.77396</v>
      </c>
      <c r="D15" s="38" t="n">
        <v>74.67802</v>
      </c>
      <c r="E15" s="38" t="n">
        <v>67.21364</v>
      </c>
      <c r="F15" s="38" t="n">
        <v>0</v>
      </c>
      <c r="G15" s="38" t="n">
        <v>5.53176</v>
      </c>
      <c r="H15" s="38" t="n">
        <v>26.84693</v>
      </c>
      <c r="I15" s="55" t="n">
        <v>0.0823011519685588</v>
      </c>
    </row>
    <row r="16" customFormat="false" ht="12.75" hidden="false" customHeight="false" outlineLevel="0" collapsed="false">
      <c r="A16" s="40" t="s">
        <v>85</v>
      </c>
      <c r="B16" s="38" t="n">
        <v>4568.75723</v>
      </c>
      <c r="C16" s="38" t="n">
        <v>4874.1242</v>
      </c>
      <c r="D16" s="38" t="n">
        <v>4874.13769</v>
      </c>
      <c r="E16" s="38" t="n">
        <v>4884.87121</v>
      </c>
      <c r="F16" s="38" t="n">
        <v>3538.30325</v>
      </c>
      <c r="G16" s="38" t="n">
        <v>3517.19126</v>
      </c>
      <c r="H16" s="38" t="n">
        <v>945.45839</v>
      </c>
      <c r="I16" s="55" t="n">
        <v>0.720017193656985</v>
      </c>
    </row>
    <row r="17" customFormat="false" ht="12.75" hidden="false" customHeight="false" outlineLevel="0" collapsed="false">
      <c r="A17" s="40" t="s">
        <v>87</v>
      </c>
      <c r="B17" s="38" t="n">
        <v>2500.98127</v>
      </c>
      <c r="C17" s="38" t="n">
        <v>4426.09894</v>
      </c>
      <c r="D17" s="38" t="n">
        <v>4426.09894</v>
      </c>
      <c r="E17" s="38" t="n">
        <v>4429.43884</v>
      </c>
      <c r="F17" s="38" t="n">
        <v>2394.94702</v>
      </c>
      <c r="G17" s="38" t="n">
        <v>3699.83947</v>
      </c>
      <c r="H17" s="38" t="n">
        <v>375.88298</v>
      </c>
      <c r="I17" s="55" t="n">
        <v>0.835284017602555</v>
      </c>
    </row>
    <row r="18" customFormat="false" ht="12.75" hidden="false" customHeight="false" outlineLevel="0" collapsed="false">
      <c r="A18" s="40" t="s">
        <v>88</v>
      </c>
      <c r="B18" s="38" t="n">
        <v>6702.89484</v>
      </c>
      <c r="C18" s="38" t="n">
        <v>6702.89484</v>
      </c>
      <c r="D18" s="38" t="n">
        <v>6702.89484</v>
      </c>
      <c r="E18" s="38" t="n">
        <v>6703.09491</v>
      </c>
      <c r="F18" s="38" t="n">
        <v>2173.45026</v>
      </c>
      <c r="G18" s="38" t="n">
        <v>2151.40205</v>
      </c>
      <c r="H18" s="38" t="n">
        <v>1564.66189</v>
      </c>
      <c r="I18" s="55" t="n">
        <v>0.320956525140415</v>
      </c>
    </row>
    <row r="19" customFormat="false" ht="12.75" hidden="false" customHeight="false" outlineLevel="0" collapsed="false">
      <c r="A19" s="40" t="s">
        <v>89</v>
      </c>
      <c r="B19" s="38" t="n">
        <v>4711.29201</v>
      </c>
      <c r="C19" s="38" t="n">
        <v>4711.29201</v>
      </c>
      <c r="D19" s="38" t="n">
        <v>4484.35202</v>
      </c>
      <c r="E19" s="38" t="n">
        <v>4516.6859</v>
      </c>
      <c r="F19" s="38" t="n">
        <v>722.88075</v>
      </c>
      <c r="G19" s="38" t="n">
        <v>1201.36702</v>
      </c>
      <c r="H19" s="38" t="n">
        <v>774.57255</v>
      </c>
      <c r="I19" s="55" t="n">
        <v>0.265984185440037</v>
      </c>
    </row>
    <row r="20" customFormat="false" ht="12.75" hidden="false" customHeight="false" outlineLevel="0" collapsed="false">
      <c r="A20" s="40" t="s">
        <v>90</v>
      </c>
      <c r="B20" s="38" t="n">
        <v>2852.45767</v>
      </c>
      <c r="C20" s="38" t="n">
        <v>8836.04496</v>
      </c>
      <c r="D20" s="38" t="n">
        <v>8836.04496</v>
      </c>
      <c r="E20" s="38" t="n">
        <v>9127.64856</v>
      </c>
      <c r="F20" s="38" t="n">
        <v>1590.24032</v>
      </c>
      <c r="G20" s="38" t="n">
        <v>6940.81007</v>
      </c>
      <c r="H20" s="38" t="n">
        <v>558.81105</v>
      </c>
      <c r="I20" s="55" t="n">
        <v>0.760416006858178</v>
      </c>
    </row>
    <row r="21" customFormat="false" ht="12.75" hidden="false" customHeight="false" outlineLevel="0" collapsed="false">
      <c r="A21" s="40" t="s">
        <v>91</v>
      </c>
      <c r="B21" s="38" t="n">
        <v>30076.78966</v>
      </c>
      <c r="C21" s="38" t="n">
        <v>29064.43554</v>
      </c>
      <c r="D21" s="38" t="n">
        <v>29027.31907</v>
      </c>
      <c r="E21" s="38" t="n">
        <v>27721.93348</v>
      </c>
      <c r="F21" s="38" t="n">
        <v>12876.68838</v>
      </c>
      <c r="G21" s="38" t="n">
        <v>11753.2553</v>
      </c>
      <c r="H21" s="38" t="n">
        <v>4295.97737</v>
      </c>
      <c r="I21" s="55" t="n">
        <v>0.423969536918462</v>
      </c>
    </row>
    <row r="22" customFormat="false" ht="12.75" hidden="false" customHeight="false" outlineLevel="0" collapsed="false">
      <c r="A22" s="40" t="s">
        <v>92</v>
      </c>
      <c r="B22" s="38" t="n">
        <v>522534.294</v>
      </c>
      <c r="C22" s="38" t="n">
        <v>508774.962</v>
      </c>
      <c r="D22" s="38" t="n">
        <v>507589.665</v>
      </c>
      <c r="E22" s="38" t="n">
        <v>296861.529</v>
      </c>
      <c r="F22" s="38" t="n">
        <v>166190.213</v>
      </c>
      <c r="G22" s="38" t="n">
        <v>158245.552</v>
      </c>
      <c r="H22" s="38" t="n">
        <v>72015.047</v>
      </c>
      <c r="I22" s="55" t="n">
        <v>0.533061837056024</v>
      </c>
    </row>
    <row r="23" customFormat="false" ht="12.75" hidden="false" customHeight="false" outlineLevel="0" collapsed="false">
      <c r="A23" s="40" t="s">
        <v>93</v>
      </c>
      <c r="B23" s="38" t="n">
        <v>10409.789</v>
      </c>
      <c r="C23" s="38" t="n">
        <v>10409.789</v>
      </c>
      <c r="D23" s="38" t="n">
        <v>10410.248</v>
      </c>
      <c r="E23" s="38" t="n">
        <v>10424.944</v>
      </c>
      <c r="F23" s="38" t="n">
        <v>4870.305</v>
      </c>
      <c r="G23" s="38" t="n">
        <v>4871.117</v>
      </c>
      <c r="H23" s="38" t="n">
        <v>5110.875</v>
      </c>
      <c r="I23" s="55" t="n">
        <v>0.467255939216556</v>
      </c>
    </row>
    <row r="24" customFormat="false" ht="12.75" hidden="false" customHeight="false" outlineLevel="0" collapsed="false">
      <c r="A24" s="40" t="s">
        <v>94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.00321</v>
      </c>
      <c r="H24" s="38" t="n">
        <v>0</v>
      </c>
      <c r="I24" s="55" t="n">
        <v>0</v>
      </c>
    </row>
    <row r="25" customFormat="false" ht="12.75" hidden="false" customHeight="false" outlineLevel="0" collapsed="false">
      <c r="A25" s="40" t="s">
        <v>96</v>
      </c>
      <c r="B25" s="38" t="n">
        <v>2409.73669</v>
      </c>
      <c r="C25" s="38" t="n">
        <v>2409.73669</v>
      </c>
      <c r="D25" s="38" t="n">
        <v>2397.65634</v>
      </c>
      <c r="E25" s="38" t="n">
        <v>2396.36503</v>
      </c>
      <c r="F25" s="38" t="n">
        <v>882.96251</v>
      </c>
      <c r="G25" s="38" t="n">
        <v>912.33723</v>
      </c>
      <c r="H25" s="38" t="n">
        <v>814.64854</v>
      </c>
      <c r="I25" s="55" t="n">
        <v>0.380717135569283</v>
      </c>
    </row>
    <row r="26" customFormat="false" ht="12.75" hidden="false" customHeight="false" outlineLevel="0" collapsed="false">
      <c r="A26" s="40" t="s">
        <v>97</v>
      </c>
      <c r="B26" s="38" t="n">
        <v>1235.00746</v>
      </c>
      <c r="C26" s="38" t="n">
        <v>1260.69011</v>
      </c>
      <c r="D26" s="38" t="n">
        <v>1260.54824</v>
      </c>
      <c r="E26" s="38" t="n">
        <v>1195.23843</v>
      </c>
      <c r="F26" s="38" t="n">
        <v>425.21275</v>
      </c>
      <c r="G26" s="38" t="n">
        <v>627.32746</v>
      </c>
      <c r="H26" s="38" t="n">
        <v>357.87457</v>
      </c>
      <c r="I26" s="55" t="n">
        <v>0.524855496823341</v>
      </c>
    </row>
    <row r="27" customFormat="false" ht="12.75" hidden="false" customHeight="false" outlineLevel="0" collapsed="false">
      <c r="A27" s="40" t="s">
        <v>98</v>
      </c>
      <c r="B27" s="38" t="n">
        <v>0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.026</v>
      </c>
      <c r="H27" s="38" t="n">
        <v>0</v>
      </c>
      <c r="I27" s="55" t="n">
        <v>0</v>
      </c>
    </row>
    <row r="28" customFormat="false" ht="12.75" hidden="false" customHeight="false" outlineLevel="0" collapsed="false">
      <c r="A28" s="40" t="s">
        <v>99</v>
      </c>
      <c r="B28" s="38" t="n">
        <v>3203.69239</v>
      </c>
      <c r="C28" s="38" t="n">
        <v>3203.69239</v>
      </c>
      <c r="D28" s="38" t="n">
        <v>3198.36747</v>
      </c>
      <c r="E28" s="38" t="n">
        <v>1361.26393</v>
      </c>
      <c r="F28" s="38" t="n">
        <v>1058.66059</v>
      </c>
      <c r="G28" s="38" t="n">
        <v>1265.29053</v>
      </c>
      <c r="H28" s="38" t="n">
        <v>452.13805</v>
      </c>
      <c r="I28" s="55" t="n">
        <v>0.929496846361014</v>
      </c>
    </row>
    <row r="29" customFormat="false" ht="12.75" hidden="false" customHeight="false" outlineLevel="0" collapsed="false">
      <c r="A29" s="40" t="s">
        <v>101</v>
      </c>
      <c r="B29" s="38" t="n">
        <v>279.79038</v>
      </c>
      <c r="C29" s="38" t="n">
        <v>224.14149</v>
      </c>
      <c r="D29" s="38" t="n">
        <v>222.36784</v>
      </c>
      <c r="E29" s="38" t="n">
        <v>223.19499</v>
      </c>
      <c r="F29" s="38" t="n">
        <v>73.85526</v>
      </c>
      <c r="G29" s="38" t="n">
        <v>72.82522</v>
      </c>
      <c r="H29" s="38" t="n">
        <v>62.37697</v>
      </c>
      <c r="I29" s="55" t="n">
        <v>0.326285191258101</v>
      </c>
    </row>
    <row r="30" customFormat="false" ht="12.75" hidden="false" customHeight="false" outlineLevel="0" collapsed="false">
      <c r="A30" s="40" t="s">
        <v>102</v>
      </c>
      <c r="B30" s="38" t="n">
        <v>841.979</v>
      </c>
      <c r="C30" s="38" t="n">
        <v>834.025</v>
      </c>
      <c r="D30" s="38" t="n">
        <v>824.797</v>
      </c>
      <c r="E30" s="38" t="n">
        <v>824.972</v>
      </c>
      <c r="F30" s="38" t="n">
        <v>492.861</v>
      </c>
      <c r="G30" s="38" t="n">
        <v>644.931</v>
      </c>
      <c r="H30" s="38" t="n">
        <v>123.593</v>
      </c>
      <c r="I30" s="55" t="n">
        <v>0.781761077951737</v>
      </c>
    </row>
    <row r="31" customFormat="false" ht="12.75" hidden="false" customHeight="false" outlineLevel="0" collapsed="false">
      <c r="A31" s="40" t="s">
        <v>103</v>
      </c>
      <c r="B31" s="38" t="n">
        <v>14792.1489</v>
      </c>
      <c r="C31" s="38" t="n">
        <v>22903.43798</v>
      </c>
      <c r="D31" s="38" t="n">
        <v>22385.96026</v>
      </c>
      <c r="E31" s="38" t="n">
        <v>22349.04613</v>
      </c>
      <c r="F31" s="38" t="n">
        <v>11808.63164</v>
      </c>
      <c r="G31" s="38" t="n">
        <v>11133.4691</v>
      </c>
      <c r="H31" s="38" t="n">
        <v>5837.52126</v>
      </c>
      <c r="I31" s="55" t="n">
        <v>0.498163055158543</v>
      </c>
    </row>
    <row r="32" customFormat="false" ht="12.75" hidden="false" customHeight="false" outlineLevel="0" collapsed="false">
      <c r="A32" s="40" t="s">
        <v>104</v>
      </c>
      <c r="B32" s="38" t="n">
        <v>20702.60778</v>
      </c>
      <c r="C32" s="38" t="n">
        <v>20738.63068</v>
      </c>
      <c r="D32" s="38" t="n">
        <v>20740.24492</v>
      </c>
      <c r="E32" s="38" t="n">
        <v>13146.19928</v>
      </c>
      <c r="F32" s="38" t="n">
        <v>9210.11737</v>
      </c>
      <c r="G32" s="38" t="n">
        <v>9459.60455</v>
      </c>
      <c r="H32" s="38" t="n">
        <v>1847.73409</v>
      </c>
      <c r="I32" s="55" t="n">
        <v>0.719569538580736</v>
      </c>
    </row>
    <row r="33" customFormat="false" ht="12.75" hidden="false" customHeight="false" outlineLevel="0" collapsed="false">
      <c r="A33" s="40" t="s">
        <v>105</v>
      </c>
      <c r="B33" s="38" t="n">
        <v>10187.18908</v>
      </c>
      <c r="C33" s="38" t="n">
        <v>9999.20978</v>
      </c>
      <c r="D33" s="38" t="n">
        <v>9201.57204</v>
      </c>
      <c r="E33" s="38" t="n">
        <v>9198.42216</v>
      </c>
      <c r="F33" s="38" t="n">
        <v>4009.58992</v>
      </c>
      <c r="G33" s="38" t="n">
        <v>3712.97225</v>
      </c>
      <c r="H33" s="38" t="n">
        <v>1398.57808</v>
      </c>
      <c r="I33" s="55" t="n">
        <v>0.403653168490801</v>
      </c>
    </row>
    <row r="34" customFormat="false" ht="12.75" hidden="false" customHeight="false" outlineLevel="0" collapsed="false">
      <c r="A34" s="40" t="s">
        <v>106</v>
      </c>
      <c r="B34" s="38" t="n">
        <v>30852.87984</v>
      </c>
      <c r="C34" s="38" t="n">
        <v>40045.9346</v>
      </c>
      <c r="D34" s="38" t="n">
        <v>38974.11726</v>
      </c>
      <c r="E34" s="38" t="n">
        <v>38969.41258</v>
      </c>
      <c r="F34" s="38" t="n">
        <v>26815.20496</v>
      </c>
      <c r="G34" s="38" t="n">
        <v>29275.97344</v>
      </c>
      <c r="H34" s="38" t="n">
        <v>9218.98285</v>
      </c>
      <c r="I34" s="55" t="n">
        <v>0.751255189692675</v>
      </c>
    </row>
    <row r="35" customFormat="false" ht="12.75" hidden="false" customHeight="false" outlineLevel="0" collapsed="false">
      <c r="A35" s="40" t="s">
        <v>107</v>
      </c>
      <c r="B35" s="38" t="n">
        <v>0</v>
      </c>
      <c r="C35" s="38" t="n">
        <v>0</v>
      </c>
      <c r="D35" s="38" t="n">
        <v>0</v>
      </c>
      <c r="E35" s="38" t="n">
        <v>1187.1149</v>
      </c>
      <c r="F35" s="38" t="n">
        <v>0</v>
      </c>
      <c r="G35" s="38" t="n">
        <v>237.49288</v>
      </c>
      <c r="H35" s="38" t="n">
        <v>285.45003</v>
      </c>
      <c r="I35" s="55" t="n">
        <v>0.2000588822531</v>
      </c>
    </row>
    <row r="36" customFormat="false" ht="12.75" hidden="false" customHeight="false" outlineLevel="0" collapsed="false">
      <c r="A36" s="40" t="s">
        <v>108</v>
      </c>
      <c r="B36" s="38" t="n">
        <v>14858.11026</v>
      </c>
      <c r="C36" s="38" t="n">
        <v>14461.28525</v>
      </c>
      <c r="D36" s="38" t="n">
        <v>14446.96714</v>
      </c>
      <c r="E36" s="38" t="n">
        <v>15295.65592</v>
      </c>
      <c r="F36" s="38" t="n">
        <v>6258.77786</v>
      </c>
      <c r="G36" s="38" t="n">
        <v>6326.77439</v>
      </c>
      <c r="H36" s="38" t="n">
        <v>5990.35282</v>
      </c>
      <c r="I36" s="55" t="n">
        <v>0.41363210725258</v>
      </c>
    </row>
    <row r="37" customFormat="false" ht="12.75" hidden="false" customHeight="false" outlineLevel="0" collapsed="false">
      <c r="A37" s="40" t="s">
        <v>109</v>
      </c>
      <c r="B37" s="38" t="n">
        <v>2034.981</v>
      </c>
      <c r="C37" s="38" t="n">
        <v>1635.30249</v>
      </c>
      <c r="D37" s="38" t="n">
        <v>1611.23945</v>
      </c>
      <c r="E37" s="38" t="n">
        <v>1611.23945</v>
      </c>
      <c r="F37" s="38" t="n">
        <v>0</v>
      </c>
      <c r="G37" s="38" t="n">
        <v>273.91089</v>
      </c>
      <c r="H37" s="38" t="n">
        <v>208.84702</v>
      </c>
      <c r="I37" s="55" t="n">
        <v>0.17000011388748</v>
      </c>
    </row>
    <row r="38" customFormat="false" ht="12.75" hidden="false" customHeight="false" outlineLevel="0" collapsed="false">
      <c r="A38" s="40" t="s">
        <v>110</v>
      </c>
      <c r="B38" s="38" t="n">
        <v>10385.5202</v>
      </c>
      <c r="C38" s="38" t="n">
        <v>10815.25667</v>
      </c>
      <c r="D38" s="38" t="n">
        <v>10733.34917</v>
      </c>
      <c r="E38" s="38" t="n">
        <v>10714.2269</v>
      </c>
      <c r="F38" s="38" t="n">
        <v>5187.22354</v>
      </c>
      <c r="G38" s="38" t="n">
        <v>7201.49718</v>
      </c>
      <c r="H38" s="38" t="n">
        <v>3435.82346</v>
      </c>
      <c r="I38" s="55" t="n">
        <v>0.672143426419315</v>
      </c>
    </row>
    <row r="39" customFormat="false" ht="12.75" hidden="false" customHeight="false" outlineLevel="0" collapsed="false">
      <c r="A39" s="40" t="s">
        <v>111</v>
      </c>
      <c r="B39" s="38" t="n">
        <v>7203.31763</v>
      </c>
      <c r="C39" s="38" t="n">
        <v>5412.85328</v>
      </c>
      <c r="D39" s="38" t="n">
        <v>5345.98272</v>
      </c>
      <c r="E39" s="38" t="n">
        <v>8484.67166</v>
      </c>
      <c r="F39" s="38" t="n">
        <v>6732.38325</v>
      </c>
      <c r="G39" s="38" t="n">
        <v>5784.3236</v>
      </c>
      <c r="H39" s="38" t="n">
        <v>3589.28079</v>
      </c>
      <c r="I39" s="55" t="n">
        <v>0.681738060327016</v>
      </c>
    </row>
    <row r="40" customFormat="false" ht="12.75" hidden="false" customHeight="false" outlineLevel="0" collapsed="false">
      <c r="A40" s="40" t="s">
        <v>112</v>
      </c>
      <c r="B40" s="38" t="n">
        <v>201628.78909</v>
      </c>
      <c r="C40" s="38" t="n">
        <v>204248.80973</v>
      </c>
      <c r="D40" s="38" t="n">
        <v>204008.298</v>
      </c>
      <c r="E40" s="38" t="n">
        <v>214570.79465</v>
      </c>
      <c r="F40" s="38" t="n">
        <v>113942.62732</v>
      </c>
      <c r="G40" s="38" t="n">
        <v>116540.41046</v>
      </c>
      <c r="H40" s="38" t="n">
        <v>61356.72867</v>
      </c>
      <c r="I40" s="55" t="n">
        <v>0.543132678657859</v>
      </c>
    </row>
    <row r="41" customFormat="false" ht="12.75" hidden="false" customHeight="false" outlineLevel="0" collapsed="false">
      <c r="A41" s="40" t="s">
        <v>113</v>
      </c>
      <c r="B41" s="38" t="n">
        <v>586.62696</v>
      </c>
      <c r="C41" s="38" t="n">
        <v>643.38623</v>
      </c>
      <c r="D41" s="38" t="n">
        <v>603.55594</v>
      </c>
      <c r="E41" s="38" t="n">
        <v>469.46838</v>
      </c>
      <c r="F41" s="38" t="n">
        <v>221.17552</v>
      </c>
      <c r="G41" s="38" t="n">
        <v>45.447</v>
      </c>
      <c r="H41" s="38" t="n">
        <v>142.58375</v>
      </c>
      <c r="I41" s="55" t="n">
        <v>0.0968052417076524</v>
      </c>
    </row>
    <row r="42" customFormat="false" ht="12.75" hidden="false" customHeight="false" outlineLevel="0" collapsed="false">
      <c r="A42" s="40" t="s">
        <v>116</v>
      </c>
      <c r="B42" s="38" t="n">
        <v>32.07987</v>
      </c>
      <c r="C42" s="38" t="n">
        <v>32.07987</v>
      </c>
      <c r="D42" s="38" t="n">
        <v>32.07987</v>
      </c>
      <c r="E42" s="38" t="n">
        <v>32.07987</v>
      </c>
      <c r="F42" s="38" t="n">
        <v>0</v>
      </c>
      <c r="G42" s="38" t="n">
        <v>-2.36454</v>
      </c>
      <c r="H42" s="38" t="n">
        <v>0.54788</v>
      </c>
      <c r="I42" s="55" t="n">
        <v>-0.0737079046766711</v>
      </c>
    </row>
    <row r="43" customFormat="false" ht="12.75" hidden="false" customHeight="false" outlineLevel="0" collapsed="false">
      <c r="A43" s="40" t="s">
        <v>117</v>
      </c>
      <c r="B43" s="38" t="n">
        <v>4795.18423</v>
      </c>
      <c r="C43" s="38" t="n">
        <v>4795.18423</v>
      </c>
      <c r="D43" s="38" t="n">
        <v>4776.46142</v>
      </c>
      <c r="E43" s="38" t="n">
        <v>4776.46142</v>
      </c>
      <c r="F43" s="38" t="n">
        <v>2403.06327</v>
      </c>
      <c r="G43" s="38" t="n">
        <v>2808.2602</v>
      </c>
      <c r="H43" s="38" t="n">
        <v>1037.06276</v>
      </c>
      <c r="I43" s="55" t="n">
        <v>0.587937377289651</v>
      </c>
    </row>
    <row r="44" customFormat="false" ht="12.75" hidden="false" customHeight="false" outlineLevel="0" collapsed="false">
      <c r="A44" s="40" t="s">
        <v>118</v>
      </c>
      <c r="B44" s="38" t="n">
        <v>198312.00122</v>
      </c>
      <c r="C44" s="38" t="n">
        <v>170258.17007</v>
      </c>
      <c r="D44" s="38" t="n">
        <v>170258.17007</v>
      </c>
      <c r="E44" s="38" t="n">
        <v>170258.13052</v>
      </c>
      <c r="F44" s="38" t="n">
        <v>83230.71777</v>
      </c>
      <c r="G44" s="38" t="n">
        <v>72604.9789</v>
      </c>
      <c r="H44" s="38" t="n">
        <v>48713.94303</v>
      </c>
      <c r="I44" s="55" t="n">
        <v>0.426440597451945</v>
      </c>
    </row>
    <row r="45" customFormat="false" ht="12.75" hidden="false" customHeight="false" outlineLevel="0" collapsed="false">
      <c r="A45" s="40" t="s">
        <v>120</v>
      </c>
      <c r="B45" s="38" t="n">
        <v>11446.70607</v>
      </c>
      <c r="C45" s="38" t="n">
        <v>11446.70607</v>
      </c>
      <c r="D45" s="38" t="n">
        <v>11409.51454</v>
      </c>
      <c r="E45" s="38" t="n">
        <v>11409.51454</v>
      </c>
      <c r="F45" s="38" t="n">
        <v>4942.97112</v>
      </c>
      <c r="G45" s="38" t="n">
        <v>5213.10457</v>
      </c>
      <c r="H45" s="38" t="n">
        <v>1376.11326</v>
      </c>
      <c r="I45" s="55" t="n">
        <v>0.456908534690381</v>
      </c>
    </row>
    <row r="46" customFormat="false" ht="12.75" hidden="false" customHeight="false" outlineLevel="0" collapsed="false">
      <c r="A46" s="40" t="s">
        <v>121</v>
      </c>
      <c r="B46" s="38" t="n">
        <v>15093.07451</v>
      </c>
      <c r="C46" s="38" t="n">
        <v>14983.35736</v>
      </c>
      <c r="D46" s="38" t="n">
        <v>14476.89183</v>
      </c>
      <c r="E46" s="38" t="n">
        <v>14491.94052</v>
      </c>
      <c r="F46" s="38" t="n">
        <v>8177.92305</v>
      </c>
      <c r="G46" s="38" t="n">
        <v>7871.63857</v>
      </c>
      <c r="H46" s="38" t="n">
        <v>671.49561</v>
      </c>
      <c r="I46" s="55" t="n">
        <v>0.543173535603222</v>
      </c>
    </row>
    <row r="47" customFormat="false" ht="12.75" hidden="false" customHeight="false" outlineLevel="0" collapsed="false">
      <c r="A47" s="40" t="s">
        <v>122</v>
      </c>
      <c r="B47" s="38" t="n">
        <v>10320.40088</v>
      </c>
      <c r="C47" s="38" t="n">
        <v>11653.8529</v>
      </c>
      <c r="D47" s="38" t="n">
        <v>11581.44363</v>
      </c>
      <c r="E47" s="38" t="n">
        <v>11567.14282</v>
      </c>
      <c r="F47" s="38" t="n">
        <v>5942.75055</v>
      </c>
      <c r="G47" s="38" t="n">
        <v>7034.87753</v>
      </c>
      <c r="H47" s="38" t="n">
        <v>2693.67169</v>
      </c>
      <c r="I47" s="55" t="n">
        <v>0.608177632062816</v>
      </c>
    </row>
    <row r="48" customFormat="false" ht="12.75" hidden="false" customHeight="false" outlineLevel="0" collapsed="false">
      <c r="A48" s="40" t="s">
        <v>123</v>
      </c>
      <c r="B48" s="38" t="n">
        <v>50.08934</v>
      </c>
      <c r="C48" s="38" t="n">
        <v>50.08934</v>
      </c>
      <c r="D48" s="38" t="n">
        <v>49.78931</v>
      </c>
      <c r="E48" s="38" t="n">
        <v>49.78931</v>
      </c>
      <c r="F48" s="38" t="n">
        <v>7.3185</v>
      </c>
      <c r="G48" s="38" t="n">
        <v>10.83576</v>
      </c>
      <c r="H48" s="38" t="n">
        <v>9.67463</v>
      </c>
      <c r="I48" s="55" t="n">
        <v>0.217632258812183</v>
      </c>
    </row>
    <row r="49" customFormat="false" ht="12.75" hidden="false" customHeight="false" outlineLevel="0" collapsed="false">
      <c r="A49" s="40" t="s">
        <v>124</v>
      </c>
      <c r="B49" s="38" t="n">
        <v>0</v>
      </c>
      <c r="C49" s="38" t="n">
        <v>0</v>
      </c>
      <c r="D49" s="38" t="n">
        <v>0</v>
      </c>
      <c r="E49" s="38" t="n">
        <v>0</v>
      </c>
      <c r="F49" s="38" t="n">
        <v>0</v>
      </c>
      <c r="G49" s="38" t="n">
        <v>0.00131</v>
      </c>
      <c r="H49" s="38" t="n">
        <v>0</v>
      </c>
      <c r="I49" s="55" t="n">
        <v>0</v>
      </c>
    </row>
    <row r="50" customFormat="false" ht="12.75" hidden="false" customHeight="false" outlineLevel="0" collapsed="false">
      <c r="A50" s="40" t="s">
        <v>125</v>
      </c>
      <c r="B50" s="38" t="n">
        <v>3742.22381</v>
      </c>
      <c r="C50" s="38" t="n">
        <v>3742.22381</v>
      </c>
      <c r="D50" s="38" t="n">
        <v>3740.91734</v>
      </c>
      <c r="E50" s="38" t="n">
        <v>3586.02276</v>
      </c>
      <c r="F50" s="38" t="n">
        <v>1165.26184</v>
      </c>
      <c r="G50" s="38" t="n">
        <v>1456.04456</v>
      </c>
      <c r="H50" s="38" t="n">
        <v>27.68763</v>
      </c>
      <c r="I50" s="55" t="n">
        <v>0.406033273475375</v>
      </c>
    </row>
    <row r="51" customFormat="false" ht="12.75" hidden="false" customHeight="false" outlineLevel="0" collapsed="false">
      <c r="A51" s="40" t="s">
        <v>126</v>
      </c>
      <c r="B51" s="38" t="n">
        <v>4540.30708</v>
      </c>
      <c r="C51" s="38" t="n">
        <v>4534.97337</v>
      </c>
      <c r="D51" s="38" t="n">
        <v>4070.20679</v>
      </c>
      <c r="E51" s="38" t="n">
        <v>4132.33834</v>
      </c>
      <c r="F51" s="38" t="n">
        <v>2378.81261</v>
      </c>
      <c r="G51" s="38" t="n">
        <v>2000.26554</v>
      </c>
      <c r="H51" s="38" t="n">
        <v>1587.4409</v>
      </c>
      <c r="I51" s="55" t="n">
        <v>0.484051734253686</v>
      </c>
    </row>
    <row r="52" customFormat="false" ht="12.75" hidden="false" customHeight="false" outlineLevel="0" collapsed="false">
      <c r="A52" s="40" t="s">
        <v>127</v>
      </c>
      <c r="B52" s="38" t="n">
        <v>86991.06778</v>
      </c>
      <c r="C52" s="38" t="n">
        <v>87858.26688</v>
      </c>
      <c r="D52" s="38" t="n">
        <v>87305.93416</v>
      </c>
      <c r="E52" s="38" t="n">
        <v>87173.17389</v>
      </c>
      <c r="F52" s="38" t="n">
        <v>47085.62801</v>
      </c>
      <c r="G52" s="38" t="n">
        <v>46294.1469</v>
      </c>
      <c r="H52" s="38" t="n">
        <v>9462.26886</v>
      </c>
      <c r="I52" s="55" t="n">
        <v>0.531059554610419</v>
      </c>
    </row>
    <row r="53" customFormat="false" ht="12.75" hidden="false" customHeight="false" outlineLevel="0" collapsed="false">
      <c r="A53" s="40" t="s">
        <v>128</v>
      </c>
      <c r="B53" s="38" t="n">
        <v>51848.30735</v>
      </c>
      <c r="C53" s="38" t="n">
        <v>66006.43399</v>
      </c>
      <c r="D53" s="38" t="n">
        <v>60907.06707</v>
      </c>
      <c r="E53" s="38" t="n">
        <v>60983.84784</v>
      </c>
      <c r="F53" s="38" t="n">
        <v>34755.69939</v>
      </c>
      <c r="G53" s="38" t="n">
        <v>38991.8482</v>
      </c>
      <c r="H53" s="38" t="n">
        <v>17534.33912</v>
      </c>
      <c r="I53" s="55" t="n">
        <v>0.639379927326016</v>
      </c>
    </row>
    <row r="54" customFormat="false" ht="12.75" hidden="false" customHeight="false" outlineLevel="0" collapsed="false">
      <c r="A54" s="40" t="s">
        <v>129</v>
      </c>
      <c r="B54" s="38" t="n">
        <v>10150.09868</v>
      </c>
      <c r="C54" s="38" t="n">
        <v>8594.10958</v>
      </c>
      <c r="D54" s="38" t="n">
        <v>8281.44027</v>
      </c>
      <c r="E54" s="38" t="n">
        <v>6621.02673</v>
      </c>
      <c r="F54" s="38" t="n">
        <v>5715.26782</v>
      </c>
      <c r="G54" s="38" t="n">
        <v>3944.45777</v>
      </c>
      <c r="H54" s="38" t="n">
        <v>1622.18107</v>
      </c>
      <c r="I54" s="55" t="n">
        <v>0.595747144793659</v>
      </c>
    </row>
    <row r="55" customFormat="false" ht="12.75" hidden="false" customHeight="false" outlineLevel="0" collapsed="false">
      <c r="A55" s="40" t="s">
        <v>130</v>
      </c>
      <c r="B55" s="38" t="n">
        <v>609.56943</v>
      </c>
      <c r="C55" s="38" t="n">
        <v>630.87436</v>
      </c>
      <c r="D55" s="38" t="n">
        <v>630.87436</v>
      </c>
      <c r="E55" s="38" t="n">
        <v>600.0645</v>
      </c>
      <c r="F55" s="38" t="n">
        <v>50.10713</v>
      </c>
      <c r="G55" s="38" t="n">
        <v>-97.46939</v>
      </c>
      <c r="H55" s="38" t="n">
        <v>260.44676</v>
      </c>
      <c r="I55" s="55" t="n">
        <v>-0.162431521944724</v>
      </c>
    </row>
    <row r="56" customFormat="false" ht="12.75" hidden="false" customHeight="false" outlineLevel="0" collapsed="false">
      <c r="A56" s="40" t="s">
        <v>132</v>
      </c>
      <c r="B56" s="38" t="n">
        <v>48663.29179</v>
      </c>
      <c r="C56" s="38" t="n">
        <v>48663.29179</v>
      </c>
      <c r="D56" s="38" t="n">
        <v>48663.29179</v>
      </c>
      <c r="E56" s="38" t="n">
        <v>549.69033</v>
      </c>
      <c r="F56" s="38" t="n">
        <v>0</v>
      </c>
      <c r="G56" s="38" t="n">
        <v>-0.0775</v>
      </c>
      <c r="H56" s="38" t="n">
        <v>523.76062</v>
      </c>
      <c r="I56" s="55" t="n">
        <v>-0.000140988472545988</v>
      </c>
    </row>
    <row r="57" customFormat="false" ht="12.75" hidden="false" customHeight="false" outlineLevel="0" collapsed="false">
      <c r="A57" s="40" t="s">
        <v>133</v>
      </c>
      <c r="B57" s="38" t="n">
        <v>130810.185</v>
      </c>
      <c r="C57" s="38" t="n">
        <v>113957.47372</v>
      </c>
      <c r="D57" s="38" t="n">
        <v>113579.96606</v>
      </c>
      <c r="E57" s="38" t="n">
        <v>94121.87413</v>
      </c>
      <c r="F57" s="38" t="n">
        <v>45137.26816</v>
      </c>
      <c r="G57" s="38" t="n">
        <v>33705.84945</v>
      </c>
      <c r="H57" s="38" t="n">
        <v>24776.80028</v>
      </c>
      <c r="I57" s="55" t="n">
        <v>0.358108566808242</v>
      </c>
    </row>
    <row r="58" customFormat="false" ht="12.75" hidden="false" customHeight="false" outlineLevel="0" collapsed="false">
      <c r="A58" s="40" t="s">
        <v>134</v>
      </c>
      <c r="B58" s="38" t="n">
        <v>0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.002</v>
      </c>
      <c r="H58" s="38" t="n">
        <v>0</v>
      </c>
      <c r="I58" s="55" t="n">
        <v>0</v>
      </c>
    </row>
    <row r="59" customFormat="false" ht="12.75" hidden="false" customHeight="false" outlineLevel="0" collapsed="false">
      <c r="A59" s="40" t="s">
        <v>135</v>
      </c>
      <c r="B59" s="38" t="n">
        <v>2624.22763</v>
      </c>
      <c r="C59" s="38" t="n">
        <v>2639.93562</v>
      </c>
      <c r="D59" s="38" t="n">
        <v>2551.13219</v>
      </c>
      <c r="E59" s="38" t="n">
        <v>2627.78548</v>
      </c>
      <c r="F59" s="38" t="n">
        <v>1667.47059</v>
      </c>
      <c r="G59" s="38" t="n">
        <v>1756.61367</v>
      </c>
      <c r="H59" s="38" t="n">
        <v>461.69554</v>
      </c>
      <c r="I59" s="55" t="n">
        <v>0.668476815695016</v>
      </c>
    </row>
    <row r="60" customFormat="false" ht="12.75" hidden="false" customHeight="false" outlineLevel="0" collapsed="false">
      <c r="A60" s="40" t="s">
        <v>136</v>
      </c>
      <c r="B60" s="38" t="n">
        <v>14711.71442</v>
      </c>
      <c r="C60" s="38" t="n">
        <v>18294.33007</v>
      </c>
      <c r="D60" s="38" t="n">
        <v>16976.86985</v>
      </c>
      <c r="E60" s="38" t="n">
        <v>16785.61618</v>
      </c>
      <c r="F60" s="38" t="n">
        <v>11223.87299</v>
      </c>
      <c r="G60" s="38" t="n">
        <v>12809.60915</v>
      </c>
      <c r="H60" s="38" t="n">
        <v>5199.94021</v>
      </c>
      <c r="I60" s="55" t="n">
        <v>0.763130111676365</v>
      </c>
    </row>
    <row r="61" customFormat="false" ht="12.75" hidden="false" customHeight="false" outlineLevel="0" collapsed="false">
      <c r="A61" s="40" t="s">
        <v>138</v>
      </c>
      <c r="B61" s="38" t="n">
        <v>-0.57637</v>
      </c>
      <c r="C61" s="38" t="n">
        <v>-0.57637</v>
      </c>
      <c r="D61" s="38" t="n">
        <v>-0.57637</v>
      </c>
      <c r="E61" s="38" t="n">
        <v>-0.57637</v>
      </c>
      <c r="F61" s="38" t="n">
        <v>952.38017</v>
      </c>
      <c r="G61" s="38" t="n">
        <v>624.67883</v>
      </c>
      <c r="H61" s="38" t="n">
        <v>115.92893</v>
      </c>
      <c r="I61" s="55" t="n">
        <v>-1083.81565660947</v>
      </c>
    </row>
    <row r="62" customFormat="false" ht="12.75" hidden="false" customHeight="false" outlineLevel="0" collapsed="false">
      <c r="A62" s="40" t="s">
        <v>139</v>
      </c>
      <c r="B62" s="38" t="n">
        <v>0</v>
      </c>
      <c r="C62" s="38" t="n">
        <v>0</v>
      </c>
      <c r="D62" s="38" t="n">
        <v>0</v>
      </c>
      <c r="E62" s="38" t="n">
        <v>0</v>
      </c>
      <c r="F62" s="38" t="n">
        <v>0</v>
      </c>
      <c r="G62" s="38" t="n">
        <v>1.14259</v>
      </c>
      <c r="H62" s="38" t="n">
        <v>0</v>
      </c>
      <c r="I62" s="55" t="n">
        <v>0</v>
      </c>
    </row>
    <row r="63" customFormat="false" ht="12.75" hidden="false" customHeight="false" outlineLevel="0" collapsed="false">
      <c r="A63" s="40" t="s">
        <v>140</v>
      </c>
      <c r="B63" s="38" t="n">
        <v>81.67312</v>
      </c>
      <c r="C63" s="38" t="n">
        <v>81.67312</v>
      </c>
      <c r="D63" s="38" t="n">
        <v>75.24476</v>
      </c>
      <c r="E63" s="38" t="n">
        <v>75.1773</v>
      </c>
      <c r="F63" s="38" t="n">
        <v>1</v>
      </c>
      <c r="G63" s="38" t="n">
        <v>11.63376</v>
      </c>
      <c r="H63" s="38" t="n">
        <v>5.56704</v>
      </c>
      <c r="I63" s="55" t="n">
        <v>0.15475096870997</v>
      </c>
    </row>
    <row r="64" customFormat="false" ht="12.75" hidden="false" customHeight="false" outlineLevel="0" collapsed="false">
      <c r="A64" s="40" t="s">
        <v>141</v>
      </c>
      <c r="B64" s="38" t="n">
        <v>2258.22715</v>
      </c>
      <c r="C64" s="38" t="n">
        <v>2258.22715</v>
      </c>
      <c r="D64" s="38" t="n">
        <v>2258.22715</v>
      </c>
      <c r="E64" s="38" t="n">
        <v>2247.59867</v>
      </c>
      <c r="F64" s="38" t="n">
        <v>918.7844</v>
      </c>
      <c r="G64" s="38" t="n">
        <v>1037.42081</v>
      </c>
      <c r="H64" s="38" t="n">
        <v>201.42254</v>
      </c>
      <c r="I64" s="55" t="n">
        <v>0.461568528157209</v>
      </c>
    </row>
    <row r="65" customFormat="false" ht="12.75" hidden="false" customHeight="false" outlineLevel="0" collapsed="false">
      <c r="A65" s="40" t="s">
        <v>142</v>
      </c>
      <c r="B65" s="38" t="n">
        <v>20474.734</v>
      </c>
      <c r="C65" s="38" t="n">
        <v>21167.121</v>
      </c>
      <c r="D65" s="38" t="n">
        <v>20214.392</v>
      </c>
      <c r="E65" s="38" t="n">
        <v>20275.03</v>
      </c>
      <c r="F65" s="38" t="n">
        <v>11252.513</v>
      </c>
      <c r="G65" s="38" t="n">
        <v>11047.176</v>
      </c>
      <c r="H65" s="38" t="n">
        <v>5643.765</v>
      </c>
      <c r="I65" s="55" t="n">
        <v>0.544866074180901</v>
      </c>
    </row>
    <row r="66" customFormat="false" ht="12.75" hidden="false" customHeight="false" outlineLevel="0" collapsed="false">
      <c r="A66" s="40" t="s">
        <v>143</v>
      </c>
      <c r="B66" s="38" t="n">
        <v>0</v>
      </c>
      <c r="C66" s="38" t="n">
        <v>0</v>
      </c>
      <c r="D66" s="38" t="n">
        <v>0</v>
      </c>
      <c r="E66" s="38" t="n">
        <v>0</v>
      </c>
      <c r="F66" s="38" t="n">
        <v>0</v>
      </c>
      <c r="G66" s="38" t="n">
        <v>6E-005</v>
      </c>
      <c r="H66" s="38" t="n">
        <v>0</v>
      </c>
      <c r="I66" s="55" t="n">
        <v>0</v>
      </c>
    </row>
    <row r="67" customFormat="false" ht="12.75" hidden="false" customHeight="false" outlineLevel="0" collapsed="false">
      <c r="A67" s="40" t="s">
        <v>144</v>
      </c>
      <c r="B67" s="38" t="n">
        <v>1330.92561</v>
      </c>
      <c r="C67" s="38" t="n">
        <v>1230.96751</v>
      </c>
      <c r="D67" s="38" t="n">
        <v>1230.96751</v>
      </c>
      <c r="E67" s="38" t="n">
        <v>1214.94542</v>
      </c>
      <c r="F67" s="38" t="n">
        <v>541.43296</v>
      </c>
      <c r="G67" s="38" t="n">
        <v>553.45547</v>
      </c>
      <c r="H67" s="38" t="n">
        <v>454.34155</v>
      </c>
      <c r="I67" s="55" t="n">
        <v>0.455539369003095</v>
      </c>
    </row>
    <row r="68" customFormat="false" ht="12.75" hidden="false" customHeight="false" outlineLevel="0" collapsed="false">
      <c r="A68" s="40" t="s">
        <v>146</v>
      </c>
      <c r="B68" s="38" t="n">
        <v>16681.98716</v>
      </c>
      <c r="C68" s="38" t="n">
        <v>17642.89155</v>
      </c>
      <c r="D68" s="38" t="n">
        <v>16804.33181</v>
      </c>
      <c r="E68" s="38" t="n">
        <v>16899.17702</v>
      </c>
      <c r="F68" s="38" t="n">
        <v>7525.2928</v>
      </c>
      <c r="G68" s="38" t="n">
        <v>7336.32015</v>
      </c>
      <c r="H68" s="38" t="n">
        <v>4503.92618</v>
      </c>
      <c r="I68" s="55" t="n">
        <v>0.434122924525706</v>
      </c>
    </row>
    <row r="69" customFormat="false" ht="12.75" hidden="false" customHeight="false" outlineLevel="0" collapsed="false">
      <c r="A69" s="40" t="s">
        <v>147</v>
      </c>
      <c r="B69" s="38" t="n">
        <v>3119.21387</v>
      </c>
      <c r="C69" s="38" t="n">
        <v>2960.37404</v>
      </c>
      <c r="D69" s="38" t="n">
        <v>2960.37404</v>
      </c>
      <c r="E69" s="38" t="n">
        <v>2960.37404</v>
      </c>
      <c r="F69" s="38" t="n">
        <v>227.26296</v>
      </c>
      <c r="G69" s="38" t="n">
        <v>1045.54625</v>
      </c>
      <c r="H69" s="38" t="n">
        <v>952.30497</v>
      </c>
      <c r="I69" s="55" t="n">
        <v>0.353180454859008</v>
      </c>
    </row>
    <row r="70" customFormat="false" ht="12.75" hidden="false" customHeight="false" outlineLevel="0" collapsed="false">
      <c r="A70" s="40" t="s">
        <v>148</v>
      </c>
      <c r="B70" s="38" t="n">
        <v>1097.22143</v>
      </c>
      <c r="C70" s="38" t="n">
        <v>1079.406</v>
      </c>
      <c r="D70" s="38" t="n">
        <v>1056.44405</v>
      </c>
      <c r="E70" s="38" t="n">
        <v>1056.44405</v>
      </c>
      <c r="F70" s="38" t="n">
        <v>144.11495</v>
      </c>
      <c r="G70" s="38" t="n">
        <v>239.6956</v>
      </c>
      <c r="H70" s="38" t="n">
        <v>218.42521</v>
      </c>
      <c r="I70" s="55" t="n">
        <v>0.226889062416509</v>
      </c>
    </row>
    <row r="71" customFormat="false" ht="12.75" hidden="false" customHeight="false" outlineLevel="0" collapsed="false">
      <c r="A71" s="40" t="s">
        <v>149</v>
      </c>
      <c r="B71" s="38" t="n">
        <v>0</v>
      </c>
      <c r="C71" s="38" t="n">
        <v>0</v>
      </c>
      <c r="D71" s="38" t="n">
        <v>0</v>
      </c>
      <c r="E71" s="38" t="n">
        <v>0.37585</v>
      </c>
      <c r="F71" s="38" t="n">
        <v>7.36374</v>
      </c>
      <c r="G71" s="38" t="n">
        <v>-10.30734</v>
      </c>
      <c r="H71" s="38" t="n">
        <v>0</v>
      </c>
      <c r="I71" s="55" t="n">
        <v>-27.4240787548224</v>
      </c>
    </row>
    <row r="72" customFormat="false" ht="12.75" hidden="false" customHeight="false" outlineLevel="0" collapsed="false">
      <c r="A72" s="40" t="s">
        <v>150</v>
      </c>
      <c r="B72" s="38" t="n">
        <v>10458.08909</v>
      </c>
      <c r="C72" s="38" t="n">
        <v>10458.08909</v>
      </c>
      <c r="D72" s="38" t="n">
        <v>10312.52996</v>
      </c>
      <c r="E72" s="38" t="n">
        <v>9804.25724</v>
      </c>
      <c r="F72" s="38" t="n">
        <v>1707.55701</v>
      </c>
      <c r="G72" s="38" t="n">
        <v>1648.32596</v>
      </c>
      <c r="H72" s="38" t="n">
        <v>848.90985</v>
      </c>
      <c r="I72" s="55" t="n">
        <v>0.168123491627194</v>
      </c>
    </row>
    <row r="73" customFormat="false" ht="12.75" hidden="false" customHeight="false" outlineLevel="0" collapsed="false">
      <c r="A73" s="40" t="s">
        <v>151</v>
      </c>
      <c r="B73" s="38" t="n">
        <v>34805.28343</v>
      </c>
      <c r="C73" s="38" t="n">
        <v>39442.91442</v>
      </c>
      <c r="D73" s="38" t="n">
        <v>38354.39521</v>
      </c>
      <c r="E73" s="38" t="n">
        <v>42048.26454</v>
      </c>
      <c r="F73" s="38" t="n">
        <v>16802.15023</v>
      </c>
      <c r="G73" s="38" t="n">
        <v>18740.76971</v>
      </c>
      <c r="H73" s="38" t="n">
        <v>11284.47993</v>
      </c>
      <c r="I73" s="55" t="n">
        <v>0.445696627792382</v>
      </c>
    </row>
    <row r="74" customFormat="false" ht="12.75" hidden="false" customHeight="false" outlineLevel="0" collapsed="false">
      <c r="A74" s="40" t="s">
        <v>152</v>
      </c>
      <c r="B74" s="38" t="n">
        <v>2048.88827</v>
      </c>
      <c r="C74" s="38" t="n">
        <v>2048.88827</v>
      </c>
      <c r="D74" s="38" t="n">
        <v>1942.81524</v>
      </c>
      <c r="E74" s="38" t="n">
        <v>1197.23662</v>
      </c>
      <c r="F74" s="38" t="n">
        <v>841.48492</v>
      </c>
      <c r="G74" s="38" t="n">
        <v>926.94272</v>
      </c>
      <c r="H74" s="38" t="n">
        <v>184.29849</v>
      </c>
      <c r="I74" s="55" t="n">
        <v>0.774235188362347</v>
      </c>
    </row>
    <row r="75" customFormat="false" ht="12.75" hidden="false" customHeight="false" outlineLevel="0" collapsed="false">
      <c r="A75" s="40" t="s">
        <v>153</v>
      </c>
      <c r="B75" s="38" t="n">
        <v>0</v>
      </c>
      <c r="C75" s="38" t="n">
        <v>0</v>
      </c>
      <c r="D75" s="38" t="n">
        <v>0</v>
      </c>
      <c r="E75" s="38" t="n">
        <v>0</v>
      </c>
      <c r="F75" s="38" t="n">
        <v>130.13545</v>
      </c>
      <c r="G75" s="38" t="n">
        <v>130.13545</v>
      </c>
      <c r="H75" s="38" t="n">
        <v>0</v>
      </c>
      <c r="I75" s="55" t="n">
        <v>0</v>
      </c>
    </row>
    <row r="76" customFormat="false" ht="12.75" hidden="false" customHeight="false" outlineLevel="0" collapsed="false">
      <c r="A76" s="40" t="s">
        <v>154</v>
      </c>
      <c r="B76" s="38" t="n">
        <v>12768.506</v>
      </c>
      <c r="C76" s="38" t="n">
        <v>12768.506</v>
      </c>
      <c r="D76" s="38" t="n">
        <v>12445.902</v>
      </c>
      <c r="E76" s="38" t="n">
        <v>7394.152</v>
      </c>
      <c r="F76" s="38" t="n">
        <v>2400.251</v>
      </c>
      <c r="G76" s="38" t="n">
        <v>3087.802</v>
      </c>
      <c r="H76" s="38" t="n">
        <v>1324.181</v>
      </c>
      <c r="I76" s="55" t="n">
        <v>0.417600557846255</v>
      </c>
    </row>
    <row r="77" customFormat="false" ht="12.75" hidden="false" customHeight="false" outlineLevel="0" collapsed="false">
      <c r="A77" s="40" t="s">
        <v>155</v>
      </c>
      <c r="B77" s="38" t="n">
        <v>3903.72397</v>
      </c>
      <c r="C77" s="38" t="n">
        <v>4028.40562</v>
      </c>
      <c r="D77" s="38" t="n">
        <v>3859.00942</v>
      </c>
      <c r="E77" s="38" t="n">
        <v>3840.65546</v>
      </c>
      <c r="F77" s="38" t="n">
        <v>1850.42791</v>
      </c>
      <c r="G77" s="38" t="n">
        <v>2128.9791</v>
      </c>
      <c r="H77" s="38" t="n">
        <v>1014.07311</v>
      </c>
      <c r="I77" s="55" t="n">
        <v>0.554327021044476</v>
      </c>
    </row>
    <row r="78" customFormat="false" ht="12.75" hidden="false" customHeight="false" outlineLevel="0" collapsed="false">
      <c r="A78" s="40" t="s">
        <v>156</v>
      </c>
      <c r="B78" s="38" t="n">
        <v>55509.60384</v>
      </c>
      <c r="C78" s="38" t="n">
        <v>55711.88171</v>
      </c>
      <c r="D78" s="38" t="n">
        <v>54126.15046</v>
      </c>
      <c r="E78" s="38" t="n">
        <v>51246.9953</v>
      </c>
      <c r="F78" s="38" t="n">
        <v>26245.73857</v>
      </c>
      <c r="G78" s="38" t="n">
        <v>24356.60105</v>
      </c>
      <c r="H78" s="38" t="n">
        <v>8156.47939</v>
      </c>
      <c r="I78" s="55" t="n">
        <v>0.475278616968984</v>
      </c>
    </row>
    <row r="79" customFormat="false" ht="12.75" hidden="false" customHeight="false" outlineLevel="0" collapsed="false">
      <c r="A79" s="40" t="s">
        <v>157</v>
      </c>
      <c r="B79" s="38" t="n">
        <v>0</v>
      </c>
      <c r="C79" s="38" t="n">
        <v>0</v>
      </c>
      <c r="D79" s="38" t="n">
        <v>0</v>
      </c>
      <c r="E79" s="38" t="n">
        <v>0.00055</v>
      </c>
      <c r="F79" s="38" t="n">
        <v>74.16499</v>
      </c>
      <c r="G79" s="38" t="n">
        <v>61.00533</v>
      </c>
      <c r="H79" s="38" t="n">
        <v>0</v>
      </c>
      <c r="I79" s="55" t="n">
        <v>110918.781818182</v>
      </c>
    </row>
    <row r="80" customFormat="false" ht="12.75" hidden="false" customHeight="false" outlineLevel="0" collapsed="false">
      <c r="A80" s="40" t="s">
        <v>158</v>
      </c>
      <c r="B80" s="38" t="n">
        <v>4794.49621</v>
      </c>
      <c r="C80" s="38" t="n">
        <v>4758.83876</v>
      </c>
      <c r="D80" s="38" t="n">
        <v>4601.17665</v>
      </c>
      <c r="E80" s="38" t="n">
        <v>4528.02767</v>
      </c>
      <c r="F80" s="38" t="n">
        <v>3674.94663</v>
      </c>
      <c r="G80" s="38" t="n">
        <v>2618.94656</v>
      </c>
      <c r="H80" s="38" t="n">
        <v>738.43335</v>
      </c>
      <c r="I80" s="55" t="n">
        <v>0.578385723513037</v>
      </c>
    </row>
    <row r="81" customFormat="false" ht="12.75" hidden="false" customHeight="false" outlineLevel="0" collapsed="false">
      <c r="A81" s="40" t="s">
        <v>159</v>
      </c>
      <c r="B81" s="38" t="n">
        <v>4962.8128</v>
      </c>
      <c r="C81" s="38" t="n">
        <v>3468.85487</v>
      </c>
      <c r="D81" s="38" t="n">
        <v>3456.05201</v>
      </c>
      <c r="E81" s="38" t="n">
        <v>3499.73692</v>
      </c>
      <c r="F81" s="38" t="n">
        <v>1453.21102</v>
      </c>
      <c r="G81" s="38" t="n">
        <v>1059.9802</v>
      </c>
      <c r="H81" s="38" t="n">
        <v>-462.55405</v>
      </c>
      <c r="I81" s="55" t="n">
        <v>0.302874251473737</v>
      </c>
    </row>
    <row r="82" customFormat="false" ht="12.75" hidden="false" customHeight="false" outlineLevel="0" collapsed="false">
      <c r="A82" s="40" t="s">
        <v>160</v>
      </c>
      <c r="B82" s="38" t="n">
        <v>6795.28987</v>
      </c>
      <c r="C82" s="38" t="n">
        <v>6795.28987</v>
      </c>
      <c r="D82" s="38" t="n">
        <v>6737.39834</v>
      </c>
      <c r="E82" s="38" t="n">
        <v>6704.66453</v>
      </c>
      <c r="F82" s="38" t="n">
        <v>2449.87672</v>
      </c>
      <c r="G82" s="38" t="n">
        <v>2728.29612</v>
      </c>
      <c r="H82" s="38" t="n">
        <v>2256.56729</v>
      </c>
      <c r="I82" s="55" t="n">
        <v>0.406925075489198</v>
      </c>
    </row>
    <row r="83" customFormat="false" ht="12.75" hidden="false" customHeight="false" outlineLevel="0" collapsed="false">
      <c r="A83" s="40" t="s">
        <v>161</v>
      </c>
      <c r="B83" s="38" t="n">
        <v>6903.58643</v>
      </c>
      <c r="C83" s="38" t="n">
        <v>6059.13853</v>
      </c>
      <c r="D83" s="38" t="n">
        <v>5668.73233</v>
      </c>
      <c r="E83" s="38" t="n">
        <v>5340.83451</v>
      </c>
      <c r="F83" s="38" t="n">
        <v>944.47358</v>
      </c>
      <c r="G83" s="38" t="n">
        <v>138.2965</v>
      </c>
      <c r="H83" s="38" t="n">
        <v>22.20462</v>
      </c>
      <c r="I83" s="55" t="n">
        <v>0.0258941743544119</v>
      </c>
    </row>
    <row r="84" customFormat="false" ht="12.75" hidden="false" customHeight="false" outlineLevel="0" collapsed="false">
      <c r="A84" s="40" t="s">
        <v>162</v>
      </c>
      <c r="B84" s="38" t="n">
        <v>11041.4846</v>
      </c>
      <c r="C84" s="38" t="n">
        <v>9804.18027</v>
      </c>
      <c r="D84" s="38" t="n">
        <v>9804.18027</v>
      </c>
      <c r="E84" s="38" t="n">
        <v>9856.07538</v>
      </c>
      <c r="F84" s="38" t="n">
        <v>6092.17679</v>
      </c>
      <c r="G84" s="38" t="n">
        <v>6408.86243</v>
      </c>
      <c r="H84" s="38" t="n">
        <v>3454.968</v>
      </c>
      <c r="I84" s="55" t="n">
        <v>0.650244867546863</v>
      </c>
    </row>
    <row r="85" customFormat="false" ht="12.75" hidden="false" customHeight="false" outlineLevel="0" collapsed="false">
      <c r="A85" s="40" t="s">
        <v>163</v>
      </c>
      <c r="B85" s="38" t="n">
        <v>0</v>
      </c>
      <c r="C85" s="38" t="n">
        <v>0</v>
      </c>
      <c r="D85" s="38" t="n">
        <v>0</v>
      </c>
      <c r="E85" s="38" t="n">
        <v>0.04972</v>
      </c>
      <c r="F85" s="38" t="n">
        <v>0.46208</v>
      </c>
      <c r="G85" s="38" t="n">
        <v>0.46302</v>
      </c>
      <c r="H85" s="38" t="n">
        <v>0</v>
      </c>
      <c r="I85" s="55" t="n">
        <v>9.31255028157683</v>
      </c>
    </row>
    <row r="86" customFormat="false" ht="12.75" hidden="false" customHeight="false" outlineLevel="0" collapsed="false">
      <c r="A86" s="40" t="s">
        <v>164</v>
      </c>
      <c r="B86" s="38" t="n">
        <v>8108.47021</v>
      </c>
      <c r="C86" s="38" t="n">
        <v>8464.63812</v>
      </c>
      <c r="D86" s="38" t="n">
        <v>8128.70401</v>
      </c>
      <c r="E86" s="38" t="n">
        <v>8040.72648</v>
      </c>
      <c r="F86" s="38" t="n">
        <v>4043.51392</v>
      </c>
      <c r="G86" s="38" t="n">
        <v>3935.43031</v>
      </c>
      <c r="H86" s="38" t="n">
        <v>1844.39544</v>
      </c>
      <c r="I86" s="55" t="n">
        <v>0.489437157175878</v>
      </c>
    </row>
    <row r="87" customFormat="false" ht="12.75" hidden="false" customHeight="false" outlineLevel="0" collapsed="false">
      <c r="A87" s="40" t="s">
        <v>166</v>
      </c>
      <c r="B87" s="38" t="n">
        <v>44986.008</v>
      </c>
      <c r="C87" s="38" t="n">
        <v>43201.245</v>
      </c>
      <c r="D87" s="38" t="n">
        <v>42989.542</v>
      </c>
      <c r="E87" s="38" t="n">
        <v>42787.303</v>
      </c>
      <c r="F87" s="38" t="n">
        <v>27115.167</v>
      </c>
      <c r="G87" s="38" t="n">
        <v>23915.598</v>
      </c>
      <c r="H87" s="38" t="n">
        <v>2114.215</v>
      </c>
      <c r="I87" s="55" t="n">
        <v>0.558941469154997</v>
      </c>
    </row>
    <row r="88" customFormat="false" ht="12.75" hidden="false" customHeight="false" outlineLevel="0" collapsed="false">
      <c r="A88" s="40" t="s">
        <v>167</v>
      </c>
      <c r="B88" s="38" t="n">
        <v>10470.41992</v>
      </c>
      <c r="C88" s="38" t="n">
        <v>11752.00546</v>
      </c>
      <c r="D88" s="38" t="n">
        <v>11472.17619</v>
      </c>
      <c r="E88" s="38" t="n">
        <v>12144.2345</v>
      </c>
      <c r="F88" s="38" t="n">
        <v>6510.88412</v>
      </c>
      <c r="G88" s="38" t="n">
        <v>7030.87212</v>
      </c>
      <c r="H88" s="38" t="n">
        <v>2322.69991</v>
      </c>
      <c r="I88" s="55" t="n">
        <v>0.578947328462737</v>
      </c>
    </row>
    <row r="89" customFormat="false" ht="12.75" hidden="false" customHeight="false" outlineLevel="0" collapsed="false">
      <c r="A89" s="40" t="s">
        <v>168</v>
      </c>
      <c r="B89" s="38" t="n">
        <v>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.0002</v>
      </c>
      <c r="H89" s="38" t="n">
        <v>0</v>
      </c>
      <c r="I89" s="55" t="n">
        <v>0</v>
      </c>
    </row>
    <row r="90" customFormat="false" ht="12.75" hidden="false" customHeight="false" outlineLevel="0" collapsed="false">
      <c r="A90" s="40" t="s">
        <v>169</v>
      </c>
      <c r="B90" s="38" t="n">
        <v>0</v>
      </c>
      <c r="C90" s="38" t="n">
        <v>0</v>
      </c>
      <c r="D90" s="38" t="n">
        <v>0</v>
      </c>
      <c r="E90" s="38" t="n">
        <v>0</v>
      </c>
      <c r="F90" s="38" t="n">
        <v>0</v>
      </c>
      <c r="G90" s="38" t="n">
        <v>0.00151</v>
      </c>
      <c r="H90" s="38" t="n">
        <v>0</v>
      </c>
      <c r="I90" s="55" t="n">
        <v>0</v>
      </c>
    </row>
    <row r="91" customFormat="false" ht="12.75" hidden="false" customHeight="false" outlineLevel="0" collapsed="false">
      <c r="A91" s="40" t="s">
        <v>170</v>
      </c>
      <c r="B91" s="38" t="n">
        <v>6587.167</v>
      </c>
      <c r="C91" s="38" t="n">
        <v>5893.699</v>
      </c>
      <c r="D91" s="38" t="n">
        <v>5652.408</v>
      </c>
      <c r="E91" s="38" t="n">
        <v>5654.57</v>
      </c>
      <c r="F91" s="38" t="n">
        <v>1401.671</v>
      </c>
      <c r="G91" s="38" t="n">
        <v>1727.26</v>
      </c>
      <c r="H91" s="38" t="n">
        <v>2402.847</v>
      </c>
      <c r="I91" s="55" t="n">
        <v>0.305462661174944</v>
      </c>
    </row>
    <row r="92" customFormat="false" ht="12.75" hidden="false" customHeight="false" outlineLevel="0" collapsed="false">
      <c r="A92" s="40" t="s">
        <v>171</v>
      </c>
      <c r="B92" s="38" t="n">
        <v>0</v>
      </c>
      <c r="C92" s="38" t="n">
        <v>0</v>
      </c>
      <c r="D92" s="38" t="n">
        <v>0</v>
      </c>
      <c r="E92" s="38" t="n">
        <v>0</v>
      </c>
      <c r="F92" s="38" t="n">
        <v>0</v>
      </c>
      <c r="G92" s="38" t="n">
        <v>5E-005</v>
      </c>
      <c r="H92" s="38" t="n">
        <v>0</v>
      </c>
      <c r="I92" s="55" t="n">
        <v>0</v>
      </c>
    </row>
    <row r="93" customFormat="false" ht="12.75" hidden="false" customHeight="false" outlineLevel="0" collapsed="false">
      <c r="A93" s="40" t="s">
        <v>172</v>
      </c>
      <c r="B93" s="38" t="n">
        <v>11935.75523</v>
      </c>
      <c r="C93" s="38" t="n">
        <v>7857.92034</v>
      </c>
      <c r="D93" s="38" t="n">
        <v>6892.32358</v>
      </c>
      <c r="E93" s="38" t="n">
        <v>5191.91037</v>
      </c>
      <c r="F93" s="38" t="n">
        <v>2709.5651</v>
      </c>
      <c r="G93" s="38" t="n">
        <v>618.03325</v>
      </c>
      <c r="H93" s="38" t="n">
        <v>447.23612</v>
      </c>
      <c r="I93" s="55" t="n">
        <v>0.119037734852114</v>
      </c>
    </row>
    <row r="94" customFormat="false" ht="12.75" hidden="false" customHeight="false" outlineLevel="0" collapsed="false">
      <c r="A94" s="40" t="s">
        <v>173</v>
      </c>
      <c r="B94" s="38" t="n">
        <v>7920.67282</v>
      </c>
      <c r="C94" s="38" t="n">
        <v>7600.80304</v>
      </c>
      <c r="D94" s="38" t="n">
        <v>7600.80304</v>
      </c>
      <c r="E94" s="38" t="n">
        <v>6989.75608</v>
      </c>
      <c r="F94" s="38" t="n">
        <v>1866.44249</v>
      </c>
      <c r="G94" s="38" t="n">
        <v>1369.68538</v>
      </c>
      <c r="H94" s="38" t="n">
        <v>2688.92271</v>
      </c>
      <c r="I94" s="55" t="n">
        <v>0.195956105524071</v>
      </c>
    </row>
    <row r="95" customFormat="false" ht="12.75" hidden="false" customHeight="false" outlineLevel="0" collapsed="false">
      <c r="A95" s="40" t="s">
        <v>174</v>
      </c>
      <c r="B95" s="38" t="n">
        <v>99436.08994</v>
      </c>
      <c r="C95" s="38" t="n">
        <v>107710.12676</v>
      </c>
      <c r="D95" s="38" t="n">
        <v>105144.18244</v>
      </c>
      <c r="E95" s="38" t="n">
        <v>104962.99825</v>
      </c>
      <c r="F95" s="38" t="n">
        <v>58354.52419</v>
      </c>
      <c r="G95" s="38" t="n">
        <v>58379.34473</v>
      </c>
      <c r="H95" s="38" t="n">
        <v>25302.06381</v>
      </c>
      <c r="I95" s="55" t="n">
        <v>0.556189759280242</v>
      </c>
    </row>
    <row r="96" customFormat="false" ht="12.75" hidden="false" customHeight="false" outlineLevel="0" collapsed="false">
      <c r="A96" s="40" t="s">
        <v>176</v>
      </c>
      <c r="B96" s="38" t="n">
        <v>0</v>
      </c>
      <c r="C96" s="38" t="n">
        <v>0</v>
      </c>
      <c r="D96" s="38" t="n">
        <v>0</v>
      </c>
      <c r="E96" s="38" t="n">
        <v>0.02962</v>
      </c>
      <c r="F96" s="38" t="n">
        <v>1310.12023</v>
      </c>
      <c r="G96" s="38" t="n">
        <v>788.81158</v>
      </c>
      <c r="H96" s="38" t="n">
        <v>0</v>
      </c>
      <c r="I96" s="55" t="n">
        <v>26631.0459149223</v>
      </c>
    </row>
    <row r="97" customFormat="false" ht="12.75" hidden="false" customHeight="false" outlineLevel="0" collapsed="false">
      <c r="A97" s="40" t="s">
        <v>177</v>
      </c>
      <c r="B97" s="38" t="n">
        <v>0</v>
      </c>
      <c r="C97" s="38" t="n">
        <v>0</v>
      </c>
      <c r="D97" s="38" t="n">
        <v>0</v>
      </c>
      <c r="E97" s="38" t="n">
        <v>-4.29881</v>
      </c>
      <c r="F97" s="38" t="n">
        <v>134.24639</v>
      </c>
      <c r="G97" s="38" t="n">
        <v>192.62584</v>
      </c>
      <c r="H97" s="38" t="n">
        <v>0</v>
      </c>
      <c r="I97" s="55" t="n">
        <v>-44.8091076367646</v>
      </c>
    </row>
    <row r="98" customFormat="false" ht="12.75" hidden="false" customHeight="false" outlineLevel="0" collapsed="false">
      <c r="A98" s="40" t="s">
        <v>179</v>
      </c>
      <c r="B98" s="38" t="n">
        <v>9774.57486</v>
      </c>
      <c r="C98" s="38" t="n">
        <v>13522.3187</v>
      </c>
      <c r="D98" s="38" t="n">
        <v>13500.63658</v>
      </c>
      <c r="E98" s="38" t="n">
        <v>13435.5574</v>
      </c>
      <c r="F98" s="38" t="n">
        <v>6719.00482</v>
      </c>
      <c r="G98" s="38" t="n">
        <v>8035.83631</v>
      </c>
      <c r="H98" s="38" t="n">
        <v>3778.99477</v>
      </c>
      <c r="I98" s="55" t="n">
        <v>0.598102190386236</v>
      </c>
    </row>
    <row r="99" customFormat="false" ht="12.75" hidden="false" customHeight="false" outlineLevel="0" collapsed="false">
      <c r="A99" s="40" t="s">
        <v>180</v>
      </c>
      <c r="B99" s="38" t="n">
        <v>0</v>
      </c>
      <c r="C99" s="38" t="n">
        <v>0</v>
      </c>
      <c r="D99" s="38" t="n">
        <v>0</v>
      </c>
      <c r="E99" s="38" t="n">
        <v>0</v>
      </c>
      <c r="F99" s="38" t="n">
        <v>125.5535</v>
      </c>
      <c r="G99" s="38" t="n">
        <v>212.28823</v>
      </c>
      <c r="H99" s="38" t="n">
        <v>0</v>
      </c>
      <c r="I99" s="55" t="n">
        <v>0</v>
      </c>
    </row>
    <row r="100" customFormat="false" ht="12.75" hidden="false" customHeight="false" outlineLevel="0" collapsed="false">
      <c r="A100" s="40" t="s">
        <v>181</v>
      </c>
      <c r="B100" s="38" t="n">
        <v>15733.167</v>
      </c>
      <c r="C100" s="38" t="n">
        <v>17237.617</v>
      </c>
      <c r="D100" s="38" t="n">
        <v>17112.605</v>
      </c>
      <c r="E100" s="38" t="n">
        <v>17078</v>
      </c>
      <c r="F100" s="38" t="n">
        <v>11228.23</v>
      </c>
      <c r="G100" s="38" t="n">
        <v>10954.3</v>
      </c>
      <c r="H100" s="38" t="n">
        <v>5791.868</v>
      </c>
      <c r="I100" s="55" t="n">
        <v>0.64142756763087</v>
      </c>
    </row>
    <row r="101" customFormat="false" ht="12.75" hidden="false" customHeight="false" outlineLevel="0" collapsed="false">
      <c r="A101" s="40" t="s">
        <v>182</v>
      </c>
      <c r="B101" s="38" t="n">
        <v>0</v>
      </c>
      <c r="C101" s="38" t="n">
        <v>0</v>
      </c>
      <c r="D101" s="38" t="n">
        <v>0</v>
      </c>
      <c r="E101" s="38" t="n">
        <v>0</v>
      </c>
      <c r="F101" s="38" t="n">
        <v>0</v>
      </c>
      <c r="G101" s="38" t="n">
        <v>12.05901</v>
      </c>
      <c r="H101" s="38" t="n">
        <v>0</v>
      </c>
      <c r="I101" s="55" t="n">
        <v>0</v>
      </c>
    </row>
    <row r="102" customFormat="false" ht="12.75" hidden="false" customHeight="false" outlineLevel="0" collapsed="false">
      <c r="A102" s="40" t="s">
        <v>183</v>
      </c>
      <c r="B102" s="38" t="n">
        <v>119200.39815</v>
      </c>
      <c r="C102" s="38" t="n">
        <v>123900.17014</v>
      </c>
      <c r="D102" s="38" t="n">
        <v>122240.08393</v>
      </c>
      <c r="E102" s="38" t="n">
        <v>104162.53926</v>
      </c>
      <c r="F102" s="38" t="n">
        <v>33800.64075</v>
      </c>
      <c r="G102" s="38" t="n">
        <v>39741.1486</v>
      </c>
      <c r="H102" s="38" t="n">
        <v>22065.98394</v>
      </c>
      <c r="I102" s="55" t="n">
        <v>0.381530143968574</v>
      </c>
    </row>
    <row r="103" customFormat="false" ht="12.75" hidden="false" customHeight="false" outlineLevel="0" collapsed="false">
      <c r="A103" s="40" t="s">
        <v>184</v>
      </c>
      <c r="B103" s="38" t="n">
        <v>15503.69744</v>
      </c>
      <c r="C103" s="38" t="n">
        <v>8215.6211</v>
      </c>
      <c r="D103" s="38" t="n">
        <v>8215.62109</v>
      </c>
      <c r="E103" s="38" t="n">
        <v>8228.54043</v>
      </c>
      <c r="F103" s="38" t="n">
        <v>8342.58266</v>
      </c>
      <c r="G103" s="38" t="n">
        <v>5248.26328</v>
      </c>
      <c r="H103" s="38" t="n">
        <v>-896.15002</v>
      </c>
      <c r="I103" s="55" t="n">
        <v>0.637812176369169</v>
      </c>
    </row>
    <row r="104" customFormat="false" ht="12.75" hidden="false" customHeight="false" outlineLevel="0" collapsed="false">
      <c r="A104" s="40" t="s">
        <v>185</v>
      </c>
      <c r="B104" s="38" t="n">
        <v>0</v>
      </c>
      <c r="C104" s="38" t="n">
        <v>0</v>
      </c>
      <c r="D104" s="38" t="n">
        <v>0</v>
      </c>
      <c r="E104" s="38" t="n">
        <v>0</v>
      </c>
      <c r="F104" s="38" t="n">
        <v>0</v>
      </c>
      <c r="G104" s="38" t="n">
        <v>0.00076</v>
      </c>
      <c r="H104" s="38" t="n">
        <v>0</v>
      </c>
      <c r="I104" s="55" t="n">
        <v>0</v>
      </c>
    </row>
    <row r="105" customFormat="false" ht="12.75" hidden="false" customHeight="false" outlineLevel="0" collapsed="false">
      <c r="A105" s="40" t="s">
        <v>186</v>
      </c>
      <c r="B105" s="38" t="n">
        <v>0</v>
      </c>
      <c r="C105" s="38" t="n">
        <v>0</v>
      </c>
      <c r="D105" s="38" t="n">
        <v>0</v>
      </c>
      <c r="E105" s="38" t="n">
        <v>0</v>
      </c>
      <c r="F105" s="38" t="n">
        <v>0</v>
      </c>
      <c r="G105" s="38" t="n">
        <v>0.00015</v>
      </c>
      <c r="H105" s="38" t="n">
        <v>0</v>
      </c>
      <c r="I105" s="55" t="n">
        <v>0</v>
      </c>
    </row>
    <row r="106" customFormat="false" ht="12.75" hidden="false" customHeight="false" outlineLevel="0" collapsed="false">
      <c r="A106" s="40" t="s">
        <v>187</v>
      </c>
      <c r="B106" s="38" t="n">
        <v>3139.51748</v>
      </c>
      <c r="C106" s="38" t="n">
        <v>-0.13018</v>
      </c>
      <c r="D106" s="38" t="n">
        <v>-0.13018</v>
      </c>
      <c r="E106" s="38" t="n">
        <v>-0.13014</v>
      </c>
      <c r="F106" s="38" t="n">
        <v>3525.04549</v>
      </c>
      <c r="G106" s="38" t="n">
        <v>1222.55503</v>
      </c>
      <c r="H106" s="38" t="n">
        <v>-305.51748</v>
      </c>
      <c r="I106" s="55" t="n">
        <v>-9394.15268172737</v>
      </c>
    </row>
    <row r="107" customFormat="false" ht="12.75" hidden="false" customHeight="false" outlineLevel="0" collapsed="false">
      <c r="A107" s="40" t="s">
        <v>188</v>
      </c>
      <c r="B107" s="38" t="n">
        <v>56215.45349</v>
      </c>
      <c r="C107" s="38" t="n">
        <v>75335.97316</v>
      </c>
      <c r="D107" s="38" t="n">
        <v>72817.3911</v>
      </c>
      <c r="E107" s="38" t="n">
        <v>72675.65472</v>
      </c>
      <c r="F107" s="38" t="n">
        <v>25582.79081</v>
      </c>
      <c r="G107" s="38" t="n">
        <v>33908.32291</v>
      </c>
      <c r="H107" s="38" t="n">
        <v>21101.06162</v>
      </c>
      <c r="I107" s="55" t="n">
        <v>0.466570587367114</v>
      </c>
    </row>
    <row r="108" customFormat="false" ht="12.75" hidden="false" customHeight="false" outlineLevel="0" collapsed="false">
      <c r="A108" s="40" t="s">
        <v>189</v>
      </c>
      <c r="B108" s="38" t="n">
        <v>0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.001</v>
      </c>
      <c r="H108" s="38" t="n">
        <v>0</v>
      </c>
      <c r="I108" s="55" t="n">
        <v>0</v>
      </c>
    </row>
    <row r="109" customFormat="false" ht="12.75" hidden="false" customHeight="false" outlineLevel="0" collapsed="false">
      <c r="A109" s="40" t="s">
        <v>190</v>
      </c>
      <c r="B109" s="38" t="n">
        <v>2741.72109</v>
      </c>
      <c r="C109" s="38" t="n">
        <v>4847.05125</v>
      </c>
      <c r="D109" s="38" t="n">
        <v>4568.64827</v>
      </c>
      <c r="E109" s="38" t="n">
        <v>4568.64827</v>
      </c>
      <c r="F109" s="38" t="n">
        <v>2223.07248</v>
      </c>
      <c r="G109" s="38" t="n">
        <v>2954.30465</v>
      </c>
      <c r="H109" s="38" t="n">
        <v>1911.41888</v>
      </c>
      <c r="I109" s="55" t="n">
        <v>0.646647427292537</v>
      </c>
    </row>
    <row r="110" customFormat="false" ht="12.75" hidden="false" customHeight="false" outlineLevel="0" collapsed="false">
      <c r="A110" s="40" t="s">
        <v>191</v>
      </c>
      <c r="B110" s="38" t="n">
        <v>5852.80248</v>
      </c>
      <c r="C110" s="38" t="n">
        <v>4407.98505</v>
      </c>
      <c r="D110" s="38" t="n">
        <v>4001.02022</v>
      </c>
      <c r="E110" s="38" t="n">
        <v>4001.87419</v>
      </c>
      <c r="F110" s="38" t="n">
        <v>3195.57558</v>
      </c>
      <c r="G110" s="38" t="n">
        <v>1620.50382</v>
      </c>
      <c r="H110" s="38" t="n">
        <v>1408.47537</v>
      </c>
      <c r="I110" s="55" t="n">
        <v>0.404936223144986</v>
      </c>
    </row>
    <row r="111" customFormat="false" ht="13.5" hidden="false" customHeight="false" outlineLevel="0" collapsed="false">
      <c r="A111" s="41" t="s">
        <v>192</v>
      </c>
      <c r="B111" s="53" t="n">
        <v>2165935.4601</v>
      </c>
      <c r="C111" s="53" t="n">
        <v>2177842.18617</v>
      </c>
      <c r="D111" s="53" t="n">
        <v>2147267.58678</v>
      </c>
      <c r="E111" s="53" t="n">
        <v>1845876.85573</v>
      </c>
      <c r="F111" s="53" t="n">
        <v>948022.94308</v>
      </c>
      <c r="G111" s="53" t="n">
        <v>939807.94726</v>
      </c>
      <c r="H111" s="53" t="n">
        <v>442423.81505</v>
      </c>
      <c r="I111" s="56" t="n">
        <v>0.509139027526475</v>
      </c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A113" s="8"/>
      <c r="B113" s="57"/>
    </row>
    <row r="114" customFormat="false" ht="12.75" hidden="false" customHeight="false" outlineLevel="0" collapsed="false">
      <c r="A114" s="8"/>
      <c r="B114" s="57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A116" s="47"/>
      <c r="B116" s="58"/>
    </row>
    <row r="117" customFormat="false" ht="12.75" hidden="false" customHeight="false" outlineLevel="0" collapsed="false">
      <c r="A117" s="47"/>
      <c r="B117" s="58"/>
    </row>
    <row r="118" customFormat="false" ht="12.75" hidden="false" customHeight="false" outlineLevel="0" collapsed="false">
      <c r="A118" s="47"/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  <row r="123" customFormat="false" ht="12.75" hidden="false" customHeight="false" outlineLevel="0" collapsed="false">
      <c r="A123" s="8"/>
      <c r="B123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7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33" t="s">
        <v>61</v>
      </c>
      <c r="D6" s="34" t="s">
        <v>62</v>
      </c>
      <c r="E6" s="34" t="s">
        <v>63</v>
      </c>
      <c r="F6" s="34" t="s">
        <v>64</v>
      </c>
      <c r="G6" s="34" t="s">
        <v>62</v>
      </c>
      <c r="H6" s="59" t="s">
        <v>204</v>
      </c>
      <c r="I6" s="34"/>
    </row>
    <row r="7" customFormat="false" ht="12.75" hidden="false" customHeight="false" outlineLevel="0" collapsed="false">
      <c r="A7" s="60" t="s">
        <v>73</v>
      </c>
      <c r="B7" s="60" t="n">
        <v>155860.61822</v>
      </c>
      <c r="C7" s="60" t="n">
        <v>155860.61822</v>
      </c>
      <c r="D7" s="60" t="n">
        <v>155223.17059</v>
      </c>
      <c r="E7" s="60" t="n">
        <v>137284.94974</v>
      </c>
      <c r="F7" s="60" t="n">
        <v>120834.01713</v>
      </c>
      <c r="G7" s="60" t="n">
        <v>111719.38758</v>
      </c>
      <c r="H7" s="38" t="n">
        <v>27290.39157</v>
      </c>
      <c r="I7" s="55" t="n">
        <v>0.813777386316432</v>
      </c>
    </row>
    <row r="8" customFormat="false" ht="12.75" hidden="false" customHeight="false" outlineLevel="0" collapsed="false">
      <c r="A8" s="40" t="s">
        <v>77</v>
      </c>
      <c r="B8" s="38" t="n">
        <v>0</v>
      </c>
      <c r="C8" s="38" t="n">
        <v>0</v>
      </c>
      <c r="D8" s="38" t="n">
        <v>0.00207</v>
      </c>
      <c r="E8" s="38" t="n">
        <v>-0.02336</v>
      </c>
      <c r="F8" s="38" t="n">
        <v>0</v>
      </c>
      <c r="G8" s="38" t="n">
        <v>0.84736</v>
      </c>
      <c r="H8" s="38" t="n">
        <v>0.00309</v>
      </c>
      <c r="I8" s="55" t="n">
        <v>-36.2739726027397</v>
      </c>
    </row>
    <row r="9" customFormat="false" ht="12.75" hidden="false" customHeight="false" outlineLevel="0" collapsed="false">
      <c r="A9" s="40" t="s">
        <v>78</v>
      </c>
      <c r="B9" s="38" t="n">
        <v>31129.40219</v>
      </c>
      <c r="C9" s="38" t="n">
        <v>31120.48635</v>
      </c>
      <c r="D9" s="38" t="n">
        <v>30505.43194</v>
      </c>
      <c r="E9" s="38" t="n">
        <v>24353.22813</v>
      </c>
      <c r="F9" s="38" t="n">
        <v>20357.48209</v>
      </c>
      <c r="G9" s="38" t="n">
        <v>19283.65595</v>
      </c>
      <c r="H9" s="38" t="n">
        <v>4458.42975</v>
      </c>
      <c r="I9" s="55" t="n">
        <v>0.791831614563042</v>
      </c>
    </row>
    <row r="10" customFormat="false" ht="12.75" hidden="false" customHeight="false" outlineLevel="0" collapsed="false">
      <c r="A10" s="40" t="s">
        <v>79</v>
      </c>
      <c r="B10" s="38" t="n">
        <v>-176.28288</v>
      </c>
      <c r="C10" s="38" t="n">
        <v>-176.28288</v>
      </c>
      <c r="D10" s="38" t="n">
        <v>-175.73757</v>
      </c>
      <c r="E10" s="38" t="n">
        <v>-156.52758</v>
      </c>
      <c r="F10" s="38" t="n">
        <v>392.53174</v>
      </c>
      <c r="G10" s="38" t="n">
        <v>-479.44455</v>
      </c>
      <c r="H10" s="38" t="n">
        <v>-111.1843</v>
      </c>
      <c r="I10" s="55" t="n">
        <v>3.06300365724686</v>
      </c>
    </row>
    <row r="11" customFormat="false" ht="12.75" hidden="false" customHeight="false" outlineLevel="0" collapsed="false">
      <c r="A11" s="40" t="s">
        <v>81</v>
      </c>
      <c r="B11" s="38" t="n">
        <v>0</v>
      </c>
      <c r="C11" s="38" t="n">
        <v>0</v>
      </c>
      <c r="D11" s="38" t="n">
        <v>0.0092</v>
      </c>
      <c r="E11" s="38" t="n">
        <v>0.02434</v>
      </c>
      <c r="F11" s="38" t="n">
        <v>0</v>
      </c>
      <c r="G11" s="38" t="n">
        <v>0.05009</v>
      </c>
      <c r="H11" s="38" t="n">
        <v>0.00763</v>
      </c>
      <c r="I11" s="55" t="n">
        <v>2.05792933442892</v>
      </c>
    </row>
    <row r="12" customFormat="false" ht="12.75" hidden="false" customHeight="false" outlineLevel="0" collapsed="false">
      <c r="A12" s="40" t="s">
        <v>83</v>
      </c>
      <c r="B12" s="38" t="n">
        <v>0</v>
      </c>
      <c r="C12" s="38" t="n">
        <v>0</v>
      </c>
      <c r="D12" s="38" t="n">
        <v>0.01663</v>
      </c>
      <c r="E12" s="38" t="n">
        <v>0.03786</v>
      </c>
      <c r="F12" s="38" t="n">
        <v>0</v>
      </c>
      <c r="G12" s="38" t="n">
        <v>0.10034</v>
      </c>
      <c r="H12" s="38" t="n">
        <v>0.01029</v>
      </c>
      <c r="I12" s="55" t="n">
        <v>2.65029054410988</v>
      </c>
    </row>
    <row r="13" customFormat="false" ht="12.75" hidden="false" customHeight="false" outlineLevel="0" collapsed="false">
      <c r="A13" s="40" t="s">
        <v>84</v>
      </c>
      <c r="B13" s="38" t="n">
        <v>0</v>
      </c>
      <c r="C13" s="38" t="n">
        <v>0</v>
      </c>
      <c r="D13" s="38" t="n">
        <v>0.00502</v>
      </c>
      <c r="E13" s="38" t="n">
        <v>0.01234</v>
      </c>
      <c r="F13" s="38" t="n">
        <v>0</v>
      </c>
      <c r="G13" s="38" t="n">
        <v>0.03055</v>
      </c>
      <c r="H13" s="38" t="n">
        <v>0.0044</v>
      </c>
      <c r="I13" s="55" t="n">
        <v>2.47568881685575</v>
      </c>
    </row>
    <row r="14" customFormat="false" ht="12.75" hidden="false" customHeight="false" outlineLevel="0" collapsed="false">
      <c r="A14" s="40" t="s">
        <v>85</v>
      </c>
      <c r="B14" s="38" t="n">
        <v>27717.71273</v>
      </c>
      <c r="C14" s="38" t="n">
        <v>27717.71273</v>
      </c>
      <c r="D14" s="38" t="n">
        <v>27518.27242</v>
      </c>
      <c r="E14" s="38" t="n">
        <v>30827.52776</v>
      </c>
      <c r="F14" s="38" t="n">
        <v>33844.67441</v>
      </c>
      <c r="G14" s="38" t="n">
        <v>28658.72106</v>
      </c>
      <c r="H14" s="38" t="n">
        <v>6592.03797</v>
      </c>
      <c r="I14" s="55" t="n">
        <v>0.929647076571151</v>
      </c>
    </row>
    <row r="15" customFormat="false" ht="12.75" hidden="false" customHeight="false" outlineLevel="0" collapsed="false">
      <c r="A15" s="40" t="s">
        <v>87</v>
      </c>
      <c r="B15" s="38" t="n">
        <v>0.45565</v>
      </c>
      <c r="C15" s="38" t="n">
        <v>0.45565</v>
      </c>
      <c r="D15" s="38" t="n">
        <v>0.63227</v>
      </c>
      <c r="E15" s="38" t="n">
        <v>0.88706</v>
      </c>
      <c r="F15" s="38" t="n">
        <v>5753.6133</v>
      </c>
      <c r="G15" s="38" t="n">
        <v>5553.50939</v>
      </c>
      <c r="H15" s="38" t="n">
        <v>0.2844</v>
      </c>
      <c r="I15" s="55" t="n">
        <v>6260.57920546524</v>
      </c>
    </row>
    <row r="16" customFormat="false" ht="12.75" hidden="false" customHeight="false" outlineLevel="0" collapsed="false">
      <c r="A16" s="40" t="s">
        <v>88</v>
      </c>
      <c r="B16" s="38" t="n">
        <v>13315.58315</v>
      </c>
      <c r="C16" s="38" t="n">
        <v>13315.58315</v>
      </c>
      <c r="D16" s="38" t="n">
        <v>13315.65517</v>
      </c>
      <c r="E16" s="38" t="n">
        <v>12777.83372</v>
      </c>
      <c r="F16" s="38" t="n">
        <v>12248.63229</v>
      </c>
      <c r="G16" s="38" t="n">
        <v>10793.82779</v>
      </c>
      <c r="H16" s="38" t="n">
        <v>2400.49613</v>
      </c>
      <c r="I16" s="55" t="n">
        <v>0.844730650478366</v>
      </c>
    </row>
    <row r="17" customFormat="false" ht="12.75" hidden="false" customHeight="false" outlineLevel="0" collapsed="false">
      <c r="A17" s="40" t="s">
        <v>90</v>
      </c>
      <c r="B17" s="38" t="n">
        <v>0</v>
      </c>
      <c r="C17" s="38" t="n">
        <v>0</v>
      </c>
      <c r="D17" s="38" t="n">
        <v>0.15003</v>
      </c>
      <c r="E17" s="38" t="n">
        <v>0.39518</v>
      </c>
      <c r="F17" s="38" t="n">
        <v>299.54654</v>
      </c>
      <c r="G17" s="38" t="n">
        <v>255.37523</v>
      </c>
      <c r="H17" s="38" t="n">
        <v>0.1177</v>
      </c>
      <c r="I17" s="55" t="n">
        <v>646.225087301989</v>
      </c>
    </row>
    <row r="18" customFormat="false" ht="12.75" hidden="false" customHeight="false" outlineLevel="0" collapsed="false">
      <c r="A18" s="40" t="s">
        <v>91</v>
      </c>
      <c r="B18" s="38" t="n">
        <v>0.6061</v>
      </c>
      <c r="C18" s="38" t="n">
        <v>0.43969</v>
      </c>
      <c r="D18" s="38" t="n">
        <v>0.88143</v>
      </c>
      <c r="E18" s="38" t="n">
        <v>1.61084</v>
      </c>
      <c r="F18" s="38" t="n">
        <v>250.79644</v>
      </c>
      <c r="G18" s="38" t="n">
        <v>333.35305</v>
      </c>
      <c r="H18" s="38" t="n">
        <v>0.30953</v>
      </c>
      <c r="I18" s="55" t="n">
        <v>206.943613270095</v>
      </c>
    </row>
    <row r="19" customFormat="false" ht="12.75" hidden="false" customHeight="false" outlineLevel="0" collapsed="false">
      <c r="A19" s="40" t="s">
        <v>92</v>
      </c>
      <c r="B19" s="38" t="n">
        <v>0</v>
      </c>
      <c r="C19" s="38" t="n">
        <v>0</v>
      </c>
      <c r="D19" s="38" t="n">
        <v>1.116</v>
      </c>
      <c r="E19" s="38" t="n">
        <v>2.937</v>
      </c>
      <c r="F19" s="38" t="n">
        <v>0</v>
      </c>
      <c r="G19" s="38" t="n">
        <v>7.278</v>
      </c>
      <c r="H19" s="38" t="n">
        <v>0.742</v>
      </c>
      <c r="I19" s="55" t="n">
        <v>2.47803881511747</v>
      </c>
    </row>
    <row r="20" customFormat="false" ht="12.75" hidden="false" customHeight="false" outlineLevel="0" collapsed="false">
      <c r="A20" s="40" t="s">
        <v>93</v>
      </c>
      <c r="B20" s="38" t="n">
        <v>319603.399</v>
      </c>
      <c r="C20" s="38" t="n">
        <v>320717.627</v>
      </c>
      <c r="D20" s="38" t="n">
        <v>320723.838</v>
      </c>
      <c r="E20" s="38" t="n">
        <v>342200.08</v>
      </c>
      <c r="F20" s="38" t="n">
        <v>310057.306</v>
      </c>
      <c r="G20" s="38" t="n">
        <v>269484.617</v>
      </c>
      <c r="H20" s="38" t="n">
        <v>57768.526</v>
      </c>
      <c r="I20" s="55" t="n">
        <v>0.787506002336411</v>
      </c>
    </row>
    <row r="21" customFormat="false" ht="12.75" hidden="false" customHeight="false" outlineLevel="0" collapsed="false">
      <c r="A21" s="40" t="s">
        <v>94</v>
      </c>
      <c r="B21" s="38" t="n">
        <v>156507.59876</v>
      </c>
      <c r="C21" s="38" t="n">
        <v>156506.35294</v>
      </c>
      <c r="D21" s="38" t="n">
        <v>156506.61466</v>
      </c>
      <c r="E21" s="38" t="n">
        <v>154163.97649</v>
      </c>
      <c r="F21" s="38" t="n">
        <v>115800.34782</v>
      </c>
      <c r="G21" s="38" t="n">
        <v>101026.39863</v>
      </c>
      <c r="H21" s="38" t="n">
        <v>23617.70204</v>
      </c>
      <c r="I21" s="55" t="n">
        <v>0.655317804652977</v>
      </c>
    </row>
    <row r="22" customFormat="false" ht="12.75" hidden="false" customHeight="false" outlineLevel="0" collapsed="false">
      <c r="A22" s="40" t="s">
        <v>96</v>
      </c>
      <c r="B22" s="38" t="n">
        <v>0</v>
      </c>
      <c r="C22" s="38" t="n">
        <v>0</v>
      </c>
      <c r="D22" s="38" t="n">
        <v>-0.03395</v>
      </c>
      <c r="E22" s="38" t="n">
        <v>0.03153</v>
      </c>
      <c r="F22" s="38" t="n">
        <v>0</v>
      </c>
      <c r="G22" s="38" t="n">
        <v>0.22177</v>
      </c>
      <c r="H22" s="38" t="n">
        <v>0.0091</v>
      </c>
      <c r="I22" s="55" t="n">
        <v>7.03361877576911</v>
      </c>
    </row>
    <row r="23" customFormat="false" ht="12.75" hidden="false" customHeight="false" outlineLevel="0" collapsed="false">
      <c r="A23" s="40" t="s">
        <v>97</v>
      </c>
      <c r="B23" s="38" t="n">
        <v>0</v>
      </c>
      <c r="C23" s="38" t="n">
        <v>0</v>
      </c>
      <c r="D23" s="38" t="n">
        <v>0.01227</v>
      </c>
      <c r="E23" s="38" t="n">
        <v>0.03231</v>
      </c>
      <c r="F23" s="38" t="n">
        <v>0</v>
      </c>
      <c r="G23" s="38" t="n">
        <v>0.0801</v>
      </c>
      <c r="H23" s="38" t="n">
        <v>0.00963</v>
      </c>
      <c r="I23" s="55" t="n">
        <v>2.47910863509749</v>
      </c>
    </row>
    <row r="24" customFormat="false" ht="12.75" hidden="false" customHeight="false" outlineLevel="0" collapsed="false">
      <c r="A24" s="40" t="s">
        <v>98</v>
      </c>
      <c r="B24" s="38" t="n">
        <v>0</v>
      </c>
      <c r="C24" s="38" t="n">
        <v>0</v>
      </c>
      <c r="D24" s="38" t="n">
        <v>0.011</v>
      </c>
      <c r="E24" s="38" t="n">
        <v>0.023</v>
      </c>
      <c r="F24" s="38" t="n">
        <v>2.764</v>
      </c>
      <c r="G24" s="38" t="n">
        <v>2.835</v>
      </c>
      <c r="H24" s="38" t="n">
        <v>0.008</v>
      </c>
      <c r="I24" s="55" t="n">
        <v>123.260869565217</v>
      </c>
    </row>
    <row r="25" customFormat="false" ht="12.75" hidden="false" customHeight="false" outlineLevel="0" collapsed="false">
      <c r="A25" s="40" t="s">
        <v>102</v>
      </c>
      <c r="B25" s="38" t="n">
        <v>3333.936</v>
      </c>
      <c r="C25" s="38" t="n">
        <v>3337.991</v>
      </c>
      <c r="D25" s="38" t="n">
        <v>3295.241</v>
      </c>
      <c r="E25" s="38" t="n">
        <v>3458.937</v>
      </c>
      <c r="F25" s="38" t="n">
        <v>2929.845</v>
      </c>
      <c r="G25" s="38" t="n">
        <v>2616.766</v>
      </c>
      <c r="H25" s="38" t="n">
        <v>761.225</v>
      </c>
      <c r="I25" s="55" t="n">
        <v>0.756523174605377</v>
      </c>
    </row>
    <row r="26" customFormat="false" ht="12.75" hidden="false" customHeight="false" outlineLevel="0" collapsed="false">
      <c r="A26" s="40" t="s">
        <v>103</v>
      </c>
      <c r="B26" s="38" t="n">
        <v>8829.43738</v>
      </c>
      <c r="C26" s="38" t="n">
        <v>8834.74655</v>
      </c>
      <c r="D26" s="38" t="n">
        <v>8358.99507</v>
      </c>
      <c r="E26" s="38" t="n">
        <v>5523.61283</v>
      </c>
      <c r="F26" s="38" t="n">
        <v>2618.26388</v>
      </c>
      <c r="G26" s="38" t="n">
        <v>2277.29657</v>
      </c>
      <c r="H26" s="38" t="n">
        <v>949.23868</v>
      </c>
      <c r="I26" s="55" t="n">
        <v>0.412283887391869</v>
      </c>
    </row>
    <row r="27" customFormat="false" ht="12.75" hidden="false" customHeight="false" outlineLevel="0" collapsed="false">
      <c r="A27" s="40" t="s">
        <v>104</v>
      </c>
      <c r="B27" s="38" t="n">
        <v>7206.84733</v>
      </c>
      <c r="C27" s="38" t="n">
        <v>7235.11474</v>
      </c>
      <c r="D27" s="38" t="n">
        <v>7235.21707</v>
      </c>
      <c r="E27" s="38" t="n">
        <v>12295.58574</v>
      </c>
      <c r="F27" s="38" t="n">
        <v>15801.34295</v>
      </c>
      <c r="G27" s="38" t="n">
        <v>12137.60963</v>
      </c>
      <c r="H27" s="38" t="n">
        <v>2985.74612</v>
      </c>
      <c r="I27" s="55" t="n">
        <v>0.987151802822531</v>
      </c>
    </row>
    <row r="28" customFormat="false" ht="12.75" hidden="false" customHeight="false" outlineLevel="0" collapsed="false">
      <c r="A28" s="40" t="s">
        <v>105</v>
      </c>
      <c r="B28" s="38" t="n">
        <v>186.30761</v>
      </c>
      <c r="C28" s="38" t="n">
        <v>186.30761</v>
      </c>
      <c r="D28" s="38" t="n">
        <v>179.35015</v>
      </c>
      <c r="E28" s="38" t="n">
        <v>205.78893</v>
      </c>
      <c r="F28" s="38" t="n">
        <v>217.89685</v>
      </c>
      <c r="G28" s="38" t="n">
        <v>186.33784</v>
      </c>
      <c r="H28" s="38" t="n">
        <v>21.67884</v>
      </c>
      <c r="I28" s="55" t="n">
        <v>0.905480387113146</v>
      </c>
    </row>
    <row r="29" customFormat="false" ht="12.75" hidden="false" customHeight="false" outlineLevel="0" collapsed="false">
      <c r="A29" s="40" t="s">
        <v>106</v>
      </c>
      <c r="B29" s="38" t="n">
        <v>54827.39415</v>
      </c>
      <c r="C29" s="38" t="n">
        <v>58278.89754</v>
      </c>
      <c r="D29" s="38" t="n">
        <v>57559.30508</v>
      </c>
      <c r="E29" s="38" t="n">
        <v>49599.55768</v>
      </c>
      <c r="F29" s="38" t="n">
        <v>39009.09725</v>
      </c>
      <c r="G29" s="38" t="n">
        <v>36510.09439</v>
      </c>
      <c r="H29" s="38" t="n">
        <v>9443.85128</v>
      </c>
      <c r="I29" s="55" t="n">
        <v>0.736097177026277</v>
      </c>
    </row>
    <row r="30" customFormat="false" ht="12.75" hidden="false" customHeight="false" outlineLevel="0" collapsed="false">
      <c r="A30" s="40" t="s">
        <v>107</v>
      </c>
      <c r="B30" s="38" t="n">
        <v>0</v>
      </c>
      <c r="C30" s="38" t="n">
        <v>0</v>
      </c>
      <c r="D30" s="38" t="n">
        <v>0.08307</v>
      </c>
      <c r="E30" s="38" t="n">
        <v>0.21883</v>
      </c>
      <c r="F30" s="38" t="n">
        <v>0</v>
      </c>
      <c r="G30" s="38" t="n">
        <v>0.54255</v>
      </c>
      <c r="H30" s="38" t="n">
        <v>0.06519</v>
      </c>
      <c r="I30" s="55" t="n">
        <v>2.47932184800987</v>
      </c>
    </row>
    <row r="31" customFormat="false" ht="12.75" hidden="false" customHeight="false" outlineLevel="0" collapsed="false">
      <c r="A31" s="40" t="s">
        <v>108</v>
      </c>
      <c r="B31" s="38" t="n">
        <v>0</v>
      </c>
      <c r="C31" s="38" t="n">
        <v>0</v>
      </c>
      <c r="D31" s="38" t="n">
        <v>0.94328</v>
      </c>
      <c r="E31" s="38" t="n">
        <v>1.48572</v>
      </c>
      <c r="F31" s="38" t="n">
        <v>0</v>
      </c>
      <c r="G31" s="38" t="n">
        <v>-103.32173</v>
      </c>
      <c r="H31" s="38" t="n">
        <v>0.47507</v>
      </c>
      <c r="I31" s="55" t="n">
        <v>-69.5432046415206</v>
      </c>
    </row>
    <row r="32" customFormat="false" ht="12.75" hidden="false" customHeight="false" outlineLevel="0" collapsed="false">
      <c r="A32" s="40" t="s">
        <v>111</v>
      </c>
      <c r="B32" s="38" t="n">
        <v>2719.01747</v>
      </c>
      <c r="C32" s="38" t="n">
        <v>2719.01747</v>
      </c>
      <c r="D32" s="38" t="n">
        <v>1088.14257</v>
      </c>
      <c r="E32" s="38" t="n">
        <v>1031.35072</v>
      </c>
      <c r="F32" s="38" t="n">
        <v>1145.83511</v>
      </c>
      <c r="G32" s="38" t="n">
        <v>929.73177</v>
      </c>
      <c r="H32" s="38" t="n">
        <v>36.24953</v>
      </c>
      <c r="I32" s="55" t="n">
        <v>0.901470035333858</v>
      </c>
    </row>
    <row r="33" customFormat="false" ht="12.75" hidden="false" customHeight="false" outlineLevel="0" collapsed="false">
      <c r="A33" s="40" t="s">
        <v>112</v>
      </c>
      <c r="B33" s="38" t="n">
        <v>0</v>
      </c>
      <c r="C33" s="38" t="n">
        <v>0</v>
      </c>
      <c r="D33" s="38" t="n">
        <v>0.3648</v>
      </c>
      <c r="E33" s="38" t="n">
        <v>2.16071</v>
      </c>
      <c r="F33" s="38" t="n">
        <v>0</v>
      </c>
      <c r="G33" s="38" t="n">
        <v>6.98978</v>
      </c>
      <c r="H33" s="38" t="n">
        <v>0.86236</v>
      </c>
      <c r="I33" s="55" t="n">
        <v>3.23494592055389</v>
      </c>
    </row>
    <row r="34" customFormat="false" ht="12.75" hidden="false" customHeight="false" outlineLevel="0" collapsed="false">
      <c r="A34" s="40" t="s">
        <v>113</v>
      </c>
      <c r="B34" s="38" t="n">
        <v>5552.20167</v>
      </c>
      <c r="C34" s="38" t="n">
        <v>5552.20167</v>
      </c>
      <c r="D34" s="38" t="n">
        <v>5529.29196</v>
      </c>
      <c r="E34" s="38" t="n">
        <v>6588.88345</v>
      </c>
      <c r="F34" s="38" t="n">
        <v>6504.96216</v>
      </c>
      <c r="G34" s="38" t="n">
        <v>5644.55095</v>
      </c>
      <c r="H34" s="38" t="n">
        <v>1437.52666</v>
      </c>
      <c r="I34" s="55" t="n">
        <v>0.85667791710597</v>
      </c>
    </row>
    <row r="35" customFormat="false" ht="12.75" hidden="false" customHeight="false" outlineLevel="0" collapsed="false">
      <c r="A35" s="40" t="s">
        <v>116</v>
      </c>
      <c r="B35" s="38" t="n">
        <v>1197.69102</v>
      </c>
      <c r="C35" s="38" t="n">
        <v>1197.69102</v>
      </c>
      <c r="D35" s="38" t="n">
        <v>1191.57335</v>
      </c>
      <c r="E35" s="38" t="n">
        <v>1748.81617</v>
      </c>
      <c r="F35" s="38" t="n">
        <v>2412.23413</v>
      </c>
      <c r="G35" s="38" t="n">
        <v>1890.50623</v>
      </c>
      <c r="H35" s="38" t="n">
        <v>289.41105</v>
      </c>
      <c r="I35" s="55" t="n">
        <v>1.08102055689478</v>
      </c>
    </row>
    <row r="36" customFormat="false" ht="12.75" hidden="false" customHeight="false" outlineLevel="0" collapsed="false">
      <c r="A36" s="40" t="s">
        <v>117</v>
      </c>
      <c r="B36" s="38" t="n">
        <v>19299.94024</v>
      </c>
      <c r="C36" s="38" t="n">
        <v>19299.94024</v>
      </c>
      <c r="D36" s="38" t="n">
        <v>19155.67852</v>
      </c>
      <c r="E36" s="38" t="n">
        <v>20033.32767</v>
      </c>
      <c r="F36" s="38" t="n">
        <v>21248.3274</v>
      </c>
      <c r="G36" s="38" t="n">
        <v>18307.50414</v>
      </c>
      <c r="H36" s="38" t="n">
        <v>2611.03764</v>
      </c>
      <c r="I36" s="55" t="n">
        <v>0.913852378475073</v>
      </c>
    </row>
    <row r="37" customFormat="false" ht="12.75" hidden="false" customHeight="false" outlineLevel="0" collapsed="false">
      <c r="A37" s="40" t="s">
        <v>118</v>
      </c>
      <c r="B37" s="38" t="n">
        <v>8386.36863</v>
      </c>
      <c r="C37" s="38" t="n">
        <v>1.88634</v>
      </c>
      <c r="D37" s="38" t="n">
        <v>1.75826</v>
      </c>
      <c r="E37" s="38" t="n">
        <v>3.06602</v>
      </c>
      <c r="F37" s="38" t="n">
        <v>6447.93412</v>
      </c>
      <c r="G37" s="38" t="n">
        <v>160.38892</v>
      </c>
      <c r="H37" s="38" t="n">
        <v>1.0378</v>
      </c>
      <c r="I37" s="55" t="n">
        <v>52.3117657419065</v>
      </c>
    </row>
    <row r="38" customFormat="false" ht="12.75" hidden="false" customHeight="false" outlineLevel="0" collapsed="false">
      <c r="A38" s="40" t="s">
        <v>120</v>
      </c>
      <c r="B38" s="38" t="n">
        <v>0</v>
      </c>
      <c r="C38" s="38" t="n">
        <v>0</v>
      </c>
      <c r="D38" s="38" t="n">
        <v>0.08247</v>
      </c>
      <c r="E38" s="38" t="n">
        <v>0.20705</v>
      </c>
      <c r="F38" s="38" t="n">
        <v>0</v>
      </c>
      <c r="G38" s="38" t="n">
        <v>0.49919</v>
      </c>
      <c r="H38" s="38" t="n">
        <v>0.06028</v>
      </c>
      <c r="I38" s="55" t="n">
        <v>2.41096353537793</v>
      </c>
    </row>
    <row r="39" customFormat="false" ht="12.75" hidden="false" customHeight="false" outlineLevel="0" collapsed="false">
      <c r="A39" s="40" t="s">
        <v>121</v>
      </c>
      <c r="B39" s="38" t="n">
        <v>33503.02094</v>
      </c>
      <c r="C39" s="38" t="n">
        <v>33503.02094</v>
      </c>
      <c r="D39" s="38" t="n">
        <v>33190.78437</v>
      </c>
      <c r="E39" s="38" t="n">
        <v>32188.33291</v>
      </c>
      <c r="F39" s="38" t="n">
        <v>27576.53993</v>
      </c>
      <c r="G39" s="38" t="n">
        <v>24413.95479</v>
      </c>
      <c r="H39" s="38" t="n">
        <v>5035.76222</v>
      </c>
      <c r="I39" s="55" t="n">
        <v>0.758472172456477</v>
      </c>
    </row>
    <row r="40" customFormat="false" ht="12.75" hidden="false" customHeight="false" outlineLevel="0" collapsed="false">
      <c r="A40" s="40" t="s">
        <v>122</v>
      </c>
      <c r="B40" s="38" t="n">
        <v>30717.90553</v>
      </c>
      <c r="C40" s="38" t="n">
        <v>30717.90553</v>
      </c>
      <c r="D40" s="38" t="n">
        <v>30203.42284</v>
      </c>
      <c r="E40" s="38" t="n">
        <v>27859.71513</v>
      </c>
      <c r="F40" s="38" t="n">
        <v>25913.39326</v>
      </c>
      <c r="G40" s="38" t="n">
        <v>22736.45806</v>
      </c>
      <c r="H40" s="38" t="n">
        <v>5367.61397</v>
      </c>
      <c r="I40" s="55" t="n">
        <v>0.81610518822272</v>
      </c>
    </row>
    <row r="41" customFormat="false" ht="12.75" hidden="false" customHeight="false" outlineLevel="0" collapsed="false">
      <c r="A41" s="40" t="s">
        <v>123</v>
      </c>
      <c r="B41" s="38" t="n">
        <v>217.42314</v>
      </c>
      <c r="C41" s="38" t="n">
        <v>217.42314</v>
      </c>
      <c r="D41" s="38" t="n">
        <v>214.32631</v>
      </c>
      <c r="E41" s="38" t="n">
        <v>215.11998</v>
      </c>
      <c r="F41" s="38" t="n">
        <v>170.39548</v>
      </c>
      <c r="G41" s="38" t="n">
        <v>147.48351</v>
      </c>
      <c r="H41" s="38" t="n">
        <v>29.70786</v>
      </c>
      <c r="I41" s="55" t="n">
        <v>0.685587224394498</v>
      </c>
    </row>
    <row r="42" customFormat="false" ht="12.75" hidden="false" customHeight="false" outlineLevel="0" collapsed="false">
      <c r="A42" s="40" t="s">
        <v>124</v>
      </c>
      <c r="B42" s="38" t="n">
        <v>630.31347</v>
      </c>
      <c r="C42" s="38" t="n">
        <v>630.78485</v>
      </c>
      <c r="D42" s="38" t="n">
        <v>630.89145</v>
      </c>
      <c r="E42" s="38" t="n">
        <v>888.87331</v>
      </c>
      <c r="F42" s="38" t="n">
        <v>353.63893</v>
      </c>
      <c r="G42" s="38" t="n">
        <v>296.77262</v>
      </c>
      <c r="H42" s="38" t="n">
        <v>179.05591</v>
      </c>
      <c r="I42" s="55" t="n">
        <v>0.333875049077579</v>
      </c>
    </row>
    <row r="43" customFormat="false" ht="12.75" hidden="false" customHeight="false" outlineLevel="0" collapsed="false">
      <c r="A43" s="40" t="s">
        <v>125</v>
      </c>
      <c r="B43" s="38" t="n">
        <v>0</v>
      </c>
      <c r="C43" s="38" t="n">
        <v>0</v>
      </c>
      <c r="D43" s="38" t="n">
        <v>0.32832</v>
      </c>
      <c r="E43" s="38" t="n">
        <v>0.86366</v>
      </c>
      <c r="F43" s="38" t="n">
        <v>0</v>
      </c>
      <c r="G43" s="38" t="n">
        <v>2.13934</v>
      </c>
      <c r="H43" s="38" t="n">
        <v>0.25705</v>
      </c>
      <c r="I43" s="55" t="n">
        <v>2.47706273301994</v>
      </c>
    </row>
    <row r="44" customFormat="false" ht="12.75" hidden="false" customHeight="false" outlineLevel="0" collapsed="false">
      <c r="A44" s="40" t="s">
        <v>126</v>
      </c>
      <c r="B44" s="38" t="n">
        <v>62975.77587</v>
      </c>
      <c r="C44" s="38" t="n">
        <v>62975.77587</v>
      </c>
      <c r="D44" s="38" t="n">
        <v>62192.48293</v>
      </c>
      <c r="E44" s="38" t="n">
        <v>53919.95849</v>
      </c>
      <c r="F44" s="38" t="n">
        <v>44540.1326</v>
      </c>
      <c r="G44" s="38" t="n">
        <v>40211.60929</v>
      </c>
      <c r="H44" s="38" t="n">
        <v>12636.45092</v>
      </c>
      <c r="I44" s="55" t="n">
        <v>0.745764841370522</v>
      </c>
    </row>
    <row r="45" customFormat="false" ht="12.75" hidden="false" customHeight="false" outlineLevel="0" collapsed="false">
      <c r="A45" s="40" t="s">
        <v>127</v>
      </c>
      <c r="B45" s="38" t="n">
        <v>82428.32892</v>
      </c>
      <c r="C45" s="38" t="n">
        <v>81989.64467</v>
      </c>
      <c r="D45" s="38" t="n">
        <v>81904.8289</v>
      </c>
      <c r="E45" s="38" t="n">
        <v>75668.27943</v>
      </c>
      <c r="F45" s="38" t="n">
        <v>63564.99566</v>
      </c>
      <c r="G45" s="38" t="n">
        <v>54128.70914</v>
      </c>
      <c r="H45" s="38" t="n">
        <v>10342.94919</v>
      </c>
      <c r="I45" s="55" t="n">
        <v>0.715342142675174</v>
      </c>
    </row>
    <row r="46" customFormat="false" ht="12.75" hidden="false" customHeight="false" outlineLevel="0" collapsed="false">
      <c r="A46" s="40" t="s">
        <v>128</v>
      </c>
      <c r="B46" s="38" t="n">
        <v>0</v>
      </c>
      <c r="C46" s="38" t="n">
        <v>0</v>
      </c>
      <c r="D46" s="38" t="n">
        <v>0.22503</v>
      </c>
      <c r="E46" s="38" t="n">
        <v>0.59277</v>
      </c>
      <c r="F46" s="38" t="n">
        <v>0</v>
      </c>
      <c r="G46" s="38" t="n">
        <v>1.46964</v>
      </c>
      <c r="H46" s="38" t="n">
        <v>0.17658</v>
      </c>
      <c r="I46" s="55" t="n">
        <v>2.47927526696695</v>
      </c>
    </row>
    <row r="47" customFormat="false" ht="12.75" hidden="false" customHeight="false" outlineLevel="0" collapsed="false">
      <c r="A47" s="40" t="s">
        <v>129</v>
      </c>
      <c r="B47" s="38" t="n">
        <v>78746.32286</v>
      </c>
      <c r="C47" s="38" t="n">
        <v>77967.84975</v>
      </c>
      <c r="D47" s="38" t="n">
        <v>77965.86886</v>
      </c>
      <c r="E47" s="38" t="n">
        <v>69811.604</v>
      </c>
      <c r="F47" s="38" t="n">
        <v>55643.15353</v>
      </c>
      <c r="G47" s="38" t="n">
        <v>48591.44343</v>
      </c>
      <c r="H47" s="38" t="n">
        <v>16469.13313</v>
      </c>
      <c r="I47" s="55" t="n">
        <v>0.696036771050268</v>
      </c>
    </row>
    <row r="48" customFormat="false" ht="12.75" hidden="false" customHeight="false" outlineLevel="0" collapsed="false">
      <c r="A48" s="40" t="s">
        <v>130</v>
      </c>
      <c r="B48" s="38" t="n">
        <v>3019.03499</v>
      </c>
      <c r="C48" s="38" t="n">
        <v>3019.03499</v>
      </c>
      <c r="D48" s="38" t="n">
        <v>3018.32373</v>
      </c>
      <c r="E48" s="38" t="n">
        <v>1224.84662</v>
      </c>
      <c r="F48" s="38" t="n">
        <v>1609.74358</v>
      </c>
      <c r="G48" s="38" t="n">
        <v>1165.8336</v>
      </c>
      <c r="H48" s="38" t="n">
        <v>412.0132</v>
      </c>
      <c r="I48" s="55" t="n">
        <v>0.951820073602359</v>
      </c>
    </row>
    <row r="49" customFormat="false" ht="12.75" hidden="false" customHeight="false" outlineLevel="0" collapsed="false">
      <c r="A49" s="40" t="s">
        <v>132</v>
      </c>
      <c r="B49" s="38" t="n">
        <v>0</v>
      </c>
      <c r="C49" s="38" t="n">
        <v>0</v>
      </c>
      <c r="D49" s="38" t="n">
        <v>0.07509</v>
      </c>
      <c r="E49" s="38" t="n">
        <v>-1.51912</v>
      </c>
      <c r="F49" s="38" t="n">
        <v>0</v>
      </c>
      <c r="G49" s="38" t="n">
        <v>81.18081</v>
      </c>
      <c r="H49" s="38" t="n">
        <v>0.05895</v>
      </c>
      <c r="I49" s="55" t="n">
        <v>-53.4393662120175</v>
      </c>
    </row>
    <row r="50" customFormat="false" ht="12.75" hidden="false" customHeight="false" outlineLevel="0" collapsed="false">
      <c r="A50" s="40" t="s">
        <v>133</v>
      </c>
      <c r="B50" s="38" t="n">
        <v>236387.82296</v>
      </c>
      <c r="C50" s="38" t="n">
        <v>236420.52279</v>
      </c>
      <c r="D50" s="38" t="n">
        <v>236403.67861</v>
      </c>
      <c r="E50" s="38" t="n">
        <v>223617.23185</v>
      </c>
      <c r="F50" s="38" t="n">
        <v>163416.61319</v>
      </c>
      <c r="G50" s="38" t="n">
        <v>140269.34878</v>
      </c>
      <c r="H50" s="38" t="n">
        <v>51614.97437</v>
      </c>
      <c r="I50" s="55" t="n">
        <v>0.627274327740946</v>
      </c>
    </row>
    <row r="51" customFormat="false" ht="12.75" hidden="false" customHeight="false" outlineLevel="0" collapsed="false">
      <c r="A51" s="40" t="s">
        <v>134</v>
      </c>
      <c r="B51" s="38" t="n">
        <v>0</v>
      </c>
      <c r="C51" s="38" t="n">
        <v>0</v>
      </c>
      <c r="D51" s="38" t="n">
        <v>0.166</v>
      </c>
      <c r="E51" s="38" t="n">
        <v>0.439</v>
      </c>
      <c r="F51" s="38" t="n">
        <v>0</v>
      </c>
      <c r="G51" s="38" t="n">
        <v>1.089</v>
      </c>
      <c r="H51" s="38" t="n">
        <v>0.146</v>
      </c>
      <c r="I51" s="55" t="n">
        <v>2.48063781321185</v>
      </c>
    </row>
    <row r="52" customFormat="false" ht="12.75" hidden="false" customHeight="false" outlineLevel="0" collapsed="false">
      <c r="A52" s="40" t="s">
        <v>135</v>
      </c>
      <c r="B52" s="38" t="n">
        <v>0</v>
      </c>
      <c r="C52" s="38" t="n">
        <v>0</v>
      </c>
      <c r="D52" s="38" t="n">
        <v>0.04732</v>
      </c>
      <c r="E52" s="38" t="n">
        <v>0.12462</v>
      </c>
      <c r="F52" s="38" t="n">
        <v>1.28675</v>
      </c>
      <c r="G52" s="38" t="n">
        <v>1.59574</v>
      </c>
      <c r="H52" s="38" t="n">
        <v>0.03712</v>
      </c>
      <c r="I52" s="55" t="n">
        <v>12.8048467340716</v>
      </c>
    </row>
    <row r="53" customFormat="false" ht="12.75" hidden="false" customHeight="false" outlineLevel="0" collapsed="false">
      <c r="A53" s="40" t="s">
        <v>136</v>
      </c>
      <c r="B53" s="38" t="n">
        <v>133400.55789</v>
      </c>
      <c r="C53" s="38" t="n">
        <v>133381.55281</v>
      </c>
      <c r="D53" s="38" t="n">
        <v>133127.20628</v>
      </c>
      <c r="E53" s="38" t="n">
        <v>145453.02584</v>
      </c>
      <c r="F53" s="38" t="n">
        <v>130137.00964</v>
      </c>
      <c r="G53" s="38" t="n">
        <v>118486.8868</v>
      </c>
      <c r="H53" s="38" t="n">
        <v>31428.95118</v>
      </c>
      <c r="I53" s="55" t="n">
        <v>0.814605857222502</v>
      </c>
    </row>
    <row r="54" customFormat="false" ht="12.75" hidden="false" customHeight="false" outlineLevel="0" collapsed="false">
      <c r="A54" s="40" t="s">
        <v>138</v>
      </c>
      <c r="B54" s="38" t="n">
        <v>152421.69214</v>
      </c>
      <c r="C54" s="38" t="n">
        <v>152421.69214</v>
      </c>
      <c r="D54" s="38" t="n">
        <v>141745.58923</v>
      </c>
      <c r="E54" s="38" t="n">
        <v>149765.40365</v>
      </c>
      <c r="F54" s="38" t="n">
        <v>99653.00142</v>
      </c>
      <c r="G54" s="38" t="n">
        <v>83322.61104</v>
      </c>
      <c r="H54" s="38" t="n">
        <v>29481.63169</v>
      </c>
      <c r="I54" s="55" t="n">
        <v>0.556354198027763</v>
      </c>
    </row>
    <row r="55" customFormat="false" ht="12.75" hidden="false" customHeight="false" outlineLevel="0" collapsed="false">
      <c r="A55" s="40" t="s">
        <v>139</v>
      </c>
      <c r="B55" s="38" t="n">
        <v>0</v>
      </c>
      <c r="C55" s="38" t="n">
        <v>0</v>
      </c>
      <c r="D55" s="38" t="n">
        <v>0.0171</v>
      </c>
      <c r="E55" s="38" t="n">
        <v>0.03783</v>
      </c>
      <c r="F55" s="38" t="n">
        <v>0</v>
      </c>
      <c r="G55" s="38" t="n">
        <v>0.13757</v>
      </c>
      <c r="H55" s="38" t="n">
        <v>0.04064</v>
      </c>
      <c r="I55" s="55" t="n">
        <v>3.6365318530267</v>
      </c>
    </row>
    <row r="56" customFormat="false" ht="12.75" hidden="false" customHeight="false" outlineLevel="0" collapsed="false">
      <c r="A56" s="40" t="s">
        <v>140</v>
      </c>
      <c r="B56" s="38" t="n">
        <v>0</v>
      </c>
      <c r="C56" s="38" t="n">
        <v>0</v>
      </c>
      <c r="D56" s="38" t="n">
        <v>-0.00081</v>
      </c>
      <c r="E56" s="38" t="n">
        <v>-0.0524</v>
      </c>
      <c r="F56" s="38" t="n">
        <v>0</v>
      </c>
      <c r="G56" s="38" t="n">
        <v>-0.02319</v>
      </c>
      <c r="H56" s="38" t="n">
        <v>0.01004</v>
      </c>
      <c r="I56" s="55" t="n">
        <v>0.442557251908397</v>
      </c>
    </row>
    <row r="57" customFormat="false" ht="12.75" hidden="false" customHeight="false" outlineLevel="0" collapsed="false">
      <c r="A57" s="40" t="s">
        <v>141</v>
      </c>
      <c r="B57" s="38" t="n">
        <v>22.46833</v>
      </c>
      <c r="C57" s="38" t="n">
        <v>22.46833</v>
      </c>
      <c r="D57" s="38" t="n">
        <v>22.48008</v>
      </c>
      <c r="E57" s="38" t="n">
        <v>32.73557</v>
      </c>
      <c r="F57" s="38" t="n">
        <v>0.02475</v>
      </c>
      <c r="G57" s="38" t="n">
        <v>0.74151</v>
      </c>
      <c r="H57" s="38" t="n">
        <v>20.2702</v>
      </c>
      <c r="I57" s="55" t="n">
        <v>0.0226515072137128</v>
      </c>
    </row>
    <row r="58" customFormat="false" ht="12.75" hidden="false" customHeight="false" outlineLevel="0" collapsed="false">
      <c r="A58" s="40" t="s">
        <v>142</v>
      </c>
      <c r="B58" s="38" t="n">
        <v>0</v>
      </c>
      <c r="C58" s="38" t="n">
        <v>0</v>
      </c>
      <c r="D58" s="38" t="n">
        <v>0.022</v>
      </c>
      <c r="E58" s="38" t="n">
        <v>0.06</v>
      </c>
      <c r="F58" s="38" t="n">
        <v>0</v>
      </c>
      <c r="G58" s="38" t="n">
        <v>4.664</v>
      </c>
      <c r="H58" s="38" t="n">
        <v>0.02</v>
      </c>
      <c r="I58" s="55" t="n">
        <v>77.7333333333333</v>
      </c>
    </row>
    <row r="59" customFormat="false" ht="12.75" hidden="false" customHeight="false" outlineLevel="0" collapsed="false">
      <c r="A59" s="40" t="s">
        <v>143</v>
      </c>
      <c r="B59" s="38" t="n">
        <v>0</v>
      </c>
      <c r="C59" s="38" t="n">
        <v>0</v>
      </c>
      <c r="D59" s="38" t="n">
        <v>0.00475</v>
      </c>
      <c r="E59" s="38" t="n">
        <v>0.01253</v>
      </c>
      <c r="F59" s="38" t="n">
        <v>0</v>
      </c>
      <c r="G59" s="38" t="n">
        <v>0.031</v>
      </c>
      <c r="H59" s="38" t="n">
        <v>0.00373</v>
      </c>
      <c r="I59" s="55" t="n">
        <v>2.47406225059856</v>
      </c>
    </row>
    <row r="60" customFormat="false" ht="12.75" hidden="false" customHeight="false" outlineLevel="0" collapsed="false">
      <c r="A60" s="40" t="s">
        <v>144</v>
      </c>
      <c r="B60" s="38" t="n">
        <v>43627.51046</v>
      </c>
      <c r="C60" s="38" t="n">
        <v>43663.57426</v>
      </c>
      <c r="D60" s="38" t="n">
        <v>43330.72941</v>
      </c>
      <c r="E60" s="38" t="n">
        <v>43931.82605</v>
      </c>
      <c r="F60" s="38" t="n">
        <v>39936.54908</v>
      </c>
      <c r="G60" s="38" t="n">
        <v>36478.73468</v>
      </c>
      <c r="H60" s="38" t="n">
        <v>8453.97677</v>
      </c>
      <c r="I60" s="55" t="n">
        <v>0.830348700700093</v>
      </c>
    </row>
    <row r="61" customFormat="false" ht="12.75" hidden="false" customHeight="false" outlineLevel="0" collapsed="false">
      <c r="A61" s="40" t="s">
        <v>145</v>
      </c>
      <c r="B61" s="38" t="n">
        <v>0</v>
      </c>
      <c r="C61" s="38" t="n">
        <v>0</v>
      </c>
      <c r="D61" s="38" t="n">
        <v>0.011</v>
      </c>
      <c r="E61" s="38" t="n">
        <v>0.101</v>
      </c>
      <c r="F61" s="38" t="n">
        <v>0</v>
      </c>
      <c r="G61" s="38" t="n">
        <v>0.011</v>
      </c>
      <c r="H61" s="38" t="n">
        <v>0.008</v>
      </c>
      <c r="I61" s="55" t="n">
        <v>0.108910891089109</v>
      </c>
    </row>
    <row r="62" customFormat="false" ht="12.75" hidden="false" customHeight="false" outlineLevel="0" collapsed="false">
      <c r="A62" s="40" t="s">
        <v>146</v>
      </c>
      <c r="B62" s="38" t="n">
        <v>0</v>
      </c>
      <c r="C62" s="38" t="n">
        <v>0</v>
      </c>
      <c r="D62" s="38" t="n">
        <v>0.00591</v>
      </c>
      <c r="E62" s="38" t="n">
        <v>0.01558</v>
      </c>
      <c r="F62" s="38" t="n">
        <v>0</v>
      </c>
      <c r="G62" s="38" t="n">
        <v>0.03875</v>
      </c>
      <c r="H62" s="38" t="n">
        <v>0.00535</v>
      </c>
      <c r="I62" s="55" t="n">
        <v>2.48716302952503</v>
      </c>
    </row>
    <row r="63" customFormat="false" ht="12.75" hidden="false" customHeight="false" outlineLevel="0" collapsed="false">
      <c r="A63" s="40" t="s">
        <v>147</v>
      </c>
      <c r="B63" s="38" t="n">
        <v>2196.26571</v>
      </c>
      <c r="C63" s="38" t="n">
        <v>2195.41737</v>
      </c>
      <c r="D63" s="38" t="n">
        <v>1624.64251</v>
      </c>
      <c r="E63" s="38" t="n">
        <v>789.12185</v>
      </c>
      <c r="F63" s="38" t="n">
        <v>578.57856</v>
      </c>
      <c r="G63" s="38" t="n">
        <v>837.43997</v>
      </c>
      <c r="H63" s="38" t="n">
        <v>908.34489</v>
      </c>
      <c r="I63" s="55" t="n">
        <v>1.06123023966451</v>
      </c>
    </row>
    <row r="64" customFormat="false" ht="12.75" hidden="false" customHeight="false" outlineLevel="0" collapsed="false">
      <c r="A64" s="40" t="s">
        <v>148</v>
      </c>
      <c r="B64" s="38" t="n">
        <v>0</v>
      </c>
      <c r="C64" s="38" t="n">
        <v>0</v>
      </c>
      <c r="D64" s="38" t="n">
        <v>0.00383</v>
      </c>
      <c r="E64" s="38" t="n">
        <v>0.01144</v>
      </c>
      <c r="F64" s="38" t="n">
        <v>0</v>
      </c>
      <c r="G64" s="38" t="n">
        <v>-0.26952</v>
      </c>
      <c r="H64" s="38" t="n">
        <v>0.00426</v>
      </c>
      <c r="I64" s="55" t="n">
        <v>-23.5594405594406</v>
      </c>
    </row>
    <row r="65" customFormat="false" ht="12.75" hidden="false" customHeight="false" outlineLevel="0" collapsed="false">
      <c r="A65" s="40" t="s">
        <v>149</v>
      </c>
      <c r="B65" s="38" t="n">
        <v>0</v>
      </c>
      <c r="C65" s="38" t="n">
        <v>-21.98316</v>
      </c>
      <c r="D65" s="38" t="n">
        <v>-21.79326</v>
      </c>
      <c r="E65" s="38" t="n">
        <v>-6.91809</v>
      </c>
      <c r="F65" s="38" t="n">
        <v>-388.07436</v>
      </c>
      <c r="G65" s="38" t="n">
        <v>-561.84016</v>
      </c>
      <c r="H65" s="38" t="n">
        <v>-6.29971</v>
      </c>
      <c r="I65" s="55" t="n">
        <v>81.2131903458903</v>
      </c>
    </row>
    <row r="66" customFormat="false" ht="12.75" hidden="false" customHeight="false" outlineLevel="0" collapsed="false">
      <c r="A66" s="40" t="s">
        <v>150</v>
      </c>
      <c r="B66" s="38" t="n">
        <v>34986.79619</v>
      </c>
      <c r="C66" s="38" t="n">
        <v>34986.79619</v>
      </c>
      <c r="D66" s="38" t="n">
        <v>34881.87422</v>
      </c>
      <c r="E66" s="38" t="n">
        <v>26771.34791</v>
      </c>
      <c r="F66" s="38" t="n">
        <v>26669.32596</v>
      </c>
      <c r="G66" s="38" t="n">
        <v>24188.77772</v>
      </c>
      <c r="H66" s="38" t="n">
        <v>5696.46679</v>
      </c>
      <c r="I66" s="55" t="n">
        <v>0.903532306304408</v>
      </c>
    </row>
    <row r="67" customFormat="false" ht="12.75" hidden="false" customHeight="false" outlineLevel="0" collapsed="false">
      <c r="A67" s="40" t="s">
        <v>151</v>
      </c>
      <c r="B67" s="38" t="n">
        <v>531223.63736</v>
      </c>
      <c r="C67" s="38" t="n">
        <v>535004.84502</v>
      </c>
      <c r="D67" s="38" t="n">
        <v>534691.69155</v>
      </c>
      <c r="E67" s="38" t="n">
        <v>498828.11345</v>
      </c>
      <c r="F67" s="38" t="n">
        <v>335407.85184</v>
      </c>
      <c r="G67" s="38" t="n">
        <v>296643.45475</v>
      </c>
      <c r="H67" s="38" t="n">
        <v>118435.60347</v>
      </c>
      <c r="I67" s="55" t="n">
        <v>0.594680706142145</v>
      </c>
    </row>
    <row r="68" customFormat="false" ht="12.75" hidden="false" customHeight="false" outlineLevel="0" collapsed="false">
      <c r="A68" s="40" t="s">
        <v>152</v>
      </c>
      <c r="B68" s="38" t="n">
        <v>0</v>
      </c>
      <c r="C68" s="38" t="n">
        <v>0</v>
      </c>
      <c r="D68" s="38" t="n">
        <v>0.03433</v>
      </c>
      <c r="E68" s="38" t="n">
        <v>0.09031</v>
      </c>
      <c r="F68" s="38" t="n">
        <v>0</v>
      </c>
      <c r="G68" s="38" t="n">
        <v>0.22526</v>
      </c>
      <c r="H68" s="38" t="n">
        <v>0.02691</v>
      </c>
      <c r="I68" s="55" t="n">
        <v>2.49429741999779</v>
      </c>
    </row>
    <row r="69" customFormat="false" ht="12.75" hidden="false" customHeight="false" outlineLevel="0" collapsed="false">
      <c r="A69" s="40" t="s">
        <v>153</v>
      </c>
      <c r="B69" s="38" t="n">
        <v>0</v>
      </c>
      <c r="C69" s="38" t="n">
        <v>0</v>
      </c>
      <c r="D69" s="38" t="n">
        <v>0.01994</v>
      </c>
      <c r="E69" s="38" t="n">
        <v>-1.67411</v>
      </c>
      <c r="F69" s="38" t="n">
        <v>8.49993</v>
      </c>
      <c r="G69" s="38" t="n">
        <v>8.71131</v>
      </c>
      <c r="H69" s="38" t="n">
        <v>0.01564</v>
      </c>
      <c r="I69" s="55" t="n">
        <v>-5.20354695927986</v>
      </c>
    </row>
    <row r="70" customFormat="false" ht="12.75" hidden="false" customHeight="false" outlineLevel="0" collapsed="false">
      <c r="A70" s="40" t="s">
        <v>154</v>
      </c>
      <c r="B70" s="38" t="n">
        <v>-134.477</v>
      </c>
      <c r="C70" s="38" t="n">
        <v>-823.12</v>
      </c>
      <c r="D70" s="38" t="n">
        <v>-822.948</v>
      </c>
      <c r="E70" s="38" t="n">
        <v>7212.16</v>
      </c>
      <c r="F70" s="38" t="n">
        <v>0</v>
      </c>
      <c r="G70" s="38" t="n">
        <v>6653.506</v>
      </c>
      <c r="H70" s="38" t="n">
        <v>1254.828</v>
      </c>
      <c r="I70" s="55" t="n">
        <v>0.922539988020233</v>
      </c>
    </row>
    <row r="71" customFormat="false" ht="12.75" hidden="false" customHeight="false" outlineLevel="0" collapsed="false">
      <c r="A71" s="40" t="s">
        <v>155</v>
      </c>
      <c r="B71" s="38" t="n">
        <v>0</v>
      </c>
      <c r="C71" s="38" t="n">
        <v>0</v>
      </c>
      <c r="D71" s="38" t="n">
        <v>0.07934</v>
      </c>
      <c r="E71" s="38" t="n">
        <v>0.21229</v>
      </c>
      <c r="F71" s="38" t="n">
        <v>0</v>
      </c>
      <c r="G71" s="38" t="n">
        <v>0.51811</v>
      </c>
      <c r="H71" s="38" t="n">
        <v>0.06223</v>
      </c>
      <c r="I71" s="55" t="n">
        <v>2.44057656978661</v>
      </c>
    </row>
    <row r="72" customFormat="false" ht="12.75" hidden="false" customHeight="false" outlineLevel="0" collapsed="false">
      <c r="A72" s="40" t="s">
        <v>156</v>
      </c>
      <c r="B72" s="38" t="n">
        <v>212588.55575</v>
      </c>
      <c r="C72" s="38" t="n">
        <v>212588.06771</v>
      </c>
      <c r="D72" s="38" t="n">
        <v>212588.97538</v>
      </c>
      <c r="E72" s="38" t="n">
        <v>208808.63438</v>
      </c>
      <c r="F72" s="38" t="n">
        <v>188415.23165</v>
      </c>
      <c r="G72" s="38" t="n">
        <v>171395.7068</v>
      </c>
      <c r="H72" s="38" t="n">
        <v>28614.04668</v>
      </c>
      <c r="I72" s="55" t="n">
        <v>0.820826721600439</v>
      </c>
    </row>
    <row r="73" customFormat="false" ht="12.75" hidden="false" customHeight="false" outlineLevel="0" collapsed="false">
      <c r="A73" s="40" t="s">
        <v>157</v>
      </c>
      <c r="B73" s="38" t="n">
        <v>0</v>
      </c>
      <c r="C73" s="38" t="n">
        <v>0</v>
      </c>
      <c r="D73" s="38" t="n">
        <v>0.01933</v>
      </c>
      <c r="E73" s="38" t="n">
        <v>0.09037</v>
      </c>
      <c r="F73" s="38" t="n">
        <v>-5.21646</v>
      </c>
      <c r="G73" s="38" t="n">
        <v>-4.34224</v>
      </c>
      <c r="H73" s="38" t="n">
        <v>0.01517</v>
      </c>
      <c r="I73" s="55" t="n">
        <v>-48.0495739736638</v>
      </c>
    </row>
    <row r="74" customFormat="false" ht="12.75" hidden="false" customHeight="false" outlineLevel="0" collapsed="false">
      <c r="A74" s="40" t="s">
        <v>158</v>
      </c>
      <c r="B74" s="38" t="n">
        <v>18262.45319</v>
      </c>
      <c r="C74" s="38" t="n">
        <v>18268.44534</v>
      </c>
      <c r="D74" s="38" t="n">
        <v>17344.37674</v>
      </c>
      <c r="E74" s="38" t="n">
        <v>22318.15051</v>
      </c>
      <c r="F74" s="38" t="n">
        <v>20044.86335</v>
      </c>
      <c r="G74" s="38" t="n">
        <v>18008.22205</v>
      </c>
      <c r="H74" s="38" t="n">
        <v>4009.82415</v>
      </c>
      <c r="I74" s="55" t="n">
        <v>0.806886844944035</v>
      </c>
    </row>
    <row r="75" customFormat="false" ht="12.75" hidden="false" customHeight="false" outlineLevel="0" collapsed="false">
      <c r="A75" s="40" t="s">
        <v>159</v>
      </c>
      <c r="B75" s="38" t="n">
        <v>-2.98124</v>
      </c>
      <c r="C75" s="38" t="n">
        <v>-2.98124</v>
      </c>
      <c r="D75" s="38" t="n">
        <v>-2.65849</v>
      </c>
      <c r="E75" s="38" t="n">
        <v>-3.7793</v>
      </c>
      <c r="F75" s="38" t="n">
        <v>20.19538</v>
      </c>
      <c r="G75" s="38" t="n">
        <v>22.56408</v>
      </c>
      <c r="H75" s="38" t="n">
        <v>0.60357</v>
      </c>
      <c r="I75" s="55" t="n">
        <v>-5.97043897017966</v>
      </c>
    </row>
    <row r="76" customFormat="false" ht="12.75" hidden="false" customHeight="false" outlineLevel="0" collapsed="false">
      <c r="A76" s="40" t="s">
        <v>160</v>
      </c>
      <c r="B76" s="38" t="n">
        <v>0</v>
      </c>
      <c r="C76" s="38" t="n">
        <v>0</v>
      </c>
      <c r="D76" s="38" t="n">
        <v>0.01573</v>
      </c>
      <c r="E76" s="38" t="n">
        <v>0.03971</v>
      </c>
      <c r="F76" s="38" t="n">
        <v>0</v>
      </c>
      <c r="G76" s="38" t="n">
        <v>0.2548</v>
      </c>
      <c r="H76" s="38" t="n">
        <v>0.01124</v>
      </c>
      <c r="I76" s="55" t="n">
        <v>6.41651976832032</v>
      </c>
    </row>
    <row r="77" customFormat="false" ht="12.75" hidden="false" customHeight="false" outlineLevel="0" collapsed="false">
      <c r="A77" s="40" t="s">
        <v>161</v>
      </c>
      <c r="B77" s="38" t="n">
        <v>0</v>
      </c>
      <c r="C77" s="38" t="n">
        <v>0</v>
      </c>
      <c r="D77" s="38" t="n">
        <v>0.23183</v>
      </c>
      <c r="E77" s="38" t="n">
        <v>0.58192</v>
      </c>
      <c r="F77" s="38" t="n">
        <v>30.96171</v>
      </c>
      <c r="G77" s="38" t="n">
        <v>30.77048</v>
      </c>
      <c r="H77" s="38" t="n">
        <v>0.18542</v>
      </c>
      <c r="I77" s="55" t="n">
        <v>52.8775089359362</v>
      </c>
    </row>
    <row r="78" customFormat="false" ht="12.75" hidden="false" customHeight="false" outlineLevel="0" collapsed="false">
      <c r="A78" s="40" t="s">
        <v>162</v>
      </c>
      <c r="B78" s="38" t="n">
        <v>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.03542</v>
      </c>
      <c r="H78" s="38" t="n">
        <v>0</v>
      </c>
      <c r="I78" s="55" t="n">
        <v>0</v>
      </c>
    </row>
    <row r="79" customFormat="false" ht="12.75" hidden="false" customHeight="false" outlineLevel="0" collapsed="false">
      <c r="A79" s="40" t="s">
        <v>163</v>
      </c>
      <c r="B79" s="38" t="n">
        <v>0</v>
      </c>
      <c r="C79" s="38" t="n">
        <v>0</v>
      </c>
      <c r="D79" s="38" t="n">
        <v>0.15013</v>
      </c>
      <c r="E79" s="38" t="n">
        <v>1.62394</v>
      </c>
      <c r="F79" s="38" t="n">
        <v>-1.24042</v>
      </c>
      <c r="G79" s="38" t="n">
        <v>-12.37363</v>
      </c>
      <c r="H79" s="38" t="n">
        <v>0.11781</v>
      </c>
      <c r="I79" s="55" t="n">
        <v>-7.61951180462332</v>
      </c>
    </row>
    <row r="80" customFormat="false" ht="12.75" hidden="false" customHeight="false" outlineLevel="0" collapsed="false">
      <c r="A80" s="40" t="s">
        <v>164</v>
      </c>
      <c r="B80" s="38" t="n">
        <v>0</v>
      </c>
      <c r="C80" s="38" t="n">
        <v>0</v>
      </c>
      <c r="D80" s="38" t="n">
        <v>0.04056</v>
      </c>
      <c r="E80" s="38" t="n">
        <v>0.10683</v>
      </c>
      <c r="F80" s="38" t="n">
        <v>374.36374</v>
      </c>
      <c r="G80" s="38" t="n">
        <v>370.93828</v>
      </c>
      <c r="H80" s="38" t="n">
        <v>0.03182</v>
      </c>
      <c r="I80" s="55" t="n">
        <v>3472.22952354208</v>
      </c>
    </row>
    <row r="81" customFormat="false" ht="12.75" hidden="false" customHeight="false" outlineLevel="0" collapsed="false">
      <c r="A81" s="40" t="s">
        <v>165</v>
      </c>
      <c r="B81" s="38" t="n">
        <v>0</v>
      </c>
      <c r="C81" s="38" t="n">
        <v>0</v>
      </c>
      <c r="D81" s="38" t="n">
        <v>0.00332</v>
      </c>
      <c r="E81" s="38" t="n">
        <v>0.00737</v>
      </c>
      <c r="F81" s="38" t="n">
        <v>0</v>
      </c>
      <c r="G81" s="38" t="n">
        <v>0.0012</v>
      </c>
      <c r="H81" s="38" t="n">
        <v>0.00209</v>
      </c>
      <c r="I81" s="55" t="n">
        <v>0.162822252374491</v>
      </c>
    </row>
    <row r="82" customFormat="false" ht="12.75" hidden="false" customHeight="false" outlineLevel="0" collapsed="false">
      <c r="A82" s="40" t="s">
        <v>166</v>
      </c>
      <c r="B82" s="38" t="n">
        <v>19666.723</v>
      </c>
      <c r="C82" s="38" t="n">
        <v>5721.65</v>
      </c>
      <c r="D82" s="38" t="n">
        <v>5725.314</v>
      </c>
      <c r="E82" s="38" t="n">
        <v>6294.99</v>
      </c>
      <c r="F82" s="38" t="n">
        <v>17361.173</v>
      </c>
      <c r="G82" s="38" t="n">
        <v>4010.764</v>
      </c>
      <c r="H82" s="38" t="n">
        <v>-2190.239</v>
      </c>
      <c r="I82" s="55" t="n">
        <v>0.637135881073679</v>
      </c>
    </row>
    <row r="83" customFormat="false" ht="12.75" hidden="false" customHeight="false" outlineLevel="0" collapsed="false">
      <c r="A83" s="40" t="s">
        <v>167</v>
      </c>
      <c r="B83" s="38" t="n">
        <v>-1.64677</v>
      </c>
      <c r="C83" s="38" t="n">
        <v>-1.59176</v>
      </c>
      <c r="D83" s="38" t="n">
        <v>-1.53901</v>
      </c>
      <c r="E83" s="38" t="n">
        <v>-0.13888</v>
      </c>
      <c r="F83" s="38" t="n">
        <v>0</v>
      </c>
      <c r="G83" s="38" t="n">
        <v>31.12862</v>
      </c>
      <c r="H83" s="38" t="n">
        <v>0.00674</v>
      </c>
      <c r="I83" s="55" t="n">
        <v>-224.140408986175</v>
      </c>
    </row>
    <row r="84" customFormat="false" ht="12.75" hidden="false" customHeight="false" outlineLevel="0" collapsed="false">
      <c r="A84" s="40" t="s">
        <v>168</v>
      </c>
      <c r="B84" s="38" t="n">
        <v>0</v>
      </c>
      <c r="C84" s="38" t="n">
        <v>0</v>
      </c>
      <c r="D84" s="38" t="n">
        <v>0.0184</v>
      </c>
      <c r="E84" s="38" t="n">
        <v>0.0462</v>
      </c>
      <c r="F84" s="38" t="n">
        <v>0</v>
      </c>
      <c r="G84" s="38" t="n">
        <v>0.11109</v>
      </c>
      <c r="H84" s="38" t="n">
        <v>0.01345</v>
      </c>
      <c r="I84" s="55" t="n">
        <v>2.40454545454545</v>
      </c>
    </row>
    <row r="85" customFormat="false" ht="12.75" hidden="false" customHeight="false" outlineLevel="0" collapsed="false">
      <c r="A85" s="40" t="s">
        <v>169</v>
      </c>
      <c r="B85" s="38" t="n">
        <v>0</v>
      </c>
      <c r="C85" s="38" t="n">
        <v>0</v>
      </c>
      <c r="D85" s="38" t="n">
        <v>0.12274</v>
      </c>
      <c r="E85" s="38" t="n">
        <v>0.32331</v>
      </c>
      <c r="F85" s="38" t="n">
        <v>0</v>
      </c>
      <c r="G85" s="38" t="n">
        <v>0.80163</v>
      </c>
      <c r="H85" s="38" t="n">
        <v>0.09631</v>
      </c>
      <c r="I85" s="55" t="n">
        <v>2.47944697039993</v>
      </c>
    </row>
    <row r="86" customFormat="false" ht="12.75" hidden="false" customHeight="false" outlineLevel="0" collapsed="false">
      <c r="A86" s="40" t="s">
        <v>170</v>
      </c>
      <c r="B86" s="38" t="n">
        <v>-414.197</v>
      </c>
      <c r="C86" s="38" t="n">
        <v>3601.544</v>
      </c>
      <c r="D86" s="38" t="n">
        <v>3601.674</v>
      </c>
      <c r="E86" s="38" t="n">
        <v>4218.112</v>
      </c>
      <c r="F86" s="38" t="n">
        <v>-4.36</v>
      </c>
      <c r="G86" s="38" t="n">
        <v>2109.199</v>
      </c>
      <c r="H86" s="38" t="n">
        <v>735.702</v>
      </c>
      <c r="I86" s="55" t="n">
        <v>0.500033901423196</v>
      </c>
    </row>
    <row r="87" customFormat="false" ht="12.75" hidden="false" customHeight="false" outlineLevel="0" collapsed="false">
      <c r="A87" s="40" t="s">
        <v>171</v>
      </c>
      <c r="B87" s="38" t="n">
        <v>0</v>
      </c>
      <c r="C87" s="38" t="n">
        <v>0</v>
      </c>
      <c r="D87" s="38" t="n">
        <v>0.00663</v>
      </c>
      <c r="E87" s="38" t="n">
        <v>0.01344</v>
      </c>
      <c r="F87" s="38" t="n">
        <v>0</v>
      </c>
      <c r="G87" s="38" t="n">
        <v>0.02719</v>
      </c>
      <c r="H87" s="38" t="n">
        <v>-0.00173</v>
      </c>
      <c r="I87" s="55" t="n">
        <v>2.02306547619048</v>
      </c>
    </row>
    <row r="88" customFormat="false" ht="12.75" hidden="false" customHeight="false" outlineLevel="0" collapsed="false">
      <c r="A88" s="40" t="s">
        <v>172</v>
      </c>
      <c r="B88" s="38" t="n">
        <v>0</v>
      </c>
      <c r="C88" s="38" t="n">
        <v>0</v>
      </c>
      <c r="D88" s="38" t="n">
        <v>0.05831</v>
      </c>
      <c r="E88" s="38" t="n">
        <v>0.1464</v>
      </c>
      <c r="F88" s="38" t="n">
        <v>0</v>
      </c>
      <c r="G88" s="38" t="n">
        <v>0.34591</v>
      </c>
      <c r="H88" s="38" t="n">
        <v>0.04259</v>
      </c>
      <c r="I88" s="55" t="n">
        <v>2.36277322404372</v>
      </c>
    </row>
    <row r="89" customFormat="false" ht="12.75" hidden="false" customHeight="false" outlineLevel="0" collapsed="false">
      <c r="A89" s="40" t="s">
        <v>173</v>
      </c>
      <c r="B89" s="38" t="n">
        <v>0</v>
      </c>
      <c r="C89" s="38" t="n">
        <v>0</v>
      </c>
      <c r="D89" s="38" t="n">
        <v>0.01777</v>
      </c>
      <c r="E89" s="38" t="n">
        <v>0.04905</v>
      </c>
      <c r="F89" s="38" t="n">
        <v>0</v>
      </c>
      <c r="G89" s="38" t="n">
        <v>0.12503</v>
      </c>
      <c r="H89" s="38" t="n">
        <v>0.01496</v>
      </c>
      <c r="I89" s="55" t="n">
        <v>2.54903160040775</v>
      </c>
    </row>
    <row r="90" customFormat="false" ht="12.75" hidden="false" customHeight="false" outlineLevel="0" collapsed="false">
      <c r="A90" s="40" t="s">
        <v>174</v>
      </c>
      <c r="B90" s="38" t="n">
        <v>0</v>
      </c>
      <c r="C90" s="38" t="n">
        <v>0</v>
      </c>
      <c r="D90" s="38" t="n">
        <v>0.74494</v>
      </c>
      <c r="E90" s="38" t="n">
        <v>1.96235</v>
      </c>
      <c r="F90" s="38" t="n">
        <v>0</v>
      </c>
      <c r="G90" s="38" t="n">
        <v>4.865</v>
      </c>
      <c r="H90" s="38" t="n">
        <v>0.58458</v>
      </c>
      <c r="I90" s="55" t="n">
        <v>2.47917038244961</v>
      </c>
    </row>
    <row r="91" customFormat="false" ht="12.75" hidden="false" customHeight="false" outlineLevel="0" collapsed="false">
      <c r="A91" s="40" t="s">
        <v>176</v>
      </c>
      <c r="B91" s="38" t="n">
        <v>312311.24503</v>
      </c>
      <c r="C91" s="38" t="n">
        <v>325035.36184</v>
      </c>
      <c r="D91" s="38" t="n">
        <v>324999.80076</v>
      </c>
      <c r="E91" s="38" t="n">
        <v>329972.44893</v>
      </c>
      <c r="F91" s="38" t="n">
        <v>250904.45896</v>
      </c>
      <c r="G91" s="38" t="n">
        <v>241315.94546</v>
      </c>
      <c r="H91" s="38" t="n">
        <v>73382.45156</v>
      </c>
      <c r="I91" s="55" t="n">
        <v>0.73132149742354</v>
      </c>
    </row>
    <row r="92" customFormat="false" ht="12.75" hidden="false" customHeight="false" outlineLevel="0" collapsed="false">
      <c r="A92" s="40" t="s">
        <v>177</v>
      </c>
      <c r="B92" s="38" t="n">
        <v>0</v>
      </c>
      <c r="C92" s="38" t="n">
        <v>0</v>
      </c>
      <c r="D92" s="38" t="n">
        <v>0.45523</v>
      </c>
      <c r="E92" s="38" t="n">
        <v>-1115.425</v>
      </c>
      <c r="F92" s="38" t="n">
        <v>3046.88401</v>
      </c>
      <c r="G92" s="38" t="n">
        <v>2931.55923</v>
      </c>
      <c r="H92" s="38" t="n">
        <v>15.66639</v>
      </c>
      <c r="I92" s="55" t="n">
        <v>-2.62819932312796</v>
      </c>
    </row>
    <row r="93" customFormat="false" ht="12.75" hidden="false" customHeight="false" outlineLevel="0" collapsed="false">
      <c r="A93" s="40" t="s">
        <v>178</v>
      </c>
      <c r="B93" s="38" t="n">
        <v>0</v>
      </c>
      <c r="C93" s="38" t="n">
        <v>0</v>
      </c>
      <c r="D93" s="38" t="n">
        <v>0</v>
      </c>
      <c r="E93" s="38" t="n">
        <v>21.24242</v>
      </c>
      <c r="F93" s="38" t="n">
        <v>0</v>
      </c>
      <c r="G93" s="38" t="n">
        <v>0.99567</v>
      </c>
      <c r="H93" s="38" t="n">
        <v>1.27395</v>
      </c>
      <c r="I93" s="55" t="n">
        <v>0.046871778262552</v>
      </c>
    </row>
    <row r="94" customFormat="false" ht="12.75" hidden="false" customHeight="false" outlineLevel="0" collapsed="false">
      <c r="A94" s="40" t="s">
        <v>179</v>
      </c>
      <c r="B94" s="38" t="n">
        <v>40378.34372</v>
      </c>
      <c r="C94" s="38" t="n">
        <v>40537.45458</v>
      </c>
      <c r="D94" s="38" t="n">
        <v>40331.05672</v>
      </c>
      <c r="E94" s="38" t="n">
        <v>38679.13641</v>
      </c>
      <c r="F94" s="38" t="n">
        <v>34634.70027</v>
      </c>
      <c r="G94" s="38" t="n">
        <v>32236.5724</v>
      </c>
      <c r="H94" s="38" t="n">
        <v>8184.86204</v>
      </c>
      <c r="I94" s="55" t="n">
        <v>0.833435681145809</v>
      </c>
    </row>
    <row r="95" customFormat="false" ht="12.75" hidden="false" customHeight="false" outlineLevel="0" collapsed="false">
      <c r="A95" s="40" t="s">
        <v>180</v>
      </c>
      <c r="B95" s="38" t="n">
        <v>0</v>
      </c>
      <c r="C95" s="38" t="n">
        <v>0</v>
      </c>
      <c r="D95" s="38" t="n">
        <v>0.48614</v>
      </c>
      <c r="E95" s="38" t="n">
        <v>0.92469</v>
      </c>
      <c r="F95" s="38" t="n">
        <v>0</v>
      </c>
      <c r="G95" s="38" t="n">
        <v>1.75254</v>
      </c>
      <c r="H95" s="38" t="n">
        <v>0.2175</v>
      </c>
      <c r="I95" s="55" t="n">
        <v>1.8952730104143</v>
      </c>
    </row>
    <row r="96" customFormat="false" ht="12.75" hidden="false" customHeight="false" outlineLevel="0" collapsed="false">
      <c r="A96" s="40" t="s">
        <v>181</v>
      </c>
      <c r="B96" s="38" t="n">
        <v>41589.686</v>
      </c>
      <c r="C96" s="38" t="n">
        <v>41589.685</v>
      </c>
      <c r="D96" s="38" t="n">
        <v>41590.169</v>
      </c>
      <c r="E96" s="38" t="n">
        <v>45547.579</v>
      </c>
      <c r="F96" s="38" t="n">
        <v>38035.552</v>
      </c>
      <c r="G96" s="38" t="n">
        <v>33973.094</v>
      </c>
      <c r="H96" s="38" t="n">
        <v>8254.091</v>
      </c>
      <c r="I96" s="55" t="n">
        <v>0.745881444104856</v>
      </c>
    </row>
    <row r="97" customFormat="false" ht="12.75" hidden="false" customHeight="false" outlineLevel="0" collapsed="false">
      <c r="A97" s="40" t="s">
        <v>182</v>
      </c>
      <c r="B97" s="38" t="n">
        <v>0</v>
      </c>
      <c r="C97" s="38" t="n">
        <v>0</v>
      </c>
      <c r="D97" s="38" t="n">
        <v>0</v>
      </c>
      <c r="E97" s="38" t="n">
        <v>1.02526</v>
      </c>
      <c r="F97" s="38" t="n">
        <v>0</v>
      </c>
      <c r="G97" s="38" t="n">
        <v>-0.10175</v>
      </c>
      <c r="H97" s="38" t="n">
        <v>1.92158</v>
      </c>
      <c r="I97" s="55" t="n">
        <v>-0.0992431188186411</v>
      </c>
    </row>
    <row r="98" customFormat="false" ht="12.75" hidden="false" customHeight="false" outlineLevel="0" collapsed="false">
      <c r="A98" s="40" t="s">
        <v>183</v>
      </c>
      <c r="B98" s="38" t="n">
        <v>206749.42599</v>
      </c>
      <c r="C98" s="38" t="n">
        <v>206767.40072</v>
      </c>
      <c r="D98" s="38" t="n">
        <v>206756.70691</v>
      </c>
      <c r="E98" s="38" t="n">
        <v>193077.30241</v>
      </c>
      <c r="F98" s="38" t="n">
        <v>164367.04262</v>
      </c>
      <c r="G98" s="38" t="n">
        <v>148898.74443</v>
      </c>
      <c r="H98" s="38" t="n">
        <v>30874.49567</v>
      </c>
      <c r="I98" s="55" t="n">
        <v>0.771187201040406</v>
      </c>
    </row>
    <row r="99" customFormat="false" ht="12.75" hidden="false" customHeight="false" outlineLevel="0" collapsed="false">
      <c r="A99" s="40" t="s">
        <v>184</v>
      </c>
      <c r="B99" s="38" t="n">
        <v>0</v>
      </c>
      <c r="C99" s="38" t="n">
        <v>0</v>
      </c>
      <c r="D99" s="38" t="n">
        <v>0.06231</v>
      </c>
      <c r="E99" s="38" t="n">
        <v>0.17212</v>
      </c>
      <c r="F99" s="38" t="n">
        <v>0</v>
      </c>
      <c r="G99" s="38" t="n">
        <v>1.74772</v>
      </c>
      <c r="H99" s="38" t="n">
        <v>-0.05346</v>
      </c>
      <c r="I99" s="55" t="n">
        <v>10.1540785498489</v>
      </c>
    </row>
    <row r="100" customFormat="false" ht="12.75" hidden="false" customHeight="false" outlineLevel="0" collapsed="false">
      <c r="A100" s="40" t="s">
        <v>185</v>
      </c>
      <c r="B100" s="38" t="n">
        <v>-1.5327</v>
      </c>
      <c r="C100" s="38" t="n">
        <v>-1.5327</v>
      </c>
      <c r="D100" s="38" t="n">
        <v>-1.48078</v>
      </c>
      <c r="E100" s="38" t="n">
        <v>0.56091</v>
      </c>
      <c r="F100" s="38" t="n">
        <v>1.00606</v>
      </c>
      <c r="G100" s="38" t="n">
        <v>1.40756</v>
      </c>
      <c r="H100" s="38" t="n">
        <v>0.01578</v>
      </c>
      <c r="I100" s="55" t="n">
        <v>2.50942218894297</v>
      </c>
    </row>
    <row r="101" customFormat="false" ht="12.75" hidden="false" customHeight="false" outlineLevel="0" collapsed="false">
      <c r="A101" s="40" t="s">
        <v>186</v>
      </c>
      <c r="B101" s="38" t="n">
        <v>0</v>
      </c>
      <c r="C101" s="38" t="n">
        <v>0</v>
      </c>
      <c r="D101" s="38" t="n">
        <v>0.01191</v>
      </c>
      <c r="E101" s="38" t="n">
        <v>0.03136</v>
      </c>
      <c r="F101" s="38" t="n">
        <v>0</v>
      </c>
      <c r="G101" s="38" t="n">
        <v>0.07776</v>
      </c>
      <c r="H101" s="38" t="n">
        <v>0.00935</v>
      </c>
      <c r="I101" s="55" t="n">
        <v>2.47959183673469</v>
      </c>
    </row>
    <row r="102" customFormat="false" ht="12.75" hidden="false" customHeight="false" outlineLevel="0" collapsed="false">
      <c r="A102" s="40" t="s">
        <v>187</v>
      </c>
      <c r="B102" s="38" t="n">
        <v>180533.00705</v>
      </c>
      <c r="C102" s="38" t="n">
        <v>180533.00705</v>
      </c>
      <c r="D102" s="38" t="n">
        <v>179161.90616</v>
      </c>
      <c r="E102" s="38" t="n">
        <v>176160.56304</v>
      </c>
      <c r="F102" s="38" t="n">
        <v>141641.48511</v>
      </c>
      <c r="G102" s="38" t="n">
        <v>126792.67296</v>
      </c>
      <c r="H102" s="38" t="n">
        <v>39585.4822</v>
      </c>
      <c r="I102" s="55" t="n">
        <v>0.719756288081401</v>
      </c>
    </row>
    <row r="103" customFormat="false" ht="12.75" hidden="false" customHeight="false" outlineLevel="0" collapsed="false">
      <c r="A103" s="40" t="s">
        <v>188</v>
      </c>
      <c r="B103" s="38" t="n">
        <v>0</v>
      </c>
      <c r="C103" s="38" t="n">
        <v>0</v>
      </c>
      <c r="D103" s="38" t="n">
        <v>0.03725</v>
      </c>
      <c r="E103" s="38" t="n">
        <v>0.09352</v>
      </c>
      <c r="F103" s="38" t="n">
        <v>0</v>
      </c>
      <c r="G103" s="38" t="n">
        <v>0.22487</v>
      </c>
      <c r="H103" s="38" t="n">
        <v>0.02723</v>
      </c>
      <c r="I103" s="55" t="n">
        <v>2.4045124037639</v>
      </c>
    </row>
    <row r="104" customFormat="false" ht="12.75" hidden="false" customHeight="false" outlineLevel="0" collapsed="false">
      <c r="A104" s="40" t="s">
        <v>189</v>
      </c>
      <c r="B104" s="38" t="n">
        <v>0</v>
      </c>
      <c r="C104" s="38" t="n">
        <v>0</v>
      </c>
      <c r="D104" s="38" t="n">
        <v>0.084</v>
      </c>
      <c r="E104" s="38" t="n">
        <v>0.223</v>
      </c>
      <c r="F104" s="38" t="n">
        <v>82.1</v>
      </c>
      <c r="G104" s="38" t="n">
        <v>81.097</v>
      </c>
      <c r="H104" s="38" t="n">
        <v>0.066</v>
      </c>
      <c r="I104" s="55" t="n">
        <v>363.663677130045</v>
      </c>
    </row>
    <row r="105" customFormat="false" ht="12.75" hidden="false" customHeight="false" outlineLevel="0" collapsed="false">
      <c r="A105" s="40" t="s">
        <v>190</v>
      </c>
      <c r="B105" s="38" t="n">
        <v>63048.65337</v>
      </c>
      <c r="C105" s="38" t="n">
        <v>62654.51174</v>
      </c>
      <c r="D105" s="38" t="n">
        <v>62500.78608</v>
      </c>
      <c r="E105" s="38" t="n">
        <v>55526.90753</v>
      </c>
      <c r="F105" s="38" t="n">
        <v>47957.25839</v>
      </c>
      <c r="G105" s="38" t="n">
        <v>43673.05644</v>
      </c>
      <c r="H105" s="38" t="n">
        <v>10514.15016</v>
      </c>
      <c r="I105" s="55" t="n">
        <v>0.786520596638745</v>
      </c>
    </row>
    <row r="106" customFormat="false" ht="12.75" hidden="false" customHeight="false" outlineLevel="0" collapsed="false">
      <c r="A106" s="40" t="s">
        <v>191</v>
      </c>
      <c r="B106" s="38" t="n">
        <v>5786.25931</v>
      </c>
      <c r="C106" s="38" t="n">
        <v>5784.70022</v>
      </c>
      <c r="D106" s="38" t="n">
        <v>5056.73919</v>
      </c>
      <c r="E106" s="38" t="n">
        <v>4938.52229</v>
      </c>
      <c r="F106" s="38" t="n">
        <v>3835.54158</v>
      </c>
      <c r="G106" s="38" t="n">
        <v>3111.66942</v>
      </c>
      <c r="H106" s="38" t="n">
        <v>555.7415</v>
      </c>
      <c r="I106" s="55" t="n">
        <v>0.630081072287719</v>
      </c>
    </row>
    <row r="107" customFormat="false" ht="13.5" hidden="false" customHeight="false" outlineLevel="0" collapsed="false">
      <c r="A107" s="41" t="s">
        <v>192</v>
      </c>
      <c r="B107" s="53" t="n">
        <v>3342362.62888</v>
      </c>
      <c r="C107" s="53" t="n">
        <v>3343055.71502</v>
      </c>
      <c r="D107" s="53" t="n">
        <v>3321175.58619</v>
      </c>
      <c r="E107" s="53" t="n">
        <v>3244572.39572</v>
      </c>
      <c r="F107" s="53" t="n">
        <v>2643712.11129</v>
      </c>
      <c r="G107" s="53" t="n">
        <v>2354309.44534</v>
      </c>
      <c r="H107" s="61" t="n">
        <v>640860.15328</v>
      </c>
      <c r="I107" s="56" t="n">
        <v>0.725614706099834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1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61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11947.48269</v>
      </c>
      <c r="C7" s="60" t="n">
        <v>11947.48269</v>
      </c>
      <c r="D7" s="60" t="n">
        <v>11726.80211</v>
      </c>
      <c r="E7" s="60" t="n">
        <v>11645.36075</v>
      </c>
      <c r="F7" s="60" t="n">
        <v>7580.02324</v>
      </c>
      <c r="G7" s="60" t="n">
        <v>7842.87496</v>
      </c>
      <c r="H7" s="38" t="n">
        <v>3010.55009</v>
      </c>
      <c r="I7" s="55" t="n">
        <v>0.673476342070382</v>
      </c>
    </row>
    <row r="8" customFormat="false" ht="12.75" hidden="false" customHeight="false" outlineLevel="0" collapsed="false">
      <c r="A8" s="40" t="s">
        <v>73</v>
      </c>
      <c r="B8" s="38" t="n">
        <v>11300.16026</v>
      </c>
      <c r="C8" s="38" t="n">
        <v>10891.05053</v>
      </c>
      <c r="D8" s="38" t="n">
        <v>10487.25737</v>
      </c>
      <c r="E8" s="38" t="n">
        <v>7539.15495</v>
      </c>
      <c r="F8" s="38" t="n">
        <v>1584.03202</v>
      </c>
      <c r="G8" s="38" t="n">
        <v>2738.37445</v>
      </c>
      <c r="H8" s="38" t="n">
        <v>2347.32604</v>
      </c>
      <c r="I8" s="55" t="n">
        <v>0.363220343415279</v>
      </c>
    </row>
    <row r="9" customFormat="false" ht="12.75" hidden="false" customHeight="false" outlineLevel="0" collapsed="false">
      <c r="A9" s="40" t="s">
        <v>77</v>
      </c>
      <c r="B9" s="38" t="n">
        <v>0</v>
      </c>
      <c r="C9" s="38" t="n">
        <v>0</v>
      </c>
      <c r="D9" s="38" t="n">
        <v>-0.03354</v>
      </c>
      <c r="E9" s="38" t="n">
        <v>-0.74693</v>
      </c>
      <c r="F9" s="38" t="n">
        <v>0</v>
      </c>
      <c r="G9" s="38" t="n">
        <v>7.56209</v>
      </c>
      <c r="H9" s="38" t="n">
        <v>-0.00383</v>
      </c>
      <c r="I9" s="55" t="n">
        <v>-10.1242285086956</v>
      </c>
    </row>
    <row r="10" customFormat="false" ht="12.75" hidden="false" customHeight="false" outlineLevel="0" collapsed="false">
      <c r="A10" s="40" t="s">
        <v>78</v>
      </c>
      <c r="B10" s="38" t="n">
        <v>10.23081</v>
      </c>
      <c r="C10" s="38" t="n">
        <v>10.23081</v>
      </c>
      <c r="D10" s="38" t="n">
        <v>5.19825</v>
      </c>
      <c r="E10" s="38" t="n">
        <v>2.96209</v>
      </c>
      <c r="F10" s="38" t="n">
        <v>0</v>
      </c>
      <c r="G10" s="38" t="n">
        <v>0.93179</v>
      </c>
      <c r="H10" s="38" t="n">
        <v>0.63725</v>
      </c>
      <c r="I10" s="55" t="n">
        <v>0.31457180571826</v>
      </c>
    </row>
    <row r="11" customFormat="false" ht="12.75" hidden="false" customHeight="false" outlineLevel="0" collapsed="false">
      <c r="A11" s="40" t="s">
        <v>79</v>
      </c>
      <c r="B11" s="38" t="n">
        <v>18.64688</v>
      </c>
      <c r="C11" s="38" t="n">
        <v>18.64688</v>
      </c>
      <c r="D11" s="38" t="n">
        <v>17.04375</v>
      </c>
      <c r="E11" s="38" t="n">
        <v>18.64196</v>
      </c>
      <c r="F11" s="38" t="n">
        <v>-401.47772</v>
      </c>
      <c r="G11" s="38" t="n">
        <v>277.13818</v>
      </c>
      <c r="H11" s="38" t="n">
        <v>3.66395</v>
      </c>
      <c r="I11" s="55" t="n">
        <v>14.8663649101275</v>
      </c>
    </row>
    <row r="12" customFormat="false" ht="12.75" hidden="false" customHeight="false" outlineLevel="0" collapsed="false">
      <c r="A12" s="40" t="s">
        <v>81</v>
      </c>
      <c r="B12" s="38" t="n">
        <v>0</v>
      </c>
      <c r="C12" s="38" t="n">
        <v>0</v>
      </c>
      <c r="D12" s="38" t="n">
        <v>-0.02772</v>
      </c>
      <c r="E12" s="38" t="n">
        <v>-0.00699</v>
      </c>
      <c r="F12" s="38" t="n">
        <v>0</v>
      </c>
      <c r="G12" s="38" t="n">
        <v>-0.29749</v>
      </c>
      <c r="H12" s="38" t="n">
        <v>0.0029</v>
      </c>
      <c r="I12" s="55" t="n">
        <v>42.5593705293276</v>
      </c>
    </row>
    <row r="13" customFormat="false" ht="12.75" hidden="false" customHeight="false" outlineLevel="0" collapsed="false">
      <c r="A13" s="40" t="s">
        <v>83</v>
      </c>
      <c r="B13" s="38" t="n">
        <v>0</v>
      </c>
      <c r="C13" s="38" t="n">
        <v>0</v>
      </c>
      <c r="D13" s="38" t="n">
        <v>-0.04974</v>
      </c>
      <c r="E13" s="38" t="n">
        <v>-0.01516</v>
      </c>
      <c r="F13" s="38" t="n">
        <v>0</v>
      </c>
      <c r="G13" s="38" t="n">
        <v>-4.40659</v>
      </c>
      <c r="H13" s="38" t="n">
        <v>-0.00277</v>
      </c>
      <c r="I13" s="55" t="n">
        <v>290.672163588391</v>
      </c>
    </row>
    <row r="14" customFormat="false" ht="12.75" hidden="false" customHeight="false" outlineLevel="0" collapsed="false">
      <c r="A14" s="40" t="s">
        <v>84</v>
      </c>
      <c r="B14" s="38" t="n">
        <v>0</v>
      </c>
      <c r="C14" s="38" t="n">
        <v>0</v>
      </c>
      <c r="D14" s="38" t="n">
        <v>0.01205</v>
      </c>
      <c r="E14" s="38" t="n">
        <v>0.01724</v>
      </c>
      <c r="F14" s="38" t="n">
        <v>0</v>
      </c>
      <c r="G14" s="38" t="n">
        <v>0.97966</v>
      </c>
      <c r="H14" s="38" t="n">
        <v>0.0025</v>
      </c>
      <c r="I14" s="55" t="n">
        <v>56.8248259860789</v>
      </c>
    </row>
    <row r="15" customFormat="false" ht="12.75" hidden="false" customHeight="false" outlineLevel="0" collapsed="false">
      <c r="A15" s="40" t="s">
        <v>85</v>
      </c>
      <c r="B15" s="38" t="n">
        <v>445.07034</v>
      </c>
      <c r="C15" s="38" t="n">
        <v>445.0109</v>
      </c>
      <c r="D15" s="38" t="n">
        <v>353.92474</v>
      </c>
      <c r="E15" s="38" t="n">
        <v>334.56441</v>
      </c>
      <c r="F15" s="38" t="n">
        <v>30.52508</v>
      </c>
      <c r="G15" s="38" t="n">
        <v>31.08166</v>
      </c>
      <c r="H15" s="38" t="n">
        <v>75.3261</v>
      </c>
      <c r="I15" s="55" t="n">
        <v>0.0929018720192025</v>
      </c>
    </row>
    <row r="16" customFormat="false" ht="12.75" hidden="false" customHeight="false" outlineLevel="0" collapsed="false">
      <c r="A16" s="40" t="s">
        <v>87</v>
      </c>
      <c r="B16" s="38" t="n">
        <v>0</v>
      </c>
      <c r="C16" s="38" t="n">
        <v>0</v>
      </c>
      <c r="D16" s="38" t="n">
        <v>-0.53235</v>
      </c>
      <c r="E16" s="38" t="n">
        <v>-0.34654</v>
      </c>
      <c r="F16" s="38" t="n">
        <v>360.06378</v>
      </c>
      <c r="G16" s="38" t="n">
        <v>361.45354</v>
      </c>
      <c r="H16" s="38" t="n">
        <v>-0.02694</v>
      </c>
      <c r="I16" s="55" t="n">
        <v>-1043.03555145149</v>
      </c>
    </row>
    <row r="17" customFormat="false" ht="12.75" hidden="false" customHeight="false" outlineLevel="0" collapsed="false">
      <c r="A17" s="40" t="s">
        <v>88</v>
      </c>
      <c r="B17" s="38" t="n">
        <v>62.19048</v>
      </c>
      <c r="C17" s="38" t="n">
        <v>62.19048</v>
      </c>
      <c r="D17" s="38" t="n">
        <v>51.31476</v>
      </c>
      <c r="E17" s="38" t="n">
        <v>43.88175</v>
      </c>
      <c r="F17" s="38" t="n">
        <v>84.785</v>
      </c>
      <c r="G17" s="38" t="n">
        <v>57.97786</v>
      </c>
      <c r="H17" s="38" t="n">
        <v>7.38062</v>
      </c>
      <c r="I17" s="55" t="n">
        <v>1.32122944048494</v>
      </c>
    </row>
    <row r="18" customFormat="false" ht="12.75" hidden="false" customHeight="false" outlineLevel="0" collapsed="false">
      <c r="A18" s="40" t="s">
        <v>90</v>
      </c>
      <c r="B18" s="38" t="n">
        <v>0</v>
      </c>
      <c r="C18" s="38" t="n">
        <v>0</v>
      </c>
      <c r="D18" s="38" t="n">
        <v>-0.45217</v>
      </c>
      <c r="E18" s="38" t="n">
        <v>-0.11444</v>
      </c>
      <c r="F18" s="38" t="n">
        <v>111.74412</v>
      </c>
      <c r="G18" s="38" t="n">
        <v>113.2197</v>
      </c>
      <c r="H18" s="38" t="n">
        <v>-0.0229</v>
      </c>
      <c r="I18" s="55" t="n">
        <v>-989.336770360014</v>
      </c>
    </row>
    <row r="19" customFormat="false" ht="12.75" hidden="false" customHeight="false" outlineLevel="0" collapsed="false">
      <c r="A19" s="40" t="s">
        <v>91</v>
      </c>
      <c r="B19" s="38" t="n">
        <v>-7.31503</v>
      </c>
      <c r="C19" s="38" t="n">
        <v>4534.82715</v>
      </c>
      <c r="D19" s="38" t="n">
        <v>4532.9338</v>
      </c>
      <c r="E19" s="38" t="n">
        <v>4624.15279</v>
      </c>
      <c r="F19" s="38" t="n">
        <v>-140.65032</v>
      </c>
      <c r="G19" s="38" t="n">
        <v>1014.61824</v>
      </c>
      <c r="H19" s="38" t="n">
        <v>2377.99415</v>
      </c>
      <c r="I19" s="55" t="n">
        <v>0.219417109701516</v>
      </c>
    </row>
    <row r="20" customFormat="false" ht="12.75" hidden="false" customHeight="false" outlineLevel="0" collapsed="false">
      <c r="A20" s="40" t="s">
        <v>92</v>
      </c>
      <c r="B20" s="38" t="n">
        <v>0</v>
      </c>
      <c r="C20" s="38" t="n">
        <v>0</v>
      </c>
      <c r="D20" s="38" t="n">
        <v>-3.359</v>
      </c>
      <c r="E20" s="38" t="n">
        <v>-0.85</v>
      </c>
      <c r="F20" s="38" t="n">
        <v>0</v>
      </c>
      <c r="G20" s="38" t="n">
        <v>8.523</v>
      </c>
      <c r="H20" s="38" t="n">
        <v>-0.17</v>
      </c>
      <c r="I20" s="55" t="n">
        <v>-10.0270588235294</v>
      </c>
    </row>
    <row r="21" customFormat="false" ht="12.75" hidden="false" customHeight="false" outlineLevel="0" collapsed="false">
      <c r="A21" s="40" t="s">
        <v>93</v>
      </c>
      <c r="B21" s="38" t="n">
        <v>12291.025</v>
      </c>
      <c r="C21" s="38" t="n">
        <v>12928.605</v>
      </c>
      <c r="D21" s="38" t="n">
        <v>11696.973</v>
      </c>
      <c r="E21" s="38" t="n">
        <v>9812.628</v>
      </c>
      <c r="F21" s="38" t="n">
        <v>5387.07</v>
      </c>
      <c r="G21" s="38" t="n">
        <v>6199.995</v>
      </c>
      <c r="H21" s="38" t="n">
        <v>1264.694</v>
      </c>
      <c r="I21" s="55" t="n">
        <v>0.631838382133716</v>
      </c>
    </row>
    <row r="22" customFormat="false" ht="12.75" hidden="false" customHeight="false" outlineLevel="0" collapsed="false">
      <c r="A22" s="40" t="s">
        <v>94</v>
      </c>
      <c r="B22" s="38" t="n">
        <v>0</v>
      </c>
      <c r="C22" s="38" t="n">
        <v>0</v>
      </c>
      <c r="D22" s="38" t="n">
        <v>-0.78886</v>
      </c>
      <c r="E22" s="38" t="n">
        <v>-0.19966</v>
      </c>
      <c r="F22" s="38" t="n">
        <v>0</v>
      </c>
      <c r="G22" s="38" t="n">
        <v>2.06201</v>
      </c>
      <c r="H22" s="38" t="n">
        <v>-0.03998</v>
      </c>
      <c r="I22" s="55" t="n">
        <v>-10.327606931784</v>
      </c>
    </row>
    <row r="23" customFormat="false" ht="12.75" hidden="false" customHeight="false" outlineLevel="0" collapsed="false">
      <c r="A23" s="40" t="s">
        <v>96</v>
      </c>
      <c r="B23" s="38" t="n">
        <v>0</v>
      </c>
      <c r="C23" s="38" t="n">
        <v>0</v>
      </c>
      <c r="D23" s="38" t="n">
        <v>0.10236</v>
      </c>
      <c r="E23" s="38" t="n">
        <v>0.17884</v>
      </c>
      <c r="F23" s="38" t="n">
        <v>0</v>
      </c>
      <c r="G23" s="38" t="n">
        <v>0.25976</v>
      </c>
      <c r="H23" s="38" t="n">
        <v>0.02104</v>
      </c>
      <c r="I23" s="55" t="n">
        <v>1.45247148288973</v>
      </c>
    </row>
    <row r="24" customFormat="false" ht="12.75" hidden="false" customHeight="false" outlineLevel="0" collapsed="false">
      <c r="A24" s="40" t="s">
        <v>97</v>
      </c>
      <c r="B24" s="38" t="n">
        <v>0</v>
      </c>
      <c r="C24" s="38" t="n">
        <v>0</v>
      </c>
      <c r="D24" s="38" t="n">
        <v>-0.03697</v>
      </c>
      <c r="E24" s="38" t="n">
        <v>-0.00937</v>
      </c>
      <c r="F24" s="38" t="n">
        <v>0</v>
      </c>
      <c r="G24" s="38" t="n">
        <v>0.09663</v>
      </c>
      <c r="H24" s="38" t="n">
        <v>-0.00188</v>
      </c>
      <c r="I24" s="55" t="n">
        <v>-10.3127001067236</v>
      </c>
    </row>
    <row r="25" customFormat="false" ht="12.75" hidden="false" customHeight="false" outlineLevel="0" collapsed="false">
      <c r="A25" s="40" t="s">
        <v>98</v>
      </c>
      <c r="B25" s="38" t="n">
        <v>0</v>
      </c>
      <c r="C25" s="38" t="n">
        <v>0</v>
      </c>
      <c r="D25" s="38" t="n">
        <v>-0.033</v>
      </c>
      <c r="E25" s="38" t="n">
        <v>-0.032</v>
      </c>
      <c r="F25" s="38" t="n">
        <v>0</v>
      </c>
      <c r="G25" s="38" t="n">
        <v>0.086</v>
      </c>
      <c r="H25" s="38" t="n">
        <v>-0.004</v>
      </c>
      <c r="I25" s="55" t="n">
        <v>-2.6875</v>
      </c>
    </row>
    <row r="26" customFormat="false" ht="12.75" hidden="false" customHeight="false" outlineLevel="0" collapsed="false">
      <c r="A26" s="40" t="s">
        <v>102</v>
      </c>
      <c r="B26" s="38" t="n">
        <v>195.416</v>
      </c>
      <c r="C26" s="38" t="n">
        <v>201.501</v>
      </c>
      <c r="D26" s="38" t="n">
        <v>205.993</v>
      </c>
      <c r="E26" s="38" t="n">
        <v>317.67</v>
      </c>
      <c r="F26" s="38" t="n">
        <v>109.246</v>
      </c>
      <c r="G26" s="38" t="n">
        <v>96.487</v>
      </c>
      <c r="H26" s="38" t="n">
        <v>102.253</v>
      </c>
      <c r="I26" s="55" t="n">
        <v>0.303733434066799</v>
      </c>
    </row>
    <row r="27" customFormat="false" ht="12.75" hidden="false" customHeight="false" outlineLevel="0" collapsed="false">
      <c r="A27" s="40" t="s">
        <v>103</v>
      </c>
      <c r="B27" s="38" t="n">
        <v>4482.38828</v>
      </c>
      <c r="C27" s="38" t="n">
        <v>4157.37656</v>
      </c>
      <c r="D27" s="38" t="n">
        <v>3963.10064</v>
      </c>
      <c r="E27" s="38" t="n">
        <v>3756.38702</v>
      </c>
      <c r="F27" s="38" t="n">
        <v>910.60407</v>
      </c>
      <c r="G27" s="38" t="n">
        <v>924.97822</v>
      </c>
      <c r="H27" s="38" t="n">
        <v>962.65511</v>
      </c>
      <c r="I27" s="55" t="n">
        <v>0.246241458900579</v>
      </c>
    </row>
    <row r="28" customFormat="false" ht="12.75" hidden="false" customHeight="false" outlineLevel="0" collapsed="false">
      <c r="A28" s="40" t="s">
        <v>104</v>
      </c>
      <c r="B28" s="38" t="n">
        <v>0</v>
      </c>
      <c r="C28" s="38" t="n">
        <v>0</v>
      </c>
      <c r="D28" s="38" t="n">
        <v>-0.42507</v>
      </c>
      <c r="E28" s="38" t="n">
        <v>0.99135</v>
      </c>
      <c r="F28" s="38" t="n">
        <v>59.10774</v>
      </c>
      <c r="G28" s="38" t="n">
        <v>-5.84309</v>
      </c>
      <c r="H28" s="38" t="n">
        <v>0.20202</v>
      </c>
      <c r="I28" s="55" t="n">
        <v>-5.89407373783225</v>
      </c>
    </row>
    <row r="29" customFormat="false" ht="12.75" hidden="false" customHeight="false" outlineLevel="0" collapsed="false">
      <c r="A29" s="40" t="s">
        <v>105</v>
      </c>
      <c r="B29" s="38" t="n">
        <v>0.4825</v>
      </c>
      <c r="C29" s="38" t="n">
        <v>0.4825</v>
      </c>
      <c r="D29" s="38" t="n">
        <v>0.17472</v>
      </c>
      <c r="E29" s="38" t="n">
        <v>2.08301</v>
      </c>
      <c r="F29" s="38" t="n">
        <v>0</v>
      </c>
      <c r="G29" s="38" t="n">
        <v>0.80504</v>
      </c>
      <c r="H29" s="38" t="n">
        <v>0.50522</v>
      </c>
      <c r="I29" s="55" t="n">
        <v>0.386479181568979</v>
      </c>
    </row>
    <row r="30" customFormat="false" ht="12.75" hidden="false" customHeight="false" outlineLevel="0" collapsed="false">
      <c r="A30" s="40" t="s">
        <v>106</v>
      </c>
      <c r="B30" s="38" t="n">
        <v>460.95898</v>
      </c>
      <c r="C30" s="38" t="n">
        <v>736.39211</v>
      </c>
      <c r="D30" s="38" t="n">
        <v>722.98025</v>
      </c>
      <c r="E30" s="38" t="n">
        <v>1684.66322</v>
      </c>
      <c r="F30" s="38" t="n">
        <v>689.65585</v>
      </c>
      <c r="G30" s="38" t="n">
        <v>918.53249</v>
      </c>
      <c r="H30" s="38" t="n">
        <v>722.50205</v>
      </c>
      <c r="I30" s="55" t="n">
        <v>0.54523211470124</v>
      </c>
    </row>
    <row r="31" customFormat="false" ht="12.75" hidden="false" customHeight="false" outlineLevel="0" collapsed="false">
      <c r="A31" s="40" t="s">
        <v>107</v>
      </c>
      <c r="B31" s="38" t="n">
        <v>0</v>
      </c>
      <c r="C31" s="38" t="n">
        <v>0</v>
      </c>
      <c r="D31" s="38" t="n">
        <v>-0.2504</v>
      </c>
      <c r="E31" s="38" t="n">
        <v>-0.06337</v>
      </c>
      <c r="F31" s="38" t="n">
        <v>0</v>
      </c>
      <c r="G31" s="38" t="n">
        <v>0.65455</v>
      </c>
      <c r="H31" s="38" t="n">
        <v>-0.01266</v>
      </c>
      <c r="I31" s="55" t="n">
        <v>-10.3290200410289</v>
      </c>
    </row>
    <row r="32" customFormat="false" ht="12.75" hidden="false" customHeight="false" outlineLevel="0" collapsed="false">
      <c r="A32" s="40" t="s">
        <v>108</v>
      </c>
      <c r="B32" s="38" t="n">
        <v>0</v>
      </c>
      <c r="C32" s="38" t="n">
        <v>0</v>
      </c>
      <c r="D32" s="38" t="n">
        <v>-0.06074</v>
      </c>
      <c r="E32" s="38" t="n">
        <v>0.49613</v>
      </c>
      <c r="F32" s="38" t="n">
        <v>0</v>
      </c>
      <c r="G32" s="38" t="n">
        <v>37.4095</v>
      </c>
      <c r="H32" s="38" t="n">
        <v>0.88093</v>
      </c>
      <c r="I32" s="55" t="n">
        <v>75.4026162497733</v>
      </c>
    </row>
    <row r="33" customFormat="false" ht="12.75" hidden="false" customHeight="false" outlineLevel="0" collapsed="false">
      <c r="A33" s="40" t="s">
        <v>111</v>
      </c>
      <c r="B33" s="38" t="n">
        <v>-77.55722</v>
      </c>
      <c r="C33" s="38" t="n">
        <v>611.27107</v>
      </c>
      <c r="D33" s="38" t="n">
        <v>441.2327</v>
      </c>
      <c r="E33" s="38" t="n">
        <v>539.67828</v>
      </c>
      <c r="F33" s="38" t="n">
        <v>142.331</v>
      </c>
      <c r="G33" s="38" t="n">
        <v>453.17821</v>
      </c>
      <c r="H33" s="38" t="n">
        <v>138.53148</v>
      </c>
      <c r="I33" s="55" t="n">
        <v>0.839719193442434</v>
      </c>
    </row>
    <row r="34" customFormat="false" ht="12.75" hidden="false" customHeight="false" outlineLevel="0" collapsed="false">
      <c r="A34" s="40" t="s">
        <v>112</v>
      </c>
      <c r="B34" s="38" t="n">
        <v>3795.87538</v>
      </c>
      <c r="C34" s="38" t="n">
        <v>3390.97747</v>
      </c>
      <c r="D34" s="38" t="n">
        <v>3038.26275</v>
      </c>
      <c r="E34" s="38" t="n">
        <v>4213.14704</v>
      </c>
      <c r="F34" s="38" t="n">
        <v>-666.07888</v>
      </c>
      <c r="G34" s="38" t="n">
        <v>-428.89709</v>
      </c>
      <c r="H34" s="38" t="n">
        <v>1009.3049</v>
      </c>
      <c r="I34" s="55" t="n">
        <v>-0.101799696504302</v>
      </c>
    </row>
    <row r="35" customFormat="false" ht="12.75" hidden="false" customHeight="false" outlineLevel="0" collapsed="false">
      <c r="A35" s="40" t="s">
        <v>113</v>
      </c>
      <c r="B35" s="38" t="n">
        <v>278.66148</v>
      </c>
      <c r="C35" s="38" t="n">
        <v>289.90848</v>
      </c>
      <c r="D35" s="38" t="n">
        <v>195.43086</v>
      </c>
      <c r="E35" s="38" t="n">
        <v>115.36723</v>
      </c>
      <c r="F35" s="38" t="n">
        <v>81.52498</v>
      </c>
      <c r="G35" s="38" t="n">
        <v>45.39194</v>
      </c>
      <c r="H35" s="38" t="n">
        <v>45.16786</v>
      </c>
      <c r="I35" s="55" t="n">
        <v>0.39345609667494</v>
      </c>
    </row>
    <row r="36" customFormat="false" ht="12.75" hidden="false" customHeight="false" outlineLevel="0" collapsed="false">
      <c r="A36" s="40" t="s">
        <v>116</v>
      </c>
      <c r="B36" s="38" t="n">
        <v>38.04417</v>
      </c>
      <c r="C36" s="38" t="n">
        <v>38.04417</v>
      </c>
      <c r="D36" s="38" t="n">
        <v>37.37139</v>
      </c>
      <c r="E36" s="38" t="n">
        <v>12.61578</v>
      </c>
      <c r="F36" s="38" t="n">
        <v>0.5135</v>
      </c>
      <c r="G36" s="38" t="n">
        <v>2.18882</v>
      </c>
      <c r="H36" s="38" t="n">
        <v>2.35036</v>
      </c>
      <c r="I36" s="55" t="n">
        <v>0.173498586690637</v>
      </c>
    </row>
    <row r="37" customFormat="false" ht="12.75" hidden="false" customHeight="false" outlineLevel="0" collapsed="false">
      <c r="A37" s="40" t="s">
        <v>117</v>
      </c>
      <c r="B37" s="38" t="n">
        <v>7.74042</v>
      </c>
      <c r="C37" s="38" t="n">
        <v>7.74042</v>
      </c>
      <c r="D37" s="38" t="n">
        <v>2.17682</v>
      </c>
      <c r="E37" s="38" t="n">
        <v>-0.8339</v>
      </c>
      <c r="F37" s="38" t="n">
        <v>11</v>
      </c>
      <c r="G37" s="38" t="n">
        <v>11.31836</v>
      </c>
      <c r="H37" s="38" t="n">
        <v>0.40444</v>
      </c>
      <c r="I37" s="55" t="n">
        <v>-13.5728024943039</v>
      </c>
    </row>
    <row r="38" customFormat="false" ht="12.75" hidden="false" customHeight="false" outlineLevel="0" collapsed="false">
      <c r="A38" s="40" t="s">
        <v>118</v>
      </c>
      <c r="B38" s="38" t="n">
        <v>1015.46714</v>
      </c>
      <c r="C38" s="38" t="n">
        <v>1026.1727</v>
      </c>
      <c r="D38" s="38" t="n">
        <v>922.74011</v>
      </c>
      <c r="E38" s="38" t="n">
        <v>941.57843</v>
      </c>
      <c r="F38" s="38" t="n">
        <v>168.36743</v>
      </c>
      <c r="G38" s="38" t="n">
        <v>159.22027</v>
      </c>
      <c r="H38" s="38" t="n">
        <v>157.62191</v>
      </c>
      <c r="I38" s="55" t="n">
        <v>0.169099317621369</v>
      </c>
    </row>
    <row r="39" customFormat="false" ht="12.75" hidden="false" customHeight="false" outlineLevel="0" collapsed="false">
      <c r="A39" s="40" t="s">
        <v>120</v>
      </c>
      <c r="B39" s="38" t="n">
        <v>0</v>
      </c>
      <c r="C39" s="38" t="n">
        <v>0</v>
      </c>
      <c r="D39" s="38" t="n">
        <v>-0.24472</v>
      </c>
      <c r="E39" s="38" t="n">
        <v>-0.07305</v>
      </c>
      <c r="F39" s="38" t="n">
        <v>0</v>
      </c>
      <c r="G39" s="38" t="n">
        <v>0.63711</v>
      </c>
      <c r="H39" s="38" t="n">
        <v>-0.01316</v>
      </c>
      <c r="I39" s="55" t="n">
        <v>-8.72156057494867</v>
      </c>
    </row>
    <row r="40" customFormat="false" ht="12.75" hidden="false" customHeight="false" outlineLevel="0" collapsed="false">
      <c r="A40" s="40" t="s">
        <v>121</v>
      </c>
      <c r="B40" s="38" t="n">
        <v>1626.17977</v>
      </c>
      <c r="C40" s="38" t="n">
        <v>1638.59599</v>
      </c>
      <c r="D40" s="38" t="n">
        <v>609.21043</v>
      </c>
      <c r="E40" s="38" t="n">
        <v>707.34289</v>
      </c>
      <c r="F40" s="38" t="n">
        <v>135.05189</v>
      </c>
      <c r="G40" s="38" t="n">
        <v>306.38164</v>
      </c>
      <c r="H40" s="38" t="n">
        <v>29.3128</v>
      </c>
      <c r="I40" s="55" t="n">
        <v>0.433144440032471</v>
      </c>
    </row>
    <row r="41" customFormat="false" ht="12.75" hidden="false" customHeight="false" outlineLevel="0" collapsed="false">
      <c r="A41" s="40" t="s">
        <v>122</v>
      </c>
      <c r="B41" s="38" t="n">
        <v>894.2665</v>
      </c>
      <c r="C41" s="38" t="n">
        <v>896.97149</v>
      </c>
      <c r="D41" s="38" t="n">
        <v>586.09985</v>
      </c>
      <c r="E41" s="38" t="n">
        <v>731.65422</v>
      </c>
      <c r="F41" s="38" t="n">
        <v>449.02838</v>
      </c>
      <c r="G41" s="38" t="n">
        <v>472.0301</v>
      </c>
      <c r="H41" s="38" t="n">
        <v>93.87014</v>
      </c>
      <c r="I41" s="55" t="n">
        <v>0.645154619623461</v>
      </c>
    </row>
    <row r="42" customFormat="false" ht="12.75" hidden="false" customHeight="false" outlineLevel="0" collapsed="false">
      <c r="A42" s="40" t="s">
        <v>123</v>
      </c>
      <c r="B42" s="38" t="n">
        <v>0.05</v>
      </c>
      <c r="C42" s="38" t="n">
        <v>0.05</v>
      </c>
      <c r="D42" s="38" t="n">
        <v>-0.01234</v>
      </c>
      <c r="E42" s="38" t="n">
        <v>4.32391</v>
      </c>
      <c r="F42" s="38" t="n">
        <v>4.17729</v>
      </c>
      <c r="G42" s="38" t="n">
        <v>4.43742</v>
      </c>
      <c r="H42" s="38" t="n">
        <v>1.03647</v>
      </c>
      <c r="I42" s="55" t="n">
        <v>1.02625170274127</v>
      </c>
    </row>
    <row r="43" customFormat="false" ht="12.75" hidden="false" customHeight="false" outlineLevel="0" collapsed="false">
      <c r="A43" s="40" t="s">
        <v>124</v>
      </c>
      <c r="B43" s="38" t="n">
        <v>116.5341</v>
      </c>
      <c r="C43" s="38" t="n">
        <v>38.34754</v>
      </c>
      <c r="D43" s="38" t="n">
        <v>37.08727</v>
      </c>
      <c r="E43" s="38" t="n">
        <v>31.93133</v>
      </c>
      <c r="F43" s="38" t="n">
        <v>15.79855</v>
      </c>
      <c r="G43" s="38" t="n">
        <v>-41.92548</v>
      </c>
      <c r="H43" s="38" t="n">
        <v>5.75111</v>
      </c>
      <c r="I43" s="55" t="n">
        <v>-1.31298884199311</v>
      </c>
    </row>
    <row r="44" customFormat="false" ht="12.75" hidden="false" customHeight="false" outlineLevel="0" collapsed="false">
      <c r="A44" s="40" t="s">
        <v>125</v>
      </c>
      <c r="B44" s="38" t="n">
        <v>0</v>
      </c>
      <c r="C44" s="38" t="n">
        <v>0</v>
      </c>
      <c r="D44" s="38" t="n">
        <v>-0.98719</v>
      </c>
      <c r="E44" s="38" t="n">
        <v>-0.2497</v>
      </c>
      <c r="F44" s="38" t="n">
        <v>0.04742</v>
      </c>
      <c r="G44" s="38" t="n">
        <v>2.55068</v>
      </c>
      <c r="H44" s="38" t="n">
        <v>-0.04995</v>
      </c>
      <c r="I44" s="55" t="n">
        <v>-10.2149779735683</v>
      </c>
    </row>
    <row r="45" customFormat="false" ht="12.75" hidden="false" customHeight="false" outlineLevel="0" collapsed="false">
      <c r="A45" s="40" t="s">
        <v>126</v>
      </c>
      <c r="B45" s="38" t="n">
        <v>692.95168</v>
      </c>
      <c r="C45" s="38" t="n">
        <v>700.03466</v>
      </c>
      <c r="D45" s="38" t="n">
        <v>595.58205</v>
      </c>
      <c r="E45" s="38" t="n">
        <v>441.88124</v>
      </c>
      <c r="F45" s="38" t="n">
        <v>188.05078</v>
      </c>
      <c r="G45" s="38" t="n">
        <v>182.22403</v>
      </c>
      <c r="H45" s="38" t="n">
        <v>123.61118</v>
      </c>
      <c r="I45" s="55" t="n">
        <v>0.412382363188806</v>
      </c>
    </row>
    <row r="46" customFormat="false" ht="12.75" hidden="false" customHeight="false" outlineLevel="0" collapsed="false">
      <c r="A46" s="40" t="s">
        <v>127</v>
      </c>
      <c r="B46" s="38" t="n">
        <v>1927.01717</v>
      </c>
      <c r="C46" s="38" t="n">
        <v>1927.01717</v>
      </c>
      <c r="D46" s="38" t="n">
        <v>1549.91057</v>
      </c>
      <c r="E46" s="38" t="n">
        <v>1418.12051</v>
      </c>
      <c r="F46" s="38" t="n">
        <v>471.13617</v>
      </c>
      <c r="G46" s="38" t="n">
        <v>132.93803</v>
      </c>
      <c r="H46" s="38" t="n">
        <v>130.20204</v>
      </c>
      <c r="I46" s="55" t="n">
        <v>0.0937424069834516</v>
      </c>
    </row>
    <row r="47" customFormat="false" ht="12.75" hidden="false" customHeight="false" outlineLevel="0" collapsed="false">
      <c r="A47" s="40" t="s">
        <v>128</v>
      </c>
      <c r="B47" s="38" t="n">
        <v>0</v>
      </c>
      <c r="C47" s="38" t="n">
        <v>0</v>
      </c>
      <c r="D47" s="38" t="n">
        <v>-0.67828</v>
      </c>
      <c r="E47" s="38" t="n">
        <v>-0.17167</v>
      </c>
      <c r="F47" s="38" t="n">
        <v>0</v>
      </c>
      <c r="G47" s="38" t="n">
        <v>1.77519</v>
      </c>
      <c r="H47" s="38" t="n">
        <v>-0.03432</v>
      </c>
      <c r="I47" s="55" t="n">
        <v>-10.3407118308382</v>
      </c>
    </row>
    <row r="48" customFormat="false" ht="12.75" hidden="false" customHeight="false" outlineLevel="0" collapsed="false">
      <c r="A48" s="40" t="s">
        <v>129</v>
      </c>
      <c r="B48" s="38" t="n">
        <v>864.77435</v>
      </c>
      <c r="C48" s="38" t="n">
        <v>863.85377</v>
      </c>
      <c r="D48" s="38" t="n">
        <v>148.47833</v>
      </c>
      <c r="E48" s="38" t="n">
        <v>88.63059</v>
      </c>
      <c r="F48" s="38" t="n">
        <v>74.42975</v>
      </c>
      <c r="G48" s="38" t="n">
        <v>54.77458</v>
      </c>
      <c r="H48" s="38" t="n">
        <v>4.8252</v>
      </c>
      <c r="I48" s="55" t="n">
        <v>0.618009876725406</v>
      </c>
    </row>
    <row r="49" customFormat="false" ht="12.75" hidden="false" customHeight="false" outlineLevel="0" collapsed="false">
      <c r="A49" s="40" t="s">
        <v>130</v>
      </c>
      <c r="B49" s="38" t="n">
        <v>44.99215</v>
      </c>
      <c r="C49" s="38" t="n">
        <v>44.99215</v>
      </c>
      <c r="D49" s="38" t="n">
        <v>44.95161</v>
      </c>
      <c r="E49" s="38" t="n">
        <v>61.69673</v>
      </c>
      <c r="F49" s="38" t="n">
        <v>70.85616</v>
      </c>
      <c r="G49" s="38" t="n">
        <v>49.77647</v>
      </c>
      <c r="H49" s="38" t="n">
        <v>26.24247</v>
      </c>
      <c r="I49" s="55" t="n">
        <v>0.806792677667034</v>
      </c>
    </row>
    <row r="50" customFormat="false" ht="12.75" hidden="false" customHeight="false" outlineLevel="0" collapsed="false">
      <c r="A50" s="40" t="s">
        <v>132</v>
      </c>
      <c r="B50" s="38" t="n">
        <v>0</v>
      </c>
      <c r="C50" s="38" t="n">
        <v>0</v>
      </c>
      <c r="D50" s="38" t="n">
        <v>-0.22639</v>
      </c>
      <c r="E50" s="38" t="n">
        <v>-2.0683</v>
      </c>
      <c r="F50" s="38" t="n">
        <v>0</v>
      </c>
      <c r="G50" s="38" t="n">
        <v>0.37143</v>
      </c>
      <c r="H50" s="38" t="n">
        <v>-0.01144</v>
      </c>
      <c r="I50" s="55" t="n">
        <v>-0.179582265628777</v>
      </c>
    </row>
    <row r="51" customFormat="false" ht="12.75" hidden="false" customHeight="false" outlineLevel="0" collapsed="false">
      <c r="A51" s="40" t="s">
        <v>133</v>
      </c>
      <c r="B51" s="38" t="n">
        <v>2010.49684</v>
      </c>
      <c r="C51" s="38" t="n">
        <v>2011.21551</v>
      </c>
      <c r="D51" s="38" t="n">
        <v>628.76285</v>
      </c>
      <c r="E51" s="38" t="n">
        <v>606.36254</v>
      </c>
      <c r="F51" s="38" t="n">
        <v>3102.70144</v>
      </c>
      <c r="G51" s="38" t="n">
        <v>999.08802</v>
      </c>
      <c r="H51" s="38" t="n">
        <v>71.74203</v>
      </c>
      <c r="I51" s="55" t="n">
        <v>1.64767437645472</v>
      </c>
    </row>
    <row r="52" customFormat="false" ht="12.75" hidden="false" customHeight="false" outlineLevel="0" collapsed="false">
      <c r="A52" s="40" t="s">
        <v>134</v>
      </c>
      <c r="B52" s="38" t="n">
        <v>0</v>
      </c>
      <c r="C52" s="38" t="n">
        <v>0</v>
      </c>
      <c r="D52" s="38" t="n">
        <v>-0.5</v>
      </c>
      <c r="E52" s="38" t="n">
        <v>-0.124</v>
      </c>
      <c r="F52" s="38" t="n">
        <v>0</v>
      </c>
      <c r="G52" s="38" t="n">
        <v>54.893</v>
      </c>
      <c r="H52" s="38" t="n">
        <v>-0.023</v>
      </c>
      <c r="I52" s="55" t="n">
        <v>-442.685483870968</v>
      </c>
    </row>
    <row r="53" customFormat="false" ht="12.75" hidden="false" customHeight="false" outlineLevel="0" collapsed="false">
      <c r="A53" s="40" t="s">
        <v>135</v>
      </c>
      <c r="B53" s="38" t="n">
        <v>0</v>
      </c>
      <c r="C53" s="38" t="n">
        <v>0</v>
      </c>
      <c r="D53" s="38" t="n">
        <v>-0.14262</v>
      </c>
      <c r="E53" s="38" t="n">
        <v>-0.03609</v>
      </c>
      <c r="F53" s="38" t="n">
        <v>0</v>
      </c>
      <c r="G53" s="38" t="n">
        <v>0.37291</v>
      </c>
      <c r="H53" s="38" t="n">
        <v>-0.00723</v>
      </c>
      <c r="I53" s="55" t="n">
        <v>-10.3327791632031</v>
      </c>
    </row>
    <row r="54" customFormat="false" ht="12.75" hidden="false" customHeight="false" outlineLevel="0" collapsed="false">
      <c r="A54" s="40" t="s">
        <v>136</v>
      </c>
      <c r="B54" s="38" t="n">
        <v>5515.63914</v>
      </c>
      <c r="C54" s="38" t="n">
        <v>5497.22109</v>
      </c>
      <c r="D54" s="38" t="n">
        <v>5496.7998</v>
      </c>
      <c r="E54" s="38" t="n">
        <v>5950.81115</v>
      </c>
      <c r="F54" s="38" t="n">
        <v>6890.06798</v>
      </c>
      <c r="G54" s="38" t="n">
        <v>6397.81158</v>
      </c>
      <c r="H54" s="38" t="n">
        <v>1723.12565</v>
      </c>
      <c r="I54" s="55" t="n">
        <v>1.07511588231127</v>
      </c>
    </row>
    <row r="55" customFormat="false" ht="12.75" hidden="false" customHeight="false" outlineLevel="0" collapsed="false">
      <c r="A55" s="40" t="s">
        <v>138</v>
      </c>
      <c r="B55" s="38" t="n">
        <v>3733.2251</v>
      </c>
      <c r="C55" s="38" t="n">
        <v>4228.37606</v>
      </c>
      <c r="D55" s="38" t="n">
        <v>4041.6826</v>
      </c>
      <c r="E55" s="38" t="n">
        <v>3839.89941</v>
      </c>
      <c r="F55" s="38" t="n">
        <v>1276.16062</v>
      </c>
      <c r="G55" s="38" t="n">
        <v>1335.919</v>
      </c>
      <c r="H55" s="38" t="n">
        <v>1043.74064</v>
      </c>
      <c r="I55" s="55" t="n">
        <v>0.347904686388647</v>
      </c>
    </row>
    <row r="56" customFormat="false" ht="12.75" hidden="false" customHeight="false" outlineLevel="0" collapsed="false">
      <c r="A56" s="40" t="s">
        <v>139</v>
      </c>
      <c r="B56" s="38" t="n">
        <v>6.79191</v>
      </c>
      <c r="C56" s="38" t="n">
        <v>6.79191</v>
      </c>
      <c r="D56" s="38" t="n">
        <v>-2.47522</v>
      </c>
      <c r="E56" s="38" t="n">
        <v>1.70371</v>
      </c>
      <c r="F56" s="38" t="n">
        <v>2.5</v>
      </c>
      <c r="G56" s="38" t="n">
        <v>2.73611</v>
      </c>
      <c r="H56" s="38" t="n">
        <v>1.95901</v>
      </c>
      <c r="I56" s="55" t="n">
        <v>1.60597167358295</v>
      </c>
    </row>
    <row r="57" customFormat="false" ht="12.75" hidden="false" customHeight="false" outlineLevel="0" collapsed="false">
      <c r="A57" s="40" t="s">
        <v>140</v>
      </c>
      <c r="B57" s="38" t="n">
        <v>0</v>
      </c>
      <c r="C57" s="38" t="n">
        <v>0</v>
      </c>
      <c r="D57" s="38" t="n">
        <v>-0.00078</v>
      </c>
      <c r="E57" s="38" t="n">
        <v>-0.00244</v>
      </c>
      <c r="F57" s="38" t="n">
        <v>0</v>
      </c>
      <c r="G57" s="38" t="n">
        <v>-0.67066</v>
      </c>
      <c r="H57" s="38" t="n">
        <v>-0.02822</v>
      </c>
      <c r="I57" s="55" t="n">
        <v>274.860655737705</v>
      </c>
    </row>
    <row r="58" customFormat="false" ht="12.75" hidden="false" customHeight="false" outlineLevel="0" collapsed="false">
      <c r="A58" s="40" t="s">
        <v>141</v>
      </c>
      <c r="B58" s="38" t="n">
        <v>0</v>
      </c>
      <c r="C58" s="38" t="n">
        <v>0</v>
      </c>
      <c r="D58" s="38" t="n">
        <v>-0.03544</v>
      </c>
      <c r="E58" s="38" t="n">
        <v>-0.00896</v>
      </c>
      <c r="F58" s="38" t="n">
        <v>0</v>
      </c>
      <c r="G58" s="38" t="n">
        <v>0.09264</v>
      </c>
      <c r="H58" s="38" t="n">
        <v>0.00681</v>
      </c>
      <c r="I58" s="55" t="n">
        <v>-10.3392857142857</v>
      </c>
    </row>
    <row r="59" customFormat="false" ht="12.75" hidden="false" customHeight="false" outlineLevel="0" collapsed="false">
      <c r="A59" s="40" t="s">
        <v>142</v>
      </c>
      <c r="B59" s="38" t="n">
        <v>0</v>
      </c>
      <c r="C59" s="38" t="n">
        <v>0</v>
      </c>
      <c r="D59" s="38" t="n">
        <v>0.003</v>
      </c>
      <c r="E59" s="38" t="n">
        <v>0.053</v>
      </c>
      <c r="F59" s="38" t="n">
        <v>0</v>
      </c>
      <c r="G59" s="38" t="n">
        <v>-0.366</v>
      </c>
      <c r="H59" s="38" t="n">
        <v>-0.003</v>
      </c>
      <c r="I59" s="55" t="n">
        <v>-6.90566037735849</v>
      </c>
    </row>
    <row r="60" customFormat="false" ht="12.75" hidden="false" customHeight="false" outlineLevel="0" collapsed="false">
      <c r="A60" s="40" t="s">
        <v>143</v>
      </c>
      <c r="B60" s="38" t="n">
        <v>0</v>
      </c>
      <c r="C60" s="38" t="n">
        <v>0</v>
      </c>
      <c r="D60" s="38" t="n">
        <v>-0.01434</v>
      </c>
      <c r="E60" s="38" t="n">
        <v>-0.00364</v>
      </c>
      <c r="F60" s="38" t="n">
        <v>0</v>
      </c>
      <c r="G60" s="38" t="n">
        <v>0.03751</v>
      </c>
      <c r="H60" s="38" t="n">
        <v>-0.00073</v>
      </c>
      <c r="I60" s="55" t="n">
        <v>-10.3049450549451</v>
      </c>
    </row>
    <row r="61" customFormat="false" ht="12.75" hidden="false" customHeight="false" outlineLevel="0" collapsed="false">
      <c r="A61" s="40" t="s">
        <v>144</v>
      </c>
      <c r="B61" s="38" t="n">
        <v>233.08268</v>
      </c>
      <c r="C61" s="38" t="n">
        <v>189.86299</v>
      </c>
      <c r="D61" s="38" t="n">
        <v>143.29231</v>
      </c>
      <c r="E61" s="38" t="n">
        <v>156.02699</v>
      </c>
      <c r="F61" s="38" t="n">
        <v>71.34308</v>
      </c>
      <c r="G61" s="38" t="n">
        <v>101.78274</v>
      </c>
      <c r="H61" s="38" t="n">
        <v>27.26468</v>
      </c>
      <c r="I61" s="55" t="n">
        <v>0.652340598251623</v>
      </c>
    </row>
    <row r="62" customFormat="false" ht="12.75" hidden="false" customHeight="false" outlineLevel="0" collapsed="false">
      <c r="A62" s="40" t="s">
        <v>145</v>
      </c>
      <c r="B62" s="38" t="n">
        <v>0</v>
      </c>
      <c r="C62" s="38" t="n">
        <v>0</v>
      </c>
      <c r="D62" s="38" t="n">
        <v>0.001</v>
      </c>
      <c r="E62" s="38" t="n">
        <v>0.052</v>
      </c>
      <c r="F62" s="38" t="n">
        <v>0</v>
      </c>
      <c r="G62" s="38" t="n">
        <v>0.374</v>
      </c>
      <c r="H62" s="38" t="n">
        <v>-0.002</v>
      </c>
      <c r="I62" s="55" t="n">
        <v>7.19230769230769</v>
      </c>
    </row>
    <row r="63" customFormat="false" ht="12.75" hidden="false" customHeight="false" outlineLevel="0" collapsed="false">
      <c r="A63" s="40" t="s">
        <v>146</v>
      </c>
      <c r="B63" s="38" t="n">
        <v>0</v>
      </c>
      <c r="C63" s="38" t="n">
        <v>0</v>
      </c>
      <c r="D63" s="38" t="n">
        <v>-0.01784</v>
      </c>
      <c r="E63" s="38" t="n">
        <v>-0.00454</v>
      </c>
      <c r="F63" s="38" t="n">
        <v>0</v>
      </c>
      <c r="G63" s="38" t="n">
        <v>0.05109</v>
      </c>
      <c r="H63" s="38" t="n">
        <v>-0.0009</v>
      </c>
      <c r="I63" s="55" t="n">
        <v>-11.2533039647577</v>
      </c>
    </row>
    <row r="64" customFormat="false" ht="12.75" hidden="false" customHeight="false" outlineLevel="0" collapsed="false">
      <c r="A64" s="40" t="s">
        <v>147</v>
      </c>
      <c r="B64" s="38" t="n">
        <v>38.692</v>
      </c>
      <c r="C64" s="38" t="n">
        <v>38.692</v>
      </c>
      <c r="D64" s="38" t="n">
        <v>38.57124</v>
      </c>
      <c r="E64" s="38" t="n">
        <v>2.61955</v>
      </c>
      <c r="F64" s="38" t="n">
        <v>0</v>
      </c>
      <c r="G64" s="38" t="n">
        <v>-0.73467</v>
      </c>
      <c r="H64" s="38" t="n">
        <v>-507.70474</v>
      </c>
      <c r="I64" s="55" t="n">
        <v>-0.280456566967609</v>
      </c>
    </row>
    <row r="65" customFormat="false" ht="12.75" hidden="false" customHeight="false" outlineLevel="0" collapsed="false">
      <c r="A65" s="40" t="s">
        <v>148</v>
      </c>
      <c r="B65" s="38" t="n">
        <v>0</v>
      </c>
      <c r="C65" s="38" t="n">
        <v>0</v>
      </c>
      <c r="D65" s="38" t="n">
        <v>-0.014</v>
      </c>
      <c r="E65" s="38" t="n">
        <v>-0.0035</v>
      </c>
      <c r="F65" s="38" t="n">
        <v>0</v>
      </c>
      <c r="G65" s="38" t="n">
        <v>0.0357</v>
      </c>
      <c r="H65" s="38" t="n">
        <v>-0.00066</v>
      </c>
      <c r="I65" s="55" t="n">
        <v>-10.2</v>
      </c>
    </row>
    <row r="66" customFormat="false" ht="12.75" hidden="false" customHeight="false" outlineLevel="0" collapsed="false">
      <c r="A66" s="40" t="s">
        <v>149</v>
      </c>
      <c r="B66" s="38" t="n">
        <v>0</v>
      </c>
      <c r="C66" s="38" t="n">
        <v>-1E-005</v>
      </c>
      <c r="D66" s="38" t="n">
        <v>-0.57243</v>
      </c>
      <c r="E66" s="38" t="n">
        <v>-0.14488</v>
      </c>
      <c r="F66" s="38" t="n">
        <v>29.07223</v>
      </c>
      <c r="G66" s="38" t="n">
        <v>39.58047</v>
      </c>
      <c r="H66" s="38" t="n">
        <v>-0.0292</v>
      </c>
      <c r="I66" s="55" t="n">
        <v>-273.194850911099</v>
      </c>
    </row>
    <row r="67" customFormat="false" ht="12.75" hidden="false" customHeight="false" outlineLevel="0" collapsed="false">
      <c r="A67" s="40" t="s">
        <v>150</v>
      </c>
      <c r="B67" s="38" t="n">
        <v>2114.95396</v>
      </c>
      <c r="C67" s="38" t="n">
        <v>2114.95396</v>
      </c>
      <c r="D67" s="38" t="n">
        <v>1768.35988</v>
      </c>
      <c r="E67" s="38" t="n">
        <v>961.40191</v>
      </c>
      <c r="F67" s="38" t="n">
        <v>199.12027</v>
      </c>
      <c r="G67" s="38" t="n">
        <v>224.81709</v>
      </c>
      <c r="H67" s="38" t="n">
        <v>215.16073</v>
      </c>
      <c r="I67" s="55" t="n">
        <v>0.233842982483777</v>
      </c>
    </row>
    <row r="68" customFormat="false" ht="12.75" hidden="false" customHeight="false" outlineLevel="0" collapsed="false">
      <c r="A68" s="40" t="s">
        <v>151</v>
      </c>
      <c r="B68" s="38" t="n">
        <v>3824.32199</v>
      </c>
      <c r="C68" s="38" t="n">
        <v>4088.71477</v>
      </c>
      <c r="D68" s="38" t="n">
        <v>3533.02491</v>
      </c>
      <c r="E68" s="38" t="n">
        <v>3566.73828</v>
      </c>
      <c r="F68" s="38" t="n">
        <v>1664.21969</v>
      </c>
      <c r="G68" s="38" t="n">
        <v>1260.05143</v>
      </c>
      <c r="H68" s="38" t="n">
        <v>855.89324</v>
      </c>
      <c r="I68" s="55" t="n">
        <v>0.353278354362463</v>
      </c>
    </row>
    <row r="69" customFormat="false" ht="12.75" hidden="false" customHeight="false" outlineLevel="0" collapsed="false">
      <c r="A69" s="40" t="s">
        <v>152</v>
      </c>
      <c r="B69" s="38" t="n">
        <v>0</v>
      </c>
      <c r="C69" s="38" t="n">
        <v>0</v>
      </c>
      <c r="D69" s="38" t="n">
        <v>-0.10325</v>
      </c>
      <c r="E69" s="38" t="n">
        <v>-0.02624</v>
      </c>
      <c r="F69" s="38" t="n">
        <v>0</v>
      </c>
      <c r="G69" s="38" t="n">
        <v>0.26916</v>
      </c>
      <c r="H69" s="38" t="n">
        <v>-0.00526</v>
      </c>
      <c r="I69" s="55" t="n">
        <v>-10.2576219512195</v>
      </c>
    </row>
    <row r="70" customFormat="false" ht="12.75" hidden="false" customHeight="false" outlineLevel="0" collapsed="false">
      <c r="A70" s="40" t="s">
        <v>153</v>
      </c>
      <c r="B70" s="38" t="n">
        <v>0</v>
      </c>
      <c r="C70" s="38" t="n">
        <v>0</v>
      </c>
      <c r="D70" s="38" t="n">
        <v>-0.06011</v>
      </c>
      <c r="E70" s="38" t="n">
        <v>-0.01945</v>
      </c>
      <c r="F70" s="38" t="n">
        <v>118.78189</v>
      </c>
      <c r="G70" s="38" t="n">
        <v>154.84401</v>
      </c>
      <c r="H70" s="38" t="n">
        <v>-0.00332</v>
      </c>
      <c r="I70" s="55" t="n">
        <v>-7961.13161953728</v>
      </c>
    </row>
    <row r="71" customFormat="false" ht="12.75" hidden="false" customHeight="false" outlineLevel="0" collapsed="false">
      <c r="A71" s="40" t="s">
        <v>154</v>
      </c>
      <c r="B71" s="38" t="n">
        <v>0</v>
      </c>
      <c r="C71" s="38" t="n">
        <v>0</v>
      </c>
      <c r="D71" s="38" t="n">
        <v>-0.518</v>
      </c>
      <c r="E71" s="38" t="n">
        <v>2.439</v>
      </c>
      <c r="F71" s="38" t="n">
        <v>0</v>
      </c>
      <c r="G71" s="38" t="n">
        <v>1.315</v>
      </c>
      <c r="H71" s="38" t="n">
        <v>0.102</v>
      </c>
      <c r="I71" s="55" t="n">
        <v>0.539155391553916</v>
      </c>
    </row>
    <row r="72" customFormat="false" ht="12.75" hidden="false" customHeight="false" outlineLevel="0" collapsed="false">
      <c r="A72" s="40" t="s">
        <v>155</v>
      </c>
      <c r="B72" s="38" t="n">
        <v>379.22207</v>
      </c>
      <c r="C72" s="38" t="n">
        <v>393.00386</v>
      </c>
      <c r="D72" s="38" t="n">
        <v>220.00899</v>
      </c>
      <c r="E72" s="38" t="n">
        <v>191.36773</v>
      </c>
      <c r="F72" s="38" t="n">
        <v>83.66693</v>
      </c>
      <c r="G72" s="38" t="n">
        <v>52.49096</v>
      </c>
      <c r="H72" s="38" t="n">
        <v>40.26452</v>
      </c>
      <c r="I72" s="55" t="n">
        <v>0.274293685774503</v>
      </c>
    </row>
    <row r="73" customFormat="false" ht="12.75" hidden="false" customHeight="false" outlineLevel="0" collapsed="false">
      <c r="A73" s="40" t="s">
        <v>156</v>
      </c>
      <c r="B73" s="38" t="n">
        <v>13957.81317</v>
      </c>
      <c r="C73" s="38" t="n">
        <v>13975.57597</v>
      </c>
      <c r="D73" s="38" t="n">
        <v>6360.57702</v>
      </c>
      <c r="E73" s="38" t="n">
        <v>7030.60451</v>
      </c>
      <c r="F73" s="38" t="n">
        <v>5375.15592</v>
      </c>
      <c r="G73" s="38" t="n">
        <v>2970.99064</v>
      </c>
      <c r="H73" s="38" t="n">
        <v>1093.31485</v>
      </c>
      <c r="I73" s="55" t="n">
        <v>0.422579685114445</v>
      </c>
    </row>
    <row r="74" customFormat="false" ht="12.75" hidden="false" customHeight="false" outlineLevel="0" collapsed="false">
      <c r="A74" s="40" t="s">
        <v>157</v>
      </c>
      <c r="B74" s="38" t="n">
        <v>0</v>
      </c>
      <c r="C74" s="38" t="n">
        <v>0</v>
      </c>
      <c r="D74" s="38" t="n">
        <v>-0.05825</v>
      </c>
      <c r="E74" s="38" t="n">
        <v>0.02225</v>
      </c>
      <c r="F74" s="38" t="n">
        <v>0</v>
      </c>
      <c r="G74" s="38" t="n">
        <v>0.15238</v>
      </c>
      <c r="H74" s="38" t="n">
        <v>-0.00296</v>
      </c>
      <c r="I74" s="55" t="n">
        <v>6.8485393258427</v>
      </c>
    </row>
    <row r="75" customFormat="false" ht="12.75" hidden="false" customHeight="false" outlineLevel="0" collapsed="false">
      <c r="A75" s="40" t="s">
        <v>158</v>
      </c>
      <c r="B75" s="38" t="n">
        <v>1674.19181</v>
      </c>
      <c r="C75" s="38" t="n">
        <v>1620.93496</v>
      </c>
      <c r="D75" s="38" t="n">
        <v>1220.62442</v>
      </c>
      <c r="E75" s="38" t="n">
        <v>1514.81183</v>
      </c>
      <c r="F75" s="38" t="n">
        <v>401.84253</v>
      </c>
      <c r="G75" s="38" t="n">
        <v>49.55756</v>
      </c>
      <c r="H75" s="38" t="n">
        <v>498.44431</v>
      </c>
      <c r="I75" s="55" t="n">
        <v>0.0327153241204883</v>
      </c>
    </row>
    <row r="76" customFormat="false" ht="12.75" hidden="false" customHeight="false" outlineLevel="0" collapsed="false">
      <c r="A76" s="40" t="s">
        <v>159</v>
      </c>
      <c r="B76" s="38" t="n">
        <v>-19.29277</v>
      </c>
      <c r="C76" s="38" t="n">
        <v>-19.31803</v>
      </c>
      <c r="D76" s="38" t="n">
        <v>-24.75166</v>
      </c>
      <c r="E76" s="38" t="n">
        <v>62.82592</v>
      </c>
      <c r="F76" s="38" t="n">
        <v>495.60206</v>
      </c>
      <c r="G76" s="38" t="n">
        <v>676.18418</v>
      </c>
      <c r="H76" s="38" t="n">
        <v>-2.63724</v>
      </c>
      <c r="I76" s="55" t="n">
        <v>10.7628217780177</v>
      </c>
    </row>
    <row r="77" customFormat="false" ht="12.75" hidden="false" customHeight="false" outlineLevel="0" collapsed="false">
      <c r="A77" s="40" t="s">
        <v>160</v>
      </c>
      <c r="B77" s="38" t="n">
        <v>0</v>
      </c>
      <c r="C77" s="38" t="n">
        <v>0</v>
      </c>
      <c r="D77" s="38" t="n">
        <v>-0.0475</v>
      </c>
      <c r="E77" s="38" t="n">
        <v>-0.01449</v>
      </c>
      <c r="F77" s="38" t="n">
        <v>0</v>
      </c>
      <c r="G77" s="38" t="n">
        <v>0.12059</v>
      </c>
      <c r="H77" s="38" t="n">
        <v>-0.00232</v>
      </c>
      <c r="I77" s="55" t="n">
        <v>-8.32229123533471</v>
      </c>
    </row>
    <row r="78" customFormat="false" ht="12.75" hidden="false" customHeight="false" outlineLevel="0" collapsed="false">
      <c r="A78" s="40" t="s">
        <v>161</v>
      </c>
      <c r="B78" s="38" t="n">
        <v>821.48207</v>
      </c>
      <c r="C78" s="38" t="n">
        <v>362.94308</v>
      </c>
      <c r="D78" s="38" t="n">
        <v>260.44639</v>
      </c>
      <c r="E78" s="38" t="n">
        <v>338.23889</v>
      </c>
      <c r="F78" s="38" t="n">
        <v>166.34786</v>
      </c>
      <c r="G78" s="38" t="n">
        <v>182.37296</v>
      </c>
      <c r="H78" s="38" t="n">
        <v>-163.64176</v>
      </c>
      <c r="I78" s="55" t="n">
        <v>0.539183888641546</v>
      </c>
    </row>
    <row r="79" customFormat="false" ht="12.75" hidden="false" customHeight="false" outlineLevel="0" collapsed="false">
      <c r="A79" s="40" t="s">
        <v>162</v>
      </c>
      <c r="B79" s="38" t="n">
        <v>0</v>
      </c>
      <c r="C79" s="38" t="n">
        <v>0</v>
      </c>
      <c r="D79" s="38" t="n">
        <v>0</v>
      </c>
      <c r="E79" s="38" t="n">
        <v>0</v>
      </c>
      <c r="F79" s="38" t="n">
        <v>0</v>
      </c>
      <c r="G79" s="38" t="n">
        <v>0.04138</v>
      </c>
      <c r="H79" s="38" t="n">
        <v>0</v>
      </c>
      <c r="I79" s="55" t="n">
        <v>0</v>
      </c>
    </row>
    <row r="80" customFormat="false" ht="12.75" hidden="false" customHeight="false" outlineLevel="0" collapsed="false">
      <c r="A80" s="40" t="s">
        <v>163</v>
      </c>
      <c r="B80" s="38" t="n">
        <v>9.84314</v>
      </c>
      <c r="C80" s="38" t="n">
        <v>9.84314</v>
      </c>
      <c r="D80" s="38" t="n">
        <v>-0.43432</v>
      </c>
      <c r="E80" s="38" t="n">
        <v>2.38009</v>
      </c>
      <c r="F80" s="38" t="n">
        <v>-6E-005</v>
      </c>
      <c r="G80" s="38" t="n">
        <v>1.14684</v>
      </c>
      <c r="H80" s="38" t="n">
        <v>-0.07838</v>
      </c>
      <c r="I80" s="55" t="n">
        <v>0.481847325101152</v>
      </c>
    </row>
    <row r="81" customFormat="false" ht="12.75" hidden="false" customHeight="false" outlineLevel="0" collapsed="false">
      <c r="A81" s="40" t="s">
        <v>164</v>
      </c>
      <c r="B81" s="38" t="n">
        <v>37.21577</v>
      </c>
      <c r="C81" s="38" t="n">
        <v>37.24325</v>
      </c>
      <c r="D81" s="38" t="n">
        <v>36.20873</v>
      </c>
      <c r="E81" s="38" t="n">
        <v>14.4613</v>
      </c>
      <c r="F81" s="38" t="n">
        <v>0</v>
      </c>
      <c r="G81" s="38" t="n">
        <v>0.28285</v>
      </c>
      <c r="H81" s="38" t="n">
        <v>9.69452</v>
      </c>
      <c r="I81" s="55" t="n">
        <v>0.0195590991128045</v>
      </c>
    </row>
    <row r="82" customFormat="false" ht="12.75" hidden="false" customHeight="false" outlineLevel="0" collapsed="false">
      <c r="A82" s="40" t="s">
        <v>165</v>
      </c>
      <c r="B82" s="38" t="n">
        <v>0</v>
      </c>
      <c r="C82" s="38" t="n">
        <v>0</v>
      </c>
      <c r="D82" s="38" t="n">
        <v>-0.00027</v>
      </c>
      <c r="E82" s="38" t="n">
        <v>0.00703</v>
      </c>
      <c r="F82" s="38" t="n">
        <v>0</v>
      </c>
      <c r="G82" s="38" t="n">
        <v>0.02941</v>
      </c>
      <c r="H82" s="38" t="n">
        <v>0.00075</v>
      </c>
      <c r="I82" s="55" t="n">
        <v>4.18349928876245</v>
      </c>
    </row>
    <row r="83" customFormat="false" ht="12.75" hidden="false" customHeight="false" outlineLevel="0" collapsed="false">
      <c r="A83" s="40" t="s">
        <v>166</v>
      </c>
      <c r="B83" s="38" t="n">
        <v>22051.427</v>
      </c>
      <c r="C83" s="38" t="n">
        <v>21811.893</v>
      </c>
      <c r="D83" s="38" t="n">
        <v>21784.203</v>
      </c>
      <c r="E83" s="38" t="n">
        <v>20072.326</v>
      </c>
      <c r="F83" s="38" t="n">
        <v>8891.461</v>
      </c>
      <c r="G83" s="38" t="n">
        <v>7687.011</v>
      </c>
      <c r="H83" s="38" t="n">
        <v>1462.883</v>
      </c>
      <c r="I83" s="55" t="n">
        <v>0.382965631387214</v>
      </c>
    </row>
    <row r="84" customFormat="false" ht="12.75" hidden="false" customHeight="false" outlineLevel="0" collapsed="false">
      <c r="A84" s="40" t="s">
        <v>167</v>
      </c>
      <c r="B84" s="38" t="n">
        <v>-0.47424</v>
      </c>
      <c r="C84" s="38" t="n">
        <v>0.44336</v>
      </c>
      <c r="D84" s="38" t="n">
        <v>0.27191</v>
      </c>
      <c r="E84" s="38" t="n">
        <v>17.70313</v>
      </c>
      <c r="F84" s="38" t="n">
        <v>0</v>
      </c>
      <c r="G84" s="38" t="n">
        <v>37.21768</v>
      </c>
      <c r="H84" s="38" t="n">
        <v>4.51317</v>
      </c>
      <c r="I84" s="55" t="n">
        <v>2.10232201876165</v>
      </c>
    </row>
    <row r="85" customFormat="false" ht="12.75" hidden="false" customHeight="false" outlineLevel="0" collapsed="false">
      <c r="A85" s="40" t="s">
        <v>168</v>
      </c>
      <c r="B85" s="38" t="n">
        <v>0</v>
      </c>
      <c r="C85" s="38" t="n">
        <v>0</v>
      </c>
      <c r="D85" s="38" t="n">
        <v>-0.05508</v>
      </c>
      <c r="E85" s="38" t="n">
        <v>-0.01678</v>
      </c>
      <c r="F85" s="38" t="n">
        <v>0</v>
      </c>
      <c r="G85" s="38" t="n">
        <v>0.13404</v>
      </c>
      <c r="H85" s="38" t="n">
        <v>-0.00307</v>
      </c>
      <c r="I85" s="55" t="n">
        <v>-7.9880810488677</v>
      </c>
    </row>
    <row r="86" customFormat="false" ht="12.75" hidden="false" customHeight="false" outlineLevel="0" collapsed="false">
      <c r="A86" s="40" t="s">
        <v>169</v>
      </c>
      <c r="B86" s="38" t="n">
        <v>0</v>
      </c>
      <c r="C86" s="38" t="n">
        <v>0</v>
      </c>
      <c r="D86" s="38" t="n">
        <v>-0.36997</v>
      </c>
      <c r="E86" s="38" t="n">
        <v>-0.09364</v>
      </c>
      <c r="F86" s="38" t="n">
        <v>0</v>
      </c>
      <c r="G86" s="38" t="n">
        <v>0.96045</v>
      </c>
      <c r="H86" s="38" t="n">
        <v>-0.01871</v>
      </c>
      <c r="I86" s="55" t="n">
        <v>-10.2568346860316</v>
      </c>
    </row>
    <row r="87" customFormat="false" ht="12.75" hidden="false" customHeight="false" outlineLevel="0" collapsed="false">
      <c r="A87" s="40" t="s">
        <v>170</v>
      </c>
      <c r="B87" s="38" t="n">
        <v>3612.595</v>
      </c>
      <c r="C87" s="38" t="n">
        <v>4038.17</v>
      </c>
      <c r="D87" s="38" t="n">
        <v>4024.072</v>
      </c>
      <c r="E87" s="38" t="n">
        <v>4386.63</v>
      </c>
      <c r="F87" s="38" t="n">
        <v>3843.932</v>
      </c>
      <c r="G87" s="38" t="n">
        <v>4713.461</v>
      </c>
      <c r="H87" s="38" t="n">
        <v>845.193</v>
      </c>
      <c r="I87" s="55" t="n">
        <v>1.0745061698844</v>
      </c>
    </row>
    <row r="88" customFormat="false" ht="12.75" hidden="false" customHeight="false" outlineLevel="0" collapsed="false">
      <c r="A88" s="40" t="s">
        <v>171</v>
      </c>
      <c r="B88" s="38" t="n">
        <v>0</v>
      </c>
      <c r="C88" s="38" t="n">
        <v>0</v>
      </c>
      <c r="D88" s="38" t="n">
        <v>-0.01307</v>
      </c>
      <c r="E88" s="38" t="n">
        <v>-0.00367</v>
      </c>
      <c r="F88" s="38" t="n">
        <v>0</v>
      </c>
      <c r="G88" s="38" t="n">
        <v>0.02989</v>
      </c>
      <c r="H88" s="38" t="n">
        <v>-0.00082</v>
      </c>
      <c r="I88" s="55" t="n">
        <v>-8.14441416893733</v>
      </c>
    </row>
    <row r="89" customFormat="false" ht="12.75" hidden="false" customHeight="false" outlineLevel="0" collapsed="false">
      <c r="A89" s="40" t="s">
        <v>172</v>
      </c>
      <c r="B89" s="38" t="n">
        <v>0</v>
      </c>
      <c r="C89" s="38" t="n">
        <v>0</v>
      </c>
      <c r="D89" s="38" t="n">
        <v>-0.17449</v>
      </c>
      <c r="E89" s="38" t="n">
        <v>-0.05313</v>
      </c>
      <c r="F89" s="38" t="n">
        <v>0</v>
      </c>
      <c r="G89" s="38" t="n">
        <v>0.45099</v>
      </c>
      <c r="H89" s="38" t="n">
        <v>-0.00977</v>
      </c>
      <c r="I89" s="55" t="n">
        <v>-8.4884246188594</v>
      </c>
    </row>
    <row r="90" customFormat="false" ht="12.75" hidden="false" customHeight="false" outlineLevel="0" collapsed="false">
      <c r="A90" s="40" t="s">
        <v>173</v>
      </c>
      <c r="B90" s="38" t="n">
        <v>0</v>
      </c>
      <c r="C90" s="38" t="n">
        <v>0</v>
      </c>
      <c r="D90" s="38" t="n">
        <v>-0.05766</v>
      </c>
      <c r="E90" s="38" t="n">
        <v>-0.01455</v>
      </c>
      <c r="F90" s="38" t="n">
        <v>0</v>
      </c>
      <c r="G90" s="38" t="n">
        <v>0.15083</v>
      </c>
      <c r="H90" s="38" t="n">
        <v>-0.00291</v>
      </c>
      <c r="I90" s="55" t="n">
        <v>-10.366323024055</v>
      </c>
    </row>
    <row r="91" customFormat="false" ht="12.75" hidden="false" customHeight="false" outlineLevel="0" collapsed="false">
      <c r="A91" s="40" t="s">
        <v>174</v>
      </c>
      <c r="B91" s="38" t="n">
        <v>0</v>
      </c>
      <c r="C91" s="38" t="n">
        <v>0</v>
      </c>
      <c r="D91" s="38" t="n">
        <v>-2.24544</v>
      </c>
      <c r="E91" s="38" t="n">
        <v>-0.56788</v>
      </c>
      <c r="F91" s="38" t="n">
        <v>0</v>
      </c>
      <c r="G91" s="38" t="n">
        <v>5.69679</v>
      </c>
      <c r="H91" s="38" t="n">
        <v>-0.11346</v>
      </c>
      <c r="I91" s="55" t="n">
        <v>-10.0316792280059</v>
      </c>
    </row>
    <row r="92" customFormat="false" ht="12.75" hidden="false" customHeight="false" outlineLevel="0" collapsed="false">
      <c r="A92" s="40" t="s">
        <v>176</v>
      </c>
      <c r="B92" s="38" t="n">
        <v>39633.87313</v>
      </c>
      <c r="C92" s="38" t="n">
        <v>35475.43848</v>
      </c>
      <c r="D92" s="38" t="n">
        <v>34230.18702</v>
      </c>
      <c r="E92" s="38" t="n">
        <v>32547.38151</v>
      </c>
      <c r="F92" s="38" t="n">
        <v>31044.60124</v>
      </c>
      <c r="G92" s="38" t="n">
        <v>23960.85234</v>
      </c>
      <c r="H92" s="38" t="n">
        <v>11134.14208</v>
      </c>
      <c r="I92" s="55" t="n">
        <v>0.73618371827049</v>
      </c>
    </row>
    <row r="93" customFormat="false" ht="12.75" hidden="false" customHeight="false" outlineLevel="0" collapsed="false">
      <c r="A93" s="40" t="s">
        <v>177</v>
      </c>
      <c r="B93" s="38" t="n">
        <v>0</v>
      </c>
      <c r="C93" s="38" t="n">
        <v>601.5377</v>
      </c>
      <c r="D93" s="38" t="n">
        <v>600.16557</v>
      </c>
      <c r="E93" s="38" t="n">
        <v>577.23812</v>
      </c>
      <c r="F93" s="38" t="n">
        <v>173.15462</v>
      </c>
      <c r="G93" s="38" t="n">
        <v>-80.69521</v>
      </c>
      <c r="H93" s="38" t="n">
        <v>207.42549</v>
      </c>
      <c r="I93" s="55" t="n">
        <v>-0.139795358629468</v>
      </c>
    </row>
    <row r="94" customFormat="false" ht="12.75" hidden="false" customHeight="false" outlineLevel="0" collapsed="false">
      <c r="A94" s="40" t="s">
        <v>179</v>
      </c>
      <c r="B94" s="38" t="n">
        <v>1763.53354</v>
      </c>
      <c r="C94" s="38" t="n">
        <v>2545.03091</v>
      </c>
      <c r="D94" s="38" t="n">
        <v>2273.35442</v>
      </c>
      <c r="E94" s="38" t="n">
        <v>1715.12107</v>
      </c>
      <c r="F94" s="38" t="n">
        <v>402.29239</v>
      </c>
      <c r="G94" s="38" t="n">
        <v>931.01233</v>
      </c>
      <c r="H94" s="38" t="n">
        <v>440.88292</v>
      </c>
      <c r="I94" s="55" t="n">
        <v>0.54282601169374</v>
      </c>
    </row>
    <row r="95" customFormat="false" ht="12.75" hidden="false" customHeight="false" outlineLevel="0" collapsed="false">
      <c r="A95" s="40" t="s">
        <v>180</v>
      </c>
      <c r="B95" s="38" t="n">
        <v>0</v>
      </c>
      <c r="C95" s="38" t="n">
        <v>0</v>
      </c>
      <c r="D95" s="38" t="n">
        <v>-0.77592</v>
      </c>
      <c r="E95" s="38" t="n">
        <v>-0.17178</v>
      </c>
      <c r="F95" s="38" t="n">
        <v>0</v>
      </c>
      <c r="G95" s="38" t="n">
        <v>2.07909</v>
      </c>
      <c r="H95" s="38" t="n">
        <v>-0.04484</v>
      </c>
      <c r="I95" s="55" t="n">
        <v>-12.1032134125044</v>
      </c>
    </row>
    <row r="96" customFormat="false" ht="12.75" hidden="false" customHeight="false" outlineLevel="0" collapsed="false">
      <c r="A96" s="40" t="s">
        <v>181</v>
      </c>
      <c r="B96" s="38" t="n">
        <v>751.229</v>
      </c>
      <c r="C96" s="38" t="n">
        <v>726.873</v>
      </c>
      <c r="D96" s="38" t="n">
        <v>706.536</v>
      </c>
      <c r="E96" s="38" t="n">
        <v>543.763</v>
      </c>
      <c r="F96" s="38" t="n">
        <v>-174.477</v>
      </c>
      <c r="G96" s="38" t="n">
        <v>-32.735</v>
      </c>
      <c r="H96" s="38" t="n">
        <v>102.673</v>
      </c>
      <c r="I96" s="55" t="n">
        <v>-0.0602008595656564</v>
      </c>
    </row>
    <row r="97" customFormat="false" ht="12.75" hidden="false" customHeight="false" outlineLevel="0" collapsed="false">
      <c r="A97" s="40" t="s">
        <v>182</v>
      </c>
      <c r="B97" s="38" t="n">
        <v>0</v>
      </c>
      <c r="C97" s="38" t="n">
        <v>0</v>
      </c>
      <c r="D97" s="38" t="n">
        <v>0</v>
      </c>
      <c r="E97" s="38" t="n">
        <v>-0.25796</v>
      </c>
      <c r="F97" s="38" t="n">
        <v>0</v>
      </c>
      <c r="G97" s="38" t="n">
        <v>10.79687</v>
      </c>
      <c r="H97" s="38" t="n">
        <v>-0.01888</v>
      </c>
      <c r="I97" s="55" t="n">
        <v>-41.8548224530935</v>
      </c>
    </row>
    <row r="98" customFormat="false" ht="12.75" hidden="false" customHeight="false" outlineLevel="0" collapsed="false">
      <c r="A98" s="40" t="s">
        <v>183</v>
      </c>
      <c r="B98" s="38" t="n">
        <v>11608.85018</v>
      </c>
      <c r="C98" s="38" t="n">
        <v>11764.2349</v>
      </c>
      <c r="D98" s="38" t="n">
        <v>5313.84861</v>
      </c>
      <c r="E98" s="38" t="n">
        <v>5208.22485</v>
      </c>
      <c r="F98" s="38" t="n">
        <v>4269.50302</v>
      </c>
      <c r="G98" s="38" t="n">
        <v>3271.51663</v>
      </c>
      <c r="H98" s="38" t="n">
        <v>929.55993</v>
      </c>
      <c r="I98" s="55" t="n">
        <v>0.628144276451505</v>
      </c>
    </row>
    <row r="99" customFormat="false" ht="12.75" hidden="false" customHeight="false" outlineLevel="0" collapsed="false">
      <c r="A99" s="40" t="s">
        <v>184</v>
      </c>
      <c r="B99" s="38" t="n">
        <v>0</v>
      </c>
      <c r="C99" s="38" t="n">
        <v>0</v>
      </c>
      <c r="D99" s="38" t="n">
        <v>-0.20238</v>
      </c>
      <c r="E99" s="38" t="n">
        <v>-0.0511</v>
      </c>
      <c r="F99" s="38" t="n">
        <v>0</v>
      </c>
      <c r="G99" s="38" t="n">
        <v>0.52854</v>
      </c>
      <c r="H99" s="38" t="n">
        <v>-0.01003</v>
      </c>
      <c r="I99" s="55" t="n">
        <v>-10.3432485322896</v>
      </c>
    </row>
    <row r="100" customFormat="false" ht="12.75" hidden="false" customHeight="false" outlineLevel="0" collapsed="false">
      <c r="A100" s="40" t="s">
        <v>185</v>
      </c>
      <c r="B100" s="38" t="n">
        <v>83.28248</v>
      </c>
      <c r="C100" s="38" t="n">
        <v>83.28248</v>
      </c>
      <c r="D100" s="38" t="n">
        <v>-24.83155</v>
      </c>
      <c r="E100" s="38" t="n">
        <v>-23.094</v>
      </c>
      <c r="F100" s="38" t="n">
        <v>0.22661</v>
      </c>
      <c r="G100" s="38" t="n">
        <v>0.47086</v>
      </c>
      <c r="H100" s="38" t="n">
        <v>0.67042</v>
      </c>
      <c r="I100" s="55" t="n">
        <v>-0.0203888455875985</v>
      </c>
    </row>
    <row r="101" customFormat="false" ht="12.75" hidden="false" customHeight="false" outlineLevel="0" collapsed="false">
      <c r="A101" s="40" t="s">
        <v>186</v>
      </c>
      <c r="B101" s="38" t="n">
        <v>0</v>
      </c>
      <c r="C101" s="38" t="n">
        <v>0</v>
      </c>
      <c r="D101" s="38" t="n">
        <v>-0.03589</v>
      </c>
      <c r="E101" s="38" t="n">
        <v>-0.00908</v>
      </c>
      <c r="F101" s="38" t="n">
        <v>0</v>
      </c>
      <c r="G101" s="38" t="n">
        <v>0.09392</v>
      </c>
      <c r="H101" s="38" t="n">
        <v>-0.00184</v>
      </c>
      <c r="I101" s="55" t="n">
        <v>-10.3436123348018</v>
      </c>
    </row>
    <row r="102" customFormat="false" ht="12.75" hidden="false" customHeight="false" outlineLevel="0" collapsed="false">
      <c r="A102" s="40" t="s">
        <v>187</v>
      </c>
      <c r="B102" s="38" t="n">
        <v>3810.98065</v>
      </c>
      <c r="C102" s="38" t="n">
        <v>3810.98065</v>
      </c>
      <c r="D102" s="38" t="n">
        <v>3512.96189</v>
      </c>
      <c r="E102" s="38" t="n">
        <v>4255.54785</v>
      </c>
      <c r="F102" s="38" t="n">
        <v>2549.71199</v>
      </c>
      <c r="G102" s="38" t="n">
        <v>2500.48961</v>
      </c>
      <c r="H102" s="38" t="n">
        <v>1104.63627</v>
      </c>
      <c r="I102" s="55" t="n">
        <v>0.587583478822827</v>
      </c>
    </row>
    <row r="103" customFormat="false" ht="12.75" hidden="false" customHeight="false" outlineLevel="0" collapsed="false">
      <c r="A103" s="40" t="s">
        <v>188</v>
      </c>
      <c r="B103" s="38" t="n">
        <v>0</v>
      </c>
      <c r="C103" s="38" t="n">
        <v>0</v>
      </c>
      <c r="D103" s="38" t="n">
        <v>-0.11148</v>
      </c>
      <c r="E103" s="38" t="n">
        <v>-0.03394</v>
      </c>
      <c r="F103" s="38" t="n">
        <v>0</v>
      </c>
      <c r="G103" s="38" t="n">
        <v>0.26343</v>
      </c>
      <c r="H103" s="38" t="n">
        <v>-0.00625</v>
      </c>
      <c r="I103" s="55" t="n">
        <v>-7.76163818503241</v>
      </c>
    </row>
    <row r="104" customFormat="false" ht="12.75" hidden="false" customHeight="false" outlineLevel="0" collapsed="false">
      <c r="A104" s="40" t="s">
        <v>189</v>
      </c>
      <c r="B104" s="38" t="n">
        <v>106.656</v>
      </c>
      <c r="C104" s="38" t="n">
        <v>106.656</v>
      </c>
      <c r="D104" s="38" t="n">
        <v>34.842</v>
      </c>
      <c r="E104" s="38" t="n">
        <v>26.211</v>
      </c>
      <c r="F104" s="38" t="n">
        <v>16.876</v>
      </c>
      <c r="G104" s="38" t="n">
        <v>5.997</v>
      </c>
      <c r="H104" s="38" t="n">
        <v>13.472</v>
      </c>
      <c r="I104" s="55" t="n">
        <v>0.228797069932471</v>
      </c>
    </row>
    <row r="105" customFormat="false" ht="12.75" hidden="false" customHeight="false" outlineLevel="0" collapsed="false">
      <c r="A105" s="40" t="s">
        <v>190</v>
      </c>
      <c r="B105" s="38" t="n">
        <v>2535.63258</v>
      </c>
      <c r="C105" s="38" t="n">
        <v>2597.07353</v>
      </c>
      <c r="D105" s="38" t="n">
        <v>2224.2968</v>
      </c>
      <c r="E105" s="38" t="n">
        <v>1524.60749</v>
      </c>
      <c r="F105" s="38" t="n">
        <v>1372.12529</v>
      </c>
      <c r="G105" s="38" t="n">
        <v>1168.50352</v>
      </c>
      <c r="H105" s="38" t="n">
        <v>257.92058</v>
      </c>
      <c r="I105" s="55" t="n">
        <v>0.766429082674912</v>
      </c>
    </row>
    <row r="106" customFormat="false" ht="12.75" hidden="false" customHeight="false" outlineLevel="0" collapsed="false">
      <c r="A106" s="40" t="s">
        <v>191</v>
      </c>
      <c r="B106" s="38" t="n">
        <v>1942.70413</v>
      </c>
      <c r="C106" s="38" t="n">
        <v>1890.61122</v>
      </c>
      <c r="D106" s="38" t="n">
        <v>928.06695</v>
      </c>
      <c r="E106" s="38" t="n">
        <v>588.68876</v>
      </c>
      <c r="F106" s="38" t="n">
        <v>167.24434</v>
      </c>
      <c r="G106" s="38" t="n">
        <v>200.78428</v>
      </c>
      <c r="H106" s="38" t="n">
        <v>127.93179</v>
      </c>
      <c r="I106" s="55" t="n">
        <v>0.3410703475976</v>
      </c>
    </row>
    <row r="107" customFormat="false" ht="13.5" hidden="false" customHeight="false" outlineLevel="0" collapsed="false">
      <c r="A107" s="41" t="s">
        <v>192</v>
      </c>
      <c r="B107" s="53" t="n">
        <v>174669.70261</v>
      </c>
      <c r="C107" s="53" t="n">
        <v>177416.05343</v>
      </c>
      <c r="D107" s="53" t="n">
        <v>151286.69741</v>
      </c>
      <c r="E107" s="53" t="n">
        <v>144767.53474</v>
      </c>
      <c r="F107" s="53" t="n">
        <v>89944.19722</v>
      </c>
      <c r="G107" s="53" t="n">
        <v>80924.66663</v>
      </c>
      <c r="H107" s="53" t="n">
        <v>34182.65139</v>
      </c>
      <c r="I107" s="56" t="n">
        <v>0.558997338563093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3" t="s">
        <v>0</v>
      </c>
    </row>
    <row r="3" customFormat="false" ht="12.75" hidden="false" customHeight="false" outlineLevel="0" collapsed="false">
      <c r="I3" s="24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5" t="s">
        <v>53</v>
      </c>
      <c r="B5" s="27" t="s">
        <v>54</v>
      </c>
      <c r="C5" s="28" t="s">
        <v>54</v>
      </c>
      <c r="D5" s="29" t="s">
        <v>54</v>
      </c>
      <c r="E5" s="29" t="s">
        <v>54</v>
      </c>
      <c r="F5" s="29" t="s">
        <v>55</v>
      </c>
      <c r="G5" s="29" t="s">
        <v>55</v>
      </c>
      <c r="H5" s="29" t="s">
        <v>205</v>
      </c>
      <c r="I5" s="29" t="s">
        <v>202</v>
      </c>
    </row>
    <row r="6" customFormat="false" ht="13.5" hidden="false" customHeight="false" outlineLevel="0" collapsed="false">
      <c r="A6" s="30"/>
      <c r="B6" s="32" t="s">
        <v>60</v>
      </c>
      <c r="C6" s="62" t="s">
        <v>61</v>
      </c>
      <c r="D6" s="63" t="s">
        <v>62</v>
      </c>
      <c r="E6" s="63" t="s">
        <v>63</v>
      </c>
      <c r="F6" s="63" t="s">
        <v>64</v>
      </c>
      <c r="G6" s="63" t="s">
        <v>62</v>
      </c>
      <c r="H6" s="33" t="s">
        <v>204</v>
      </c>
      <c r="I6" s="34"/>
    </row>
    <row r="7" customFormat="false" ht="12.75" hidden="false" customHeight="false" outlineLevel="0" collapsed="false">
      <c r="A7" s="36" t="s">
        <v>71</v>
      </c>
      <c r="B7" s="60" t="n">
        <v>13328.03007</v>
      </c>
      <c r="C7" s="60" t="n">
        <v>12175.42797</v>
      </c>
      <c r="D7" s="60" t="n">
        <v>4369.64268</v>
      </c>
      <c r="E7" s="60" t="n">
        <v>4412.07894</v>
      </c>
      <c r="F7" s="60" t="n">
        <v>15204.70292</v>
      </c>
      <c r="G7" s="60" t="n">
        <v>3003.09326</v>
      </c>
      <c r="H7" s="38" t="n">
        <v>951.78255</v>
      </c>
      <c r="I7" s="55" t="n">
        <v>0.680652658494818</v>
      </c>
    </row>
    <row r="8" customFormat="false" ht="12.75" hidden="false" customHeight="false" outlineLevel="0" collapsed="false">
      <c r="A8" s="40" t="s">
        <v>73</v>
      </c>
      <c r="B8" s="38" t="n">
        <v>93085.02347</v>
      </c>
      <c r="C8" s="38" t="n">
        <v>90854.91693</v>
      </c>
      <c r="D8" s="38" t="n">
        <v>37754.46505</v>
      </c>
      <c r="E8" s="38" t="n">
        <v>33494.65221</v>
      </c>
      <c r="F8" s="38" t="n">
        <v>69589.75649</v>
      </c>
      <c r="G8" s="38" t="n">
        <v>23055.61606</v>
      </c>
      <c r="H8" s="38" t="n">
        <v>10209.16618</v>
      </c>
      <c r="I8" s="55" t="n">
        <v>0.688337228147621</v>
      </c>
    </row>
    <row r="9" customFormat="false" ht="12.75" hidden="false" customHeight="false" outlineLevel="0" collapsed="false">
      <c r="A9" s="40" t="s">
        <v>77</v>
      </c>
      <c r="B9" s="38" t="n">
        <v>0</v>
      </c>
      <c r="C9" s="38" t="n">
        <v>0</v>
      </c>
      <c r="D9" s="38" t="n">
        <v>0.22449</v>
      </c>
      <c r="E9" s="38" t="n">
        <v>1.3718</v>
      </c>
      <c r="F9" s="38" t="n">
        <v>0</v>
      </c>
      <c r="G9" s="38" t="n">
        <v>-77.4584</v>
      </c>
      <c r="H9" s="38" t="n">
        <v>0.08994</v>
      </c>
      <c r="I9" s="55" t="n">
        <v>-56.4647907858288</v>
      </c>
    </row>
    <row r="10" customFormat="false" ht="12.75" hidden="false" customHeight="false" outlineLevel="0" collapsed="false">
      <c r="A10" s="40" t="s">
        <v>78</v>
      </c>
      <c r="B10" s="38" t="n">
        <v>1709.04318</v>
      </c>
      <c r="C10" s="38" t="n">
        <v>1709.04318</v>
      </c>
      <c r="D10" s="38" t="n">
        <v>1272.87468</v>
      </c>
      <c r="E10" s="38" t="n">
        <v>775.59625</v>
      </c>
      <c r="F10" s="38" t="n">
        <v>527.66768</v>
      </c>
      <c r="G10" s="38" t="n">
        <v>482.82488</v>
      </c>
      <c r="H10" s="38" t="n">
        <v>193.86227</v>
      </c>
      <c r="I10" s="55" t="n">
        <v>0.6225209056903</v>
      </c>
    </row>
    <row r="11" customFormat="false" ht="12.75" hidden="false" customHeight="false" outlineLevel="0" collapsed="false">
      <c r="A11" s="40" t="s">
        <v>79</v>
      </c>
      <c r="B11" s="38" t="n">
        <v>-362.53248</v>
      </c>
      <c r="C11" s="38" t="n">
        <v>-362.20397</v>
      </c>
      <c r="D11" s="38" t="n">
        <v>-386.77259</v>
      </c>
      <c r="E11" s="38" t="n">
        <v>-347.39547</v>
      </c>
      <c r="F11" s="38" t="n">
        <v>3773.68593</v>
      </c>
      <c r="G11" s="38" t="n">
        <v>967.93441</v>
      </c>
      <c r="H11" s="38" t="n">
        <v>-106.5376</v>
      </c>
      <c r="I11" s="55" t="n">
        <v>-2.78626088590044</v>
      </c>
    </row>
    <row r="12" customFormat="false" ht="12.75" hidden="false" customHeight="false" outlineLevel="0" collapsed="false">
      <c r="A12" s="40" t="s">
        <v>81</v>
      </c>
      <c r="B12" s="38" t="n">
        <v>0</v>
      </c>
      <c r="C12" s="38" t="n">
        <v>0</v>
      </c>
      <c r="D12" s="38" t="n">
        <v>0.0255</v>
      </c>
      <c r="E12" s="38" t="n">
        <v>0.05916</v>
      </c>
      <c r="F12" s="38" t="n">
        <v>0</v>
      </c>
      <c r="G12" s="38" t="n">
        <v>-0.40622</v>
      </c>
      <c r="H12" s="38" t="n">
        <v>0.08239</v>
      </c>
      <c r="I12" s="55" t="n">
        <v>-6.86646382691008</v>
      </c>
    </row>
    <row r="13" customFormat="false" ht="12.75" hidden="false" customHeight="false" outlineLevel="0" collapsed="false">
      <c r="A13" s="40" t="s">
        <v>83</v>
      </c>
      <c r="B13" s="38" t="n">
        <v>0</v>
      </c>
      <c r="C13" s="38" t="n">
        <v>0</v>
      </c>
      <c r="D13" s="38" t="n">
        <v>0.04527</v>
      </c>
      <c r="E13" s="38" t="n">
        <v>0.04873</v>
      </c>
      <c r="F13" s="38" t="n">
        <v>0</v>
      </c>
      <c r="G13" s="38" t="n">
        <v>-0.96378</v>
      </c>
      <c r="H13" s="38" t="n">
        <v>0.01229</v>
      </c>
      <c r="I13" s="55" t="n">
        <v>-19.7779601887954</v>
      </c>
    </row>
    <row r="14" customFormat="false" ht="12.75" hidden="false" customHeight="false" outlineLevel="0" collapsed="false">
      <c r="A14" s="40" t="s">
        <v>84</v>
      </c>
      <c r="B14" s="38" t="n">
        <v>0</v>
      </c>
      <c r="C14" s="38" t="n">
        <v>0</v>
      </c>
      <c r="D14" s="38" t="n">
        <v>0.01268</v>
      </c>
      <c r="E14" s="38" t="n">
        <v>0.02757</v>
      </c>
      <c r="F14" s="38" t="n">
        <v>0</v>
      </c>
      <c r="G14" s="38" t="n">
        <v>-0.26772</v>
      </c>
      <c r="H14" s="38" t="n">
        <v>0.00283</v>
      </c>
      <c r="I14" s="55" t="n">
        <v>-9.71055495103373</v>
      </c>
    </row>
    <row r="15" customFormat="false" ht="12.75" hidden="false" customHeight="false" outlineLevel="0" collapsed="false">
      <c r="A15" s="40" t="s">
        <v>85</v>
      </c>
      <c r="B15" s="38" t="n">
        <v>8169.55912</v>
      </c>
      <c r="C15" s="38" t="n">
        <v>8327.73447</v>
      </c>
      <c r="D15" s="38" t="n">
        <v>6413.82321</v>
      </c>
      <c r="E15" s="38" t="n">
        <v>5606.60475</v>
      </c>
      <c r="F15" s="38" t="n">
        <v>4515.7529</v>
      </c>
      <c r="G15" s="38" t="n">
        <v>3680.67739</v>
      </c>
      <c r="H15" s="38" t="n">
        <v>2695.53861</v>
      </c>
      <c r="I15" s="55" t="n">
        <v>0.656489542980536</v>
      </c>
    </row>
    <row r="16" customFormat="false" ht="12.75" hidden="false" customHeight="false" outlineLevel="0" collapsed="false">
      <c r="A16" s="40" t="s">
        <v>87</v>
      </c>
      <c r="B16" s="38" t="n">
        <v>0</v>
      </c>
      <c r="C16" s="38" t="n">
        <v>0</v>
      </c>
      <c r="D16" s="38" t="n">
        <v>0.49254</v>
      </c>
      <c r="E16" s="38" t="n">
        <v>0.92904</v>
      </c>
      <c r="F16" s="38" t="n">
        <v>7.69062</v>
      </c>
      <c r="G16" s="38" t="n">
        <v>-0.83866</v>
      </c>
      <c r="H16" s="38" t="n">
        <v>0.10064</v>
      </c>
      <c r="I16" s="55" t="n">
        <v>-0.902716782915698</v>
      </c>
    </row>
    <row r="17" customFormat="false" ht="12.75" hidden="false" customHeight="false" outlineLevel="0" collapsed="false">
      <c r="A17" s="40" t="s">
        <v>88</v>
      </c>
      <c r="B17" s="38" t="n">
        <v>489.94831</v>
      </c>
      <c r="C17" s="38" t="n">
        <v>489.94831</v>
      </c>
      <c r="D17" s="38" t="n">
        <v>367.72894</v>
      </c>
      <c r="E17" s="38" t="n">
        <v>370.81561</v>
      </c>
      <c r="F17" s="38" t="n">
        <v>99.17058</v>
      </c>
      <c r="G17" s="38" t="n">
        <v>94.5658</v>
      </c>
      <c r="H17" s="38" t="n">
        <v>117.48719</v>
      </c>
      <c r="I17" s="55" t="n">
        <v>0.255021087165128</v>
      </c>
    </row>
    <row r="18" customFormat="false" ht="12.75" hidden="false" customHeight="false" outlineLevel="0" collapsed="false">
      <c r="A18" s="40" t="s">
        <v>90</v>
      </c>
      <c r="B18" s="38" t="n">
        <v>0</v>
      </c>
      <c r="C18" s="38" t="n">
        <v>0.1173</v>
      </c>
      <c r="D18" s="38" t="n">
        <v>0.53566</v>
      </c>
      <c r="E18" s="38" t="n">
        <v>1.02293</v>
      </c>
      <c r="F18" s="38" t="n">
        <v>-5.15887</v>
      </c>
      <c r="G18" s="38" t="n">
        <v>-12.40333</v>
      </c>
      <c r="H18" s="38" t="n">
        <v>0.08545</v>
      </c>
      <c r="I18" s="55" t="n">
        <v>-12.1252969411397</v>
      </c>
    </row>
    <row r="19" customFormat="false" ht="12.75" hidden="false" customHeight="false" outlineLevel="0" collapsed="false">
      <c r="A19" s="40" t="s">
        <v>91</v>
      </c>
      <c r="B19" s="38" t="n">
        <v>983.07823</v>
      </c>
      <c r="C19" s="38" t="n">
        <v>983.23736</v>
      </c>
      <c r="D19" s="38" t="n">
        <v>960.39395</v>
      </c>
      <c r="E19" s="38" t="n">
        <v>1167.00362</v>
      </c>
      <c r="F19" s="38" t="n">
        <v>773.45864</v>
      </c>
      <c r="G19" s="38" t="n">
        <v>743.2805</v>
      </c>
      <c r="H19" s="38" t="n">
        <v>156.81357</v>
      </c>
      <c r="I19" s="55" t="n">
        <v>0.636913619856638</v>
      </c>
    </row>
    <row r="20" customFormat="false" ht="12.75" hidden="false" customHeight="false" outlineLevel="0" collapsed="false">
      <c r="A20" s="40" t="s">
        <v>92</v>
      </c>
      <c r="B20" s="38" t="n">
        <v>0</v>
      </c>
      <c r="C20" s="38" t="n">
        <v>0</v>
      </c>
      <c r="D20" s="38" t="n">
        <v>3.108</v>
      </c>
      <c r="E20" s="38" t="n">
        <v>6.862</v>
      </c>
      <c r="F20" s="38" t="n">
        <v>0</v>
      </c>
      <c r="G20" s="38" t="n">
        <v>-69.91</v>
      </c>
      <c r="H20" s="38" t="n">
        <v>0.642</v>
      </c>
      <c r="I20" s="55" t="n">
        <v>-10.187991839114</v>
      </c>
    </row>
    <row r="21" customFormat="false" ht="12.75" hidden="false" customHeight="false" outlineLevel="0" collapsed="false">
      <c r="A21" s="40" t="s">
        <v>93</v>
      </c>
      <c r="B21" s="38" t="n">
        <v>111113.641</v>
      </c>
      <c r="C21" s="38" t="n">
        <v>85658.759</v>
      </c>
      <c r="D21" s="38" t="n">
        <v>27667.059</v>
      </c>
      <c r="E21" s="38" t="n">
        <v>29588.056</v>
      </c>
      <c r="F21" s="38" t="n">
        <v>40246.848</v>
      </c>
      <c r="G21" s="38" t="n">
        <v>14976.945</v>
      </c>
      <c r="H21" s="38" t="n">
        <v>6604.379</v>
      </c>
      <c r="I21" s="55" t="n">
        <v>0.50618212294853</v>
      </c>
    </row>
    <row r="22" customFormat="false" ht="12.75" hidden="false" customHeight="false" outlineLevel="0" collapsed="false">
      <c r="A22" s="40" t="s">
        <v>94</v>
      </c>
      <c r="B22" s="38" t="n">
        <v>-0.33089</v>
      </c>
      <c r="C22" s="38" t="n">
        <v>-0.33089</v>
      </c>
      <c r="D22" s="38" t="n">
        <v>0.39916</v>
      </c>
      <c r="E22" s="38" t="n">
        <v>13.62233</v>
      </c>
      <c r="F22" s="38" t="n">
        <v>0</v>
      </c>
      <c r="G22" s="38" t="n">
        <v>-12.64141</v>
      </c>
      <c r="H22" s="38" t="n">
        <v>2.04763</v>
      </c>
      <c r="I22" s="55" t="n">
        <v>-0.927991760587212</v>
      </c>
    </row>
    <row r="23" customFormat="false" ht="12.75" hidden="false" customHeight="false" outlineLevel="0" collapsed="false">
      <c r="A23" s="40" t="s">
        <v>96</v>
      </c>
      <c r="B23" s="38" t="n">
        <v>0</v>
      </c>
      <c r="C23" s="38" t="n">
        <v>0</v>
      </c>
      <c r="D23" s="38" t="n">
        <v>-0.09471</v>
      </c>
      <c r="E23" s="38" t="n">
        <v>0.02042</v>
      </c>
      <c r="F23" s="38" t="n">
        <v>0</v>
      </c>
      <c r="G23" s="38" t="n">
        <v>-2.17138</v>
      </c>
      <c r="H23" s="38" t="n">
        <v>0.18958</v>
      </c>
      <c r="I23" s="55" t="n">
        <v>-106.335945151812</v>
      </c>
    </row>
    <row r="24" customFormat="false" ht="12.75" hidden="false" customHeight="false" outlineLevel="0" collapsed="false">
      <c r="A24" s="40" t="s">
        <v>97</v>
      </c>
      <c r="B24" s="38" t="n">
        <v>0</v>
      </c>
      <c r="C24" s="38" t="n">
        <v>0</v>
      </c>
      <c r="D24" s="38" t="n">
        <v>0.03419</v>
      </c>
      <c r="E24" s="38" t="n">
        <v>0.07402</v>
      </c>
      <c r="F24" s="38" t="n">
        <v>0</v>
      </c>
      <c r="G24" s="38" t="n">
        <v>-0.59294</v>
      </c>
      <c r="H24" s="38" t="n">
        <v>0.00698</v>
      </c>
      <c r="I24" s="55" t="n">
        <v>-8.01053769251554</v>
      </c>
    </row>
    <row r="25" customFormat="false" ht="12.75" hidden="false" customHeight="false" outlineLevel="0" collapsed="false">
      <c r="A25" s="40" t="s">
        <v>98</v>
      </c>
      <c r="B25" s="38" t="n">
        <v>0</v>
      </c>
      <c r="C25" s="38" t="n">
        <v>0</v>
      </c>
      <c r="D25" s="38" t="n">
        <v>0.03</v>
      </c>
      <c r="E25" s="38" t="n">
        <v>0.068</v>
      </c>
      <c r="F25" s="38" t="n">
        <v>0.001</v>
      </c>
      <c r="G25" s="38" t="n">
        <v>-0.566</v>
      </c>
      <c r="H25" s="38" t="n">
        <v>0.007</v>
      </c>
      <c r="I25" s="55" t="n">
        <v>-8.32352941176471</v>
      </c>
    </row>
    <row r="26" customFormat="false" ht="12.75" hidden="false" customHeight="false" outlineLevel="0" collapsed="false">
      <c r="A26" s="40" t="s">
        <v>102</v>
      </c>
      <c r="B26" s="38" t="n">
        <v>1538.497</v>
      </c>
      <c r="C26" s="38" t="n">
        <v>1507.643</v>
      </c>
      <c r="D26" s="38" t="n">
        <v>933.237</v>
      </c>
      <c r="E26" s="38" t="n">
        <v>1044.45</v>
      </c>
      <c r="F26" s="38" t="n">
        <v>1055.492</v>
      </c>
      <c r="G26" s="38" t="n">
        <v>524.032</v>
      </c>
      <c r="H26" s="38" t="n">
        <v>389.098</v>
      </c>
      <c r="I26" s="55" t="n">
        <v>0.501730097180334</v>
      </c>
    </row>
    <row r="27" customFormat="false" ht="12.75" hidden="false" customHeight="false" outlineLevel="0" collapsed="false">
      <c r="A27" s="40" t="s">
        <v>103</v>
      </c>
      <c r="B27" s="38" t="n">
        <v>-1224.42519</v>
      </c>
      <c r="C27" s="38" t="n">
        <v>3904.20787</v>
      </c>
      <c r="D27" s="38" t="n">
        <v>2673.30916</v>
      </c>
      <c r="E27" s="38" t="n">
        <v>2643.67535</v>
      </c>
      <c r="F27" s="38" t="n">
        <v>463.52558</v>
      </c>
      <c r="G27" s="38" t="n">
        <v>597.89821</v>
      </c>
      <c r="H27" s="38" t="n">
        <v>881.63174</v>
      </c>
      <c r="I27" s="55" t="n">
        <v>0.226161737295012</v>
      </c>
    </row>
    <row r="28" customFormat="false" ht="12.75" hidden="false" customHeight="false" outlineLevel="0" collapsed="false">
      <c r="A28" s="40" t="s">
        <v>104</v>
      </c>
      <c r="B28" s="38" t="n">
        <v>43.84659</v>
      </c>
      <c r="C28" s="38" t="n">
        <v>43.94915</v>
      </c>
      <c r="D28" s="38" t="n">
        <v>44.91785</v>
      </c>
      <c r="E28" s="38" t="n">
        <v>430.26146</v>
      </c>
      <c r="F28" s="38" t="n">
        <v>302.20597</v>
      </c>
      <c r="G28" s="38" t="n">
        <v>422.77355</v>
      </c>
      <c r="H28" s="38" t="n">
        <v>138.05267</v>
      </c>
      <c r="I28" s="55" t="n">
        <v>0.982596837746053</v>
      </c>
    </row>
    <row r="29" customFormat="false" ht="12.75" hidden="false" customHeight="false" outlineLevel="0" collapsed="false">
      <c r="A29" s="40" t="s">
        <v>105</v>
      </c>
      <c r="B29" s="38" t="n">
        <v>187.05151</v>
      </c>
      <c r="C29" s="38" t="n">
        <v>187.05151</v>
      </c>
      <c r="D29" s="38" t="n">
        <v>124.48847</v>
      </c>
      <c r="E29" s="38" t="n">
        <v>120.97443</v>
      </c>
      <c r="F29" s="38" t="n">
        <v>-0.18953</v>
      </c>
      <c r="G29" s="38" t="n">
        <v>-4.37896</v>
      </c>
      <c r="H29" s="38" t="n">
        <v>62.27404</v>
      </c>
      <c r="I29" s="55" t="n">
        <v>-0.0361974013847389</v>
      </c>
    </row>
    <row r="30" customFormat="false" ht="12.75" hidden="false" customHeight="false" outlineLevel="0" collapsed="false">
      <c r="A30" s="40" t="s">
        <v>106</v>
      </c>
      <c r="B30" s="38" t="n">
        <v>5476.1411</v>
      </c>
      <c r="C30" s="38" t="n">
        <v>5527.85173</v>
      </c>
      <c r="D30" s="38" t="n">
        <v>4864.37636</v>
      </c>
      <c r="E30" s="38" t="n">
        <v>4443.26114</v>
      </c>
      <c r="F30" s="38" t="n">
        <v>3037.99365</v>
      </c>
      <c r="G30" s="38" t="n">
        <v>2434.37139</v>
      </c>
      <c r="H30" s="38" t="n">
        <v>1770.70979</v>
      </c>
      <c r="I30" s="55" t="n">
        <v>0.547879432087577</v>
      </c>
    </row>
    <row r="31" customFormat="false" ht="12.75" hidden="false" customHeight="false" outlineLevel="0" collapsed="false">
      <c r="A31" s="40" t="s">
        <v>107</v>
      </c>
      <c r="B31" s="38" t="n">
        <v>0</v>
      </c>
      <c r="C31" s="38" t="n">
        <v>0</v>
      </c>
      <c r="D31" s="38" t="n">
        <v>0.23174</v>
      </c>
      <c r="E31" s="38" t="n">
        <v>0.50153</v>
      </c>
      <c r="F31" s="38" t="n">
        <v>0</v>
      </c>
      <c r="G31" s="38" t="n">
        <v>-4.27293</v>
      </c>
      <c r="H31" s="38" t="n">
        <v>0.04731</v>
      </c>
      <c r="I31" s="55" t="n">
        <v>-8.51978944430044</v>
      </c>
    </row>
    <row r="32" customFormat="false" ht="12.75" hidden="false" customHeight="false" outlineLevel="0" collapsed="false">
      <c r="A32" s="40" t="s">
        <v>108</v>
      </c>
      <c r="B32" s="38" t="n">
        <v>0</v>
      </c>
      <c r="C32" s="38" t="n">
        <v>0</v>
      </c>
      <c r="D32" s="38" t="n">
        <v>0.7082</v>
      </c>
      <c r="E32" s="38" t="n">
        <v>-1.4671</v>
      </c>
      <c r="F32" s="38" t="n">
        <v>0</v>
      </c>
      <c r="G32" s="38" t="n">
        <v>84.14143</v>
      </c>
      <c r="H32" s="38" t="n">
        <v>-0.66422</v>
      </c>
      <c r="I32" s="55" t="n">
        <v>-57.3522118464999</v>
      </c>
    </row>
    <row r="33" customFormat="false" ht="12.75" hidden="false" customHeight="false" outlineLevel="0" collapsed="false">
      <c r="A33" s="40" t="s">
        <v>110</v>
      </c>
      <c r="B33" s="38" t="n">
        <v>-8.67118</v>
      </c>
      <c r="C33" s="38" t="n">
        <v>383.59805</v>
      </c>
      <c r="D33" s="38" t="n">
        <v>383.59805</v>
      </c>
      <c r="E33" s="38" t="n">
        <v>383.59805</v>
      </c>
      <c r="F33" s="38" t="n">
        <v>0</v>
      </c>
      <c r="G33" s="38" t="n">
        <v>145.25772</v>
      </c>
      <c r="H33" s="38" t="n">
        <v>166.71294</v>
      </c>
      <c r="I33" s="55" t="n">
        <v>0.378671685114145</v>
      </c>
    </row>
    <row r="34" customFormat="false" ht="12.75" hidden="false" customHeight="false" outlineLevel="0" collapsed="false">
      <c r="A34" s="40" t="s">
        <v>111</v>
      </c>
      <c r="B34" s="38" t="n">
        <v>5662.49589</v>
      </c>
      <c r="C34" s="38" t="n">
        <v>9006.72201</v>
      </c>
      <c r="D34" s="38" t="n">
        <v>3374.54337</v>
      </c>
      <c r="E34" s="38" t="n">
        <v>2932.22896</v>
      </c>
      <c r="F34" s="38" t="n">
        <v>2003.24804</v>
      </c>
      <c r="G34" s="38" t="n">
        <v>1914.55487</v>
      </c>
      <c r="H34" s="38" t="n">
        <v>1261.55908</v>
      </c>
      <c r="I34" s="55" t="n">
        <v>0.652934984313094</v>
      </c>
    </row>
    <row r="35" customFormat="false" ht="12.75" hidden="false" customHeight="false" outlineLevel="0" collapsed="false">
      <c r="A35" s="40" t="s">
        <v>112</v>
      </c>
      <c r="B35" s="38" t="n">
        <v>18399.13503</v>
      </c>
      <c r="C35" s="38" t="n">
        <v>20119.0544</v>
      </c>
      <c r="D35" s="38" t="n">
        <v>14578.8681</v>
      </c>
      <c r="E35" s="38" t="n">
        <v>15868.0478</v>
      </c>
      <c r="F35" s="38" t="n">
        <v>20591.6444</v>
      </c>
      <c r="G35" s="38" t="n">
        <v>9227.53144</v>
      </c>
      <c r="H35" s="38" t="n">
        <v>4658.57095</v>
      </c>
      <c r="I35" s="55" t="n">
        <v>0.581516488751691</v>
      </c>
    </row>
    <row r="36" customFormat="false" ht="12.75" hidden="false" customHeight="false" outlineLevel="0" collapsed="false">
      <c r="A36" s="40" t="s">
        <v>113</v>
      </c>
      <c r="B36" s="38" t="n">
        <v>751.09389</v>
      </c>
      <c r="C36" s="38" t="n">
        <v>762.65927</v>
      </c>
      <c r="D36" s="38" t="n">
        <v>430.28963</v>
      </c>
      <c r="E36" s="38" t="n">
        <v>351.78094</v>
      </c>
      <c r="F36" s="38" t="n">
        <v>351.67258</v>
      </c>
      <c r="G36" s="38" t="n">
        <v>227.42937</v>
      </c>
      <c r="H36" s="38" t="n">
        <v>190.19445</v>
      </c>
      <c r="I36" s="55" t="n">
        <v>0.646508506117472</v>
      </c>
    </row>
    <row r="37" customFormat="false" ht="12.75" hidden="false" customHeight="false" outlineLevel="0" collapsed="false">
      <c r="A37" s="40" t="s">
        <v>116</v>
      </c>
      <c r="B37" s="38" t="n">
        <v>15.69665</v>
      </c>
      <c r="C37" s="38" t="n">
        <v>15.69665</v>
      </c>
      <c r="D37" s="38" t="n">
        <v>9.89457</v>
      </c>
      <c r="E37" s="38" t="n">
        <v>10.68753</v>
      </c>
      <c r="F37" s="38" t="n">
        <v>0</v>
      </c>
      <c r="G37" s="38" t="n">
        <v>-2.84925</v>
      </c>
      <c r="H37" s="38" t="n">
        <v>2.4028</v>
      </c>
      <c r="I37" s="55" t="n">
        <v>-0.266595742889143</v>
      </c>
    </row>
    <row r="38" customFormat="false" ht="12.75" hidden="false" customHeight="false" outlineLevel="0" collapsed="false">
      <c r="A38" s="40" t="s">
        <v>117</v>
      </c>
      <c r="B38" s="38" t="n">
        <v>831.68937</v>
      </c>
      <c r="C38" s="38" t="n">
        <v>831.68937</v>
      </c>
      <c r="D38" s="38" t="n">
        <v>458.91046</v>
      </c>
      <c r="E38" s="38" t="n">
        <v>633.39539</v>
      </c>
      <c r="F38" s="38" t="n">
        <v>928.25879</v>
      </c>
      <c r="G38" s="38" t="n">
        <v>849.95857</v>
      </c>
      <c r="H38" s="38" t="n">
        <v>285.48616</v>
      </c>
      <c r="I38" s="55" t="n">
        <v>1.34190836153702</v>
      </c>
    </row>
    <row r="39" customFormat="false" ht="12.75" hidden="false" customHeight="false" outlineLevel="0" collapsed="false">
      <c r="A39" s="40" t="s">
        <v>118</v>
      </c>
      <c r="B39" s="38" t="n">
        <v>3618.18792</v>
      </c>
      <c r="C39" s="38" t="n">
        <v>3615.90182</v>
      </c>
      <c r="D39" s="38" t="n">
        <v>2154.76721</v>
      </c>
      <c r="E39" s="38" t="n">
        <v>2270.11754</v>
      </c>
      <c r="F39" s="38" t="n">
        <v>1636.68607</v>
      </c>
      <c r="G39" s="38" t="n">
        <v>1759.54514</v>
      </c>
      <c r="H39" s="38" t="n">
        <v>464.20511</v>
      </c>
      <c r="I39" s="55" t="n">
        <v>0.775089883671838</v>
      </c>
    </row>
    <row r="40" customFormat="false" ht="12.75" hidden="false" customHeight="false" outlineLevel="0" collapsed="false">
      <c r="A40" s="40" t="s">
        <v>120</v>
      </c>
      <c r="B40" s="38" t="n">
        <v>13.77603</v>
      </c>
      <c r="C40" s="38" t="n">
        <v>13.77603</v>
      </c>
      <c r="D40" s="38" t="n">
        <v>12.09679</v>
      </c>
      <c r="E40" s="38" t="n">
        <v>22.48027</v>
      </c>
      <c r="F40" s="38" t="n">
        <v>33.60282</v>
      </c>
      <c r="G40" s="38" t="n">
        <v>26.55801</v>
      </c>
      <c r="H40" s="38" t="n">
        <v>-0.0498</v>
      </c>
      <c r="I40" s="55" t="n">
        <v>1.18139194947392</v>
      </c>
    </row>
    <row r="41" customFormat="false" ht="12.75" hidden="false" customHeight="false" outlineLevel="0" collapsed="false">
      <c r="A41" s="40" t="s">
        <v>121</v>
      </c>
      <c r="B41" s="38" t="n">
        <v>8162.20471</v>
      </c>
      <c r="C41" s="38" t="n">
        <v>8389.71181</v>
      </c>
      <c r="D41" s="38" t="n">
        <v>5681.79259</v>
      </c>
      <c r="E41" s="38" t="n">
        <v>6265.31258</v>
      </c>
      <c r="F41" s="38" t="n">
        <v>5375.68077</v>
      </c>
      <c r="G41" s="38" t="n">
        <v>4876.30278</v>
      </c>
      <c r="H41" s="38" t="n">
        <v>1386.62476</v>
      </c>
      <c r="I41" s="55" t="n">
        <v>0.778301595927717</v>
      </c>
    </row>
    <row r="42" customFormat="false" ht="12.75" hidden="false" customHeight="false" outlineLevel="0" collapsed="false">
      <c r="A42" s="40" t="s">
        <v>122</v>
      </c>
      <c r="B42" s="38" t="n">
        <v>9504.33752</v>
      </c>
      <c r="C42" s="38" t="n">
        <v>8074.50439</v>
      </c>
      <c r="D42" s="38" t="n">
        <v>4415.70661</v>
      </c>
      <c r="E42" s="38" t="n">
        <v>4696.59534</v>
      </c>
      <c r="F42" s="38" t="n">
        <v>2944.2004</v>
      </c>
      <c r="G42" s="38" t="n">
        <v>2218.26878</v>
      </c>
      <c r="H42" s="38" t="n">
        <v>1697.67117</v>
      </c>
      <c r="I42" s="55" t="n">
        <v>0.472314223264549</v>
      </c>
    </row>
    <row r="43" customFormat="false" ht="12.75" hidden="false" customHeight="false" outlineLevel="0" collapsed="false">
      <c r="A43" s="40" t="s">
        <v>123</v>
      </c>
      <c r="B43" s="38" t="n">
        <v>17.43459</v>
      </c>
      <c r="C43" s="38" t="n">
        <v>17.43459</v>
      </c>
      <c r="D43" s="38" t="n">
        <v>15.45431</v>
      </c>
      <c r="E43" s="38" t="n">
        <v>25.68214</v>
      </c>
      <c r="F43" s="38" t="n">
        <v>3.9632</v>
      </c>
      <c r="G43" s="38" t="n">
        <v>3.55348</v>
      </c>
      <c r="H43" s="38" t="n">
        <v>7.33707</v>
      </c>
      <c r="I43" s="55" t="n">
        <v>0.138363859086509</v>
      </c>
    </row>
    <row r="44" customFormat="false" ht="12.75" hidden="false" customHeight="false" outlineLevel="0" collapsed="false">
      <c r="A44" s="40" t="s">
        <v>124</v>
      </c>
      <c r="B44" s="38" t="n">
        <v>7141.18737</v>
      </c>
      <c r="C44" s="38" t="n">
        <v>1383.22746</v>
      </c>
      <c r="D44" s="38" t="n">
        <v>294.42374</v>
      </c>
      <c r="E44" s="38" t="n">
        <v>355.90614</v>
      </c>
      <c r="F44" s="38" t="n">
        <v>358.66116</v>
      </c>
      <c r="G44" s="38" t="n">
        <v>96.20401</v>
      </c>
      <c r="H44" s="38" t="n">
        <v>27.79502</v>
      </c>
      <c r="I44" s="55" t="n">
        <v>0.270307250108132</v>
      </c>
    </row>
    <row r="45" customFormat="false" ht="12.75" hidden="false" customHeight="false" outlineLevel="0" collapsed="false">
      <c r="A45" s="40" t="s">
        <v>125</v>
      </c>
      <c r="B45" s="38" t="n">
        <v>0</v>
      </c>
      <c r="C45" s="38" t="n">
        <v>0</v>
      </c>
      <c r="D45" s="38" t="n">
        <v>0.91373</v>
      </c>
      <c r="E45" s="38" t="n">
        <v>2.00527</v>
      </c>
      <c r="F45" s="38" t="n">
        <v>0.09158</v>
      </c>
      <c r="G45" s="38" t="n">
        <v>-19.64282</v>
      </c>
      <c r="H45" s="38" t="n">
        <v>0.18791</v>
      </c>
      <c r="I45" s="55" t="n">
        <v>-9.79559859769507</v>
      </c>
    </row>
    <row r="46" customFormat="false" ht="12.75" hidden="false" customHeight="false" outlineLevel="0" collapsed="false">
      <c r="A46" s="40" t="s">
        <v>126</v>
      </c>
      <c r="B46" s="38" t="n">
        <v>7930.59618</v>
      </c>
      <c r="C46" s="38" t="n">
        <v>8071.71357</v>
      </c>
      <c r="D46" s="38" t="n">
        <v>5510.51535</v>
      </c>
      <c r="E46" s="38" t="n">
        <v>5000.52208</v>
      </c>
      <c r="F46" s="38" t="n">
        <v>3923.25237</v>
      </c>
      <c r="G46" s="38" t="n">
        <v>3689.56914</v>
      </c>
      <c r="H46" s="38" t="n">
        <v>1994.58286</v>
      </c>
      <c r="I46" s="55" t="n">
        <v>0.73783678603415</v>
      </c>
    </row>
    <row r="47" customFormat="false" ht="12.75" hidden="false" customHeight="false" outlineLevel="0" collapsed="false">
      <c r="A47" s="40" t="s">
        <v>127</v>
      </c>
      <c r="B47" s="38" t="n">
        <v>23077.77359</v>
      </c>
      <c r="C47" s="38" t="n">
        <v>23107.02764</v>
      </c>
      <c r="D47" s="38" t="n">
        <v>20654.1073</v>
      </c>
      <c r="E47" s="38" t="n">
        <v>16475.55746</v>
      </c>
      <c r="F47" s="38" t="n">
        <v>11646.35553</v>
      </c>
      <c r="G47" s="38" t="n">
        <v>8095.99313</v>
      </c>
      <c r="H47" s="38" t="n">
        <v>2139.23701</v>
      </c>
      <c r="I47" s="55" t="n">
        <v>0.491394184971026</v>
      </c>
    </row>
    <row r="48" customFormat="false" ht="12.75" hidden="false" customHeight="false" outlineLevel="0" collapsed="false">
      <c r="A48" s="40" t="s">
        <v>128</v>
      </c>
      <c r="B48" s="38" t="n">
        <v>0</v>
      </c>
      <c r="C48" s="38" t="n">
        <v>0</v>
      </c>
      <c r="D48" s="38" t="n">
        <v>0.62759</v>
      </c>
      <c r="E48" s="38" t="n">
        <v>1.35884</v>
      </c>
      <c r="F48" s="38" t="n">
        <v>0</v>
      </c>
      <c r="G48" s="38" t="n">
        <v>-10.87072</v>
      </c>
      <c r="H48" s="38" t="n">
        <v>0.1282</v>
      </c>
      <c r="I48" s="55" t="n">
        <v>-8</v>
      </c>
    </row>
    <row r="49" customFormat="false" ht="12.75" hidden="false" customHeight="false" outlineLevel="0" collapsed="false">
      <c r="A49" s="40" t="s">
        <v>129</v>
      </c>
      <c r="B49" s="38" t="n">
        <v>2649.14631</v>
      </c>
      <c r="C49" s="38" t="n">
        <v>2871.30242</v>
      </c>
      <c r="D49" s="38" t="n">
        <v>2104.79002</v>
      </c>
      <c r="E49" s="38" t="n">
        <v>1884.55336</v>
      </c>
      <c r="F49" s="38" t="n">
        <v>2052.14835</v>
      </c>
      <c r="G49" s="38" t="n">
        <v>934.37526</v>
      </c>
      <c r="H49" s="38" t="n">
        <v>752.36415</v>
      </c>
      <c r="I49" s="55" t="n">
        <v>0.495807271808955</v>
      </c>
    </row>
    <row r="50" customFormat="false" ht="12.75" hidden="false" customHeight="false" outlineLevel="0" collapsed="false">
      <c r="A50" s="40" t="s">
        <v>130</v>
      </c>
      <c r="B50" s="38" t="n">
        <v>446.83303</v>
      </c>
      <c r="C50" s="38" t="n">
        <v>464.14654</v>
      </c>
      <c r="D50" s="38" t="n">
        <v>421.64493</v>
      </c>
      <c r="E50" s="38" t="n">
        <v>568.26978</v>
      </c>
      <c r="F50" s="38" t="n">
        <v>188.63314</v>
      </c>
      <c r="G50" s="38" t="n">
        <v>152.02213</v>
      </c>
      <c r="H50" s="38" t="n">
        <v>200.36304</v>
      </c>
      <c r="I50" s="55" t="n">
        <v>0.267517533661565</v>
      </c>
    </row>
    <row r="51" customFormat="false" ht="12.75" hidden="false" customHeight="false" outlineLevel="0" collapsed="false">
      <c r="A51" s="40" t="s">
        <v>132</v>
      </c>
      <c r="B51" s="38" t="n">
        <v>0</v>
      </c>
      <c r="C51" s="38" t="n">
        <v>0</v>
      </c>
      <c r="D51" s="38" t="n">
        <v>0.20949</v>
      </c>
      <c r="E51" s="38" t="n">
        <v>-3.67561</v>
      </c>
      <c r="F51" s="38" t="n">
        <v>0</v>
      </c>
      <c r="G51" s="38" t="n">
        <v>-9.18833</v>
      </c>
      <c r="H51" s="38" t="n">
        <v>0.04281</v>
      </c>
      <c r="I51" s="55" t="n">
        <v>2.49981091573916</v>
      </c>
    </row>
    <row r="52" customFormat="false" ht="12.75" hidden="false" customHeight="false" outlineLevel="0" collapsed="false">
      <c r="A52" s="40" t="s">
        <v>133</v>
      </c>
      <c r="B52" s="38" t="n">
        <v>105994.8414</v>
      </c>
      <c r="C52" s="38" t="n">
        <v>93768.12661</v>
      </c>
      <c r="D52" s="38" t="n">
        <v>52234.77119</v>
      </c>
      <c r="E52" s="38" t="n">
        <v>42836.39691</v>
      </c>
      <c r="F52" s="38" t="n">
        <v>53802.92669</v>
      </c>
      <c r="G52" s="38" t="n">
        <v>19031.0028</v>
      </c>
      <c r="H52" s="38" t="n">
        <v>9200.1358</v>
      </c>
      <c r="I52" s="55" t="n">
        <v>0.444271791579121</v>
      </c>
    </row>
    <row r="53" customFormat="false" ht="12.75" hidden="false" customHeight="false" outlineLevel="0" collapsed="false">
      <c r="A53" s="40" t="s">
        <v>134</v>
      </c>
      <c r="B53" s="38" t="n">
        <v>0</v>
      </c>
      <c r="C53" s="38" t="n">
        <v>0</v>
      </c>
      <c r="D53" s="38" t="n">
        <v>0.466</v>
      </c>
      <c r="E53" s="38" t="n">
        <v>1.028</v>
      </c>
      <c r="F53" s="38" t="n">
        <v>0</v>
      </c>
      <c r="G53" s="38" t="n">
        <v>-10.159</v>
      </c>
      <c r="H53" s="38" t="n">
        <v>0.1</v>
      </c>
      <c r="I53" s="55" t="n">
        <v>-9.88229571984436</v>
      </c>
    </row>
    <row r="54" customFormat="false" ht="12.75" hidden="false" customHeight="false" outlineLevel="0" collapsed="false">
      <c r="A54" s="40" t="s">
        <v>135</v>
      </c>
      <c r="B54" s="38" t="n">
        <v>0</v>
      </c>
      <c r="C54" s="38" t="n">
        <v>0</v>
      </c>
      <c r="D54" s="38" t="n">
        <v>0.13196</v>
      </c>
      <c r="E54" s="38" t="n">
        <v>0.2851</v>
      </c>
      <c r="F54" s="38" t="n">
        <v>1.56261</v>
      </c>
      <c r="G54" s="38" t="n">
        <v>-0.69331</v>
      </c>
      <c r="H54" s="38" t="n">
        <v>0.20694</v>
      </c>
      <c r="I54" s="55" t="n">
        <v>-2.43181339880744</v>
      </c>
    </row>
    <row r="55" customFormat="false" ht="12.75" hidden="false" customHeight="false" outlineLevel="0" collapsed="false">
      <c r="A55" s="40" t="s">
        <v>136</v>
      </c>
      <c r="B55" s="38" t="n">
        <v>9171.46577</v>
      </c>
      <c r="C55" s="38" t="n">
        <v>9178.23386</v>
      </c>
      <c r="D55" s="38" t="n">
        <v>6405.22708</v>
      </c>
      <c r="E55" s="38" t="n">
        <v>8332.65251</v>
      </c>
      <c r="F55" s="38" t="n">
        <v>9861.12845</v>
      </c>
      <c r="G55" s="38" t="n">
        <v>8349.70937</v>
      </c>
      <c r="H55" s="38" t="n">
        <v>3182.77351</v>
      </c>
      <c r="I55" s="55" t="n">
        <v>1.00204699043666</v>
      </c>
    </row>
    <row r="56" customFormat="false" ht="12.75" hidden="false" customHeight="false" outlineLevel="0" collapsed="false">
      <c r="A56" s="40" t="s">
        <v>138</v>
      </c>
      <c r="B56" s="38" t="n">
        <v>28569.04052</v>
      </c>
      <c r="C56" s="38" t="n">
        <v>29180.80884</v>
      </c>
      <c r="D56" s="38" t="n">
        <v>27746.66024</v>
      </c>
      <c r="E56" s="38" t="n">
        <v>25428.86069</v>
      </c>
      <c r="F56" s="38" t="n">
        <v>13785.0212</v>
      </c>
      <c r="G56" s="38" t="n">
        <v>13472.95616</v>
      </c>
      <c r="H56" s="38" t="n">
        <v>9290.21515</v>
      </c>
      <c r="I56" s="55" t="n">
        <v>0.529829327560015</v>
      </c>
    </row>
    <row r="57" customFormat="false" ht="12.75" hidden="false" customHeight="false" outlineLevel="0" collapsed="false">
      <c r="A57" s="40" t="s">
        <v>139</v>
      </c>
      <c r="B57" s="38" t="n">
        <v>18.47366</v>
      </c>
      <c r="C57" s="38" t="n">
        <v>18.47366</v>
      </c>
      <c r="D57" s="38" t="n">
        <v>13.76799</v>
      </c>
      <c r="E57" s="38" t="n">
        <v>15.04672</v>
      </c>
      <c r="F57" s="38" t="n">
        <v>0.94</v>
      </c>
      <c r="G57" s="38" t="n">
        <v>-0.62198</v>
      </c>
      <c r="H57" s="38" t="n">
        <v>8.98171</v>
      </c>
      <c r="I57" s="55" t="n">
        <v>-0.041336583654112</v>
      </c>
    </row>
    <row r="58" customFormat="false" ht="12.75" hidden="false" customHeight="false" outlineLevel="0" collapsed="false">
      <c r="A58" s="40" t="s">
        <v>140</v>
      </c>
      <c r="B58" s="38" t="n">
        <v>0</v>
      </c>
      <c r="C58" s="38" t="n">
        <v>0</v>
      </c>
      <c r="D58" s="38" t="n">
        <v>0.03302</v>
      </c>
      <c r="E58" s="38" t="n">
        <v>0.05593</v>
      </c>
      <c r="F58" s="38" t="n">
        <v>0</v>
      </c>
      <c r="G58" s="38" t="n">
        <v>-0.80335</v>
      </c>
      <c r="H58" s="38" t="n">
        <v>0.00705</v>
      </c>
      <c r="I58" s="55" t="n">
        <v>-14.3634900768818</v>
      </c>
    </row>
    <row r="59" customFormat="false" ht="12.75" hidden="false" customHeight="false" outlineLevel="0" collapsed="false">
      <c r="A59" s="40" t="s">
        <v>141</v>
      </c>
      <c r="B59" s="38" t="n">
        <v>-1.45628</v>
      </c>
      <c r="C59" s="38" t="n">
        <v>-1.45628</v>
      </c>
      <c r="D59" s="38" t="n">
        <v>-1.42348</v>
      </c>
      <c r="E59" s="38" t="n">
        <v>-1.30719</v>
      </c>
      <c r="F59" s="38" t="n">
        <v>0</v>
      </c>
      <c r="G59" s="38" t="n">
        <v>-0.99652</v>
      </c>
      <c r="H59" s="38" t="n">
        <v>-0.21021</v>
      </c>
      <c r="I59" s="55" t="n">
        <v>0.762337533181863</v>
      </c>
    </row>
    <row r="60" customFormat="false" ht="12.75" hidden="false" customHeight="false" outlineLevel="0" collapsed="false">
      <c r="A60" s="40" t="s">
        <v>142</v>
      </c>
      <c r="B60" s="38" t="n">
        <v>0</v>
      </c>
      <c r="C60" s="38" t="n">
        <v>0</v>
      </c>
      <c r="D60" s="38" t="n">
        <v>0.068</v>
      </c>
      <c r="E60" s="38" t="n">
        <v>0.139</v>
      </c>
      <c r="F60" s="38" t="n">
        <v>0</v>
      </c>
      <c r="G60" s="38" t="n">
        <v>-1.41</v>
      </c>
      <c r="H60" s="38" t="n">
        <v>0.014</v>
      </c>
      <c r="I60" s="55" t="n">
        <v>-10.1438848920863</v>
      </c>
    </row>
    <row r="61" customFormat="false" ht="12.75" hidden="false" customHeight="false" outlineLevel="0" collapsed="false">
      <c r="A61" s="40" t="s">
        <v>143</v>
      </c>
      <c r="B61" s="38" t="n">
        <v>0</v>
      </c>
      <c r="C61" s="38" t="n">
        <v>0</v>
      </c>
      <c r="D61" s="38" t="n">
        <v>0.01325</v>
      </c>
      <c r="E61" s="38" t="n">
        <v>0.02869</v>
      </c>
      <c r="F61" s="38" t="n">
        <v>0</v>
      </c>
      <c r="G61" s="38" t="n">
        <v>-0.22918</v>
      </c>
      <c r="H61" s="38" t="n">
        <v>0.00272</v>
      </c>
      <c r="I61" s="55" t="n">
        <v>-7.98814918089927</v>
      </c>
    </row>
    <row r="62" customFormat="false" ht="12.75" hidden="false" customHeight="false" outlineLevel="0" collapsed="false">
      <c r="A62" s="40" t="s">
        <v>144</v>
      </c>
      <c r="B62" s="38" t="n">
        <v>2389.55684</v>
      </c>
      <c r="C62" s="38" t="n">
        <v>5348.83762</v>
      </c>
      <c r="D62" s="38" t="n">
        <v>1689.07571</v>
      </c>
      <c r="E62" s="38" t="n">
        <v>1717.73325</v>
      </c>
      <c r="F62" s="38" t="n">
        <v>2585.57462</v>
      </c>
      <c r="G62" s="38" t="n">
        <v>1908.56896</v>
      </c>
      <c r="H62" s="38" t="n">
        <v>500.12616</v>
      </c>
      <c r="I62" s="55" t="n">
        <v>1.11109740700426</v>
      </c>
    </row>
    <row r="63" customFormat="false" ht="12.75" hidden="false" customHeight="false" outlineLevel="0" collapsed="false">
      <c r="A63" s="40" t="s">
        <v>145</v>
      </c>
      <c r="B63" s="38" t="n">
        <v>0</v>
      </c>
      <c r="C63" s="38" t="n">
        <v>0</v>
      </c>
      <c r="D63" s="38" t="n">
        <v>0.029</v>
      </c>
      <c r="E63" s="38" t="n">
        <v>0.173</v>
      </c>
      <c r="F63" s="38" t="n">
        <v>0</v>
      </c>
      <c r="G63" s="38" t="n">
        <v>2.979</v>
      </c>
      <c r="H63" s="38" t="n">
        <v>0.006</v>
      </c>
      <c r="I63" s="55" t="n">
        <v>17.2196531791908</v>
      </c>
    </row>
    <row r="64" customFormat="false" ht="12.75" hidden="false" customHeight="false" outlineLevel="0" collapsed="false">
      <c r="A64" s="40" t="s">
        <v>146</v>
      </c>
      <c r="B64" s="38" t="n">
        <v>0</v>
      </c>
      <c r="C64" s="38" t="n">
        <v>0</v>
      </c>
      <c r="D64" s="38" t="n">
        <v>0.1145</v>
      </c>
      <c r="E64" s="38" t="n">
        <v>0.1336</v>
      </c>
      <c r="F64" s="38" t="n">
        <v>0</v>
      </c>
      <c r="G64" s="38" t="n">
        <v>-0.22909</v>
      </c>
      <c r="H64" s="38" t="n">
        <v>0.03277</v>
      </c>
      <c r="I64" s="55" t="n">
        <v>-1.71474550898204</v>
      </c>
    </row>
    <row r="65" customFormat="false" ht="12.75" hidden="false" customHeight="false" outlineLevel="0" collapsed="false">
      <c r="A65" s="40" t="s">
        <v>147</v>
      </c>
      <c r="B65" s="38" t="n">
        <v>0</v>
      </c>
      <c r="C65" s="38" t="n">
        <v>0</v>
      </c>
      <c r="D65" s="38" t="n">
        <v>0.11834</v>
      </c>
      <c r="E65" s="38" t="n">
        <v>0.2206</v>
      </c>
      <c r="F65" s="38" t="n">
        <v>0</v>
      </c>
      <c r="G65" s="38" t="n">
        <v>-7.14291</v>
      </c>
      <c r="H65" s="38" t="n">
        <v>-1.52463</v>
      </c>
      <c r="I65" s="55" t="n">
        <v>-32.3794650951949</v>
      </c>
    </row>
    <row r="66" customFormat="false" ht="12.75" hidden="false" customHeight="false" outlineLevel="0" collapsed="false">
      <c r="A66" s="40" t="s">
        <v>148</v>
      </c>
      <c r="B66" s="38" t="n">
        <v>0</v>
      </c>
      <c r="C66" s="38" t="n">
        <v>0</v>
      </c>
      <c r="D66" s="38" t="n">
        <v>0.013</v>
      </c>
      <c r="E66" s="38" t="n">
        <v>0.02876</v>
      </c>
      <c r="F66" s="38" t="n">
        <v>0</v>
      </c>
      <c r="G66" s="38" t="n">
        <v>-0.23375</v>
      </c>
      <c r="H66" s="38" t="n">
        <v>0.00263</v>
      </c>
      <c r="I66" s="55" t="n">
        <v>-8.12760778859527</v>
      </c>
    </row>
    <row r="67" customFormat="false" ht="12.75" hidden="false" customHeight="false" outlineLevel="0" collapsed="false">
      <c r="A67" s="40" t="s">
        <v>149</v>
      </c>
      <c r="B67" s="38" t="n">
        <v>0</v>
      </c>
      <c r="C67" s="38" t="n">
        <v>-0.01881</v>
      </c>
      <c r="D67" s="38" t="n">
        <v>0.51082</v>
      </c>
      <c r="E67" s="38" t="n">
        <v>1.7375</v>
      </c>
      <c r="F67" s="38" t="n">
        <v>0</v>
      </c>
      <c r="G67" s="38" t="n">
        <v>-151.84294</v>
      </c>
      <c r="H67" s="38" t="n">
        <v>0.10354</v>
      </c>
      <c r="I67" s="55" t="n">
        <v>-87.3916201438849</v>
      </c>
    </row>
    <row r="68" customFormat="false" ht="12.75" hidden="false" customHeight="false" outlineLevel="0" collapsed="false">
      <c r="A68" s="40" t="s">
        <v>150</v>
      </c>
      <c r="B68" s="38" t="n">
        <v>818.92074</v>
      </c>
      <c r="C68" s="38" t="n">
        <v>1842.81264</v>
      </c>
      <c r="D68" s="38" t="n">
        <v>790.11235</v>
      </c>
      <c r="E68" s="38" t="n">
        <v>387.69416</v>
      </c>
      <c r="F68" s="38" t="n">
        <v>315.32611</v>
      </c>
      <c r="G68" s="38" t="n">
        <v>275.05318</v>
      </c>
      <c r="H68" s="38" t="n">
        <v>212.60312</v>
      </c>
      <c r="I68" s="55" t="n">
        <v>0.709459177822024</v>
      </c>
    </row>
    <row r="69" customFormat="false" ht="12.75" hidden="false" customHeight="false" outlineLevel="0" collapsed="false">
      <c r="A69" s="40" t="s">
        <v>151</v>
      </c>
      <c r="B69" s="38" t="n">
        <v>39500.72272</v>
      </c>
      <c r="C69" s="38" t="n">
        <v>39446.3101</v>
      </c>
      <c r="D69" s="38" t="n">
        <v>36291.71778</v>
      </c>
      <c r="E69" s="38" t="n">
        <v>35486.84471</v>
      </c>
      <c r="F69" s="38" t="n">
        <v>31403.61262</v>
      </c>
      <c r="G69" s="38" t="n">
        <v>24148.96123</v>
      </c>
      <c r="H69" s="38" t="n">
        <v>12215.95656</v>
      </c>
      <c r="I69" s="55" t="n">
        <v>0.680504604659736</v>
      </c>
    </row>
    <row r="70" customFormat="false" ht="12.75" hidden="false" customHeight="false" outlineLevel="0" collapsed="false">
      <c r="A70" s="40" t="s">
        <v>152</v>
      </c>
      <c r="B70" s="38" t="n">
        <v>0</v>
      </c>
      <c r="C70" s="38" t="n">
        <v>0</v>
      </c>
      <c r="D70" s="38" t="n">
        <v>0.09555</v>
      </c>
      <c r="E70" s="38" t="n">
        <v>0.20682</v>
      </c>
      <c r="F70" s="38" t="n">
        <v>0</v>
      </c>
      <c r="G70" s="38" t="n">
        <v>-1.6548</v>
      </c>
      <c r="H70" s="38" t="n">
        <v>0.02057</v>
      </c>
      <c r="I70" s="55" t="n">
        <v>-8.00116042935886</v>
      </c>
    </row>
    <row r="71" customFormat="false" ht="12.75" hidden="false" customHeight="false" outlineLevel="0" collapsed="false">
      <c r="A71" s="40" t="s">
        <v>153</v>
      </c>
      <c r="B71" s="38" t="n">
        <v>0</v>
      </c>
      <c r="C71" s="38" t="n">
        <v>0</v>
      </c>
      <c r="D71" s="38" t="n">
        <v>0.05558</v>
      </c>
      <c r="E71" s="38" t="n">
        <v>1.58778</v>
      </c>
      <c r="F71" s="38" t="n">
        <v>0</v>
      </c>
      <c r="G71" s="38" t="n">
        <v>0.66773</v>
      </c>
      <c r="H71" s="38" t="n">
        <v>0.01755</v>
      </c>
      <c r="I71" s="55" t="n">
        <v>0.420543148295104</v>
      </c>
    </row>
    <row r="72" customFormat="false" ht="12.75" hidden="false" customHeight="false" outlineLevel="0" collapsed="false">
      <c r="A72" s="40" t="s">
        <v>154</v>
      </c>
      <c r="B72" s="38" t="n">
        <v>-22.807</v>
      </c>
      <c r="C72" s="38" t="n">
        <v>314.073</v>
      </c>
      <c r="D72" s="38" t="n">
        <v>123.631</v>
      </c>
      <c r="E72" s="38" t="n">
        <v>804.773</v>
      </c>
      <c r="F72" s="38" t="n">
        <v>228.966</v>
      </c>
      <c r="G72" s="38" t="n">
        <v>851.821</v>
      </c>
      <c r="H72" s="38" t="n">
        <v>295.222</v>
      </c>
      <c r="I72" s="55" t="n">
        <v>1.05846120583071</v>
      </c>
    </row>
    <row r="73" customFormat="false" ht="12.75" hidden="false" customHeight="false" outlineLevel="0" collapsed="false">
      <c r="A73" s="40" t="s">
        <v>155</v>
      </c>
      <c r="B73" s="38" t="n">
        <v>299.66351</v>
      </c>
      <c r="C73" s="38" t="n">
        <v>299.66351</v>
      </c>
      <c r="D73" s="38" t="n">
        <v>254.04594</v>
      </c>
      <c r="E73" s="38" t="n">
        <v>94.2208</v>
      </c>
      <c r="F73" s="38" t="n">
        <v>659.64095</v>
      </c>
      <c r="G73" s="38" t="n">
        <v>65.55652</v>
      </c>
      <c r="H73" s="38" t="n">
        <v>31.71269</v>
      </c>
      <c r="I73" s="55" t="n">
        <v>0.695775455101209</v>
      </c>
    </row>
    <row r="74" customFormat="false" ht="12.75" hidden="false" customHeight="false" outlineLevel="0" collapsed="false">
      <c r="A74" s="40" t="s">
        <v>156</v>
      </c>
      <c r="B74" s="38" t="n">
        <v>23849.28381</v>
      </c>
      <c r="C74" s="38" t="n">
        <v>23827.01443</v>
      </c>
      <c r="D74" s="38" t="n">
        <v>18434.54537</v>
      </c>
      <c r="E74" s="38" t="n">
        <v>19830.99417</v>
      </c>
      <c r="F74" s="38" t="n">
        <v>23070.97115</v>
      </c>
      <c r="G74" s="38" t="n">
        <v>17152.08373</v>
      </c>
      <c r="H74" s="38" t="n">
        <v>3712.2677</v>
      </c>
      <c r="I74" s="55" t="n">
        <v>0.864912953075615</v>
      </c>
    </row>
    <row r="75" customFormat="false" ht="12.75" hidden="false" customHeight="false" outlineLevel="0" collapsed="false">
      <c r="A75" s="40" t="s">
        <v>157</v>
      </c>
      <c r="B75" s="38" t="n">
        <v>0</v>
      </c>
      <c r="C75" s="38" t="n">
        <v>0</v>
      </c>
      <c r="D75" s="38" t="n">
        <v>0.05393</v>
      </c>
      <c r="E75" s="38" t="n">
        <v>0.17466</v>
      </c>
      <c r="F75" s="38" t="n">
        <v>0</v>
      </c>
      <c r="G75" s="38" t="n">
        <v>-0.93607</v>
      </c>
      <c r="H75" s="38" t="n">
        <v>0.01101</v>
      </c>
      <c r="I75" s="55" t="n">
        <v>-5.35938394595214</v>
      </c>
    </row>
    <row r="76" customFormat="false" ht="12.75" hidden="false" customHeight="false" outlineLevel="0" collapsed="false">
      <c r="A76" s="40" t="s">
        <v>158</v>
      </c>
      <c r="B76" s="38" t="n">
        <v>9413.53018</v>
      </c>
      <c r="C76" s="38" t="n">
        <v>10920.22404</v>
      </c>
      <c r="D76" s="38" t="n">
        <v>6289.73709</v>
      </c>
      <c r="E76" s="38" t="n">
        <v>6758.35006</v>
      </c>
      <c r="F76" s="38" t="n">
        <v>6224.85825</v>
      </c>
      <c r="G76" s="38" t="n">
        <v>1937.48719</v>
      </c>
      <c r="H76" s="38" t="n">
        <v>1847.30894</v>
      </c>
      <c r="I76" s="55" t="n">
        <v>0.286680502311832</v>
      </c>
    </row>
    <row r="77" customFormat="false" ht="12.75" hidden="false" customHeight="false" outlineLevel="0" collapsed="false">
      <c r="A77" s="40" t="s">
        <v>159</v>
      </c>
      <c r="B77" s="38" t="n">
        <v>376.80637</v>
      </c>
      <c r="C77" s="38" t="n">
        <v>372.88333</v>
      </c>
      <c r="D77" s="38" t="n">
        <v>333.96466</v>
      </c>
      <c r="E77" s="38" t="n">
        <v>548.23995</v>
      </c>
      <c r="F77" s="38" t="n">
        <v>265.43934</v>
      </c>
      <c r="G77" s="38" t="n">
        <v>323.25818</v>
      </c>
      <c r="H77" s="38" t="n">
        <v>-10.90366</v>
      </c>
      <c r="I77" s="55" t="n">
        <v>0.589629011895248</v>
      </c>
    </row>
    <row r="78" customFormat="false" ht="12.75" hidden="false" customHeight="false" outlineLevel="0" collapsed="false">
      <c r="A78" s="40" t="s">
        <v>160</v>
      </c>
      <c r="B78" s="38" t="n">
        <v>0</v>
      </c>
      <c r="C78" s="38" t="n">
        <v>0</v>
      </c>
      <c r="D78" s="38" t="n">
        <v>-0.10159</v>
      </c>
      <c r="E78" s="38" t="n">
        <v>-0.05394</v>
      </c>
      <c r="F78" s="38" t="n">
        <v>0</v>
      </c>
      <c r="G78" s="38" t="n">
        <v>-0.80899</v>
      </c>
      <c r="H78" s="38" t="n">
        <v>0.0094</v>
      </c>
      <c r="I78" s="55" t="n">
        <v>14.9979606970708</v>
      </c>
    </row>
    <row r="79" customFormat="false" ht="12.75" hidden="false" customHeight="false" outlineLevel="0" collapsed="false">
      <c r="A79" s="40" t="s">
        <v>161</v>
      </c>
      <c r="B79" s="38" t="n">
        <v>3463.4938</v>
      </c>
      <c r="C79" s="38" t="n">
        <v>2077.26091</v>
      </c>
      <c r="D79" s="38" t="n">
        <v>1129.12871</v>
      </c>
      <c r="E79" s="38" t="n">
        <v>906.15461</v>
      </c>
      <c r="F79" s="38" t="n">
        <v>874.74115</v>
      </c>
      <c r="G79" s="38" t="n">
        <v>278.15168</v>
      </c>
      <c r="H79" s="38" t="n">
        <v>223.50317</v>
      </c>
      <c r="I79" s="55" t="n">
        <v>0.30695830151987</v>
      </c>
    </row>
    <row r="80" customFormat="false" ht="12.75" hidden="false" customHeight="false" outlineLevel="0" collapsed="false">
      <c r="A80" s="40" t="s">
        <v>162</v>
      </c>
      <c r="B80" s="38" t="n">
        <v>0</v>
      </c>
      <c r="C80" s="38" t="n">
        <v>0</v>
      </c>
      <c r="D80" s="38" t="n">
        <v>0</v>
      </c>
      <c r="E80" s="38" t="n">
        <v>0</v>
      </c>
      <c r="F80" s="38" t="n">
        <v>0</v>
      </c>
      <c r="G80" s="38" t="n">
        <v>-4.06987</v>
      </c>
      <c r="H80" s="38" t="n">
        <v>0</v>
      </c>
      <c r="I80" s="55" t="n">
        <v>0</v>
      </c>
    </row>
    <row r="81" customFormat="false" ht="12.75" hidden="false" customHeight="false" outlineLevel="0" collapsed="false">
      <c r="A81" s="40" t="s">
        <v>163</v>
      </c>
      <c r="B81" s="38" t="n">
        <v>0</v>
      </c>
      <c r="C81" s="38" t="n">
        <v>0</v>
      </c>
      <c r="D81" s="38" t="n">
        <v>0.4188</v>
      </c>
      <c r="E81" s="38" t="n">
        <v>6.89583</v>
      </c>
      <c r="F81" s="38" t="n">
        <v>0</v>
      </c>
      <c r="G81" s="38" t="n">
        <v>-9.40781</v>
      </c>
      <c r="H81" s="38" t="n">
        <v>0.0864</v>
      </c>
      <c r="I81" s="55" t="n">
        <v>-1.36427522140192</v>
      </c>
    </row>
    <row r="82" customFormat="false" ht="12.75" hidden="false" customHeight="false" outlineLevel="0" collapsed="false">
      <c r="A82" s="40" t="s">
        <v>164</v>
      </c>
      <c r="B82" s="38" t="n">
        <v>93.14904</v>
      </c>
      <c r="C82" s="38" t="n">
        <v>92.42202</v>
      </c>
      <c r="D82" s="38" t="n">
        <v>78.35105</v>
      </c>
      <c r="E82" s="38" t="n">
        <v>89.84371</v>
      </c>
      <c r="F82" s="38" t="n">
        <v>23.67137</v>
      </c>
      <c r="G82" s="38" t="n">
        <v>107.70244</v>
      </c>
      <c r="H82" s="38" t="n">
        <v>45.9948</v>
      </c>
      <c r="I82" s="55" t="n">
        <v>1.19877551806353</v>
      </c>
    </row>
    <row r="83" customFormat="false" ht="12.75" hidden="false" customHeight="false" outlineLevel="0" collapsed="false">
      <c r="A83" s="40" t="s">
        <v>165</v>
      </c>
      <c r="B83" s="38" t="n">
        <v>0</v>
      </c>
      <c r="C83" s="38" t="n">
        <v>0</v>
      </c>
      <c r="D83" s="38" t="n">
        <v>0.01094</v>
      </c>
      <c r="E83" s="38" t="n">
        <v>0.01881</v>
      </c>
      <c r="F83" s="38" t="n">
        <v>0</v>
      </c>
      <c r="G83" s="38" t="n">
        <v>-0.32364</v>
      </c>
      <c r="H83" s="38" t="n">
        <v>0.00195</v>
      </c>
      <c r="I83" s="55" t="n">
        <v>-17.2057416267943</v>
      </c>
    </row>
    <row r="84" customFormat="false" ht="12.75" hidden="false" customHeight="false" outlineLevel="0" collapsed="false">
      <c r="A84" s="40" t="s">
        <v>166</v>
      </c>
      <c r="B84" s="38" t="n">
        <v>68.581</v>
      </c>
      <c r="C84" s="38" t="n">
        <v>223.06</v>
      </c>
      <c r="D84" s="38" t="n">
        <v>50.277</v>
      </c>
      <c r="E84" s="38" t="n">
        <v>147.488</v>
      </c>
      <c r="F84" s="38" t="n">
        <v>193.846</v>
      </c>
      <c r="G84" s="38" t="n">
        <v>-110.674</v>
      </c>
      <c r="H84" s="38" t="n">
        <v>7.018</v>
      </c>
      <c r="I84" s="55" t="n">
        <v>-0.750393252332393</v>
      </c>
    </row>
    <row r="85" customFormat="false" ht="12.75" hidden="false" customHeight="false" outlineLevel="0" collapsed="false">
      <c r="A85" s="40" t="s">
        <v>167</v>
      </c>
      <c r="B85" s="38" t="n">
        <v>-1.22404</v>
      </c>
      <c r="C85" s="38" t="n">
        <v>361.01971</v>
      </c>
      <c r="D85" s="38" t="n">
        <v>361.17139</v>
      </c>
      <c r="E85" s="38" t="n">
        <v>369.05153</v>
      </c>
      <c r="F85" s="38" t="n">
        <v>0</v>
      </c>
      <c r="G85" s="38" t="n">
        <v>58.92873</v>
      </c>
      <c r="H85" s="38" t="n">
        <v>139.53943</v>
      </c>
      <c r="I85" s="55" t="n">
        <v>0.159676156877063</v>
      </c>
    </row>
    <row r="86" customFormat="false" ht="12.75" hidden="false" customHeight="false" outlineLevel="0" collapsed="false">
      <c r="A86" s="40" t="s">
        <v>168</v>
      </c>
      <c r="B86" s="38" t="n">
        <v>0</v>
      </c>
      <c r="C86" s="38" t="n">
        <v>0</v>
      </c>
      <c r="D86" s="38" t="n">
        <v>0.05011</v>
      </c>
      <c r="E86" s="38" t="n">
        <v>0.10539</v>
      </c>
      <c r="F86" s="38" t="n">
        <v>0</v>
      </c>
      <c r="G86" s="38" t="n">
        <v>-0.82191</v>
      </c>
      <c r="H86" s="38" t="n">
        <v>0.00995</v>
      </c>
      <c r="I86" s="55" t="n">
        <v>-7.79874750925135</v>
      </c>
    </row>
    <row r="87" customFormat="false" ht="12.75" hidden="false" customHeight="false" outlineLevel="0" collapsed="false">
      <c r="A87" s="40" t="s">
        <v>169</v>
      </c>
      <c r="B87" s="38" t="n">
        <v>0</v>
      </c>
      <c r="C87" s="38" t="n">
        <v>0</v>
      </c>
      <c r="D87" s="38" t="n">
        <v>0.34236</v>
      </c>
      <c r="E87" s="38" t="n">
        <v>0.78394</v>
      </c>
      <c r="F87" s="38" t="n">
        <v>0</v>
      </c>
      <c r="G87" s="38" t="n">
        <v>-9.24151</v>
      </c>
      <c r="H87" s="38" t="n">
        <v>0.07144</v>
      </c>
      <c r="I87" s="55" t="n">
        <v>-11.7885424904967</v>
      </c>
    </row>
    <row r="88" customFormat="false" ht="12.75" hidden="false" customHeight="false" outlineLevel="0" collapsed="false">
      <c r="A88" s="40" t="s">
        <v>170</v>
      </c>
      <c r="B88" s="38" t="n">
        <v>130.676</v>
      </c>
      <c r="C88" s="38" t="n">
        <v>124.212</v>
      </c>
      <c r="D88" s="38" t="n">
        <v>-2.883</v>
      </c>
      <c r="E88" s="38" t="n">
        <v>-19.064</v>
      </c>
      <c r="F88" s="38" t="n">
        <v>-14.9</v>
      </c>
      <c r="G88" s="38" t="n">
        <v>-11.751</v>
      </c>
      <c r="H88" s="38" t="n">
        <v>-5.862</v>
      </c>
      <c r="I88" s="55" t="n">
        <v>0.616397398237516</v>
      </c>
    </row>
    <row r="89" customFormat="false" ht="12.75" hidden="false" customHeight="false" outlineLevel="0" collapsed="false">
      <c r="A89" s="40" t="s">
        <v>171</v>
      </c>
      <c r="B89" s="38" t="n">
        <v>0</v>
      </c>
      <c r="C89" s="38" t="n">
        <v>0</v>
      </c>
      <c r="D89" s="38" t="n">
        <v>0.01128</v>
      </c>
      <c r="E89" s="38" t="n">
        <v>0.02468</v>
      </c>
      <c r="F89" s="38" t="n">
        <v>0</v>
      </c>
      <c r="G89" s="38" t="n">
        <v>-0.02163</v>
      </c>
      <c r="H89" s="38" t="n">
        <v>0.00201</v>
      </c>
      <c r="I89" s="55" t="n">
        <v>-0.876418152350081</v>
      </c>
    </row>
    <row r="90" customFormat="false" ht="12.75" hidden="false" customHeight="false" outlineLevel="0" collapsed="false">
      <c r="A90" s="40" t="s">
        <v>172</v>
      </c>
      <c r="B90" s="38" t="n">
        <v>0</v>
      </c>
      <c r="C90" s="38" t="n">
        <v>0</v>
      </c>
      <c r="D90" s="38" t="n">
        <v>0.15884</v>
      </c>
      <c r="E90" s="38" t="n">
        <v>0.33395</v>
      </c>
      <c r="F90" s="38" t="n">
        <v>0</v>
      </c>
      <c r="G90" s="38" t="n">
        <v>-2.15467</v>
      </c>
      <c r="H90" s="38" t="n">
        <v>0.0321</v>
      </c>
      <c r="I90" s="55" t="n">
        <v>-6.45207366372211</v>
      </c>
    </row>
    <row r="91" customFormat="false" ht="12.75" hidden="false" customHeight="false" outlineLevel="0" collapsed="false">
      <c r="A91" s="40" t="s">
        <v>173</v>
      </c>
      <c r="B91" s="38" t="n">
        <v>0</v>
      </c>
      <c r="C91" s="38" t="n">
        <v>0</v>
      </c>
      <c r="D91" s="38" t="n">
        <v>0.05101</v>
      </c>
      <c r="E91" s="38" t="n">
        <v>0.11322</v>
      </c>
      <c r="F91" s="38" t="n">
        <v>0</v>
      </c>
      <c r="G91" s="38" t="n">
        <v>-0.99198</v>
      </c>
      <c r="H91" s="38" t="n">
        <v>0.01061</v>
      </c>
      <c r="I91" s="55" t="n">
        <v>-8.76152623211447</v>
      </c>
    </row>
    <row r="92" customFormat="false" ht="12.75" hidden="false" customHeight="false" outlineLevel="0" collapsed="false">
      <c r="A92" s="40" t="s">
        <v>174</v>
      </c>
      <c r="B92" s="38" t="n">
        <v>0</v>
      </c>
      <c r="C92" s="38" t="n">
        <v>0</v>
      </c>
      <c r="D92" s="38" t="n">
        <v>2.07794</v>
      </c>
      <c r="E92" s="38" t="n">
        <v>4.58626</v>
      </c>
      <c r="F92" s="38" t="n">
        <v>0</v>
      </c>
      <c r="G92" s="38" t="n">
        <v>-46.72444</v>
      </c>
      <c r="H92" s="38" t="n">
        <v>0.42917</v>
      </c>
      <c r="I92" s="55" t="n">
        <v>-10.1879178241094</v>
      </c>
    </row>
    <row r="93" customFormat="false" ht="12.75" hidden="false" customHeight="false" outlineLevel="0" collapsed="false">
      <c r="A93" s="40" t="s">
        <v>176</v>
      </c>
      <c r="B93" s="38" t="n">
        <v>129912.7762</v>
      </c>
      <c r="C93" s="38" t="n">
        <v>101060.02203</v>
      </c>
      <c r="D93" s="38" t="n">
        <v>17364.98979</v>
      </c>
      <c r="E93" s="38" t="n">
        <v>12965.16477</v>
      </c>
      <c r="F93" s="38" t="n">
        <v>124360.15028</v>
      </c>
      <c r="G93" s="38" t="n">
        <v>3345.24776</v>
      </c>
      <c r="H93" s="38" t="n">
        <v>4151.9109</v>
      </c>
      <c r="I93" s="55" t="n">
        <v>0.25801814472428</v>
      </c>
    </row>
    <row r="94" customFormat="false" ht="12.75" hidden="false" customHeight="false" outlineLevel="0" collapsed="false">
      <c r="A94" s="40" t="s">
        <v>177</v>
      </c>
      <c r="B94" s="38" t="n">
        <v>0</v>
      </c>
      <c r="C94" s="38" t="n">
        <v>0</v>
      </c>
      <c r="D94" s="38" t="n">
        <v>1.26981</v>
      </c>
      <c r="E94" s="38" t="n">
        <v>-21.60728</v>
      </c>
      <c r="F94" s="38" t="n">
        <v>299.63673</v>
      </c>
      <c r="G94" s="38" t="n">
        <v>222.42289</v>
      </c>
      <c r="H94" s="38" t="n">
        <v>0.55509</v>
      </c>
      <c r="I94" s="55" t="n">
        <v>-10.2938865974801</v>
      </c>
    </row>
    <row r="95" customFormat="false" ht="12.75" hidden="false" customHeight="false" outlineLevel="0" collapsed="false">
      <c r="A95" s="40" t="s">
        <v>178</v>
      </c>
      <c r="B95" s="38" t="n">
        <v>0</v>
      </c>
      <c r="C95" s="38" t="n">
        <v>0</v>
      </c>
      <c r="D95" s="38" t="n">
        <v>0.17142</v>
      </c>
      <c r="E95" s="38" t="n">
        <v>0.24111</v>
      </c>
      <c r="F95" s="38" t="n">
        <v>0</v>
      </c>
      <c r="G95" s="38" t="n">
        <v>0.65056</v>
      </c>
      <c r="H95" s="38" t="n">
        <v>0.06009</v>
      </c>
      <c r="I95" s="55" t="n">
        <v>2.69818754925138</v>
      </c>
    </row>
    <row r="96" customFormat="false" ht="12.75" hidden="false" customHeight="false" outlineLevel="0" collapsed="false">
      <c r="A96" s="40" t="s">
        <v>179</v>
      </c>
      <c r="B96" s="38" t="n">
        <v>10513.6535</v>
      </c>
      <c r="C96" s="38" t="n">
        <v>11384.81465</v>
      </c>
      <c r="D96" s="38" t="n">
        <v>7497.18992</v>
      </c>
      <c r="E96" s="38" t="n">
        <v>7465.36332</v>
      </c>
      <c r="F96" s="38" t="n">
        <v>4551.14736</v>
      </c>
      <c r="G96" s="38" t="n">
        <v>4594.42284</v>
      </c>
      <c r="H96" s="38" t="n">
        <v>1989.20318</v>
      </c>
      <c r="I96" s="55" t="n">
        <v>0.615431914437622</v>
      </c>
    </row>
    <row r="97" customFormat="false" ht="12.75" hidden="false" customHeight="false" outlineLevel="0" collapsed="false">
      <c r="A97" s="40" t="s">
        <v>180</v>
      </c>
      <c r="B97" s="38" t="n">
        <v>0</v>
      </c>
      <c r="C97" s="38" t="n">
        <v>0</v>
      </c>
      <c r="D97" s="38" t="n">
        <v>1.32283</v>
      </c>
      <c r="E97" s="38" t="n">
        <v>2.19467</v>
      </c>
      <c r="F97" s="38" t="n">
        <v>0</v>
      </c>
      <c r="G97" s="38" t="n">
        <v>-12.96328</v>
      </c>
      <c r="H97" s="38" t="n">
        <v>0.22951</v>
      </c>
      <c r="I97" s="55" t="n">
        <v>-5.90671034825281</v>
      </c>
    </row>
    <row r="98" customFormat="false" ht="12.75" hidden="false" customHeight="false" outlineLevel="0" collapsed="false">
      <c r="A98" s="40" t="s">
        <v>181</v>
      </c>
      <c r="B98" s="38" t="n">
        <v>6607.88</v>
      </c>
      <c r="C98" s="38" t="n">
        <v>4031.75</v>
      </c>
      <c r="D98" s="38" t="n">
        <v>2563.383</v>
      </c>
      <c r="E98" s="38" t="n">
        <v>3063.965</v>
      </c>
      <c r="F98" s="38" t="n">
        <v>3338.263</v>
      </c>
      <c r="G98" s="38" t="n">
        <v>2676.117</v>
      </c>
      <c r="H98" s="38" t="n">
        <v>733.255</v>
      </c>
      <c r="I98" s="55" t="n">
        <v>0.873416308606658</v>
      </c>
    </row>
    <row r="99" customFormat="false" ht="12.75" hidden="false" customHeight="false" outlineLevel="0" collapsed="false">
      <c r="A99" s="40" t="s">
        <v>182</v>
      </c>
      <c r="B99" s="38" t="n">
        <v>0</v>
      </c>
      <c r="C99" s="38" t="n">
        <v>0</v>
      </c>
      <c r="D99" s="38" t="n">
        <v>-6.10376</v>
      </c>
      <c r="E99" s="38" t="n">
        <v>-73.47657</v>
      </c>
      <c r="F99" s="38" t="n">
        <v>0</v>
      </c>
      <c r="G99" s="38" t="n">
        <v>-3.767</v>
      </c>
      <c r="H99" s="38" t="n">
        <v>-1.05916</v>
      </c>
      <c r="I99" s="55" t="n">
        <v>0.0512680436770524</v>
      </c>
    </row>
    <row r="100" customFormat="false" ht="12.75" hidden="false" customHeight="false" outlineLevel="0" collapsed="false">
      <c r="A100" s="40" t="s">
        <v>183</v>
      </c>
      <c r="B100" s="38" t="n">
        <v>98547.15512</v>
      </c>
      <c r="C100" s="38" t="n">
        <v>147589.91854</v>
      </c>
      <c r="D100" s="38" t="n">
        <v>56941.80147</v>
      </c>
      <c r="E100" s="38" t="n">
        <v>52294.80063</v>
      </c>
      <c r="F100" s="38" t="n">
        <v>90104.86771</v>
      </c>
      <c r="G100" s="38" t="n">
        <v>31734.55695</v>
      </c>
      <c r="H100" s="38" t="n">
        <v>8257.83188</v>
      </c>
      <c r="I100" s="55" t="n">
        <v>0.60683962014753</v>
      </c>
    </row>
    <row r="101" customFormat="false" ht="12.75" hidden="false" customHeight="false" outlineLevel="0" collapsed="false">
      <c r="A101" s="40" t="s">
        <v>184</v>
      </c>
      <c r="B101" s="38" t="n">
        <v>0</v>
      </c>
      <c r="C101" s="38" t="n">
        <v>0</v>
      </c>
      <c r="D101" s="38" t="n">
        <v>0.17903</v>
      </c>
      <c r="E101" s="38" t="n">
        <v>0.39723</v>
      </c>
      <c r="F101" s="38" t="n">
        <v>0</v>
      </c>
      <c r="G101" s="38" t="n">
        <v>-3.26429</v>
      </c>
      <c r="H101" s="38" t="n">
        <v>0.03733</v>
      </c>
      <c r="I101" s="55" t="n">
        <v>-8.21763210230849</v>
      </c>
    </row>
    <row r="102" customFormat="false" ht="12.75" hidden="false" customHeight="false" outlineLevel="0" collapsed="false">
      <c r="A102" s="40" t="s">
        <v>185</v>
      </c>
      <c r="B102" s="38" t="n">
        <v>4.21041</v>
      </c>
      <c r="C102" s="38" t="n">
        <v>4.21041</v>
      </c>
      <c r="D102" s="38" t="n">
        <v>2.61553</v>
      </c>
      <c r="E102" s="38" t="n">
        <v>1.40176</v>
      </c>
      <c r="F102" s="38" t="n">
        <v>0.24365</v>
      </c>
      <c r="G102" s="38" t="n">
        <v>-3.54797</v>
      </c>
      <c r="H102" s="38" t="n">
        <v>-0.03052</v>
      </c>
      <c r="I102" s="55" t="n">
        <v>-2.5310823536126</v>
      </c>
    </row>
    <row r="103" customFormat="false" ht="12.75" hidden="false" customHeight="false" outlineLevel="0" collapsed="false">
      <c r="A103" s="40" t="s">
        <v>186</v>
      </c>
      <c r="B103" s="38" t="n">
        <v>0</v>
      </c>
      <c r="C103" s="38" t="n">
        <v>0</v>
      </c>
      <c r="D103" s="38" t="n">
        <v>0.03323</v>
      </c>
      <c r="E103" s="38" t="n">
        <v>0.07192</v>
      </c>
      <c r="F103" s="38" t="n">
        <v>0</v>
      </c>
      <c r="G103" s="38" t="n">
        <v>-0.57512</v>
      </c>
      <c r="H103" s="38" t="n">
        <v>0.00675</v>
      </c>
      <c r="I103" s="55" t="n">
        <v>-7.99666295884316</v>
      </c>
    </row>
    <row r="104" customFormat="false" ht="12.75" hidden="false" customHeight="false" outlineLevel="0" collapsed="false">
      <c r="A104" s="40" t="s">
        <v>187</v>
      </c>
      <c r="B104" s="38" t="n">
        <v>20371.85969</v>
      </c>
      <c r="C104" s="38" t="n">
        <v>23601.88619</v>
      </c>
      <c r="D104" s="38" t="n">
        <v>17109.08183</v>
      </c>
      <c r="E104" s="38" t="n">
        <v>15832.85365</v>
      </c>
      <c r="F104" s="38" t="n">
        <v>13369.90686</v>
      </c>
      <c r="G104" s="38" t="n">
        <v>11541.22105</v>
      </c>
      <c r="H104" s="38" t="n">
        <v>5376.23615</v>
      </c>
      <c r="I104" s="55" t="n">
        <v>0.728941308062934</v>
      </c>
    </row>
    <row r="105" customFormat="false" ht="12.75" hidden="false" customHeight="false" outlineLevel="0" collapsed="false">
      <c r="A105" s="40" t="s">
        <v>188</v>
      </c>
      <c r="B105" s="38" t="n">
        <v>0</v>
      </c>
      <c r="C105" s="38" t="n">
        <v>0</v>
      </c>
      <c r="D105" s="38" t="n">
        <v>0.10143</v>
      </c>
      <c r="E105" s="38" t="n">
        <v>0.21751</v>
      </c>
      <c r="F105" s="38" t="n">
        <v>0</v>
      </c>
      <c r="G105" s="38" t="n">
        <v>-2.21337</v>
      </c>
      <c r="H105" s="38" t="n">
        <v>0.02047</v>
      </c>
      <c r="I105" s="55" t="n">
        <v>-10.1759459335203</v>
      </c>
    </row>
    <row r="106" customFormat="false" ht="12.75" hidden="false" customHeight="false" outlineLevel="0" collapsed="false">
      <c r="A106" s="40" t="s">
        <v>189</v>
      </c>
      <c r="B106" s="38" t="n">
        <v>5032.038</v>
      </c>
      <c r="C106" s="38" t="n">
        <v>6215.088</v>
      </c>
      <c r="D106" s="38" t="n">
        <v>1720.978</v>
      </c>
      <c r="E106" s="38" t="n">
        <v>1152.562</v>
      </c>
      <c r="F106" s="38" t="n">
        <v>624.282</v>
      </c>
      <c r="G106" s="38" t="n">
        <v>332.02</v>
      </c>
      <c r="H106" s="38" t="n">
        <v>201.219</v>
      </c>
      <c r="I106" s="55" t="n">
        <v>0.2880712707863</v>
      </c>
    </row>
    <row r="107" customFormat="false" ht="12.75" hidden="false" customHeight="false" outlineLevel="0" collapsed="false">
      <c r="A107" s="40" t="s">
        <v>190</v>
      </c>
      <c r="B107" s="38" t="n">
        <v>11516.23022</v>
      </c>
      <c r="C107" s="38" t="n">
        <v>12502.51892</v>
      </c>
      <c r="D107" s="38" t="n">
        <v>6835.03973</v>
      </c>
      <c r="E107" s="38" t="n">
        <v>6277.27859</v>
      </c>
      <c r="F107" s="38" t="n">
        <v>3657.00207</v>
      </c>
      <c r="G107" s="38" t="n">
        <v>2731.23722</v>
      </c>
      <c r="H107" s="38" t="n">
        <v>2123.58466</v>
      </c>
      <c r="I107" s="55" t="n">
        <v>0.435098933533234</v>
      </c>
    </row>
    <row r="108" customFormat="false" ht="12.75" hidden="false" customHeight="false" outlineLevel="0" collapsed="false">
      <c r="A108" s="40" t="s">
        <v>191</v>
      </c>
      <c r="B108" s="38" t="n">
        <v>23553.34363</v>
      </c>
      <c r="C108" s="38" t="n">
        <v>22406.34745</v>
      </c>
      <c r="D108" s="38" t="n">
        <v>4596.62113</v>
      </c>
      <c r="E108" s="38" t="n">
        <v>3722.3607</v>
      </c>
      <c r="F108" s="38" t="n">
        <v>2976.57227</v>
      </c>
      <c r="G108" s="38" t="n">
        <v>648.16247</v>
      </c>
      <c r="H108" s="38" t="n">
        <v>1053.51864</v>
      </c>
      <c r="I108" s="55" t="n">
        <v>0.174126722861651</v>
      </c>
    </row>
    <row r="109" customFormat="false" ht="13.5" hidden="false" customHeight="false" outlineLevel="0" collapsed="false">
      <c r="A109" s="41" t="s">
        <v>192</v>
      </c>
      <c r="B109" s="53" t="n">
        <v>852941.35273</v>
      </c>
      <c r="C109" s="53" t="n">
        <v>844326.03632</v>
      </c>
      <c r="D109" s="53" t="n">
        <v>414423.72542</v>
      </c>
      <c r="E109" s="53" t="n">
        <v>387953.96876</v>
      </c>
      <c r="F109" s="53" t="n">
        <v>578196.1012</v>
      </c>
      <c r="G109" s="53" t="n">
        <v>230446.52612</v>
      </c>
      <c r="H109" s="53" t="n">
        <v>104084.93854</v>
      </c>
      <c r="I109" s="56" t="n">
        <v>0.594004816748147</v>
      </c>
    </row>
    <row r="111" customFormat="false" ht="12.75" hidden="false" customHeight="false" outlineLevel="0" collapsed="false">
      <c r="A111" s="8"/>
      <c r="B111" s="8"/>
    </row>
    <row r="112" customFormat="false" ht="12.75" hidden="false" customHeight="false" outlineLevel="0" collapsed="false">
      <c r="A112" s="8"/>
      <c r="B112" s="8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  <c r="B115" s="47"/>
    </row>
    <row r="116" customFormat="false" ht="12.75" hidden="false" customHeight="false" outlineLevel="0" collapsed="false">
      <c r="A116" s="47"/>
    </row>
    <row r="117" customFormat="false" ht="12.75" hidden="false" customHeight="false" outlineLevel="0" collapsed="false">
      <c r="A117" s="47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CEEST</cp:lastModifiedBy>
  <cp:lastPrinted>2002-06-26T21:25:39Z</cp:lastPrinted>
  <cp:revision>0</cp:revision>
  <dc:subject/>
  <dc:title/>
</cp:coreProperties>
</file>