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ov Não Comp" sheetId="16" state="visible" r:id="rId17"/>
    <sheet name="Prov Comp" sheetId="17" state="visible" r:id="rId18"/>
    <sheet name="Contas Patrimoniais" sheetId="18" state="visible" r:id="rId19"/>
  </sheets>
  <definedNames>
    <definedName function="false" hidden="false" localSheetId="9" name="_xlnm.Print_Area" vbProcedure="false">AP!$A$1:$I$115</definedName>
    <definedName function="false" hidden="false" localSheetId="9" name="_xlnm.Print_Titles" vbProcedure="false">AP!$1:$6</definedName>
    <definedName function="false" hidden="false" localSheetId="5" name="_xlnm.Print_Area" vbProcedure="false">Auto!$A$1:$I$107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26</definedName>
    <definedName function="false" hidden="false" localSheetId="3" name="_xlnm.Print_Titles" vbProcedure="false">Consolidado!$1:$6</definedName>
    <definedName function="false" hidden="false" localSheetId="17" name="_xlnm.Print_Area" vbProcedure="false">'Contas Patrimoniais'!$A$1:$M$140</definedName>
    <definedName function="false" hidden="false" localSheetId="17" name="_xlnm.Print_Titles" vbProcedure="false">'Contas Patrimoniais'!$1:$6</definedName>
    <definedName function="false" hidden="false" localSheetId="13" name="_xlnm.Print_Area" vbProcedure="false">Demais!$A$1:$I$116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4</definedName>
    <definedName function="false" hidden="false" localSheetId="10" name="_xlnm.Print_Titles" vbProcedure="false">DPVAT!$1:$6</definedName>
    <definedName function="false" hidden="false" localSheetId="12" name="_xlnm.Print_Area" vbProcedure="false">Habit!$A$1:$I$46</definedName>
    <definedName function="false" hidden="false" localSheetId="12" name="_xlnm.Print_Titles" vbProcedure="false">Habit!$1:$6</definedName>
    <definedName function="false" hidden="false" localSheetId="8" name="_xlnm.Print_Area" vbProcedure="false">Inc!$A$1:$I$109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K$111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1</definedName>
    <definedName function="false" hidden="false" localSheetId="14" name="_xlnm.Print_Titles" vbProcedure="false">'Prêmio Total por UF'!$1:$5</definedName>
    <definedName function="false" hidden="false" localSheetId="16" name="_xlnm.Print_Area" vbProcedure="false">'Prov Comp'!$A$1:$L$120</definedName>
    <definedName function="false" hidden="false" localSheetId="16" name="_xlnm.Print_Titles" vbProcedure="false">'Prov Comp'!$1:$6</definedName>
    <definedName function="false" hidden="false" localSheetId="15" name="_xlnm.Print_Area" vbProcedure="false">'Prov Não Comp'!$A$1:$K$120</definedName>
    <definedName function="false" hidden="false" localSheetId="15" name="_xlnm.Print_Titles" vbProcedure="false">'Prov Não Comp'!$1:$6</definedName>
    <definedName function="false" hidden="false" localSheetId="7" name="_xlnm.Print_Area" vbProcedure="false">RD!$A$1:$I$107</definedName>
    <definedName function="false" hidden="false" localSheetId="7" name="_xlnm.Print_Titles" vbProcedure="false">RD!$1:$6</definedName>
    <definedName function="false" hidden="false" localSheetId="1" name="_xlnm.Print_Area" vbProcedure="false">Sumário!$A$2:$L$33</definedName>
    <definedName function="false" hidden="false" localSheetId="11" name="_xlnm.Print_Area" vbProcedure="false">Transp!$A$1:$I$107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1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2" uniqueCount="290">
  <si>
    <t xml:space="preserve">Març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Provisões Não Comprometidas Detalhadas</t>
  </si>
  <si>
    <t xml:space="preserve">14. Provisões Comprometidas Detalhadas</t>
  </si>
  <si>
    <t xml:space="preserve">15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ERICAN HOME DO BRASIL S/A</t>
  </si>
  <si>
    <t xml:space="preserve">AMERICAN LIFE COMPANHIA DE SEGUROS</t>
  </si>
  <si>
    <t xml:space="preserve">AMIL SEGURADORA S/A</t>
  </si>
  <si>
    <t xml:space="preserve">AUREA SEGUROS S/A</t>
  </si>
  <si>
    <t xml:space="preserve">AVS SEGURADORA S/A (EM APROVAÇÃO-SAMCIL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EMGE SEGURADORA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OA SEGUROS DO BRASIL S/A</t>
  </si>
  <si>
    <t xml:space="preserve">CARDIF DO BRASIL SEGUROS E PREVIDENCIA S</t>
  </si>
  <si>
    <t xml:space="preserve">CCF BRASIL SEGUROS S.A.</t>
  </si>
  <si>
    <t xml:space="preserve">CENTAU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U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ITIMA SEGUROS S/A</t>
  </si>
  <si>
    <t xml:space="preserve">MARTINELLI SEGURADORA S/A</t>
  </si>
  <si>
    <t xml:space="preserve">MAXMED SEGURADORA S/A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ATIONWIDE SEGURADORA S.A.</t>
  </si>
  <si>
    <t xml:space="preserve">NOBRE SEGURADORA DO BRASIL S/A</t>
  </si>
  <si>
    <t xml:space="preserve">PANAME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QBE BRASIL SEGUROS S/A</t>
  </si>
  <si>
    <t xml:space="preserve">REAL PREVIDE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SSE CAIXA SEGURO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INAF PREVIDE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ERICA AETNA SEGUROS E PREVIDE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ÃO NOVO HAMBURGO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AMÉRICAN HOME DO BRASIL S/A</t>
  </si>
  <si>
    <t xml:space="preserve">AMÉRICAN LIFE COMPANHIA DE SEGUROS</t>
  </si>
  <si>
    <t xml:space="preserve">CANADÁ LIFE PACTUAL PREV. E SEGUROS S/A</t>
  </si>
  <si>
    <t xml:space="preserve">CARDIF DO BRASIL SEGUROS E PREVIDÊNCIA S</t>
  </si>
  <si>
    <t xml:space="preserve">CENTAÚRO SEGURADORA S/A</t>
  </si>
  <si>
    <t xml:space="preserve">CIA SEGUROS PREVIDÊNCIA DO SUL</t>
  </si>
  <si>
    <t xml:space="preserve">ITAÚ SEGUROS S/A</t>
  </si>
  <si>
    <t xml:space="preserve">MARÍTIMA SEGUROS S/A</t>
  </si>
  <si>
    <t xml:space="preserve">PANAMÉRICANA DE SEGUROS S-A</t>
  </si>
  <si>
    <t xml:space="preserve">REAL PREVIDÊNCIA E SEGUROS S.A.</t>
  </si>
  <si>
    <t xml:space="preserve">SINAF PREVIDÊNCIAL  CIA. DE SEGUROS</t>
  </si>
  <si>
    <t xml:space="preserve">SUL AMÉRICA AETNA SEGUROS E PREVIDÊNCIA</t>
  </si>
  <si>
    <t xml:space="preserve">Despesas de </t>
  </si>
  <si>
    <t xml:space="preserve">Sinistralidade</t>
  </si>
  <si>
    <t xml:space="preserve">Comercialização</t>
  </si>
  <si>
    <t xml:space="preserve">Total 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5436845280535"/>
          <c:y val="0.100099436526351"/>
          <c:w val="0.305983656008337"/>
          <c:h val="0.8549883990719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3026632.25874</c:v>
                </c:pt>
                <c:pt idx="1">
                  <c:v>6948549.13385</c:v>
                </c:pt>
                <c:pt idx="2">
                  <c:v>7906695.310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6460115852686"/>
          <c:y val="0.11070599933709"/>
          <c:w val="0.397566030716905"/>
          <c:h val="0.7828969174676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0936418.28185</c:v>
                </c:pt>
                <c:pt idx="1">
                  <c:v>3062881.24426</c:v>
                </c:pt>
                <c:pt idx="2">
                  <c:v>8610761.69146</c:v>
                </c:pt>
                <c:pt idx="3">
                  <c:v>2300687.07318</c:v>
                </c:pt>
                <c:pt idx="4">
                  <c:v>1499.74559</c:v>
                </c:pt>
                <c:pt idx="5">
                  <c:v>12969628.666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48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089036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5760</xdr:colOff>
      <xdr:row>0</xdr:row>
      <xdr:rowOff>10047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71640" y="73800"/>
          <a:ext cx="299412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4160</xdr:colOff>
      <xdr:row>0</xdr:row>
      <xdr:rowOff>924120</xdr:rowOff>
    </xdr:to>
    <xdr:sp>
      <xdr:nvSpPr>
        <xdr:cNvPr id="45" name="Texto 5"/>
        <xdr:cNvSpPr/>
      </xdr:nvSpPr>
      <xdr:spPr>
        <a:xfrm>
          <a:off x="3332520" y="107280"/>
          <a:ext cx="309960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0</xdr:row>
      <xdr:rowOff>991080</xdr:rowOff>
    </xdr:from>
    <xdr:to>
      <xdr:col>10</xdr:col>
      <xdr:colOff>936720</xdr:colOff>
      <xdr:row>0</xdr:row>
      <xdr:rowOff>1707840</xdr:rowOff>
    </xdr:to>
    <xdr:sp>
      <xdr:nvSpPr>
        <xdr:cNvPr id="46" name="Texto 18"/>
        <xdr:cNvSpPr/>
      </xdr:nvSpPr>
      <xdr:spPr>
        <a:xfrm>
          <a:off x="48960" y="991080"/>
          <a:ext cx="120981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3800</xdr:rowOff>
    </xdr:from>
    <xdr:to>
      <xdr:col>0</xdr:col>
      <xdr:colOff>3064320</xdr:colOff>
      <xdr:row>0</xdr:row>
      <xdr:rowOff>100476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69840" y="73800"/>
          <a:ext cx="29944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991080</xdr:rowOff>
    </xdr:from>
    <xdr:to>
      <xdr:col>11</xdr:col>
      <xdr:colOff>604080</xdr:colOff>
      <xdr:row>0</xdr:row>
      <xdr:rowOff>1707840</xdr:rowOff>
    </xdr:to>
    <xdr:sp>
      <xdr:nvSpPr>
        <xdr:cNvPr id="48" name="Texto 18"/>
        <xdr:cNvSpPr/>
      </xdr:nvSpPr>
      <xdr:spPr>
        <a:xfrm>
          <a:off x="50760" y="991080"/>
          <a:ext cx="12114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240</xdr:colOff>
      <xdr:row>0</xdr:row>
      <xdr:rowOff>1637280</xdr:rowOff>
    </xdr:to>
    <xdr:sp>
      <xdr:nvSpPr>
        <xdr:cNvPr id="49" name="Texto 3"/>
        <xdr:cNvSpPr/>
      </xdr:nvSpPr>
      <xdr:spPr>
        <a:xfrm>
          <a:off x="19440" y="942840"/>
          <a:ext cx="1357740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5</xdr:row>
      <xdr:rowOff>28800</xdr:rowOff>
    </xdr:from>
    <xdr:to>
      <xdr:col>4</xdr:col>
      <xdr:colOff>714960</xdr:colOff>
      <xdr:row>138</xdr:row>
      <xdr:rowOff>95400</xdr:rowOff>
    </xdr:to>
    <xdr:graphicFrame>
      <xdr:nvGraphicFramePr>
        <xdr:cNvPr id="50" name="Chart 5"/>
        <xdr:cNvGraphicFramePr/>
      </xdr:nvGraphicFramePr>
      <xdr:xfrm>
        <a:off x="109800" y="21983760"/>
        <a:ext cx="6563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25</xdr:row>
      <xdr:rowOff>28800</xdr:rowOff>
    </xdr:from>
    <xdr:to>
      <xdr:col>12</xdr:col>
      <xdr:colOff>776520</xdr:colOff>
      <xdr:row>138</xdr:row>
      <xdr:rowOff>95400</xdr:rowOff>
    </xdr:to>
    <xdr:graphicFrame>
      <xdr:nvGraphicFramePr>
        <xdr:cNvPr id="51" name="Chart 6"/>
        <xdr:cNvGraphicFramePr/>
      </xdr:nvGraphicFramePr>
      <xdr:xfrm>
        <a:off x="6894360" y="21983760"/>
        <a:ext cx="677376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2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3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9552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66240</xdr:rowOff>
    </xdr:from>
    <xdr:to>
      <xdr:col>1</xdr:col>
      <xdr:colOff>2137680</xdr:colOff>
      <xdr:row>6</xdr:row>
      <xdr:rowOff>28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66240"/>
          <a:ext cx="3073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516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073916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68472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993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2660.53219</v>
      </c>
      <c r="C7" s="56" t="n">
        <v>2660.53219</v>
      </c>
      <c r="D7" s="56" t="n">
        <v>2626.86265</v>
      </c>
      <c r="E7" s="56" t="n">
        <v>2623.99826</v>
      </c>
      <c r="F7" s="56" t="n">
        <v>41.96542</v>
      </c>
      <c r="G7" s="56" t="n">
        <v>96.1638</v>
      </c>
      <c r="H7" s="37" t="n">
        <v>298.37347</v>
      </c>
      <c r="I7" s="57" t="n">
        <v>0.0366478139356693</v>
      </c>
    </row>
    <row r="8" customFormat="false" ht="12.75" hidden="false" customHeight="false" outlineLevel="0" collapsed="false">
      <c r="A8" s="39" t="s">
        <v>70</v>
      </c>
      <c r="B8" s="37" t="n">
        <v>4821.87879</v>
      </c>
      <c r="C8" s="37" t="n">
        <v>4805.77778</v>
      </c>
      <c r="D8" s="37" t="n">
        <v>4710.57837</v>
      </c>
      <c r="E8" s="37" t="n">
        <v>4520.30473</v>
      </c>
      <c r="F8" s="37" t="n">
        <v>507.59192</v>
      </c>
      <c r="G8" s="37" t="n">
        <v>512.60364</v>
      </c>
      <c r="H8" s="37" t="n">
        <v>1095.04589</v>
      </c>
      <c r="I8" s="57" t="n">
        <v>0.113400239722334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0016</v>
      </c>
      <c r="E9" s="37" t="n">
        <v>-0.05282</v>
      </c>
      <c r="F9" s="37" t="n">
        <v>0</v>
      </c>
      <c r="G9" s="37" t="n">
        <v>0.00043</v>
      </c>
      <c r="H9" s="37" t="n">
        <v>0.00016</v>
      </c>
      <c r="I9" s="57" t="n">
        <v>-0.00814085573646346</v>
      </c>
    </row>
    <row r="10" customFormat="false" ht="12.75" hidden="false" customHeight="false" outlineLevel="0" collapsed="false">
      <c r="A10" s="39" t="s">
        <v>72</v>
      </c>
      <c r="B10" s="37" t="n">
        <v>565.18585</v>
      </c>
      <c r="C10" s="37" t="n">
        <v>565.18585</v>
      </c>
      <c r="D10" s="37" t="n">
        <v>562.09327</v>
      </c>
      <c r="E10" s="37" t="n">
        <v>378.81041</v>
      </c>
      <c r="F10" s="37" t="n">
        <v>39.46575</v>
      </c>
      <c r="G10" s="37" t="n">
        <v>44.48039</v>
      </c>
      <c r="H10" s="37" t="n">
        <v>76.02083</v>
      </c>
      <c r="I10" s="57" t="n">
        <v>0.11742124510253</v>
      </c>
    </row>
    <row r="11" customFormat="false" ht="12.75" hidden="false" customHeight="false" outlineLevel="0" collapsed="false">
      <c r="A11" s="39" t="s">
        <v>194</v>
      </c>
      <c r="B11" s="37" t="n">
        <v>2293.44776</v>
      </c>
      <c r="C11" s="37" t="n">
        <v>2293.54121</v>
      </c>
      <c r="D11" s="37" t="n">
        <v>2291.49776</v>
      </c>
      <c r="E11" s="37" t="n">
        <v>1938.04455</v>
      </c>
      <c r="F11" s="37" t="n">
        <v>233.63044</v>
      </c>
      <c r="G11" s="37" t="n">
        <v>284.86736</v>
      </c>
      <c r="H11" s="37" t="n">
        <v>90.65887</v>
      </c>
      <c r="I11" s="57" t="n">
        <v>0.14698700295615</v>
      </c>
    </row>
    <row r="12" customFormat="false" ht="12.75" hidden="false" customHeight="false" outlineLevel="0" collapsed="false">
      <c r="A12" s="39" t="s">
        <v>195</v>
      </c>
      <c r="B12" s="37" t="n">
        <v>24.14472</v>
      </c>
      <c r="C12" s="37" t="n">
        <v>24.14472</v>
      </c>
      <c r="D12" s="37" t="n">
        <v>24.14472</v>
      </c>
      <c r="E12" s="37" t="n">
        <v>9.31619</v>
      </c>
      <c r="F12" s="37" t="n">
        <v>0</v>
      </c>
      <c r="G12" s="37" t="n">
        <v>-0.00819</v>
      </c>
      <c r="H12" s="37" t="n">
        <v>12.11765</v>
      </c>
      <c r="I12" s="57" t="n">
        <v>-0.000879114745405579</v>
      </c>
    </row>
    <row r="13" customFormat="false" ht="12.75" hidden="false" customHeight="false" outlineLevel="0" collapsed="false">
      <c r="A13" s="39" t="s">
        <v>75</v>
      </c>
      <c r="B13" s="37" t="n">
        <v>0</v>
      </c>
      <c r="C13" s="37" t="n">
        <v>0</v>
      </c>
      <c r="D13" s="37" t="n">
        <v>0.0013</v>
      </c>
      <c r="E13" s="37" t="n">
        <v>0.00245</v>
      </c>
      <c r="F13" s="37" t="n">
        <v>0</v>
      </c>
      <c r="G13" s="37" t="n">
        <v>-0.00428</v>
      </c>
      <c r="H13" s="37" t="n">
        <v>0.00016</v>
      </c>
      <c r="I13" s="57" t="n">
        <v>-1.7469387755102</v>
      </c>
    </row>
    <row r="14" customFormat="false" ht="12.75" hidden="false" customHeight="false" outlineLevel="0" collapsed="false">
      <c r="A14" s="39" t="s">
        <v>76</v>
      </c>
      <c r="B14" s="37" t="n">
        <v>0</v>
      </c>
      <c r="C14" s="37" t="n">
        <v>0</v>
      </c>
      <c r="D14" s="37" t="n">
        <v>0.00216</v>
      </c>
      <c r="E14" s="37" t="n">
        <v>0.00407</v>
      </c>
      <c r="F14" s="37" t="n">
        <v>0</v>
      </c>
      <c r="G14" s="37" t="n">
        <v>0.0001</v>
      </c>
      <c r="H14" s="37" t="n">
        <v>0.00021</v>
      </c>
      <c r="I14" s="57" t="n">
        <v>0.0245700245700246</v>
      </c>
    </row>
    <row r="15" customFormat="false" ht="12.75" hidden="false" customHeight="false" outlineLevel="0" collapsed="false">
      <c r="A15" s="39" t="s">
        <v>77</v>
      </c>
      <c r="B15" s="37" t="n">
        <v>27.32013</v>
      </c>
      <c r="C15" s="37" t="n">
        <v>26.50893</v>
      </c>
      <c r="D15" s="37" t="n">
        <v>26.50955</v>
      </c>
      <c r="E15" s="37" t="n">
        <v>26.51011</v>
      </c>
      <c r="F15" s="37" t="n">
        <v>0</v>
      </c>
      <c r="G15" s="37" t="n">
        <v>2.02108</v>
      </c>
      <c r="H15" s="37" t="n">
        <v>2.3684</v>
      </c>
      <c r="I15" s="57" t="n">
        <v>0.0762380842629472</v>
      </c>
    </row>
    <row r="16" customFormat="false" ht="12.75" hidden="false" customHeight="false" outlineLevel="0" collapsed="false">
      <c r="A16" s="39" t="s">
        <v>78</v>
      </c>
      <c r="B16" s="37" t="n">
        <v>700.44633</v>
      </c>
      <c r="C16" s="37" t="n">
        <v>700.44633</v>
      </c>
      <c r="D16" s="37" t="n">
        <v>700.08658</v>
      </c>
      <c r="E16" s="37" t="n">
        <v>701.87278</v>
      </c>
      <c r="F16" s="37" t="n">
        <v>28.11928</v>
      </c>
      <c r="G16" s="37" t="n">
        <v>40.37405</v>
      </c>
      <c r="H16" s="37" t="n">
        <v>180.14684</v>
      </c>
      <c r="I16" s="57" t="n">
        <v>0.0575233164050043</v>
      </c>
    </row>
    <row r="17" customFormat="false" ht="12.75" hidden="false" customHeight="false" outlineLevel="0" collapsed="false">
      <c r="A17" s="39" t="s">
        <v>80</v>
      </c>
      <c r="B17" s="37" t="n">
        <v>908.71996</v>
      </c>
      <c r="C17" s="37" t="n">
        <v>1444.07407</v>
      </c>
      <c r="D17" s="37" t="n">
        <v>1444.05498</v>
      </c>
      <c r="E17" s="37" t="n">
        <v>1504.38911</v>
      </c>
      <c r="F17" s="37" t="n">
        <v>200.08303</v>
      </c>
      <c r="G17" s="37" t="n">
        <v>303.8172</v>
      </c>
      <c r="H17" s="37" t="n">
        <v>119.5529</v>
      </c>
      <c r="I17" s="57" t="n">
        <v>0.201953868171779</v>
      </c>
    </row>
    <row r="18" customFormat="false" ht="12.75" hidden="false" customHeight="false" outlineLevel="0" collapsed="false">
      <c r="A18" s="39" t="s">
        <v>81</v>
      </c>
      <c r="B18" s="37" t="n">
        <v>909.28248</v>
      </c>
      <c r="C18" s="37" t="n">
        <v>909.28248</v>
      </c>
      <c r="D18" s="37" t="n">
        <v>909.18379</v>
      </c>
      <c r="E18" s="37" t="n">
        <v>770.76812</v>
      </c>
      <c r="F18" s="37" t="n">
        <v>26.56964</v>
      </c>
      <c r="G18" s="37" t="n">
        <v>-13.87798</v>
      </c>
      <c r="H18" s="37" t="n">
        <v>316.51593</v>
      </c>
      <c r="I18" s="57" t="n">
        <v>-0.0180053892213394</v>
      </c>
    </row>
    <row r="19" customFormat="false" ht="12.75" hidden="false" customHeight="false" outlineLevel="0" collapsed="false">
      <c r="A19" s="39" t="s">
        <v>82</v>
      </c>
      <c r="B19" s="37" t="n">
        <v>0</v>
      </c>
      <c r="C19" s="37" t="n">
        <v>0</v>
      </c>
      <c r="D19" s="37" t="n">
        <v>0.00281</v>
      </c>
      <c r="E19" s="37" t="n">
        <v>0.00528</v>
      </c>
      <c r="F19" s="37" t="n">
        <v>0</v>
      </c>
      <c r="G19" s="37" t="n">
        <v>0.00776</v>
      </c>
      <c r="H19" s="37" t="n">
        <v>0.00026</v>
      </c>
      <c r="I19" s="57" t="n">
        <v>1.46969696969697</v>
      </c>
    </row>
    <row r="20" customFormat="false" ht="12.75" hidden="false" customHeight="false" outlineLevel="0" collapsed="false">
      <c r="A20" s="39" t="s">
        <v>83</v>
      </c>
      <c r="B20" s="37" t="n">
        <v>79.46045</v>
      </c>
      <c r="C20" s="37" t="n">
        <v>79.46045</v>
      </c>
      <c r="D20" s="37" t="n">
        <v>76.52871</v>
      </c>
      <c r="E20" s="37" t="n">
        <v>77.0906</v>
      </c>
      <c r="F20" s="37" t="n">
        <v>32.4566</v>
      </c>
      <c r="G20" s="37" t="n">
        <v>41.23516</v>
      </c>
      <c r="H20" s="37" t="n">
        <v>18.52887</v>
      </c>
      <c r="I20" s="57" t="n">
        <v>0.534892191784731</v>
      </c>
    </row>
    <row r="21" customFormat="false" ht="12.75" hidden="false" customHeight="false" outlineLevel="0" collapsed="false">
      <c r="A21" s="39" t="s">
        <v>84</v>
      </c>
      <c r="B21" s="37" t="n">
        <v>0</v>
      </c>
      <c r="C21" s="37" t="n">
        <v>1671.11944</v>
      </c>
      <c r="D21" s="37" t="n">
        <v>1671.14058</v>
      </c>
      <c r="E21" s="37" t="n">
        <v>1671.15923</v>
      </c>
      <c r="F21" s="37" t="n">
        <v>-76.38619</v>
      </c>
      <c r="G21" s="37" t="n">
        <v>326.49353</v>
      </c>
      <c r="H21" s="37" t="n">
        <v>0.16887</v>
      </c>
      <c r="I21" s="57" t="n">
        <v>0.195369492109977</v>
      </c>
    </row>
    <row r="22" customFormat="false" ht="12.75" hidden="false" customHeight="false" outlineLevel="0" collapsed="false">
      <c r="A22" s="39" t="s">
        <v>85</v>
      </c>
      <c r="B22" s="37" t="n">
        <v>49.60791</v>
      </c>
      <c r="C22" s="37" t="n">
        <v>49.60791</v>
      </c>
      <c r="D22" s="37" t="n">
        <v>49.63151</v>
      </c>
      <c r="E22" s="37" t="n">
        <v>50.77509</v>
      </c>
      <c r="F22" s="37" t="n">
        <v>6.85734</v>
      </c>
      <c r="G22" s="37" t="n">
        <v>-10.7847</v>
      </c>
      <c r="H22" s="37" t="n">
        <v>3.38632</v>
      </c>
      <c r="I22" s="57" t="n">
        <v>-0.212401396038884</v>
      </c>
    </row>
    <row r="23" customFormat="false" ht="12.75" hidden="false" customHeight="false" outlineLevel="0" collapsed="false">
      <c r="A23" s="39" t="s">
        <v>86</v>
      </c>
      <c r="B23" s="37" t="n">
        <v>17728.398</v>
      </c>
      <c r="C23" s="37" t="n">
        <v>17467.46</v>
      </c>
      <c r="D23" s="37" t="n">
        <v>17112.802</v>
      </c>
      <c r="E23" s="37" t="n">
        <v>17195.782</v>
      </c>
      <c r="F23" s="37" t="n">
        <v>6640.437</v>
      </c>
      <c r="G23" s="37" t="n">
        <v>7578.884</v>
      </c>
      <c r="H23" s="37" t="n">
        <v>3636.45</v>
      </c>
      <c r="I23" s="57" t="n">
        <v>0.440740874709856</v>
      </c>
    </row>
    <row r="24" customFormat="false" ht="12.75" hidden="false" customHeight="false" outlineLevel="0" collapsed="false">
      <c r="A24" s="39" t="s">
        <v>87</v>
      </c>
      <c r="B24" s="37" t="n">
        <v>2748.204</v>
      </c>
      <c r="C24" s="37" t="n">
        <v>2748.204</v>
      </c>
      <c r="D24" s="37" t="n">
        <v>2693.864</v>
      </c>
      <c r="E24" s="37" t="n">
        <v>2855.991</v>
      </c>
      <c r="F24" s="37" t="n">
        <v>579.142</v>
      </c>
      <c r="G24" s="37" t="n">
        <v>579.818</v>
      </c>
      <c r="H24" s="37" t="n">
        <v>1524.097</v>
      </c>
      <c r="I24" s="57" t="n">
        <v>0.203018146765869</v>
      </c>
    </row>
    <row r="25" customFormat="false" ht="12.75" hidden="false" customHeight="false" outlineLevel="0" collapsed="false">
      <c r="A25" s="39" t="s">
        <v>88</v>
      </c>
      <c r="B25" s="37" t="n">
        <v>1455.52615</v>
      </c>
      <c r="C25" s="37" t="n">
        <v>1455.52615</v>
      </c>
      <c r="D25" s="37" t="n">
        <v>1455.56303</v>
      </c>
      <c r="E25" s="37" t="n">
        <v>1530.78443</v>
      </c>
      <c r="F25" s="37" t="n">
        <v>201.35088</v>
      </c>
      <c r="G25" s="37" t="n">
        <v>190.40515</v>
      </c>
      <c r="H25" s="37" t="n">
        <v>234.66276</v>
      </c>
      <c r="I25" s="57" t="n">
        <v>0.124384038842099</v>
      </c>
    </row>
    <row r="26" customFormat="false" ht="12.75" hidden="false" customHeight="false" outlineLevel="0" collapsed="false">
      <c r="A26" s="39" t="s">
        <v>89</v>
      </c>
      <c r="B26" s="37" t="n">
        <v>224.37206</v>
      </c>
      <c r="C26" s="37" t="n">
        <v>224.37206</v>
      </c>
      <c r="D26" s="37" t="n">
        <v>224.36727</v>
      </c>
      <c r="E26" s="37" t="n">
        <v>186.02306</v>
      </c>
      <c r="F26" s="37" t="n">
        <v>104.351</v>
      </c>
      <c r="G26" s="37" t="n">
        <v>110.0244</v>
      </c>
      <c r="H26" s="37" t="n">
        <v>56.67168</v>
      </c>
      <c r="I26" s="57" t="n">
        <v>0.591455704470188</v>
      </c>
    </row>
    <row r="27" customFormat="false" ht="12.75" hidden="false" customHeight="false" outlineLevel="0" collapsed="false">
      <c r="A27" s="39" t="s">
        <v>196</v>
      </c>
      <c r="B27" s="37" t="n">
        <v>11.67218</v>
      </c>
      <c r="C27" s="37" t="n">
        <v>11.67218</v>
      </c>
      <c r="D27" s="37" t="n">
        <v>11.6739</v>
      </c>
      <c r="E27" s="37" t="n">
        <v>7.42476</v>
      </c>
      <c r="F27" s="37" t="n">
        <v>0.15764</v>
      </c>
      <c r="G27" s="37" t="n">
        <v>122.20343</v>
      </c>
      <c r="H27" s="37" t="n">
        <v>6.63911</v>
      </c>
      <c r="I27" s="57" t="n">
        <v>16.4589064158303</v>
      </c>
    </row>
    <row r="28" customFormat="false" ht="12.75" hidden="false" customHeight="false" outlineLevel="0" collapsed="false">
      <c r="A28" s="39" t="s">
        <v>92</v>
      </c>
      <c r="B28" s="37" t="n">
        <v>0</v>
      </c>
      <c r="C28" s="37" t="n">
        <v>0</v>
      </c>
      <c r="D28" s="37" t="n">
        <v>0.002</v>
      </c>
      <c r="E28" s="37" t="n">
        <v>0.003</v>
      </c>
      <c r="F28" s="37" t="n">
        <v>0</v>
      </c>
      <c r="G28" s="37" t="n">
        <v>0.008</v>
      </c>
      <c r="H28" s="37" t="n">
        <v>0</v>
      </c>
      <c r="I28" s="57" t="n">
        <v>2.66666666666667</v>
      </c>
    </row>
    <row r="29" customFormat="false" ht="12.75" hidden="false" customHeight="false" outlineLevel="0" collapsed="false">
      <c r="A29" s="39" t="s">
        <v>197</v>
      </c>
      <c r="B29" s="37" t="n">
        <v>-2.87977</v>
      </c>
      <c r="C29" s="37" t="n">
        <v>-2.87977</v>
      </c>
      <c r="D29" s="37" t="n">
        <v>-2.87977</v>
      </c>
      <c r="E29" s="37" t="n">
        <v>-1.35664</v>
      </c>
      <c r="F29" s="37" t="n">
        <v>3.93656</v>
      </c>
      <c r="G29" s="37" t="n">
        <v>38.12412</v>
      </c>
      <c r="H29" s="37" t="n">
        <v>0.1757</v>
      </c>
      <c r="I29" s="57" t="n">
        <v>-28.1018693242128</v>
      </c>
    </row>
    <row r="30" customFormat="false" ht="12.75" hidden="false" customHeight="false" outlineLevel="0" collapsed="false">
      <c r="A30" s="39" t="s">
        <v>198</v>
      </c>
      <c r="B30" s="37" t="n">
        <v>99.90916</v>
      </c>
      <c r="C30" s="37" t="n">
        <v>95.02089</v>
      </c>
      <c r="D30" s="37" t="n">
        <v>94.17996</v>
      </c>
      <c r="E30" s="37" t="n">
        <v>92.46895</v>
      </c>
      <c r="F30" s="37" t="n">
        <v>20.16799</v>
      </c>
      <c r="G30" s="37" t="n">
        <v>21.7658</v>
      </c>
      <c r="H30" s="37" t="n">
        <v>11.7298</v>
      </c>
      <c r="I30" s="57" t="n">
        <v>0.235384958951086</v>
      </c>
    </row>
    <row r="31" customFormat="false" ht="12.75" hidden="false" customHeight="false" outlineLevel="0" collapsed="false">
      <c r="A31" s="39" t="s">
        <v>96</v>
      </c>
      <c r="B31" s="37" t="n">
        <v>310.085</v>
      </c>
      <c r="C31" s="37" t="n">
        <v>311.882</v>
      </c>
      <c r="D31" s="37" t="n">
        <v>311.401</v>
      </c>
      <c r="E31" s="37" t="n">
        <v>326.087</v>
      </c>
      <c r="F31" s="37" t="n">
        <v>67.727</v>
      </c>
      <c r="G31" s="37" t="n">
        <v>64.368</v>
      </c>
      <c r="H31" s="37" t="n">
        <v>84.321</v>
      </c>
      <c r="I31" s="57" t="n">
        <v>0.197395173680644</v>
      </c>
    </row>
    <row r="32" customFormat="false" ht="12.75" hidden="false" customHeight="false" outlineLevel="0" collapsed="false">
      <c r="A32" s="39" t="s">
        <v>97</v>
      </c>
      <c r="B32" s="37" t="n">
        <v>2581.18427</v>
      </c>
      <c r="C32" s="37" t="n">
        <v>6529.81525</v>
      </c>
      <c r="D32" s="37" t="n">
        <v>6444.30867</v>
      </c>
      <c r="E32" s="37" t="n">
        <v>6440.59883</v>
      </c>
      <c r="F32" s="37" t="n">
        <v>421.90164</v>
      </c>
      <c r="G32" s="37" t="n">
        <v>452.66516</v>
      </c>
      <c r="H32" s="37" t="n">
        <v>2321.46477</v>
      </c>
      <c r="I32" s="57" t="n">
        <v>0.0702830857732525</v>
      </c>
    </row>
    <row r="33" customFormat="false" ht="12.75" hidden="false" customHeight="false" outlineLevel="0" collapsed="false">
      <c r="A33" s="39" t="s">
        <v>98</v>
      </c>
      <c r="B33" s="37" t="n">
        <v>3055.62098</v>
      </c>
      <c r="C33" s="37" t="n">
        <v>3056.42962</v>
      </c>
      <c r="D33" s="37" t="n">
        <v>3054.9086</v>
      </c>
      <c r="E33" s="37" t="n">
        <v>620.67874</v>
      </c>
      <c r="F33" s="37" t="n">
        <v>131.54992</v>
      </c>
      <c r="G33" s="37" t="n">
        <v>111.31333</v>
      </c>
      <c r="H33" s="37" t="n">
        <v>118.00727</v>
      </c>
      <c r="I33" s="57" t="n">
        <v>0.179341296594112</v>
      </c>
    </row>
    <row r="34" customFormat="false" ht="12.75" hidden="false" customHeight="false" outlineLevel="0" collapsed="false">
      <c r="A34" s="39" t="s">
        <v>199</v>
      </c>
      <c r="B34" s="37" t="n">
        <v>2614.117</v>
      </c>
      <c r="C34" s="37" t="n">
        <v>2602.38022</v>
      </c>
      <c r="D34" s="37" t="n">
        <v>2157.27355</v>
      </c>
      <c r="E34" s="37" t="n">
        <v>2143.33541</v>
      </c>
      <c r="F34" s="37" t="n">
        <v>589.53239</v>
      </c>
      <c r="G34" s="37" t="n">
        <v>461.76174</v>
      </c>
      <c r="H34" s="37" t="n">
        <v>865.84379</v>
      </c>
      <c r="I34" s="57" t="n">
        <v>0.215440727496776</v>
      </c>
    </row>
    <row r="35" customFormat="false" ht="12.75" hidden="false" customHeight="false" outlineLevel="0" collapsed="false">
      <c r="A35" s="39" t="s">
        <v>100</v>
      </c>
      <c r="B35" s="37" t="n">
        <v>988.23784</v>
      </c>
      <c r="C35" s="37" t="n">
        <v>1036.5977</v>
      </c>
      <c r="D35" s="37" t="n">
        <v>1034.64007</v>
      </c>
      <c r="E35" s="37" t="n">
        <v>2006.58736</v>
      </c>
      <c r="F35" s="37" t="n">
        <v>361.04344</v>
      </c>
      <c r="G35" s="37" t="n">
        <v>491.65889</v>
      </c>
      <c r="H35" s="37" t="n">
        <v>821.83959</v>
      </c>
      <c r="I35" s="57" t="n">
        <v>0.245022419557153</v>
      </c>
    </row>
    <row r="36" customFormat="false" ht="12.75" hidden="false" customHeight="false" outlineLevel="0" collapsed="false">
      <c r="A36" s="39" t="s">
        <v>101</v>
      </c>
      <c r="B36" s="37" t="n">
        <v>0</v>
      </c>
      <c r="C36" s="37" t="n">
        <v>0</v>
      </c>
      <c r="D36" s="37" t="n">
        <v>0.01169</v>
      </c>
      <c r="E36" s="37" t="n">
        <v>0.02201</v>
      </c>
      <c r="F36" s="37" t="n">
        <v>0</v>
      </c>
      <c r="G36" s="37" t="n">
        <v>0.00316</v>
      </c>
      <c r="H36" s="37" t="n">
        <v>0.0011</v>
      </c>
      <c r="I36" s="57" t="n">
        <v>0.143571104043617</v>
      </c>
    </row>
    <row r="37" customFormat="false" ht="12.75" hidden="false" customHeight="false" outlineLevel="0" collapsed="false">
      <c r="A37" s="39" t="s">
        <v>102</v>
      </c>
      <c r="B37" s="37" t="n">
        <v>1533.47156</v>
      </c>
      <c r="C37" s="37" t="n">
        <v>1736.34754</v>
      </c>
      <c r="D37" s="37" t="n">
        <v>1649.36516</v>
      </c>
      <c r="E37" s="37" t="n">
        <v>1652.50209</v>
      </c>
      <c r="F37" s="37" t="n">
        <v>36.979</v>
      </c>
      <c r="G37" s="37" t="n">
        <v>36.4243</v>
      </c>
      <c r="H37" s="37" t="n">
        <v>371.04667</v>
      </c>
      <c r="I37" s="57" t="n">
        <v>0.022041908582397</v>
      </c>
    </row>
    <row r="38" customFormat="false" ht="12.75" hidden="false" customHeight="false" outlineLevel="0" collapsed="false">
      <c r="A38" s="39" t="s">
        <v>103</v>
      </c>
      <c r="B38" s="37" t="n">
        <v>4747.58165</v>
      </c>
      <c r="C38" s="37" t="n">
        <v>4388.10613</v>
      </c>
      <c r="D38" s="37" t="n">
        <v>4388.10613</v>
      </c>
      <c r="E38" s="37" t="n">
        <v>4388.78156</v>
      </c>
      <c r="F38" s="37" t="n">
        <v>374.20219</v>
      </c>
      <c r="G38" s="37" t="n">
        <v>1524.69427</v>
      </c>
      <c r="H38" s="37" t="n">
        <v>1593.70639</v>
      </c>
      <c r="I38" s="57" t="n">
        <v>0.347407190163276</v>
      </c>
    </row>
    <row r="39" customFormat="false" ht="12.75" hidden="false" customHeight="false" outlineLevel="0" collapsed="false">
      <c r="A39" s="39" t="s">
        <v>104</v>
      </c>
      <c r="B39" s="37" t="n">
        <v>713.20461</v>
      </c>
      <c r="C39" s="37" t="n">
        <v>676.61752</v>
      </c>
      <c r="D39" s="37" t="n">
        <v>670.07382</v>
      </c>
      <c r="E39" s="37" t="n">
        <v>684.66655</v>
      </c>
      <c r="F39" s="37" t="n">
        <v>223.10287</v>
      </c>
      <c r="G39" s="37" t="n">
        <v>460.6202</v>
      </c>
      <c r="H39" s="37" t="n">
        <v>200.30243</v>
      </c>
      <c r="I39" s="57" t="n">
        <v>0.672765742681602</v>
      </c>
    </row>
    <row r="40" customFormat="false" ht="12.75" hidden="false" customHeight="false" outlineLevel="0" collapsed="false">
      <c r="A40" s="39" t="s">
        <v>105</v>
      </c>
      <c r="B40" s="37" t="n">
        <v>545.90019</v>
      </c>
      <c r="C40" s="37" t="n">
        <v>546.12329</v>
      </c>
      <c r="D40" s="37" t="n">
        <v>459.65809</v>
      </c>
      <c r="E40" s="37" t="n">
        <v>414.54909</v>
      </c>
      <c r="F40" s="37" t="n">
        <v>172.40496</v>
      </c>
      <c r="G40" s="37" t="n">
        <v>179.8768</v>
      </c>
      <c r="H40" s="37" t="n">
        <v>96.65568</v>
      </c>
      <c r="I40" s="57" t="n">
        <v>0.433909528060959</v>
      </c>
    </row>
    <row r="41" customFormat="false" ht="12.75" hidden="false" customHeight="false" outlineLevel="0" collapsed="false">
      <c r="A41" s="39" t="s">
        <v>106</v>
      </c>
      <c r="B41" s="37" t="n">
        <v>287.91849</v>
      </c>
      <c r="C41" s="37" t="n">
        <v>289.22037</v>
      </c>
      <c r="D41" s="37" t="n">
        <v>289.9466</v>
      </c>
      <c r="E41" s="37" t="n">
        <v>305.29171</v>
      </c>
      <c r="F41" s="37" t="n">
        <v>5</v>
      </c>
      <c r="G41" s="37" t="n">
        <v>17.6674</v>
      </c>
      <c r="H41" s="37" t="n">
        <v>95.50147</v>
      </c>
      <c r="I41" s="57" t="n">
        <v>0.0578705527248021</v>
      </c>
    </row>
    <row r="42" customFormat="false" ht="12.75" hidden="false" customHeight="false" outlineLevel="0" collapsed="false">
      <c r="A42" s="39" t="s">
        <v>109</v>
      </c>
      <c r="B42" s="37" t="n">
        <v>3339.62794</v>
      </c>
      <c r="C42" s="37" t="n">
        <v>3339.62794</v>
      </c>
      <c r="D42" s="37" t="n">
        <v>3337.93921</v>
      </c>
      <c r="E42" s="37" t="n">
        <v>3356.66258</v>
      </c>
      <c r="F42" s="37" t="n">
        <v>1413.12703</v>
      </c>
      <c r="G42" s="37" t="n">
        <v>1408.49421</v>
      </c>
      <c r="H42" s="37" t="n">
        <v>39.26313</v>
      </c>
      <c r="I42" s="57" t="n">
        <v>0.419611496964941</v>
      </c>
    </row>
    <row r="43" customFormat="false" ht="12.75" hidden="false" customHeight="false" outlineLevel="0" collapsed="false">
      <c r="A43" s="39" t="s">
        <v>110</v>
      </c>
      <c r="B43" s="37" t="n">
        <v>4340.72603</v>
      </c>
      <c r="C43" s="37" t="n">
        <v>4340.72603</v>
      </c>
      <c r="D43" s="37" t="n">
        <v>4340.73172</v>
      </c>
      <c r="E43" s="37" t="n">
        <v>4408.66115</v>
      </c>
      <c r="F43" s="37" t="n">
        <v>1137.69646</v>
      </c>
      <c r="G43" s="37" t="n">
        <v>2163.51011</v>
      </c>
      <c r="H43" s="37" t="n">
        <v>277.90096</v>
      </c>
      <c r="I43" s="57" t="n">
        <v>0.490740847706111</v>
      </c>
    </row>
    <row r="44" customFormat="false" ht="12.75" hidden="false" customHeight="false" outlineLevel="0" collapsed="false">
      <c r="A44" s="39" t="s">
        <v>111</v>
      </c>
      <c r="B44" s="37" t="n">
        <v>6496.13589</v>
      </c>
      <c r="C44" s="37" t="n">
        <v>6374.79395</v>
      </c>
      <c r="D44" s="37" t="n">
        <v>6374.93848</v>
      </c>
      <c r="E44" s="37" t="n">
        <v>6467.871</v>
      </c>
      <c r="F44" s="37" t="n">
        <v>1723.66493</v>
      </c>
      <c r="G44" s="37" t="n">
        <v>2921.09207</v>
      </c>
      <c r="H44" s="37" t="n">
        <v>1226.96681</v>
      </c>
      <c r="I44" s="57" t="n">
        <v>0.451631158073499</v>
      </c>
    </row>
    <row r="45" customFormat="false" ht="12.75" hidden="false" customHeight="false" outlineLevel="0" collapsed="false">
      <c r="A45" s="39" t="s">
        <v>113</v>
      </c>
      <c r="B45" s="37" t="n">
        <v>296.53468</v>
      </c>
      <c r="C45" s="37" t="n">
        <v>296.53468</v>
      </c>
      <c r="D45" s="37" t="n">
        <v>274.77165</v>
      </c>
      <c r="E45" s="37" t="n">
        <v>274.78112</v>
      </c>
      <c r="F45" s="37" t="n">
        <v>11.78235</v>
      </c>
      <c r="G45" s="37" t="n">
        <v>60.72513</v>
      </c>
      <c r="H45" s="37" t="n">
        <v>0.001</v>
      </c>
      <c r="I45" s="57" t="n">
        <v>0.220994550135031</v>
      </c>
    </row>
    <row r="46" customFormat="false" ht="12.75" hidden="false" customHeight="false" outlineLevel="0" collapsed="false">
      <c r="A46" s="39" t="s">
        <v>114</v>
      </c>
      <c r="B46" s="37" t="n">
        <v>1149.22685</v>
      </c>
      <c r="C46" s="37" t="n">
        <v>1147.71545</v>
      </c>
      <c r="D46" s="37" t="n">
        <v>1105.54324</v>
      </c>
      <c r="E46" s="37" t="n">
        <v>2174.30434</v>
      </c>
      <c r="F46" s="37" t="n">
        <v>156.0226</v>
      </c>
      <c r="G46" s="37" t="n">
        <v>156.03039</v>
      </c>
      <c r="H46" s="37" t="n">
        <v>102.29926</v>
      </c>
      <c r="I46" s="57" t="n">
        <v>0.0717610626670598</v>
      </c>
    </row>
    <row r="47" customFormat="false" ht="12.75" hidden="false" customHeight="false" outlineLevel="0" collapsed="false">
      <c r="A47" s="39" t="s">
        <v>115</v>
      </c>
      <c r="B47" s="37" t="n">
        <v>730.22207</v>
      </c>
      <c r="C47" s="37" t="n">
        <v>738.97233</v>
      </c>
      <c r="D47" s="37" t="n">
        <v>729.40972</v>
      </c>
      <c r="E47" s="37" t="n">
        <v>629.92601</v>
      </c>
      <c r="F47" s="37" t="n">
        <v>32.237</v>
      </c>
      <c r="G47" s="37" t="n">
        <v>32.26343</v>
      </c>
      <c r="H47" s="37" t="n">
        <v>172.36194</v>
      </c>
      <c r="I47" s="57" t="n">
        <v>0.0512178088979053</v>
      </c>
    </row>
    <row r="48" customFormat="false" ht="12.75" hidden="false" customHeight="false" outlineLevel="0" collapsed="false">
      <c r="A48" s="39" t="s">
        <v>116</v>
      </c>
      <c r="B48" s="37" t="n">
        <v>13.64202</v>
      </c>
      <c r="C48" s="37" t="n">
        <v>13.64202</v>
      </c>
      <c r="D48" s="37" t="n">
        <v>13.34808</v>
      </c>
      <c r="E48" s="37" t="n">
        <v>14.87533</v>
      </c>
      <c r="F48" s="37" t="n">
        <v>5</v>
      </c>
      <c r="G48" s="37" t="n">
        <v>4.79118</v>
      </c>
      <c r="H48" s="37" t="n">
        <v>0.6444</v>
      </c>
      <c r="I48" s="57" t="n">
        <v>0.322088988950161</v>
      </c>
    </row>
    <row r="49" customFormat="false" ht="12.75" hidden="false" customHeight="false" outlineLevel="0" collapsed="false">
      <c r="A49" s="39" t="s">
        <v>117</v>
      </c>
      <c r="B49" s="37" t="n">
        <v>3.6867</v>
      </c>
      <c r="C49" s="37" t="n">
        <v>3.6867</v>
      </c>
      <c r="D49" s="37" t="n">
        <v>3.70172</v>
      </c>
      <c r="E49" s="37" t="n">
        <v>6.78791</v>
      </c>
      <c r="F49" s="37" t="n">
        <v>0</v>
      </c>
      <c r="G49" s="37" t="n">
        <v>0.0224</v>
      </c>
      <c r="H49" s="37" t="n">
        <v>1.30616</v>
      </c>
      <c r="I49" s="57" t="n">
        <v>0.00329998482596263</v>
      </c>
    </row>
    <row r="50" customFormat="false" ht="12.75" hidden="false" customHeight="false" outlineLevel="0" collapsed="false">
      <c r="A50" s="39" t="s">
        <v>118</v>
      </c>
      <c r="B50" s="37" t="n">
        <v>1.39687</v>
      </c>
      <c r="C50" s="37" t="n">
        <v>1.39687</v>
      </c>
      <c r="D50" s="37" t="n">
        <v>1.443</v>
      </c>
      <c r="E50" s="37" t="n">
        <v>1.83557</v>
      </c>
      <c r="F50" s="37" t="n">
        <v>0</v>
      </c>
      <c r="G50" s="37" t="n">
        <v>0.01274</v>
      </c>
      <c r="H50" s="37" t="n">
        <v>0.00435</v>
      </c>
      <c r="I50" s="57" t="n">
        <v>0.00694062334860561</v>
      </c>
    </row>
    <row r="51" customFormat="false" ht="12.75" hidden="false" customHeight="false" outlineLevel="0" collapsed="false">
      <c r="A51" s="39" t="s">
        <v>119</v>
      </c>
      <c r="B51" s="37" t="n">
        <v>1089.24329</v>
      </c>
      <c r="C51" s="37" t="n">
        <v>1088.3281</v>
      </c>
      <c r="D51" s="37" t="n">
        <v>1037.70507</v>
      </c>
      <c r="E51" s="37" t="n">
        <v>847.58227</v>
      </c>
      <c r="F51" s="37" t="n">
        <v>113.39759</v>
      </c>
      <c r="G51" s="37" t="n">
        <v>116.11402</v>
      </c>
      <c r="H51" s="37" t="n">
        <v>233.34639</v>
      </c>
      <c r="I51" s="57" t="n">
        <v>0.136994394656226</v>
      </c>
    </row>
    <row r="52" customFormat="false" ht="12.75" hidden="false" customHeight="false" outlineLevel="0" collapsed="false">
      <c r="A52" s="39" t="s">
        <v>120</v>
      </c>
      <c r="B52" s="37" t="n">
        <v>21785.64866</v>
      </c>
      <c r="C52" s="37" t="n">
        <v>21788.88017</v>
      </c>
      <c r="D52" s="37" t="n">
        <v>21750.72202</v>
      </c>
      <c r="E52" s="37" t="n">
        <v>21607.66719</v>
      </c>
      <c r="F52" s="37" t="n">
        <v>6225.24405</v>
      </c>
      <c r="G52" s="37" t="n">
        <v>5857.83519</v>
      </c>
      <c r="H52" s="37" t="n">
        <v>3145.47165</v>
      </c>
      <c r="I52" s="57" t="n">
        <v>0.271099843332972</v>
      </c>
    </row>
    <row r="53" customFormat="false" ht="12.75" hidden="false" customHeight="false" outlineLevel="0" collapsed="false">
      <c r="A53" s="39" t="s">
        <v>121</v>
      </c>
      <c r="B53" s="37" t="n">
        <v>3004.94253</v>
      </c>
      <c r="C53" s="37" t="n">
        <v>4153.2408</v>
      </c>
      <c r="D53" s="37" t="n">
        <v>3877.5007</v>
      </c>
      <c r="E53" s="37" t="n">
        <v>4216.56195</v>
      </c>
      <c r="F53" s="37" t="n">
        <v>1338.26414</v>
      </c>
      <c r="G53" s="37" t="n">
        <v>1341.69087</v>
      </c>
      <c r="H53" s="37" t="n">
        <v>659.65482</v>
      </c>
      <c r="I53" s="57" t="n">
        <v>0.318195460166309</v>
      </c>
    </row>
    <row r="54" customFormat="false" ht="12.75" hidden="false" customHeight="false" outlineLevel="0" collapsed="false">
      <c r="A54" s="39" t="s">
        <v>122</v>
      </c>
      <c r="B54" s="37" t="n">
        <v>686.75653</v>
      </c>
      <c r="C54" s="37" t="n">
        <v>666.93719</v>
      </c>
      <c r="D54" s="37" t="n">
        <v>678.15249</v>
      </c>
      <c r="E54" s="37" t="n">
        <v>581.09161</v>
      </c>
      <c r="F54" s="37" t="n">
        <v>38.63659</v>
      </c>
      <c r="G54" s="37" t="n">
        <v>37.25968</v>
      </c>
      <c r="H54" s="37" t="n">
        <v>117.34862</v>
      </c>
      <c r="I54" s="57" t="n">
        <v>0.0641201479401845</v>
      </c>
    </row>
    <row r="55" customFormat="false" ht="12.75" hidden="false" customHeight="false" outlineLevel="0" collapsed="false">
      <c r="A55" s="39" t="s">
        <v>123</v>
      </c>
      <c r="B55" s="37" t="n">
        <v>67.35466</v>
      </c>
      <c r="C55" s="37" t="n">
        <v>67.35466</v>
      </c>
      <c r="D55" s="37" t="n">
        <v>67.35656</v>
      </c>
      <c r="E55" s="37" t="n">
        <v>56.60269</v>
      </c>
      <c r="F55" s="37" t="n">
        <v>0</v>
      </c>
      <c r="G55" s="37" t="n">
        <v>-18.91122</v>
      </c>
      <c r="H55" s="37" t="n">
        <v>21.07076</v>
      </c>
      <c r="I55" s="57" t="n">
        <v>-0.33410461587603</v>
      </c>
    </row>
    <row r="56" customFormat="false" ht="12.75" hidden="false" customHeight="false" outlineLevel="0" collapsed="false">
      <c r="A56" s="39" t="s">
        <v>124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2.31721</v>
      </c>
      <c r="H56" s="37" t="n">
        <v>0</v>
      </c>
      <c r="I56" s="57" t="n">
        <v>0</v>
      </c>
    </row>
    <row r="57" customFormat="false" ht="12.75" hidden="false" customHeight="false" outlineLevel="0" collapsed="false">
      <c r="A57" s="39" t="s">
        <v>125</v>
      </c>
      <c r="B57" s="37" t="n">
        <v>0</v>
      </c>
      <c r="C57" s="37" t="n">
        <v>0</v>
      </c>
      <c r="D57" s="37" t="n">
        <v>0.01059</v>
      </c>
      <c r="E57" s="37" t="n">
        <v>-0.64968</v>
      </c>
      <c r="F57" s="37" t="n">
        <v>0</v>
      </c>
      <c r="G57" s="37" t="n">
        <v>-0.0179</v>
      </c>
      <c r="H57" s="37" t="n">
        <v>0.00098</v>
      </c>
      <c r="I57" s="57" t="n">
        <v>0.0275520256126093</v>
      </c>
    </row>
    <row r="58" customFormat="false" ht="12.75" hidden="false" customHeight="false" outlineLevel="0" collapsed="false">
      <c r="A58" s="39" t="s">
        <v>200</v>
      </c>
      <c r="B58" s="37" t="n">
        <v>32358.53338</v>
      </c>
      <c r="C58" s="37" t="n">
        <v>25089.21212</v>
      </c>
      <c r="D58" s="37" t="n">
        <v>25042.84577</v>
      </c>
      <c r="E58" s="37" t="n">
        <v>23629.20709</v>
      </c>
      <c r="F58" s="37" t="n">
        <v>3815.28823</v>
      </c>
      <c r="G58" s="37" t="n">
        <v>2519.57521</v>
      </c>
      <c r="H58" s="37" t="n">
        <v>5772.47926</v>
      </c>
      <c r="I58" s="57" t="n">
        <v>0.106629697746663</v>
      </c>
    </row>
    <row r="59" customFormat="false" ht="12.75" hidden="false" customHeight="false" outlineLevel="0" collapsed="false">
      <c r="A59" s="39" t="s">
        <v>127</v>
      </c>
      <c r="B59" s="37" t="n">
        <v>0</v>
      </c>
      <c r="C59" s="37" t="n">
        <v>0</v>
      </c>
      <c r="D59" s="37" t="n">
        <v>0.023</v>
      </c>
      <c r="E59" s="37" t="n">
        <v>0.045</v>
      </c>
      <c r="F59" s="37" t="n">
        <v>0</v>
      </c>
      <c r="G59" s="37" t="n">
        <v>0</v>
      </c>
      <c r="H59" s="37" t="n">
        <v>0</v>
      </c>
      <c r="I59" s="57" t="n">
        <v>0</v>
      </c>
    </row>
    <row r="60" customFormat="false" ht="12.75" hidden="false" customHeight="false" outlineLevel="0" collapsed="false">
      <c r="A60" s="39" t="s">
        <v>128</v>
      </c>
      <c r="B60" s="37" t="n">
        <v>25.89092</v>
      </c>
      <c r="C60" s="37" t="n">
        <v>26.13917</v>
      </c>
      <c r="D60" s="37" t="n">
        <v>23.04956</v>
      </c>
      <c r="E60" s="37" t="n">
        <v>22.73747</v>
      </c>
      <c r="F60" s="37" t="n">
        <v>1.37282</v>
      </c>
      <c r="G60" s="37" t="n">
        <v>1.35043</v>
      </c>
      <c r="H60" s="37" t="n">
        <v>7.15148</v>
      </c>
      <c r="I60" s="57" t="n">
        <v>0.0593922718754549</v>
      </c>
    </row>
    <row r="61" customFormat="false" ht="12.75" hidden="false" customHeight="false" outlineLevel="0" collapsed="false">
      <c r="A61" s="39" t="s">
        <v>129</v>
      </c>
      <c r="B61" s="37" t="n">
        <v>1840.98976</v>
      </c>
      <c r="C61" s="37" t="n">
        <v>1847.33129</v>
      </c>
      <c r="D61" s="37" t="n">
        <v>1806.63995</v>
      </c>
      <c r="E61" s="37" t="n">
        <v>1883.52102</v>
      </c>
      <c r="F61" s="37" t="n">
        <v>649.10834</v>
      </c>
      <c r="G61" s="37" t="n">
        <v>551.04093</v>
      </c>
      <c r="H61" s="37" t="n">
        <v>569.57282</v>
      </c>
      <c r="I61" s="57" t="n">
        <v>0.29255894898375</v>
      </c>
    </row>
    <row r="62" customFormat="false" ht="12.75" hidden="false" customHeight="false" outlineLevel="0" collapsed="false">
      <c r="A62" s="39" t="s">
        <v>201</v>
      </c>
      <c r="B62" s="37" t="n">
        <v>0.01923</v>
      </c>
      <c r="C62" s="37" t="n">
        <v>0.01923</v>
      </c>
      <c r="D62" s="37" t="n">
        <v>0.07046</v>
      </c>
      <c r="E62" s="37" t="n">
        <v>0.11468</v>
      </c>
      <c r="F62" s="37" t="n">
        <v>1.11306</v>
      </c>
      <c r="G62" s="37" t="n">
        <v>2.20287</v>
      </c>
      <c r="H62" s="37" t="n">
        <v>75.38525</v>
      </c>
      <c r="I62" s="57" t="n">
        <v>19.2088419951168</v>
      </c>
    </row>
    <row r="63" customFormat="false" ht="12.75" hidden="false" customHeight="false" outlineLevel="0" collapsed="false">
      <c r="A63" s="39" t="s">
        <v>132</v>
      </c>
      <c r="B63" s="37" t="n">
        <v>0</v>
      </c>
      <c r="C63" s="37" t="n">
        <v>0</v>
      </c>
      <c r="D63" s="37" t="n">
        <v>0.00293</v>
      </c>
      <c r="E63" s="37" t="n">
        <v>0.00553</v>
      </c>
      <c r="F63" s="37" t="n">
        <v>0</v>
      </c>
      <c r="G63" s="37" t="n">
        <v>0.00077</v>
      </c>
      <c r="H63" s="37" t="n">
        <v>0.00027</v>
      </c>
      <c r="I63" s="57" t="n">
        <v>0.139240506329114</v>
      </c>
    </row>
    <row r="64" customFormat="false" ht="12.75" hidden="false" customHeight="false" outlineLevel="0" collapsed="false">
      <c r="A64" s="39" t="s">
        <v>133</v>
      </c>
      <c r="B64" s="37" t="n">
        <v>0</v>
      </c>
      <c r="C64" s="37" t="n">
        <v>0</v>
      </c>
      <c r="D64" s="37" t="n">
        <v>0.00166</v>
      </c>
      <c r="E64" s="37" t="n">
        <v>0.00313</v>
      </c>
      <c r="F64" s="37" t="n">
        <v>0</v>
      </c>
      <c r="G64" s="37" t="n">
        <v>0.00056</v>
      </c>
      <c r="H64" s="37" t="n">
        <v>0.00017</v>
      </c>
      <c r="I64" s="57" t="n">
        <v>0.178913738019169</v>
      </c>
    </row>
    <row r="65" customFormat="false" ht="12.75" hidden="false" customHeight="false" outlineLevel="0" collapsed="false">
      <c r="A65" s="39" t="s">
        <v>134</v>
      </c>
      <c r="B65" s="37" t="n">
        <v>745.31777</v>
      </c>
      <c r="C65" s="37" t="n">
        <v>745.31777</v>
      </c>
      <c r="D65" s="37" t="n">
        <v>745.31941</v>
      </c>
      <c r="E65" s="37" t="n">
        <v>757.29996</v>
      </c>
      <c r="F65" s="37" t="n">
        <v>117.49279</v>
      </c>
      <c r="G65" s="37" t="n">
        <v>157.41852</v>
      </c>
      <c r="H65" s="37" t="n">
        <v>88.67026</v>
      </c>
      <c r="I65" s="57" t="n">
        <v>0.207868121371616</v>
      </c>
    </row>
    <row r="66" customFormat="false" ht="12.75" hidden="false" customHeight="false" outlineLevel="0" collapsed="false">
      <c r="A66" s="39" t="s">
        <v>135</v>
      </c>
      <c r="B66" s="37" t="n">
        <v>607.117</v>
      </c>
      <c r="C66" s="37" t="n">
        <v>648.557</v>
      </c>
      <c r="D66" s="37" t="n">
        <v>631.194</v>
      </c>
      <c r="E66" s="37" t="n">
        <v>642.718</v>
      </c>
      <c r="F66" s="37" t="n">
        <v>200.494</v>
      </c>
      <c r="G66" s="37" t="n">
        <v>248.609</v>
      </c>
      <c r="H66" s="37" t="n">
        <v>161.232</v>
      </c>
      <c r="I66" s="57" t="n">
        <v>0.386808833734235</v>
      </c>
    </row>
    <row r="67" customFormat="false" ht="12.75" hidden="false" customHeight="false" outlineLevel="0" collapsed="false">
      <c r="A67" s="39" t="s">
        <v>136</v>
      </c>
      <c r="B67" s="37" t="n">
        <v>0</v>
      </c>
      <c r="C67" s="37" t="n">
        <v>0</v>
      </c>
      <c r="D67" s="37" t="n">
        <v>0.00067</v>
      </c>
      <c r="E67" s="37" t="n">
        <v>0.00126</v>
      </c>
      <c r="F67" s="37" t="n">
        <v>0</v>
      </c>
      <c r="G67" s="37" t="n">
        <v>0.00018</v>
      </c>
      <c r="H67" s="37" t="n">
        <v>7E-005</v>
      </c>
      <c r="I67" s="57" t="n">
        <v>0.142857142857143</v>
      </c>
    </row>
    <row r="68" customFormat="false" ht="12.75" hidden="false" customHeight="false" outlineLevel="0" collapsed="false">
      <c r="A68" s="39" t="s">
        <v>137</v>
      </c>
      <c r="B68" s="37" t="n">
        <v>204.05295</v>
      </c>
      <c r="C68" s="37" t="n">
        <v>205.66289</v>
      </c>
      <c r="D68" s="37" t="n">
        <v>204.88438</v>
      </c>
      <c r="E68" s="37" t="n">
        <v>202.42928</v>
      </c>
      <c r="F68" s="37" t="n">
        <v>18.31664</v>
      </c>
      <c r="G68" s="37" t="n">
        <v>18.67052</v>
      </c>
      <c r="H68" s="37" t="n">
        <v>48.20793</v>
      </c>
      <c r="I68" s="57" t="n">
        <v>0.0922323094761785</v>
      </c>
    </row>
    <row r="69" customFormat="false" ht="12.75" hidden="false" customHeight="false" outlineLevel="0" collapsed="false">
      <c r="A69" s="39" t="s">
        <v>138</v>
      </c>
      <c r="B69" s="37" t="n">
        <v>0</v>
      </c>
      <c r="C69" s="37" t="n">
        <v>0</v>
      </c>
      <c r="D69" s="37" t="n">
        <v>0.002</v>
      </c>
      <c r="E69" s="37" t="n">
        <v>0.011</v>
      </c>
      <c r="F69" s="37" t="n">
        <v>0</v>
      </c>
      <c r="G69" s="37" t="n">
        <v>0.006</v>
      </c>
      <c r="H69" s="37" t="n">
        <v>0</v>
      </c>
      <c r="I69" s="57" t="n">
        <v>0.545454545454546</v>
      </c>
    </row>
    <row r="70" customFormat="false" ht="12.75" hidden="false" customHeight="false" outlineLevel="0" collapsed="false">
      <c r="A70" s="39" t="s">
        <v>139</v>
      </c>
      <c r="B70" s="37" t="n">
        <v>1445.57004</v>
      </c>
      <c r="C70" s="37" t="n">
        <v>1445.57004</v>
      </c>
      <c r="D70" s="37" t="n">
        <v>1381.92828</v>
      </c>
      <c r="E70" s="37" t="n">
        <v>1360.22365</v>
      </c>
      <c r="F70" s="37" t="n">
        <v>116.41365</v>
      </c>
      <c r="G70" s="37" t="n">
        <v>100.979</v>
      </c>
      <c r="H70" s="37" t="n">
        <v>341.35877</v>
      </c>
      <c r="I70" s="57" t="n">
        <v>0.074237056531108</v>
      </c>
    </row>
    <row r="71" customFormat="false" ht="12.75" hidden="false" customHeight="false" outlineLevel="0" collapsed="false">
      <c r="A71" s="39" t="s">
        <v>140</v>
      </c>
      <c r="B71" s="37" t="n">
        <v>0.92854</v>
      </c>
      <c r="C71" s="37" t="n">
        <v>0.92854</v>
      </c>
      <c r="D71" s="37" t="n">
        <v>0.92854</v>
      </c>
      <c r="E71" s="37" t="n">
        <v>1.0772</v>
      </c>
      <c r="F71" s="37" t="n">
        <v>0</v>
      </c>
      <c r="G71" s="37" t="n">
        <v>0.35257</v>
      </c>
      <c r="H71" s="37" t="n">
        <v>0.13927</v>
      </c>
      <c r="I71" s="57" t="n">
        <v>0.327302265131823</v>
      </c>
    </row>
    <row r="72" customFormat="false" ht="12.75" hidden="false" customHeight="false" outlineLevel="0" collapsed="false">
      <c r="A72" s="39" t="s">
        <v>141</v>
      </c>
      <c r="B72" s="37" t="n">
        <v>177.5114</v>
      </c>
      <c r="C72" s="37" t="n">
        <v>177.00758</v>
      </c>
      <c r="D72" s="37" t="n">
        <v>177.01322</v>
      </c>
      <c r="E72" s="37" t="n">
        <v>159.56925</v>
      </c>
      <c r="F72" s="37" t="n">
        <v>-74.39565</v>
      </c>
      <c r="G72" s="37" t="n">
        <v>-17.49162</v>
      </c>
      <c r="H72" s="37" t="n">
        <v>66.0425</v>
      </c>
      <c r="I72" s="57" t="n">
        <v>-0.109617736499984</v>
      </c>
    </row>
    <row r="73" customFormat="false" ht="12.75" hidden="false" customHeight="false" outlineLevel="0" collapsed="false">
      <c r="A73" s="39" t="s">
        <v>202</v>
      </c>
      <c r="B73" s="37" t="n">
        <v>4475.49886</v>
      </c>
      <c r="C73" s="37" t="n">
        <v>4475.49886</v>
      </c>
      <c r="D73" s="37" t="n">
        <v>4475.4995</v>
      </c>
      <c r="E73" s="37" t="n">
        <v>4574.95461</v>
      </c>
      <c r="F73" s="37" t="n">
        <v>650</v>
      </c>
      <c r="G73" s="37" t="n">
        <v>665.28978</v>
      </c>
      <c r="H73" s="37" t="n">
        <v>50.3164</v>
      </c>
      <c r="I73" s="57" t="n">
        <v>0.145419973904397</v>
      </c>
    </row>
    <row r="74" customFormat="false" ht="12.75" hidden="false" customHeight="false" outlineLevel="0" collapsed="false">
      <c r="A74" s="39" t="s">
        <v>143</v>
      </c>
      <c r="B74" s="37" t="n">
        <v>0</v>
      </c>
      <c r="C74" s="37" t="n">
        <v>-0.19918</v>
      </c>
      <c r="D74" s="37" t="n">
        <v>-0.17243</v>
      </c>
      <c r="E74" s="37" t="n">
        <v>0.69773</v>
      </c>
      <c r="F74" s="37" t="n">
        <v>-1.61594</v>
      </c>
      <c r="G74" s="37" t="n">
        <v>19.06451</v>
      </c>
      <c r="H74" s="37" t="n">
        <v>-0.05903</v>
      </c>
      <c r="I74" s="57" t="n">
        <v>27.3236208848695</v>
      </c>
    </row>
    <row r="75" customFormat="false" ht="12.75" hidden="false" customHeight="false" outlineLevel="0" collapsed="false">
      <c r="A75" s="39" t="s">
        <v>144</v>
      </c>
      <c r="B75" s="37" t="n">
        <v>127.25203</v>
      </c>
      <c r="C75" s="37" t="n">
        <v>127.25203</v>
      </c>
      <c r="D75" s="37" t="n">
        <v>127.26926</v>
      </c>
      <c r="E75" s="37" t="n">
        <v>111.6159</v>
      </c>
      <c r="F75" s="37" t="n">
        <v>7.68235</v>
      </c>
      <c r="G75" s="37" t="n">
        <v>2.29221</v>
      </c>
      <c r="H75" s="37" t="n">
        <v>24.13164</v>
      </c>
      <c r="I75" s="57" t="n">
        <v>0.0205365902169852</v>
      </c>
    </row>
    <row r="76" customFormat="false" ht="12.75" hidden="false" customHeight="false" outlineLevel="0" collapsed="false">
      <c r="A76" s="39" t="s">
        <v>145</v>
      </c>
      <c r="B76" s="37" t="n">
        <v>5616.96027</v>
      </c>
      <c r="C76" s="37" t="n">
        <v>5926.37175</v>
      </c>
      <c r="D76" s="37" t="n">
        <v>5859.55868</v>
      </c>
      <c r="E76" s="37" t="n">
        <v>5640.12194</v>
      </c>
      <c r="F76" s="37" t="n">
        <v>841.322</v>
      </c>
      <c r="G76" s="37" t="n">
        <v>911.17253</v>
      </c>
      <c r="H76" s="37" t="n">
        <v>2374.81995</v>
      </c>
      <c r="I76" s="57" t="n">
        <v>0.16155192027639</v>
      </c>
    </row>
    <row r="77" customFormat="false" ht="12.75" hidden="false" customHeight="false" outlineLevel="0" collapsed="false">
      <c r="A77" s="39" t="s">
        <v>146</v>
      </c>
      <c r="B77" s="37" t="n">
        <v>0</v>
      </c>
      <c r="C77" s="37" t="n">
        <v>0</v>
      </c>
      <c r="D77" s="37" t="n">
        <v>0.00482</v>
      </c>
      <c r="E77" s="37" t="n">
        <v>0.00908</v>
      </c>
      <c r="F77" s="37" t="n">
        <v>0</v>
      </c>
      <c r="G77" s="37" t="n">
        <v>0.00131</v>
      </c>
      <c r="H77" s="37" t="n">
        <v>0.00046</v>
      </c>
      <c r="I77" s="57" t="n">
        <v>0.144273127753304</v>
      </c>
    </row>
    <row r="78" customFormat="false" ht="12.75" hidden="false" customHeight="false" outlineLevel="0" collapsed="false">
      <c r="A78" s="39" t="s">
        <v>147</v>
      </c>
      <c r="B78" s="37" t="n">
        <v>95.319</v>
      </c>
      <c r="C78" s="37" t="n">
        <v>95.319</v>
      </c>
      <c r="D78" s="37" t="n">
        <v>93.435</v>
      </c>
      <c r="E78" s="37" t="n">
        <v>93.455</v>
      </c>
      <c r="F78" s="37" t="n">
        <v>-93.621</v>
      </c>
      <c r="G78" s="37" t="n">
        <v>49.994</v>
      </c>
      <c r="H78" s="37" t="n">
        <v>-0.038</v>
      </c>
      <c r="I78" s="57" t="n">
        <v>0.534952651008507</v>
      </c>
    </row>
    <row r="79" customFormat="false" ht="12.75" hidden="false" customHeight="false" outlineLevel="0" collapsed="false">
      <c r="A79" s="39" t="s">
        <v>148</v>
      </c>
      <c r="B79" s="37" t="n">
        <v>19.52783</v>
      </c>
      <c r="C79" s="37" t="n">
        <v>19.52783</v>
      </c>
      <c r="D79" s="37" t="n">
        <v>19.49249</v>
      </c>
      <c r="E79" s="37" t="n">
        <v>12.03034</v>
      </c>
      <c r="F79" s="37" t="n">
        <v>-0.8286</v>
      </c>
      <c r="G79" s="37" t="n">
        <v>0.77561</v>
      </c>
      <c r="H79" s="37" t="n">
        <v>2.68033</v>
      </c>
      <c r="I79" s="57" t="n">
        <v>0.0644711620785447</v>
      </c>
    </row>
    <row r="80" customFormat="false" ht="12.75" hidden="false" customHeight="false" outlineLevel="0" collapsed="false">
      <c r="A80" s="39" t="s">
        <v>203</v>
      </c>
      <c r="B80" s="37" t="n">
        <v>7374.64208</v>
      </c>
      <c r="C80" s="37" t="n">
        <v>7374.64208</v>
      </c>
      <c r="D80" s="37" t="n">
        <v>7336.08305</v>
      </c>
      <c r="E80" s="37" t="n">
        <v>7516.34319</v>
      </c>
      <c r="F80" s="37" t="n">
        <v>2300.77308</v>
      </c>
      <c r="G80" s="37" t="n">
        <v>2163.28169</v>
      </c>
      <c r="H80" s="37" t="n">
        <v>1403.26299</v>
      </c>
      <c r="I80" s="57" t="n">
        <v>0.28781039334102</v>
      </c>
    </row>
    <row r="81" customFormat="false" ht="12.75" hidden="false" customHeight="false" outlineLevel="0" collapsed="false">
      <c r="A81" s="39" t="s">
        <v>150</v>
      </c>
      <c r="B81" s="37" t="n">
        <v>0</v>
      </c>
      <c r="C81" s="37" t="n">
        <v>0</v>
      </c>
      <c r="D81" s="37" t="n">
        <v>0.00271</v>
      </c>
      <c r="E81" s="37" t="n">
        <v>0.00204</v>
      </c>
      <c r="F81" s="37" t="n">
        <v>0</v>
      </c>
      <c r="G81" s="37" t="n">
        <v>0.00617</v>
      </c>
      <c r="H81" s="37" t="n">
        <v>0.00025</v>
      </c>
      <c r="I81" s="57" t="n">
        <v>3.02450980392157</v>
      </c>
    </row>
    <row r="82" customFormat="false" ht="12.75" hidden="false" customHeight="false" outlineLevel="0" collapsed="false">
      <c r="A82" s="39" t="s">
        <v>151</v>
      </c>
      <c r="B82" s="37" t="n">
        <v>1515.83025</v>
      </c>
      <c r="C82" s="37" t="n">
        <v>1515.89473</v>
      </c>
      <c r="D82" s="37" t="n">
        <v>1512.71399</v>
      </c>
      <c r="E82" s="37" t="n">
        <v>1551.15892</v>
      </c>
      <c r="F82" s="37" t="n">
        <v>188.71436</v>
      </c>
      <c r="G82" s="37" t="n">
        <v>183.20366</v>
      </c>
      <c r="H82" s="37" t="n">
        <v>337.27428</v>
      </c>
      <c r="I82" s="57" t="n">
        <v>0.118107601766555</v>
      </c>
    </row>
    <row r="83" customFormat="false" ht="12.75" hidden="false" customHeight="false" outlineLevel="0" collapsed="false">
      <c r="A83" s="39" t="s">
        <v>152</v>
      </c>
      <c r="B83" s="37" t="n">
        <v>1569.67202</v>
      </c>
      <c r="C83" s="37" t="n">
        <v>1565.94399</v>
      </c>
      <c r="D83" s="37" t="n">
        <v>1566.83565</v>
      </c>
      <c r="E83" s="37" t="n">
        <v>1512.96931</v>
      </c>
      <c r="F83" s="37" t="n">
        <v>28.63418</v>
      </c>
      <c r="G83" s="37" t="n">
        <v>25.18042</v>
      </c>
      <c r="H83" s="37" t="n">
        <v>0.32368</v>
      </c>
      <c r="I83" s="57" t="n">
        <v>0.0166430474389464</v>
      </c>
    </row>
    <row r="84" customFormat="false" ht="12.75" hidden="false" customHeight="false" outlineLevel="0" collapsed="false">
      <c r="A84" s="39" t="s">
        <v>153</v>
      </c>
      <c r="B84" s="37" t="n">
        <v>2188.28815</v>
      </c>
      <c r="C84" s="37" t="n">
        <v>2188.28815</v>
      </c>
      <c r="D84" s="37" t="n">
        <v>2186.79606</v>
      </c>
      <c r="E84" s="37" t="n">
        <v>2185.9697</v>
      </c>
      <c r="F84" s="37" t="n">
        <v>2.87726</v>
      </c>
      <c r="G84" s="37" t="n">
        <v>71.34525</v>
      </c>
      <c r="H84" s="37" t="n">
        <v>305.62369</v>
      </c>
      <c r="I84" s="57" t="n">
        <v>0.0326378037170415</v>
      </c>
    </row>
    <row r="85" customFormat="false" ht="12.75" hidden="false" customHeight="false" outlineLevel="0" collapsed="false">
      <c r="A85" s="39" t="s">
        <v>154</v>
      </c>
      <c r="B85" s="37" t="n">
        <v>2117.31961</v>
      </c>
      <c r="C85" s="37" t="n">
        <v>2022.47607</v>
      </c>
      <c r="D85" s="37" t="n">
        <v>1997.07169</v>
      </c>
      <c r="E85" s="37" t="n">
        <v>1840.82976</v>
      </c>
      <c r="F85" s="37" t="n">
        <v>5.24506</v>
      </c>
      <c r="G85" s="37" t="n">
        <v>-97.45381</v>
      </c>
      <c r="H85" s="37" t="n">
        <v>4.7435</v>
      </c>
      <c r="I85" s="57" t="n">
        <v>-0.0529401534664455</v>
      </c>
    </row>
    <row r="86" customFormat="false" ht="12.75" hidden="false" customHeight="false" outlineLevel="0" collapsed="false">
      <c r="A86" s="39" t="s">
        <v>155</v>
      </c>
      <c r="B86" s="37" t="n">
        <v>1231.80144</v>
      </c>
      <c r="C86" s="37" t="n">
        <v>948.91367</v>
      </c>
      <c r="D86" s="37" t="n">
        <v>948.91367</v>
      </c>
      <c r="E86" s="37" t="n">
        <v>948.91367</v>
      </c>
      <c r="F86" s="37" t="n">
        <v>339.7452</v>
      </c>
      <c r="G86" s="37" t="n">
        <v>324.59795</v>
      </c>
      <c r="H86" s="37" t="n">
        <v>229.10196</v>
      </c>
      <c r="I86" s="57" t="n">
        <v>0.342073215153492</v>
      </c>
    </row>
    <row r="87" customFormat="false" ht="12.75" hidden="false" customHeight="false" outlineLevel="0" collapsed="false">
      <c r="A87" s="39" t="s">
        <v>156</v>
      </c>
      <c r="B87" s="37" t="n">
        <v>0</v>
      </c>
      <c r="C87" s="37" t="n">
        <v>0</v>
      </c>
      <c r="D87" s="37" t="n">
        <v>0.02115</v>
      </c>
      <c r="E87" s="37" t="n">
        <v>0.03981</v>
      </c>
      <c r="F87" s="37" t="n">
        <v>0</v>
      </c>
      <c r="G87" s="37" t="n">
        <v>0.00097</v>
      </c>
      <c r="H87" s="37" t="n">
        <v>0.00199</v>
      </c>
      <c r="I87" s="57" t="n">
        <v>0.0243657372519467</v>
      </c>
    </row>
    <row r="88" customFormat="false" ht="12.75" hidden="false" customHeight="false" outlineLevel="0" collapsed="false">
      <c r="A88" s="39" t="s">
        <v>157</v>
      </c>
      <c r="B88" s="37" t="n">
        <v>652.014</v>
      </c>
      <c r="C88" s="37" t="n">
        <v>641.85076</v>
      </c>
      <c r="D88" s="37" t="n">
        <v>639.49958</v>
      </c>
      <c r="E88" s="37" t="n">
        <v>639.79652</v>
      </c>
      <c r="F88" s="37" t="n">
        <v>84.79573</v>
      </c>
      <c r="G88" s="37" t="n">
        <v>84.79601</v>
      </c>
      <c r="H88" s="37" t="n">
        <v>335.5111</v>
      </c>
      <c r="I88" s="57" t="n">
        <v>0.132535903758901</v>
      </c>
    </row>
    <row r="89" customFormat="false" ht="12.75" hidden="false" customHeight="false" outlineLevel="0" collapsed="false">
      <c r="A89" s="39" t="s">
        <v>158</v>
      </c>
      <c r="B89" s="37" t="n">
        <v>0</v>
      </c>
      <c r="C89" s="37" t="n">
        <v>0</v>
      </c>
      <c r="D89" s="37" t="n">
        <v>0.00057</v>
      </c>
      <c r="E89" s="37" t="n">
        <v>0.00107</v>
      </c>
      <c r="F89" s="37" t="n">
        <v>0</v>
      </c>
      <c r="G89" s="37" t="n">
        <v>0.0001</v>
      </c>
      <c r="H89" s="37" t="n">
        <v>4E-005</v>
      </c>
      <c r="I89" s="57" t="n">
        <v>0.0934579439252337</v>
      </c>
    </row>
    <row r="90" customFormat="false" ht="12.75" hidden="false" customHeight="false" outlineLevel="0" collapsed="false">
      <c r="A90" s="39" t="s">
        <v>159</v>
      </c>
      <c r="B90" s="37" t="n">
        <v>10929.903</v>
      </c>
      <c r="C90" s="37" t="n">
        <v>10984.242</v>
      </c>
      <c r="D90" s="37" t="n">
        <v>11002.258</v>
      </c>
      <c r="E90" s="37" t="n">
        <v>7462.146</v>
      </c>
      <c r="F90" s="37" t="n">
        <v>2348.716</v>
      </c>
      <c r="G90" s="37" t="n">
        <v>1990.685</v>
      </c>
      <c r="H90" s="37" t="n">
        <v>1140.579</v>
      </c>
      <c r="I90" s="57" t="n">
        <v>0.266771113832402</v>
      </c>
    </row>
    <row r="91" customFormat="false" ht="12.75" hidden="false" customHeight="false" outlineLevel="0" collapsed="false">
      <c r="A91" s="39" t="s">
        <v>160</v>
      </c>
      <c r="B91" s="37" t="n">
        <v>71.8378</v>
      </c>
      <c r="C91" s="37" t="n">
        <v>651.82727</v>
      </c>
      <c r="D91" s="37" t="n">
        <v>651.83529</v>
      </c>
      <c r="E91" s="37" t="n">
        <v>651.95254</v>
      </c>
      <c r="F91" s="37" t="n">
        <v>20.65588</v>
      </c>
      <c r="G91" s="37" t="n">
        <v>59.94345</v>
      </c>
      <c r="H91" s="37" t="n">
        <v>261.04847</v>
      </c>
      <c r="I91" s="57" t="n">
        <v>0.0919444995183238</v>
      </c>
    </row>
    <row r="92" customFormat="false" ht="12.75" hidden="false" customHeight="false" outlineLevel="0" collapsed="false">
      <c r="A92" s="39" t="s">
        <v>161</v>
      </c>
      <c r="B92" s="37" t="n">
        <v>0</v>
      </c>
      <c r="C92" s="37" t="n">
        <v>0</v>
      </c>
      <c r="D92" s="37" t="n">
        <v>0.0024</v>
      </c>
      <c r="E92" s="37" t="n">
        <v>0.00452</v>
      </c>
      <c r="F92" s="37" t="n">
        <v>0</v>
      </c>
      <c r="G92" s="37" t="n">
        <v>0.00065</v>
      </c>
      <c r="H92" s="37" t="n">
        <v>0.00025</v>
      </c>
      <c r="I92" s="57" t="n">
        <v>0.143805309734513</v>
      </c>
    </row>
    <row r="93" customFormat="false" ht="12.75" hidden="false" customHeight="false" outlineLevel="0" collapsed="false">
      <c r="A93" s="39" t="s">
        <v>162</v>
      </c>
      <c r="B93" s="37" t="n">
        <v>0</v>
      </c>
      <c r="C93" s="37" t="n">
        <v>0</v>
      </c>
      <c r="D93" s="37" t="n">
        <v>0.01729</v>
      </c>
      <c r="E93" s="37" t="n">
        <v>0.03254</v>
      </c>
      <c r="F93" s="37" t="n">
        <v>0</v>
      </c>
      <c r="G93" s="37" t="n">
        <v>0.00471</v>
      </c>
      <c r="H93" s="37" t="n">
        <v>0.00163</v>
      </c>
      <c r="I93" s="57" t="n">
        <v>0.144744929317763</v>
      </c>
    </row>
    <row r="94" customFormat="false" ht="12.75" hidden="false" customHeight="false" outlineLevel="0" collapsed="false">
      <c r="A94" s="39" t="s">
        <v>163</v>
      </c>
      <c r="B94" s="37" t="n">
        <v>-373.267</v>
      </c>
      <c r="C94" s="37" t="n">
        <v>-323.404</v>
      </c>
      <c r="D94" s="37" t="n">
        <v>-323.397</v>
      </c>
      <c r="E94" s="37" t="n">
        <v>562.833</v>
      </c>
      <c r="F94" s="37" t="n">
        <v>0</v>
      </c>
      <c r="G94" s="37" t="n">
        <v>160.318</v>
      </c>
      <c r="H94" s="37" t="n">
        <v>477.16</v>
      </c>
      <c r="I94" s="57" t="n">
        <v>0.284841151815903</v>
      </c>
    </row>
    <row r="95" customFormat="false" ht="12.75" hidden="false" customHeight="false" outlineLevel="0" collapsed="false">
      <c r="A95" s="39" t="s">
        <v>204</v>
      </c>
      <c r="B95" s="37" t="n">
        <v>0</v>
      </c>
      <c r="C95" s="37" t="n">
        <v>0</v>
      </c>
      <c r="D95" s="37" t="n">
        <v>0.00059</v>
      </c>
      <c r="E95" s="37" t="n">
        <v>0.0011</v>
      </c>
      <c r="F95" s="37" t="n">
        <v>0</v>
      </c>
      <c r="G95" s="37" t="n">
        <v>-0.00032</v>
      </c>
      <c r="H95" s="37" t="n">
        <v>-1E-005</v>
      </c>
      <c r="I95" s="57" t="n">
        <v>-0.290909090909091</v>
      </c>
    </row>
    <row r="96" customFormat="false" ht="12.75" hidden="false" customHeight="false" outlineLevel="0" collapsed="false">
      <c r="A96" s="39" t="s">
        <v>165</v>
      </c>
      <c r="B96" s="37" t="n">
        <v>58.82588</v>
      </c>
      <c r="C96" s="37" t="n">
        <v>30.79476</v>
      </c>
      <c r="D96" s="37" t="n">
        <v>6.77614</v>
      </c>
      <c r="E96" s="37" t="n">
        <v>6.78284</v>
      </c>
      <c r="F96" s="37" t="n">
        <v>0.067</v>
      </c>
      <c r="G96" s="37" t="n">
        <v>0.00282</v>
      </c>
      <c r="H96" s="37" t="n">
        <v>31.87729</v>
      </c>
      <c r="I96" s="57" t="n">
        <v>0.000415755052455903</v>
      </c>
    </row>
    <row r="97" customFormat="false" ht="12.75" hidden="false" customHeight="false" outlineLevel="0" collapsed="false">
      <c r="A97" s="39" t="s">
        <v>166</v>
      </c>
      <c r="B97" s="37" t="n">
        <v>0</v>
      </c>
      <c r="C97" s="37" t="n">
        <v>0</v>
      </c>
      <c r="D97" s="37" t="n">
        <v>0.0027</v>
      </c>
      <c r="E97" s="37" t="n">
        <v>0.00506</v>
      </c>
      <c r="F97" s="37" t="n">
        <v>0</v>
      </c>
      <c r="G97" s="37" t="n">
        <v>0.00073</v>
      </c>
      <c r="H97" s="37" t="n">
        <v>0.00024</v>
      </c>
      <c r="I97" s="57" t="n">
        <v>0.144268774703557</v>
      </c>
    </row>
    <row r="98" customFormat="false" ht="12.75" hidden="false" customHeight="false" outlineLevel="0" collapsed="false">
      <c r="A98" s="39" t="s">
        <v>167</v>
      </c>
      <c r="B98" s="37" t="n">
        <v>17152.15408</v>
      </c>
      <c r="C98" s="37" t="n">
        <v>17519.47449</v>
      </c>
      <c r="D98" s="37" t="n">
        <v>17312.02568</v>
      </c>
      <c r="E98" s="37" t="n">
        <v>17314.42654</v>
      </c>
      <c r="F98" s="37" t="n">
        <v>3658.63943</v>
      </c>
      <c r="G98" s="37" t="n">
        <v>4265.65118</v>
      </c>
      <c r="H98" s="37" t="n">
        <v>4487.70106</v>
      </c>
      <c r="I98" s="57" t="n">
        <v>0.246363988443131</v>
      </c>
    </row>
    <row r="99" customFormat="false" ht="12.75" hidden="false" customHeight="false" outlineLevel="0" collapsed="false">
      <c r="A99" s="39" t="s">
        <v>169</v>
      </c>
      <c r="B99" s="37" t="n">
        <v>4315.45175</v>
      </c>
      <c r="C99" s="37" t="n">
        <v>4434.50694</v>
      </c>
      <c r="D99" s="37" t="n">
        <v>4434.94692</v>
      </c>
      <c r="E99" s="37" t="n">
        <v>4915.52024</v>
      </c>
      <c r="F99" s="37" t="n">
        <v>470.04225</v>
      </c>
      <c r="G99" s="37" t="n">
        <v>496.69032</v>
      </c>
      <c r="H99" s="37" t="n">
        <v>1989.20056</v>
      </c>
      <c r="I99" s="57" t="n">
        <v>0.101045320891609</v>
      </c>
    </row>
    <row r="100" customFormat="false" ht="12.75" hidden="false" customHeight="false" outlineLevel="0" collapsed="false">
      <c r="A100" s="39" t="s">
        <v>170</v>
      </c>
      <c r="B100" s="37" t="n">
        <v>0</v>
      </c>
      <c r="C100" s="37" t="n">
        <v>0</v>
      </c>
      <c r="D100" s="37" t="n">
        <v>0.06411</v>
      </c>
      <c r="E100" s="37" t="n">
        <v>-1.95418</v>
      </c>
      <c r="F100" s="37" t="n">
        <v>22.10823</v>
      </c>
      <c r="G100" s="37" t="n">
        <v>22.14759</v>
      </c>
      <c r="H100" s="37" t="n">
        <v>0.00603</v>
      </c>
      <c r="I100" s="57" t="n">
        <v>-11.3334442067773</v>
      </c>
    </row>
    <row r="101" customFormat="false" ht="12.75" hidden="false" customHeight="false" outlineLevel="0" collapsed="false">
      <c r="A101" s="39" t="s">
        <v>172</v>
      </c>
      <c r="B101" s="37" t="n">
        <v>445.31895</v>
      </c>
      <c r="C101" s="37" t="n">
        <v>467.85588</v>
      </c>
      <c r="D101" s="37" t="n">
        <v>466.39525</v>
      </c>
      <c r="E101" s="37" t="n">
        <v>384.73748</v>
      </c>
      <c r="F101" s="37" t="n">
        <v>24.17758</v>
      </c>
      <c r="G101" s="37" t="n">
        <v>32.43969</v>
      </c>
      <c r="H101" s="37" t="n">
        <v>71.93812</v>
      </c>
      <c r="I101" s="57" t="n">
        <v>0.0843164279185901</v>
      </c>
    </row>
    <row r="102" customFormat="false" ht="12.75" hidden="false" customHeight="false" outlineLevel="0" collapsed="false">
      <c r="A102" s="39" t="s">
        <v>173</v>
      </c>
      <c r="B102" s="37" t="n">
        <v>0</v>
      </c>
      <c r="C102" s="37" t="n">
        <v>0</v>
      </c>
      <c r="D102" s="37" t="n">
        <v>0.05429</v>
      </c>
      <c r="E102" s="37" t="n">
        <v>0.08764</v>
      </c>
      <c r="F102" s="37" t="n">
        <v>0</v>
      </c>
      <c r="G102" s="37" t="n">
        <v>-0.24912</v>
      </c>
      <c r="H102" s="37" t="n">
        <v>0.00438</v>
      </c>
      <c r="I102" s="57" t="n">
        <v>-2.84253765403925</v>
      </c>
    </row>
    <row r="103" customFormat="false" ht="12.75" hidden="false" customHeight="false" outlineLevel="0" collapsed="false">
      <c r="A103" s="39" t="s">
        <v>174</v>
      </c>
      <c r="B103" s="37" t="n">
        <v>1989.838</v>
      </c>
      <c r="C103" s="37" t="n">
        <v>2070.966</v>
      </c>
      <c r="D103" s="37" t="n">
        <v>2030.928</v>
      </c>
      <c r="E103" s="37" t="n">
        <v>2040.68</v>
      </c>
      <c r="F103" s="37" t="n">
        <v>23.111</v>
      </c>
      <c r="G103" s="37" t="n">
        <v>140.906</v>
      </c>
      <c r="H103" s="37" t="n">
        <v>775.154</v>
      </c>
      <c r="I103" s="57" t="n">
        <v>0.0690485524433032</v>
      </c>
    </row>
    <row r="104" customFormat="false" ht="12.75" hidden="false" customHeight="false" outlineLevel="0" collapsed="false">
      <c r="A104" s="39" t="s">
        <v>175</v>
      </c>
      <c r="B104" s="37" t="n">
        <v>0</v>
      </c>
      <c r="C104" s="37" t="n">
        <v>0</v>
      </c>
      <c r="D104" s="37" t="n">
        <v>0</v>
      </c>
      <c r="E104" s="37" t="n">
        <v>-0.01849</v>
      </c>
      <c r="F104" s="37" t="n">
        <v>0</v>
      </c>
      <c r="G104" s="37" t="n">
        <v>3.46883</v>
      </c>
      <c r="H104" s="37" t="n">
        <v>0.00093</v>
      </c>
      <c r="I104" s="57" t="n">
        <v>-187.605732828556</v>
      </c>
    </row>
    <row r="105" customFormat="false" ht="12.75" hidden="false" customHeight="false" outlineLevel="0" collapsed="false">
      <c r="A105" s="39" t="s">
        <v>176</v>
      </c>
      <c r="B105" s="37" t="n">
        <v>14243.12097</v>
      </c>
      <c r="C105" s="37" t="n">
        <v>17076.84295</v>
      </c>
      <c r="D105" s="37" t="n">
        <v>16434.85213</v>
      </c>
      <c r="E105" s="37" t="n">
        <v>15300.96775</v>
      </c>
      <c r="F105" s="37" t="n">
        <v>-5702.3485</v>
      </c>
      <c r="G105" s="37" t="n">
        <v>3320.49364</v>
      </c>
      <c r="H105" s="37" t="n">
        <v>1837.96314</v>
      </c>
      <c r="I105" s="57" t="n">
        <v>0.21701200174087</v>
      </c>
    </row>
    <row r="106" customFormat="false" ht="12.75" hidden="false" customHeight="false" outlineLevel="0" collapsed="false">
      <c r="A106" s="39" t="s">
        <v>177</v>
      </c>
      <c r="B106" s="37" t="n">
        <v>942.42177</v>
      </c>
      <c r="C106" s="37" t="n">
        <v>421.69393</v>
      </c>
      <c r="D106" s="37" t="n">
        <v>413.11227</v>
      </c>
      <c r="E106" s="37" t="n">
        <v>415.09277</v>
      </c>
      <c r="F106" s="37" t="n">
        <v>96.05761</v>
      </c>
      <c r="G106" s="37" t="n">
        <v>29.33412</v>
      </c>
      <c r="H106" s="37" t="n">
        <v>-117.28279</v>
      </c>
      <c r="I106" s="57" t="n">
        <v>0.0706688290427222</v>
      </c>
    </row>
    <row r="107" customFormat="false" ht="12.75" hidden="false" customHeight="false" outlineLevel="0" collapsed="false">
      <c r="A107" s="39" t="s">
        <v>178</v>
      </c>
      <c r="B107" s="37" t="n">
        <v>0.43365</v>
      </c>
      <c r="C107" s="37" t="n">
        <v>0.43365</v>
      </c>
      <c r="D107" s="37" t="n">
        <v>0.44231</v>
      </c>
      <c r="E107" s="37" t="n">
        <v>0.49004</v>
      </c>
      <c r="F107" s="37" t="n">
        <v>0</v>
      </c>
      <c r="G107" s="37" t="n">
        <v>0.00526</v>
      </c>
      <c r="H107" s="37" t="n">
        <v>0.02763</v>
      </c>
      <c r="I107" s="57" t="n">
        <v>0.010733817647539</v>
      </c>
    </row>
    <row r="108" customFormat="false" ht="12.75" hidden="false" customHeight="false" outlineLevel="0" collapsed="false">
      <c r="A108" s="39" t="s">
        <v>179</v>
      </c>
      <c r="B108" s="37" t="n">
        <v>0</v>
      </c>
      <c r="C108" s="37" t="n">
        <v>0</v>
      </c>
      <c r="D108" s="37" t="n">
        <v>0.00167</v>
      </c>
      <c r="E108" s="37" t="n">
        <v>0.00315</v>
      </c>
      <c r="F108" s="37" t="n">
        <v>0</v>
      </c>
      <c r="G108" s="37" t="n">
        <v>0.00046</v>
      </c>
      <c r="H108" s="37" t="n">
        <v>0.00017</v>
      </c>
      <c r="I108" s="57" t="n">
        <v>0.146031746031746</v>
      </c>
    </row>
    <row r="109" customFormat="false" ht="12.75" hidden="false" customHeight="false" outlineLevel="0" collapsed="false">
      <c r="A109" s="39" t="s">
        <v>180</v>
      </c>
      <c r="B109" s="37" t="n">
        <v>1838.72576</v>
      </c>
      <c r="C109" s="37" t="n">
        <v>1838.72576</v>
      </c>
      <c r="D109" s="37" t="n">
        <v>1838.80841</v>
      </c>
      <c r="E109" s="37" t="n">
        <v>1694.6092</v>
      </c>
      <c r="F109" s="37" t="n">
        <v>-94.75619</v>
      </c>
      <c r="G109" s="37" t="n">
        <v>-163.62933</v>
      </c>
      <c r="H109" s="37" t="n">
        <v>-591.28388</v>
      </c>
      <c r="I109" s="57" t="n">
        <v>-0.0965587405048904</v>
      </c>
    </row>
    <row r="110" customFormat="false" ht="12.75" hidden="false" customHeight="false" outlineLevel="0" collapsed="false">
      <c r="A110" s="39" t="s">
        <v>181</v>
      </c>
      <c r="B110" s="37" t="n">
        <v>0</v>
      </c>
      <c r="C110" s="37" t="n">
        <v>0</v>
      </c>
      <c r="D110" s="37" t="n">
        <v>0.00486</v>
      </c>
      <c r="E110" s="37" t="n">
        <v>0.00914</v>
      </c>
      <c r="F110" s="37" t="n">
        <v>0</v>
      </c>
      <c r="G110" s="37" t="n">
        <v>0.00023</v>
      </c>
      <c r="H110" s="37" t="n">
        <v>0.00044</v>
      </c>
      <c r="I110" s="57" t="n">
        <v>0.025164113785558</v>
      </c>
    </row>
    <row r="111" customFormat="false" ht="12.75" hidden="false" customHeight="false" outlineLevel="0" collapsed="false">
      <c r="A111" s="39" t="s">
        <v>182</v>
      </c>
      <c r="B111" s="37" t="n">
        <v>0</v>
      </c>
      <c r="C111" s="37" t="n">
        <v>0</v>
      </c>
      <c r="D111" s="37" t="n">
        <v>0.012</v>
      </c>
      <c r="E111" s="37" t="n">
        <v>0.022</v>
      </c>
      <c r="F111" s="37" t="n">
        <v>0</v>
      </c>
      <c r="G111" s="37" t="n">
        <v>0.008</v>
      </c>
      <c r="H111" s="37" t="n">
        <v>0</v>
      </c>
      <c r="I111" s="57" t="n">
        <v>0.363636363636364</v>
      </c>
    </row>
    <row r="112" customFormat="false" ht="12.75" hidden="false" customHeight="false" outlineLevel="0" collapsed="false">
      <c r="A112" s="39" t="s">
        <v>183</v>
      </c>
      <c r="B112" s="37" t="n">
        <v>751.86076</v>
      </c>
      <c r="C112" s="37" t="n">
        <v>751.95068</v>
      </c>
      <c r="D112" s="37" t="n">
        <v>703.00396</v>
      </c>
      <c r="E112" s="37" t="n">
        <v>670.47596</v>
      </c>
      <c r="F112" s="37" t="n">
        <v>12.79092</v>
      </c>
      <c r="G112" s="37" t="n">
        <v>56.62721</v>
      </c>
      <c r="H112" s="37" t="n">
        <v>152.04658</v>
      </c>
      <c r="I112" s="57" t="n">
        <v>0.0844582257654697</v>
      </c>
    </row>
    <row r="113" customFormat="false" ht="12.75" hidden="false" customHeight="false" outlineLevel="0" collapsed="false">
      <c r="A113" s="39" t="s">
        <v>184</v>
      </c>
      <c r="B113" s="37" t="n">
        <v>872.05024</v>
      </c>
      <c r="C113" s="37" t="n">
        <v>874.74568</v>
      </c>
      <c r="D113" s="37" t="n">
        <v>856.3858</v>
      </c>
      <c r="E113" s="37" t="n">
        <v>753.07537</v>
      </c>
      <c r="F113" s="37" t="n">
        <v>147.84733</v>
      </c>
      <c r="G113" s="37" t="n">
        <v>161.94232</v>
      </c>
      <c r="H113" s="37" t="n">
        <v>82.93495</v>
      </c>
      <c r="I113" s="57" t="n">
        <v>0.215041317843126</v>
      </c>
    </row>
    <row r="114" customFormat="false" ht="13.5" hidden="false" customHeight="false" outlineLevel="0" collapsed="false">
      <c r="A114" s="41" t="s">
        <v>185</v>
      </c>
      <c r="B114" s="53" t="n">
        <v>213316.4268</v>
      </c>
      <c r="C114" s="53" t="n">
        <v>216312.59476</v>
      </c>
      <c r="D114" s="53" t="n">
        <v>213340.3227</v>
      </c>
      <c r="E114" s="53" t="n">
        <v>207227.63443</v>
      </c>
      <c r="F114" s="53" t="n">
        <v>33394.44855</v>
      </c>
      <c r="G114" s="53" t="n">
        <v>46715.95975</v>
      </c>
      <c r="H114" s="53" t="n">
        <v>43046.65654</v>
      </c>
      <c r="I114" s="59" t="n">
        <v>0.225433060018741</v>
      </c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3198.22629</v>
      </c>
      <c r="C7" s="56" t="n">
        <v>3198.22629</v>
      </c>
      <c r="D7" s="56" t="n">
        <v>1503.80297</v>
      </c>
      <c r="E7" s="56" t="n">
        <v>1503.80297</v>
      </c>
      <c r="F7" s="56" t="n">
        <v>0</v>
      </c>
      <c r="G7" s="56" t="n">
        <v>1090.02723</v>
      </c>
      <c r="H7" s="37" t="n">
        <v>0</v>
      </c>
      <c r="I7" s="57" t="n">
        <v>0.724847105468877</v>
      </c>
    </row>
    <row r="8" customFormat="false" ht="12.75" hidden="false" customHeight="false" outlineLevel="0" collapsed="false">
      <c r="A8" s="39" t="s">
        <v>70</v>
      </c>
      <c r="B8" s="37" t="n">
        <v>12070.6511</v>
      </c>
      <c r="C8" s="37" t="n">
        <v>12070.6511</v>
      </c>
      <c r="D8" s="37" t="n">
        <v>5669.55314</v>
      </c>
      <c r="E8" s="37" t="n">
        <v>5711.52898</v>
      </c>
      <c r="F8" s="37" t="n">
        <v>120.76131</v>
      </c>
      <c r="G8" s="37" t="n">
        <v>4250.88687</v>
      </c>
      <c r="H8" s="37" t="n">
        <v>75.56141</v>
      </c>
      <c r="I8" s="57" t="n">
        <v>0.744264256538886</v>
      </c>
    </row>
    <row r="9" customFormat="false" ht="12.75" hidden="false" customHeight="false" outlineLevel="0" collapsed="false">
      <c r="A9" s="39" t="s">
        <v>72</v>
      </c>
      <c r="B9" s="37" t="n">
        <v>3254.60523</v>
      </c>
      <c r="C9" s="37" t="n">
        <v>3254.60523</v>
      </c>
      <c r="D9" s="37" t="n">
        <v>1530.31217</v>
      </c>
      <c r="E9" s="37" t="n">
        <v>1530.31217</v>
      </c>
      <c r="F9" s="37" t="n">
        <v>0</v>
      </c>
      <c r="G9" s="37" t="n">
        <v>1109.24219</v>
      </c>
      <c r="H9" s="37" t="n">
        <v>0</v>
      </c>
      <c r="I9" s="57" t="n">
        <v>0.724847002948425</v>
      </c>
    </row>
    <row r="10" customFormat="false" ht="12.75" hidden="false" customHeight="false" outlineLevel="0" collapsed="false">
      <c r="A10" s="39" t="s">
        <v>194</v>
      </c>
      <c r="B10" s="37" t="n">
        <v>7838.03943</v>
      </c>
      <c r="C10" s="37" t="n">
        <v>7838.03943</v>
      </c>
      <c r="D10" s="37" t="n">
        <v>3661.83555</v>
      </c>
      <c r="E10" s="37" t="n">
        <v>3661.83555</v>
      </c>
      <c r="F10" s="37" t="n">
        <v>18.20824</v>
      </c>
      <c r="G10" s="37" t="n">
        <v>2701.95235</v>
      </c>
      <c r="H10" s="37" t="n">
        <v>-0.4393</v>
      </c>
      <c r="I10" s="57" t="n">
        <v>0.737868293948919</v>
      </c>
    </row>
    <row r="11" customFormat="false" ht="12.75" hidden="false" customHeight="false" outlineLevel="0" collapsed="false">
      <c r="A11" s="39" t="s">
        <v>76</v>
      </c>
      <c r="B11" s="37" t="n">
        <v>2704.94075</v>
      </c>
      <c r="C11" s="37" t="n">
        <v>2704.94075</v>
      </c>
      <c r="D11" s="37" t="n">
        <v>1271.83672</v>
      </c>
      <c r="E11" s="37" t="n">
        <v>1271.83672</v>
      </c>
      <c r="F11" s="37" t="n">
        <v>0</v>
      </c>
      <c r="G11" s="37" t="n">
        <v>921.90666</v>
      </c>
      <c r="H11" s="37" t="n">
        <v>95.13638</v>
      </c>
      <c r="I11" s="57" t="n">
        <v>0.724862433599181</v>
      </c>
    </row>
    <row r="12" customFormat="false" ht="12.75" hidden="false" customHeight="false" outlineLevel="0" collapsed="false">
      <c r="A12" s="39" t="s">
        <v>78</v>
      </c>
      <c r="B12" s="37" t="n">
        <v>4085.64127</v>
      </c>
      <c r="C12" s="37" t="n">
        <v>4085.64127</v>
      </c>
      <c r="D12" s="37" t="n">
        <v>1921.06264</v>
      </c>
      <c r="E12" s="37" t="n">
        <v>1921.06264</v>
      </c>
      <c r="F12" s="37" t="n">
        <v>18.46763</v>
      </c>
      <c r="G12" s="37" t="n">
        <v>1394.15336</v>
      </c>
      <c r="H12" s="37" t="n">
        <v>0</v>
      </c>
      <c r="I12" s="57" t="n">
        <v>0.725719885948123</v>
      </c>
    </row>
    <row r="13" customFormat="false" ht="12.75" hidden="false" customHeight="false" outlineLevel="0" collapsed="false">
      <c r="A13" s="39" t="s">
        <v>80</v>
      </c>
      <c r="B13" s="37" t="n">
        <v>4916.91877</v>
      </c>
      <c r="C13" s="37" t="n">
        <v>4916.91877</v>
      </c>
      <c r="D13" s="37" t="n">
        <v>2311.9267</v>
      </c>
      <c r="E13" s="37" t="n">
        <v>2311.9267</v>
      </c>
      <c r="F13" s="37" t="n">
        <v>-3.58394</v>
      </c>
      <c r="G13" s="37" t="n">
        <v>1668.55432</v>
      </c>
      <c r="H13" s="37" t="n">
        <v>0</v>
      </c>
      <c r="I13" s="57" t="n">
        <v>0.721715926374309</v>
      </c>
    </row>
    <row r="14" customFormat="false" ht="12.75" hidden="false" customHeight="false" outlineLevel="0" collapsed="false">
      <c r="A14" s="39" t="s">
        <v>81</v>
      </c>
      <c r="B14" s="37" t="n">
        <v>3201.24442</v>
      </c>
      <c r="C14" s="37" t="n">
        <v>3201.24442</v>
      </c>
      <c r="D14" s="37" t="n">
        <v>1469.14411</v>
      </c>
      <c r="E14" s="37" t="n">
        <v>1469.14411</v>
      </c>
      <c r="F14" s="37" t="n">
        <v>7.56825</v>
      </c>
      <c r="G14" s="37" t="n">
        <v>1098.48568</v>
      </c>
      <c r="H14" s="37" t="n">
        <v>-0.00211</v>
      </c>
      <c r="I14" s="57" t="n">
        <v>0.747704512118964</v>
      </c>
    </row>
    <row r="15" customFormat="false" ht="12.75" hidden="false" customHeight="false" outlineLevel="0" collapsed="false">
      <c r="A15" s="39" t="s">
        <v>82</v>
      </c>
      <c r="B15" s="37" t="n">
        <v>2794.39854</v>
      </c>
      <c r="C15" s="37" t="n">
        <v>2794.39854</v>
      </c>
      <c r="D15" s="37" t="n">
        <v>1313.89868</v>
      </c>
      <c r="E15" s="37" t="n">
        <v>1313.89868</v>
      </c>
      <c r="F15" s="37" t="n">
        <v>0</v>
      </c>
      <c r="G15" s="37" t="n">
        <v>972.99018</v>
      </c>
      <c r="H15" s="37" t="n">
        <v>-0.00307</v>
      </c>
      <c r="I15" s="57" t="n">
        <v>0.740536690393813</v>
      </c>
    </row>
    <row r="16" customFormat="false" ht="12.75" hidden="false" customHeight="false" outlineLevel="0" collapsed="false">
      <c r="A16" s="39" t="s">
        <v>84</v>
      </c>
      <c r="B16" s="37" t="n">
        <v>4780.90104</v>
      </c>
      <c r="C16" s="37" t="n">
        <v>4780.90104</v>
      </c>
      <c r="D16" s="37" t="n">
        <v>2247.9716</v>
      </c>
      <c r="E16" s="37" t="n">
        <v>2247.9716</v>
      </c>
      <c r="F16" s="37" t="n">
        <v>0</v>
      </c>
      <c r="G16" s="37" t="n">
        <v>1630.57177</v>
      </c>
      <c r="H16" s="37" t="n">
        <v>0</v>
      </c>
      <c r="I16" s="57" t="n">
        <v>0.725352477762619</v>
      </c>
    </row>
    <row r="17" customFormat="false" ht="12.75" hidden="false" customHeight="false" outlineLevel="0" collapsed="false">
      <c r="A17" s="39" t="s">
        <v>85</v>
      </c>
      <c r="B17" s="37" t="n">
        <v>11356.99359</v>
      </c>
      <c r="C17" s="37" t="n">
        <v>11356.99359</v>
      </c>
      <c r="D17" s="37" t="n">
        <v>5285.52955</v>
      </c>
      <c r="E17" s="37" t="n">
        <v>5285.52955</v>
      </c>
      <c r="F17" s="37" t="n">
        <v>0</v>
      </c>
      <c r="G17" s="37" t="n">
        <v>4573.48413</v>
      </c>
      <c r="H17" s="37" t="n">
        <v>0</v>
      </c>
      <c r="I17" s="57" t="n">
        <v>0.865283995999985</v>
      </c>
    </row>
    <row r="18" customFormat="false" ht="12.75" hidden="false" customHeight="false" outlineLevel="0" collapsed="false">
      <c r="A18" s="39" t="s">
        <v>86</v>
      </c>
      <c r="B18" s="37" t="n">
        <v>27909.063</v>
      </c>
      <c r="C18" s="37" t="n">
        <v>27909.063</v>
      </c>
      <c r="D18" s="37" t="n">
        <v>13122.759</v>
      </c>
      <c r="E18" s="37" t="n">
        <v>13122.759</v>
      </c>
      <c r="F18" s="37" t="n">
        <v>0</v>
      </c>
      <c r="G18" s="37" t="n">
        <v>9511.925</v>
      </c>
      <c r="H18" s="37" t="n">
        <v>0</v>
      </c>
      <c r="I18" s="57" t="n">
        <v>0.724841856807703</v>
      </c>
    </row>
    <row r="19" customFormat="false" ht="12.75" hidden="false" customHeight="false" outlineLevel="0" collapsed="false">
      <c r="A19" s="39" t="s">
        <v>87</v>
      </c>
      <c r="B19" s="37" t="n">
        <v>32410.696</v>
      </c>
      <c r="C19" s="37" t="n">
        <v>32410.696</v>
      </c>
      <c r="D19" s="37" t="n">
        <v>15240.491</v>
      </c>
      <c r="E19" s="37" t="n">
        <v>15540.234</v>
      </c>
      <c r="F19" s="37" t="n">
        <v>526.513</v>
      </c>
      <c r="G19" s="37" t="n">
        <v>13225.387</v>
      </c>
      <c r="H19" s="37" t="n">
        <v>6.839</v>
      </c>
      <c r="I19" s="57" t="n">
        <v>0.851041689591032</v>
      </c>
    </row>
    <row r="20" customFormat="false" ht="12.75" hidden="false" customHeight="false" outlineLevel="0" collapsed="false">
      <c r="A20" s="39" t="s">
        <v>88</v>
      </c>
      <c r="B20" s="37" t="n">
        <v>7399.32256</v>
      </c>
      <c r="C20" s="37" t="n">
        <v>7399.32256</v>
      </c>
      <c r="D20" s="37" t="n">
        <v>3479.14505</v>
      </c>
      <c r="E20" s="37" t="n">
        <v>3479.14505</v>
      </c>
      <c r="F20" s="37" t="n">
        <v>0</v>
      </c>
      <c r="G20" s="37" t="n">
        <v>2521.83627</v>
      </c>
      <c r="H20" s="37" t="n">
        <v>0</v>
      </c>
      <c r="I20" s="57" t="n">
        <v>0.724843671004749</v>
      </c>
    </row>
    <row r="21" customFormat="false" ht="12.75" hidden="false" customHeight="false" outlineLevel="0" collapsed="false">
      <c r="A21" s="39" t="s">
        <v>89</v>
      </c>
      <c r="B21" s="37" t="n">
        <v>3084.06316</v>
      </c>
      <c r="C21" s="37" t="n">
        <v>3084.06316</v>
      </c>
      <c r="D21" s="37" t="n">
        <v>1450.41546</v>
      </c>
      <c r="E21" s="37" t="n">
        <v>1485.78472</v>
      </c>
      <c r="F21" s="37" t="n">
        <v>105.45645</v>
      </c>
      <c r="G21" s="37" t="n">
        <v>1149.68079</v>
      </c>
      <c r="H21" s="37" t="n">
        <v>3.0559</v>
      </c>
      <c r="I21" s="57" t="n">
        <v>0.773786925201385</v>
      </c>
    </row>
    <row r="22" customFormat="false" ht="12.75" hidden="false" customHeight="false" outlineLevel="0" collapsed="false">
      <c r="A22" s="39" t="s">
        <v>92</v>
      </c>
      <c r="B22" s="37" t="n">
        <v>2684.9</v>
      </c>
      <c r="C22" s="37" t="n">
        <v>2684.9</v>
      </c>
      <c r="D22" s="37" t="n">
        <v>1262.438</v>
      </c>
      <c r="E22" s="37" t="n">
        <v>1262.438</v>
      </c>
      <c r="F22" s="37" t="n">
        <v>0</v>
      </c>
      <c r="G22" s="37" t="n">
        <v>1155.426</v>
      </c>
      <c r="H22" s="37" t="n">
        <v>0</v>
      </c>
      <c r="I22" s="57" t="n">
        <v>0.915233857029018</v>
      </c>
    </row>
    <row r="23" customFormat="false" ht="12.75" hidden="false" customHeight="false" outlineLevel="0" collapsed="false">
      <c r="A23" s="39" t="s">
        <v>96</v>
      </c>
      <c r="B23" s="37" t="n">
        <v>1791.631</v>
      </c>
      <c r="C23" s="37" t="n">
        <v>1791.631</v>
      </c>
      <c r="D23" s="37" t="n">
        <v>843.757</v>
      </c>
      <c r="E23" s="37" t="n">
        <v>843.757</v>
      </c>
      <c r="F23" s="37" t="n">
        <v>8.731</v>
      </c>
      <c r="G23" s="37" t="n">
        <v>719.288</v>
      </c>
      <c r="H23" s="37" t="n">
        <v>-0.007</v>
      </c>
      <c r="I23" s="57" t="n">
        <v>0.852482409034829</v>
      </c>
    </row>
    <row r="24" customFormat="false" ht="12.75" hidden="false" customHeight="false" outlineLevel="0" collapsed="false">
      <c r="A24" s="39" t="s">
        <v>97</v>
      </c>
      <c r="B24" s="37" t="n">
        <v>4038.31675</v>
      </c>
      <c r="C24" s="37" t="n">
        <v>4038.31675</v>
      </c>
      <c r="D24" s="37" t="n">
        <v>1898.81082</v>
      </c>
      <c r="E24" s="37" t="n">
        <v>1898.81082</v>
      </c>
      <c r="F24" s="37" t="n">
        <v>0</v>
      </c>
      <c r="G24" s="37" t="n">
        <v>1292.28175</v>
      </c>
      <c r="H24" s="37" t="n">
        <v>142.04231</v>
      </c>
      <c r="I24" s="57" t="n">
        <v>0.680574250150945</v>
      </c>
    </row>
    <row r="25" customFormat="false" ht="12.75" hidden="false" customHeight="false" outlineLevel="0" collapsed="false">
      <c r="A25" s="39" t="s">
        <v>98</v>
      </c>
      <c r="B25" s="37" t="n">
        <v>3242.52447</v>
      </c>
      <c r="C25" s="37" t="n">
        <v>3242.52447</v>
      </c>
      <c r="D25" s="37" t="n">
        <v>1524.59946</v>
      </c>
      <c r="E25" s="37" t="n">
        <v>1542.49538</v>
      </c>
      <c r="F25" s="37" t="n">
        <v>58.23832</v>
      </c>
      <c r="G25" s="37" t="n">
        <v>1156.55953</v>
      </c>
      <c r="H25" s="37" t="n">
        <v>3.08255</v>
      </c>
      <c r="I25" s="57" t="n">
        <v>0.749797727108914</v>
      </c>
    </row>
    <row r="26" customFormat="false" ht="12.75" hidden="false" customHeight="false" outlineLevel="0" collapsed="false">
      <c r="A26" s="39" t="s">
        <v>199</v>
      </c>
      <c r="B26" s="37" t="n">
        <v>3084.86478</v>
      </c>
      <c r="C26" s="37" t="n">
        <v>3084.86478</v>
      </c>
      <c r="D26" s="37" t="n">
        <v>1450.47228</v>
      </c>
      <c r="E26" s="37" t="n">
        <v>1450.47228</v>
      </c>
      <c r="F26" s="37" t="n">
        <v>0</v>
      </c>
      <c r="G26" s="37" t="n">
        <v>1102.29732</v>
      </c>
      <c r="H26" s="37" t="n">
        <v>-0.00339</v>
      </c>
      <c r="I26" s="57" t="n">
        <v>0.759957522249236</v>
      </c>
    </row>
    <row r="27" customFormat="false" ht="12.75" hidden="false" customHeight="false" outlineLevel="0" collapsed="false">
      <c r="A27" s="39" t="s">
        <v>100</v>
      </c>
      <c r="B27" s="37" t="n">
        <v>4707.45954</v>
      </c>
      <c r="C27" s="37" t="n">
        <v>4707.45954</v>
      </c>
      <c r="D27" s="37" t="n">
        <v>2213.41894</v>
      </c>
      <c r="E27" s="37" t="n">
        <v>2213.41894</v>
      </c>
      <c r="F27" s="37" t="n">
        <v>1.52454</v>
      </c>
      <c r="G27" s="37" t="n">
        <v>1605.92557</v>
      </c>
      <c r="H27" s="37" t="n">
        <v>-0.00246</v>
      </c>
      <c r="I27" s="57" t="n">
        <v>0.725540719372357</v>
      </c>
    </row>
    <row r="28" customFormat="false" ht="12.75" hidden="false" customHeight="false" outlineLevel="0" collapsed="false">
      <c r="A28" s="39" t="s">
        <v>102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85.50111</v>
      </c>
      <c r="H28" s="37" t="n">
        <v>0</v>
      </c>
      <c r="I28" s="57" t="n">
        <v>0</v>
      </c>
    </row>
    <row r="29" customFormat="false" ht="12.75" hidden="false" customHeight="false" outlineLevel="0" collapsed="false">
      <c r="A29" s="39" t="s">
        <v>104</v>
      </c>
      <c r="B29" s="37" t="n">
        <v>2851.27248</v>
      </c>
      <c r="C29" s="37" t="n">
        <v>2851.27248</v>
      </c>
      <c r="D29" s="37" t="n">
        <v>1339.76955</v>
      </c>
      <c r="E29" s="37" t="n">
        <v>1339.76955</v>
      </c>
      <c r="F29" s="37" t="n">
        <v>0</v>
      </c>
      <c r="G29" s="37" t="n">
        <v>1038.3767</v>
      </c>
      <c r="H29" s="37" t="n">
        <v>0.21943</v>
      </c>
      <c r="I29" s="57" t="n">
        <v>0.775041274822226</v>
      </c>
    </row>
    <row r="30" customFormat="false" ht="12.75" hidden="false" customHeight="false" outlineLevel="0" collapsed="false">
      <c r="A30" s="39" t="s">
        <v>105</v>
      </c>
      <c r="B30" s="37" t="n">
        <v>6961.24893</v>
      </c>
      <c r="C30" s="37" t="n">
        <v>6961.24893</v>
      </c>
      <c r="D30" s="37" t="n">
        <v>3273.16423</v>
      </c>
      <c r="E30" s="37" t="n">
        <v>3273.16423</v>
      </c>
      <c r="F30" s="37" t="n">
        <v>0</v>
      </c>
      <c r="G30" s="37" t="n">
        <v>2372.53293</v>
      </c>
      <c r="H30" s="37" t="n">
        <v>-0.00763</v>
      </c>
      <c r="I30" s="57" t="n">
        <v>0.724843840176025</v>
      </c>
    </row>
    <row r="31" customFormat="false" ht="12.75" hidden="false" customHeight="false" outlineLevel="0" collapsed="false">
      <c r="A31" s="39" t="s">
        <v>106</v>
      </c>
      <c r="B31" s="37" t="n">
        <v>6019.85794</v>
      </c>
      <c r="C31" s="37" t="n">
        <v>6019.85794</v>
      </c>
      <c r="D31" s="37" t="n">
        <v>2830.79438</v>
      </c>
      <c r="E31" s="37" t="n">
        <v>2830.79438</v>
      </c>
      <c r="F31" s="37" t="n">
        <v>3.54426</v>
      </c>
      <c r="G31" s="37" t="n">
        <v>1839.53995</v>
      </c>
      <c r="H31" s="37" t="n">
        <v>-0.00312</v>
      </c>
      <c r="I31" s="57" t="n">
        <v>0.649831709076659</v>
      </c>
    </row>
    <row r="32" customFormat="false" ht="12.75" hidden="false" customHeight="false" outlineLevel="0" collapsed="false">
      <c r="A32" s="39" t="s">
        <v>109</v>
      </c>
      <c r="B32" s="37" t="n">
        <v>2721.84235</v>
      </c>
      <c r="C32" s="37" t="n">
        <v>2721.84235</v>
      </c>
      <c r="D32" s="37" t="n">
        <v>1279.78364</v>
      </c>
      <c r="E32" s="37" t="n">
        <v>1279.78364</v>
      </c>
      <c r="F32" s="37" t="n">
        <v>0</v>
      </c>
      <c r="G32" s="37" t="n">
        <v>927.66705</v>
      </c>
      <c r="H32" s="37" t="n">
        <v>-0.00299</v>
      </c>
      <c r="I32" s="57" t="n">
        <v>0.724862407211269</v>
      </c>
    </row>
    <row r="33" customFormat="false" ht="12.75" hidden="false" customHeight="false" outlineLevel="0" collapsed="false">
      <c r="A33" s="39" t="s">
        <v>110</v>
      </c>
      <c r="B33" s="37" t="n">
        <v>3016.37301</v>
      </c>
      <c r="C33" s="37" t="n">
        <v>3016.37301</v>
      </c>
      <c r="D33" s="37" t="n">
        <v>1418.29614</v>
      </c>
      <c r="E33" s="37" t="n">
        <v>1418.29614</v>
      </c>
      <c r="F33" s="37" t="n">
        <v>0</v>
      </c>
      <c r="G33" s="37" t="n">
        <v>1192.57493</v>
      </c>
      <c r="H33" s="37" t="n">
        <v>0</v>
      </c>
      <c r="I33" s="57" t="n">
        <v>0.840850437624402</v>
      </c>
    </row>
    <row r="34" customFormat="false" ht="12.75" hidden="false" customHeight="false" outlineLevel="0" collapsed="false">
      <c r="A34" s="39" t="s">
        <v>111</v>
      </c>
      <c r="B34" s="37" t="n">
        <v>5929.95246</v>
      </c>
      <c r="C34" s="37" t="n">
        <v>5929.95246</v>
      </c>
      <c r="D34" s="37" t="n">
        <v>2689.04147</v>
      </c>
      <c r="E34" s="37" t="n">
        <v>2381.77396</v>
      </c>
      <c r="F34" s="37" t="n">
        <v>62.41804</v>
      </c>
      <c r="G34" s="37" t="n">
        <v>2023.50991</v>
      </c>
      <c r="H34" s="37" t="n">
        <v>-40.05655</v>
      </c>
      <c r="I34" s="57" t="n">
        <v>0.849581003060425</v>
      </c>
    </row>
    <row r="35" customFormat="false" ht="12.75" hidden="false" customHeight="false" outlineLevel="0" collapsed="false">
      <c r="A35" s="39" t="s">
        <v>113</v>
      </c>
      <c r="B35" s="37" t="n">
        <v>3146.99832</v>
      </c>
      <c r="C35" s="37" t="n">
        <v>3146.99832</v>
      </c>
      <c r="D35" s="37" t="n">
        <v>1479.71575</v>
      </c>
      <c r="E35" s="37" t="n">
        <v>1479.71575</v>
      </c>
      <c r="F35" s="37" t="n">
        <v>0</v>
      </c>
      <c r="G35" s="37" t="n">
        <v>1351.61793</v>
      </c>
      <c r="H35" s="37" t="n">
        <v>0</v>
      </c>
      <c r="I35" s="57" t="n">
        <v>0.91343079236671</v>
      </c>
    </row>
    <row r="36" customFormat="false" ht="12.75" hidden="false" customHeight="false" outlineLevel="0" collapsed="false">
      <c r="A36" s="39" t="s">
        <v>114</v>
      </c>
      <c r="B36" s="37" t="n">
        <v>6089.00899</v>
      </c>
      <c r="C36" s="37" t="n">
        <v>6089.00899</v>
      </c>
      <c r="D36" s="37" t="n">
        <v>2851.8269</v>
      </c>
      <c r="E36" s="37" t="n">
        <v>2874.02438</v>
      </c>
      <c r="F36" s="37" t="n">
        <v>129.49519</v>
      </c>
      <c r="G36" s="37" t="n">
        <v>2230.64301</v>
      </c>
      <c r="H36" s="37" t="n">
        <v>33.6447</v>
      </c>
      <c r="I36" s="57" t="n">
        <v>0.77613920936885</v>
      </c>
    </row>
    <row r="37" customFormat="false" ht="12.75" hidden="false" customHeight="false" outlineLevel="0" collapsed="false">
      <c r="A37" s="39" t="s">
        <v>115</v>
      </c>
      <c r="B37" s="37" t="n">
        <v>3932.03783</v>
      </c>
      <c r="C37" s="37" t="n">
        <v>3932.03783</v>
      </c>
      <c r="D37" s="37" t="n">
        <v>1848.83883</v>
      </c>
      <c r="E37" s="37" t="n">
        <v>1848.84397</v>
      </c>
      <c r="F37" s="37" t="n">
        <v>20.7576</v>
      </c>
      <c r="G37" s="37" t="n">
        <v>1360.86596</v>
      </c>
      <c r="H37" s="37" t="n">
        <v>0.00039</v>
      </c>
      <c r="I37" s="57" t="n">
        <v>0.736063173573268</v>
      </c>
    </row>
    <row r="38" customFormat="false" ht="12.75" hidden="false" customHeight="false" outlineLevel="0" collapsed="false">
      <c r="A38" s="39" t="s">
        <v>116</v>
      </c>
      <c r="B38" s="37" t="n">
        <v>2691.86211</v>
      </c>
      <c r="C38" s="37" t="n">
        <v>2691.86211</v>
      </c>
      <c r="D38" s="37" t="n">
        <v>1265.71213</v>
      </c>
      <c r="E38" s="37" t="n">
        <v>1265.71213</v>
      </c>
      <c r="F38" s="37" t="n">
        <v>0</v>
      </c>
      <c r="G38" s="37" t="n">
        <v>929.66252</v>
      </c>
      <c r="H38" s="37" t="n">
        <v>0</v>
      </c>
      <c r="I38" s="57" t="n">
        <v>0.734497598596926</v>
      </c>
    </row>
    <row r="39" customFormat="false" ht="12.75" hidden="false" customHeight="false" outlineLevel="0" collapsed="false">
      <c r="A39" s="39" t="s">
        <v>117</v>
      </c>
      <c r="B39" s="37" t="n">
        <v>3063.33535</v>
      </c>
      <c r="C39" s="37" t="n">
        <v>3063.33535</v>
      </c>
      <c r="D39" s="37" t="n">
        <v>1440.37767</v>
      </c>
      <c r="E39" s="37" t="n">
        <v>1440.37767</v>
      </c>
      <c r="F39" s="37" t="n">
        <v>0</v>
      </c>
      <c r="G39" s="37" t="n">
        <v>1151.48794</v>
      </c>
      <c r="H39" s="37" t="n">
        <v>0</v>
      </c>
      <c r="I39" s="57" t="n">
        <v>0.799434734363801</v>
      </c>
    </row>
    <row r="40" customFormat="false" ht="12.75" hidden="false" customHeight="false" outlineLevel="0" collapsed="false">
      <c r="A40" s="39" t="s">
        <v>120</v>
      </c>
      <c r="B40" s="37" t="n">
        <v>12.28768</v>
      </c>
      <c r="C40" s="37" t="n">
        <v>12.28768</v>
      </c>
      <c r="D40" s="37" t="n">
        <v>-165.43218</v>
      </c>
      <c r="E40" s="37" t="n">
        <v>-147.72307</v>
      </c>
      <c r="F40" s="37" t="n">
        <v>72.59956</v>
      </c>
      <c r="G40" s="37" t="n">
        <v>10.91294</v>
      </c>
      <c r="H40" s="37" t="n">
        <v>1.8946</v>
      </c>
      <c r="I40" s="57" t="n">
        <v>-0.0738743108980879</v>
      </c>
    </row>
    <row r="41" customFormat="false" ht="12.75" hidden="false" customHeight="false" outlineLevel="0" collapsed="false">
      <c r="A41" s="39" t="s">
        <v>121</v>
      </c>
      <c r="B41" s="37" t="n">
        <v>5750.53031</v>
      </c>
      <c r="C41" s="37" t="n">
        <v>5750.53031</v>
      </c>
      <c r="D41" s="37" t="n">
        <v>2703.83529</v>
      </c>
      <c r="E41" s="37" t="n">
        <v>2703.83529</v>
      </c>
      <c r="F41" s="37" t="n">
        <v>0</v>
      </c>
      <c r="G41" s="37" t="n">
        <v>1959.89816</v>
      </c>
      <c r="H41" s="37" t="n">
        <v>-0.00631</v>
      </c>
      <c r="I41" s="57" t="n">
        <v>0.724858561928157</v>
      </c>
    </row>
    <row r="42" customFormat="false" ht="12.75" hidden="false" customHeight="false" outlineLevel="0" collapsed="false">
      <c r="A42" s="39" t="s">
        <v>122</v>
      </c>
      <c r="B42" s="37" t="n">
        <v>3500.32245</v>
      </c>
      <c r="C42" s="37" t="n">
        <v>3500.32245</v>
      </c>
      <c r="D42" s="37" t="n">
        <v>1645.84763</v>
      </c>
      <c r="E42" s="37" t="n">
        <v>1645.84763</v>
      </c>
      <c r="F42" s="37" t="n">
        <v>2.95987</v>
      </c>
      <c r="G42" s="37" t="n">
        <v>1245.77588</v>
      </c>
      <c r="H42" s="37" t="n">
        <v>0</v>
      </c>
      <c r="I42" s="57" t="n">
        <v>0.75692054190946</v>
      </c>
    </row>
    <row r="43" customFormat="false" ht="12.75" hidden="false" customHeight="false" outlineLevel="0" collapsed="false">
      <c r="A43" s="39" t="s">
        <v>123</v>
      </c>
      <c r="B43" s="37" t="n">
        <v>2950.4473</v>
      </c>
      <c r="C43" s="37" t="n">
        <v>3077.20598</v>
      </c>
      <c r="D43" s="37" t="n">
        <v>1504.85149</v>
      </c>
      <c r="E43" s="37" t="n">
        <v>1502.52255</v>
      </c>
      <c r="F43" s="37" t="n">
        <v>6.01264</v>
      </c>
      <c r="G43" s="37" t="n">
        <v>977.80007</v>
      </c>
      <c r="H43" s="37" t="n">
        <v>129.99976</v>
      </c>
      <c r="I43" s="57" t="n">
        <v>0.650772309540379</v>
      </c>
    </row>
    <row r="44" customFormat="false" ht="12.75" hidden="false" customHeight="false" outlineLevel="0" collapsed="false">
      <c r="A44" s="39" t="s">
        <v>125</v>
      </c>
      <c r="B44" s="37" t="n">
        <v>4115.54102</v>
      </c>
      <c r="C44" s="37" t="n">
        <v>4115.54102</v>
      </c>
      <c r="D44" s="37" t="n">
        <v>1935.12142</v>
      </c>
      <c r="E44" s="37" t="n">
        <v>1935.12142</v>
      </c>
      <c r="F44" s="37" t="n">
        <v>0</v>
      </c>
      <c r="G44" s="37" t="n">
        <v>1560.8592</v>
      </c>
      <c r="H44" s="37" t="n">
        <v>0</v>
      </c>
      <c r="I44" s="57" t="n">
        <v>0.806594968082158</v>
      </c>
    </row>
    <row r="45" customFormat="false" ht="12.75" hidden="false" customHeight="false" outlineLevel="0" collapsed="false">
      <c r="A45" s="39" t="s">
        <v>200</v>
      </c>
      <c r="B45" s="37" t="n">
        <v>15334.6685</v>
      </c>
      <c r="C45" s="37" t="n">
        <v>15334.6685</v>
      </c>
      <c r="D45" s="37" t="n">
        <v>7210.31941</v>
      </c>
      <c r="E45" s="37" t="n">
        <v>7210.31941</v>
      </c>
      <c r="F45" s="37" t="n">
        <v>76.24272</v>
      </c>
      <c r="G45" s="37" t="n">
        <v>5273.60366</v>
      </c>
      <c r="H45" s="37" t="n">
        <v>0</v>
      </c>
      <c r="I45" s="57" t="n">
        <v>0.731396677473959</v>
      </c>
    </row>
    <row r="46" customFormat="false" ht="12.75" hidden="false" customHeight="false" outlineLevel="0" collapsed="false">
      <c r="A46" s="39" t="s">
        <v>127</v>
      </c>
      <c r="B46" s="37" t="n">
        <v>2824.701</v>
      </c>
      <c r="C46" s="37" t="n">
        <v>2824.701</v>
      </c>
      <c r="D46" s="37" t="n">
        <v>1328.172</v>
      </c>
      <c r="E46" s="37" t="n">
        <v>1328.172</v>
      </c>
      <c r="F46" s="37" t="n">
        <v>0</v>
      </c>
      <c r="G46" s="37" t="n">
        <v>977.423</v>
      </c>
      <c r="H46" s="37" t="n">
        <v>0</v>
      </c>
      <c r="I46" s="57" t="n">
        <v>0.735915980761528</v>
      </c>
    </row>
    <row r="47" customFormat="false" ht="12.75" hidden="false" customHeight="false" outlineLevel="0" collapsed="false">
      <c r="A47" s="39" t="s">
        <v>128</v>
      </c>
      <c r="B47" s="37" t="n">
        <v>3178.78943</v>
      </c>
      <c r="C47" s="37" t="n">
        <v>3178.78943</v>
      </c>
      <c r="D47" s="37" t="n">
        <v>1494.66384</v>
      </c>
      <c r="E47" s="37" t="n">
        <v>1494.66384</v>
      </c>
      <c r="F47" s="37" t="n">
        <v>0</v>
      </c>
      <c r="G47" s="37" t="n">
        <v>1083.4028</v>
      </c>
      <c r="H47" s="37" t="n">
        <v>-0.00349</v>
      </c>
      <c r="I47" s="57" t="n">
        <v>0.724847133520003</v>
      </c>
    </row>
    <row r="48" customFormat="false" ht="12.75" hidden="false" customHeight="false" outlineLevel="0" collapsed="false">
      <c r="A48" s="39" t="s">
        <v>129</v>
      </c>
      <c r="B48" s="37" t="n">
        <v>4954.90373</v>
      </c>
      <c r="C48" s="37" t="n">
        <v>4954.90373</v>
      </c>
      <c r="D48" s="37" t="n">
        <v>2257.34397</v>
      </c>
      <c r="E48" s="37" t="n">
        <v>2379.07187</v>
      </c>
      <c r="F48" s="37" t="n">
        <v>284.3284</v>
      </c>
      <c r="G48" s="37" t="n">
        <v>1824.03393</v>
      </c>
      <c r="H48" s="37" t="n">
        <v>34.88664</v>
      </c>
      <c r="I48" s="57" t="n">
        <v>0.766699801296881</v>
      </c>
    </row>
    <row r="49" customFormat="false" ht="12.75" hidden="false" customHeight="false" outlineLevel="0" collapsed="false">
      <c r="A49" s="39" t="s">
        <v>201</v>
      </c>
      <c r="B49" s="37" t="n">
        <v>5018.26352</v>
      </c>
      <c r="C49" s="37" t="n">
        <v>5018.26352</v>
      </c>
      <c r="D49" s="37" t="n">
        <v>2325.45908</v>
      </c>
      <c r="E49" s="37" t="n">
        <v>2279.63334</v>
      </c>
      <c r="F49" s="37" t="n">
        <v>91.25547</v>
      </c>
      <c r="G49" s="37" t="n">
        <v>1791.46534</v>
      </c>
      <c r="H49" s="37" t="n">
        <v>99.8022</v>
      </c>
      <c r="I49" s="57" t="n">
        <v>0.785856790460873</v>
      </c>
    </row>
    <row r="50" customFormat="false" ht="12.75" hidden="false" customHeight="false" outlineLevel="0" collapsed="false">
      <c r="A50" s="39" t="s">
        <v>132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31.81814</v>
      </c>
      <c r="H50" s="37" t="n">
        <v>0</v>
      </c>
      <c r="I50" s="57" t="n">
        <v>0</v>
      </c>
    </row>
    <row r="51" customFormat="false" ht="12.75" hidden="false" customHeight="false" outlineLevel="0" collapsed="false">
      <c r="A51" s="39" t="s">
        <v>134</v>
      </c>
      <c r="B51" s="37" t="n">
        <v>12.34082</v>
      </c>
      <c r="C51" s="37" t="n">
        <v>12.34082</v>
      </c>
      <c r="D51" s="37" t="n">
        <v>8.09185</v>
      </c>
      <c r="E51" s="37" t="n">
        <v>6.98735</v>
      </c>
      <c r="F51" s="37" t="n">
        <v>0.07422</v>
      </c>
      <c r="G51" s="37" t="n">
        <v>0.56133</v>
      </c>
      <c r="H51" s="37" t="n">
        <v>2.60526</v>
      </c>
      <c r="I51" s="57" t="n">
        <v>0.0803351771415487</v>
      </c>
    </row>
    <row r="52" customFormat="false" ht="12.75" hidden="false" customHeight="false" outlineLevel="0" collapsed="false">
      <c r="A52" s="39" t="s">
        <v>137</v>
      </c>
      <c r="B52" s="37" t="n">
        <v>3347.08117</v>
      </c>
      <c r="C52" s="37" t="n">
        <v>3347.08117</v>
      </c>
      <c r="D52" s="37" t="n">
        <v>1573.79404</v>
      </c>
      <c r="E52" s="37" t="n">
        <v>1573.79404</v>
      </c>
      <c r="F52" s="37" t="n">
        <v>0</v>
      </c>
      <c r="G52" s="37" t="n">
        <v>1139.93426</v>
      </c>
      <c r="H52" s="37" t="n">
        <v>0</v>
      </c>
      <c r="I52" s="57" t="n">
        <v>0.724322389732776</v>
      </c>
    </row>
    <row r="53" customFormat="false" ht="12.75" hidden="false" customHeight="false" outlineLevel="0" collapsed="false">
      <c r="A53" s="39" t="s">
        <v>141</v>
      </c>
      <c r="B53" s="37" t="n">
        <v>9.63235</v>
      </c>
      <c r="C53" s="37" t="n">
        <v>9.63235</v>
      </c>
      <c r="D53" s="37" t="n">
        <v>3.37138</v>
      </c>
      <c r="E53" s="37" t="n">
        <v>-0.35352</v>
      </c>
      <c r="F53" s="37" t="n">
        <v>0</v>
      </c>
      <c r="G53" s="37" t="n">
        <v>-0.05413</v>
      </c>
      <c r="H53" s="37" t="n">
        <v>0.9527</v>
      </c>
      <c r="I53" s="57" t="n">
        <v>0.153117221090745</v>
      </c>
    </row>
    <row r="54" customFormat="false" ht="12.75" hidden="false" customHeight="false" outlineLevel="0" collapsed="false">
      <c r="A54" s="39" t="s">
        <v>202</v>
      </c>
      <c r="B54" s="37" t="n">
        <v>3367.24239</v>
      </c>
      <c r="C54" s="37" t="n">
        <v>3367.24239</v>
      </c>
      <c r="D54" s="37" t="n">
        <v>1583.27378</v>
      </c>
      <c r="E54" s="37" t="n">
        <v>1583.27378</v>
      </c>
      <c r="F54" s="37" t="n">
        <v>0</v>
      </c>
      <c r="G54" s="37" t="n">
        <v>1152.64211</v>
      </c>
      <c r="H54" s="37" t="n">
        <v>0</v>
      </c>
      <c r="I54" s="57" t="n">
        <v>0.728011872968679</v>
      </c>
    </row>
    <row r="55" customFormat="false" ht="12.75" hidden="false" customHeight="false" outlineLevel="0" collapsed="false">
      <c r="A55" s="39" t="s">
        <v>143</v>
      </c>
      <c r="B55" s="37" t="n">
        <v>2970.29601</v>
      </c>
      <c r="C55" s="37" t="n">
        <v>2970.29601</v>
      </c>
      <c r="D55" s="37" t="n">
        <v>1396.63085</v>
      </c>
      <c r="E55" s="37" t="n">
        <v>1396.63085</v>
      </c>
      <c r="F55" s="37" t="n">
        <v>8.02511</v>
      </c>
      <c r="G55" s="37" t="n">
        <v>1019.3565</v>
      </c>
      <c r="H55" s="37" t="n">
        <v>0</v>
      </c>
      <c r="I55" s="57" t="n">
        <v>0.729868239699846</v>
      </c>
    </row>
    <row r="56" customFormat="false" ht="12.75" hidden="false" customHeight="false" outlineLevel="0" collapsed="false">
      <c r="A56" s="39" t="s">
        <v>144</v>
      </c>
      <c r="B56" s="37" t="n">
        <v>2751.98355</v>
      </c>
      <c r="C56" s="37" t="n">
        <v>2751.98355</v>
      </c>
      <c r="D56" s="37" t="n">
        <v>1293.95563</v>
      </c>
      <c r="E56" s="37" t="n">
        <v>1293.95563</v>
      </c>
      <c r="F56" s="37" t="n">
        <v>11.49011</v>
      </c>
      <c r="G56" s="37" t="n">
        <v>1048.32424</v>
      </c>
      <c r="H56" s="37" t="n">
        <v>-0.00157</v>
      </c>
      <c r="I56" s="57" t="n">
        <v>0.810170160162292</v>
      </c>
    </row>
    <row r="57" customFormat="false" ht="12.75" hidden="false" customHeight="false" outlineLevel="0" collapsed="false">
      <c r="A57" s="39" t="s">
        <v>145</v>
      </c>
      <c r="B57" s="37" t="n">
        <v>14922.64019</v>
      </c>
      <c r="C57" s="37" t="n">
        <v>14922.64019</v>
      </c>
      <c r="D57" s="37" t="n">
        <v>6924.59043</v>
      </c>
      <c r="E57" s="37" t="n">
        <v>7059.68812</v>
      </c>
      <c r="F57" s="37" t="n">
        <v>253.59201</v>
      </c>
      <c r="G57" s="37" t="n">
        <v>4982.14925</v>
      </c>
      <c r="H57" s="37" t="n">
        <v>172.82408</v>
      </c>
      <c r="I57" s="57" t="n">
        <v>0.705718038150388</v>
      </c>
    </row>
    <row r="58" customFormat="false" ht="12.75" hidden="false" customHeight="false" outlineLevel="0" collapsed="false">
      <c r="A58" s="39" t="s">
        <v>147</v>
      </c>
      <c r="B58" s="37" t="n">
        <v>4485.244</v>
      </c>
      <c r="C58" s="37" t="n">
        <v>4485.244</v>
      </c>
      <c r="D58" s="37" t="n">
        <v>2108.954</v>
      </c>
      <c r="E58" s="37" t="n">
        <v>2108.954</v>
      </c>
      <c r="F58" s="37" t="n">
        <v>0</v>
      </c>
      <c r="G58" s="37" t="n">
        <v>1754.132</v>
      </c>
      <c r="H58" s="37" t="n">
        <v>0</v>
      </c>
      <c r="I58" s="57" t="n">
        <v>0.831754509581527</v>
      </c>
    </row>
    <row r="59" customFormat="false" ht="12.75" hidden="false" customHeight="false" outlineLevel="0" collapsed="false">
      <c r="A59" s="39" t="s">
        <v>148</v>
      </c>
      <c r="B59" s="37" t="n">
        <v>2939.47069</v>
      </c>
      <c r="C59" s="37" t="n">
        <v>2939.47069</v>
      </c>
      <c r="D59" s="37" t="n">
        <v>1382.10471</v>
      </c>
      <c r="E59" s="37" t="n">
        <v>1382.10471</v>
      </c>
      <c r="F59" s="37" t="n">
        <v>0.9</v>
      </c>
      <c r="G59" s="37" t="n">
        <v>1002.73912</v>
      </c>
      <c r="H59" s="37" t="n">
        <v>-0.00389</v>
      </c>
      <c r="I59" s="57" t="n">
        <v>0.72551602837675</v>
      </c>
    </row>
    <row r="60" customFormat="false" ht="12.75" hidden="false" customHeight="false" outlineLevel="0" collapsed="false">
      <c r="A60" s="39" t="s">
        <v>203</v>
      </c>
      <c r="B60" s="37" t="n">
        <v>7295.37542</v>
      </c>
      <c r="C60" s="37" t="n">
        <v>7295.37542</v>
      </c>
      <c r="D60" s="37" t="n">
        <v>3429.44104</v>
      </c>
      <c r="E60" s="37" t="n">
        <v>3449.01497</v>
      </c>
      <c r="F60" s="37" t="n">
        <v>68.4906</v>
      </c>
      <c r="G60" s="37" t="n">
        <v>2545.40921</v>
      </c>
      <c r="H60" s="37" t="n">
        <v>14.35609</v>
      </c>
      <c r="I60" s="57" t="n">
        <v>0.73801048477328</v>
      </c>
    </row>
    <row r="61" customFormat="false" ht="12.75" hidden="false" customHeight="false" outlineLevel="0" collapsed="false">
      <c r="A61" s="39" t="s">
        <v>150</v>
      </c>
      <c r="B61" s="37" t="n">
        <v>2819.22781</v>
      </c>
      <c r="C61" s="37" t="n">
        <v>2819.22781</v>
      </c>
      <c r="D61" s="37" t="n">
        <v>1325.5991</v>
      </c>
      <c r="E61" s="37" t="n">
        <v>1325.5991</v>
      </c>
      <c r="F61" s="37" t="n">
        <v>0</v>
      </c>
      <c r="G61" s="37" t="n">
        <v>960.85774</v>
      </c>
      <c r="H61" s="37" t="n">
        <v>0</v>
      </c>
      <c r="I61" s="57" t="n">
        <v>0.724847912162885</v>
      </c>
    </row>
    <row r="62" customFormat="false" ht="12.75" hidden="false" customHeight="false" outlineLevel="0" collapsed="false">
      <c r="A62" s="39" t="s">
        <v>151</v>
      </c>
      <c r="B62" s="37" t="n">
        <v>7435.60733</v>
      </c>
      <c r="C62" s="37" t="n">
        <v>7435.60733</v>
      </c>
      <c r="D62" s="37" t="n">
        <v>3487.724</v>
      </c>
      <c r="E62" s="37" t="n">
        <v>3465.34542</v>
      </c>
      <c r="F62" s="37" t="n">
        <v>26.96671</v>
      </c>
      <c r="G62" s="37" t="n">
        <v>2985.43103</v>
      </c>
      <c r="H62" s="37" t="n">
        <v>-0.70183</v>
      </c>
      <c r="I62" s="57" t="n">
        <v>0.861510374339537</v>
      </c>
    </row>
    <row r="63" customFormat="false" ht="12.75" hidden="false" customHeight="false" outlineLevel="0" collapsed="false">
      <c r="A63" s="39" t="s">
        <v>152</v>
      </c>
      <c r="B63" s="37" t="n">
        <v>4430.65126</v>
      </c>
      <c r="C63" s="37" t="n">
        <v>4301.52566</v>
      </c>
      <c r="D63" s="37" t="n">
        <v>1967.36038</v>
      </c>
      <c r="E63" s="37" t="n">
        <v>1985.88671</v>
      </c>
      <c r="F63" s="37" t="n">
        <v>178.53726</v>
      </c>
      <c r="G63" s="37" t="n">
        <v>1723.25654</v>
      </c>
      <c r="H63" s="37" t="n">
        <v>-17.12107</v>
      </c>
      <c r="I63" s="57" t="n">
        <v>0.867751685593384</v>
      </c>
    </row>
    <row r="64" customFormat="false" ht="12.75" hidden="false" customHeight="false" outlineLevel="0" collapsed="false">
      <c r="A64" s="39" t="s">
        <v>154</v>
      </c>
      <c r="B64" s="37" t="n">
        <v>5288.6737</v>
      </c>
      <c r="C64" s="37" t="n">
        <v>5288.6737</v>
      </c>
      <c r="D64" s="37" t="n">
        <v>2486.72468</v>
      </c>
      <c r="E64" s="37" t="n">
        <v>2486.72468</v>
      </c>
      <c r="F64" s="37" t="n">
        <v>0</v>
      </c>
      <c r="G64" s="37" t="n">
        <v>1999.26097</v>
      </c>
      <c r="H64" s="37" t="n">
        <v>0</v>
      </c>
      <c r="I64" s="57" t="n">
        <v>0.803973590675104</v>
      </c>
    </row>
    <row r="65" customFormat="false" ht="12.75" hidden="false" customHeight="false" outlineLevel="0" collapsed="false">
      <c r="A65" s="39" t="s">
        <v>157</v>
      </c>
      <c r="B65" s="37" t="n">
        <v>3037.41955</v>
      </c>
      <c r="C65" s="37" t="n">
        <v>3037.41955</v>
      </c>
      <c r="D65" s="37" t="n">
        <v>1490.35939</v>
      </c>
      <c r="E65" s="37" t="n">
        <v>1490.35939</v>
      </c>
      <c r="F65" s="37" t="n">
        <v>20.26203</v>
      </c>
      <c r="G65" s="37" t="n">
        <v>1120.52989</v>
      </c>
      <c r="H65" s="37" t="n">
        <v>0</v>
      </c>
      <c r="I65" s="57" t="n">
        <v>0.751852135477202</v>
      </c>
    </row>
    <row r="66" customFormat="false" ht="12.75" hidden="false" customHeight="false" outlineLevel="0" collapsed="false">
      <c r="A66" s="39" t="s">
        <v>158</v>
      </c>
      <c r="B66" s="37" t="n">
        <v>326.62188</v>
      </c>
      <c r="C66" s="37" t="n">
        <v>326.62188</v>
      </c>
      <c r="D66" s="37" t="n">
        <v>-170.7694</v>
      </c>
      <c r="E66" s="37" t="n">
        <v>-78.88895</v>
      </c>
      <c r="F66" s="37" t="n">
        <v>638.90055</v>
      </c>
      <c r="G66" s="37" t="n">
        <v>676.3969</v>
      </c>
      <c r="H66" s="37" t="n">
        <v>103.62349</v>
      </c>
      <c r="I66" s="57" t="n">
        <v>-8.57403856940674</v>
      </c>
    </row>
    <row r="67" customFormat="false" ht="12.75" hidden="false" customHeight="false" outlineLevel="0" collapsed="false">
      <c r="A67" s="39" t="s">
        <v>159</v>
      </c>
      <c r="B67" s="37" t="n">
        <v>10315.654</v>
      </c>
      <c r="C67" s="37" t="n">
        <v>10315.654</v>
      </c>
      <c r="D67" s="37" t="n">
        <v>4850.297</v>
      </c>
      <c r="E67" s="37" t="n">
        <v>4850.297</v>
      </c>
      <c r="F67" s="37" t="n">
        <v>0</v>
      </c>
      <c r="G67" s="37" t="n">
        <v>4207.047</v>
      </c>
      <c r="H67" s="37" t="n">
        <v>-0.011</v>
      </c>
      <c r="I67" s="57" t="n">
        <v>0.867379255332199</v>
      </c>
    </row>
    <row r="68" customFormat="false" ht="12.75" hidden="false" customHeight="false" outlineLevel="0" collapsed="false">
      <c r="A68" s="39" t="s">
        <v>160</v>
      </c>
      <c r="B68" s="37" t="n">
        <v>3197.62268</v>
      </c>
      <c r="C68" s="37" t="n">
        <v>3197.62268</v>
      </c>
      <c r="D68" s="37" t="n">
        <v>1503.51916</v>
      </c>
      <c r="E68" s="37" t="n">
        <v>1503.51916</v>
      </c>
      <c r="F68" s="37" t="n">
        <v>0</v>
      </c>
      <c r="G68" s="37" t="n">
        <v>1214.0745</v>
      </c>
      <c r="H68" s="37" t="n">
        <v>0</v>
      </c>
      <c r="I68" s="57" t="n">
        <v>0.807488545739583</v>
      </c>
    </row>
    <row r="69" customFormat="false" ht="12.75" hidden="false" customHeight="false" outlineLevel="0" collapsed="false">
      <c r="A69" s="39" t="s">
        <v>163</v>
      </c>
      <c r="B69" s="37" t="n">
        <v>3031.825</v>
      </c>
      <c r="C69" s="37" t="n">
        <v>3031.825</v>
      </c>
      <c r="D69" s="37" t="n">
        <v>1425.561</v>
      </c>
      <c r="E69" s="37" t="n">
        <v>1425.561</v>
      </c>
      <c r="F69" s="37" t="n">
        <v>0</v>
      </c>
      <c r="G69" s="37" t="n">
        <v>1033.38</v>
      </c>
      <c r="H69" s="37" t="n">
        <v>0.188</v>
      </c>
      <c r="I69" s="57" t="n">
        <v>0.724893568216302</v>
      </c>
    </row>
    <row r="70" customFormat="false" ht="12.75" hidden="false" customHeight="false" outlineLevel="0" collapsed="false">
      <c r="A70" s="39" t="s">
        <v>204</v>
      </c>
      <c r="B70" s="37" t="n">
        <v>2605.42243</v>
      </c>
      <c r="C70" s="37" t="n">
        <v>2605.42243</v>
      </c>
      <c r="D70" s="37" t="n">
        <v>1225.06846</v>
      </c>
      <c r="E70" s="37" t="n">
        <v>1225.06846</v>
      </c>
      <c r="F70" s="37" t="n">
        <v>0</v>
      </c>
      <c r="G70" s="37" t="n">
        <v>1029.57169</v>
      </c>
      <c r="H70" s="37" t="n">
        <v>0</v>
      </c>
      <c r="I70" s="57" t="n">
        <v>0.840419718258031</v>
      </c>
    </row>
    <row r="71" customFormat="false" ht="12.75" hidden="false" customHeight="false" outlineLevel="0" collapsed="false">
      <c r="A71" s="39" t="s">
        <v>169</v>
      </c>
      <c r="B71" s="37" t="n">
        <v>10407.30066</v>
      </c>
      <c r="C71" s="37" t="n">
        <v>10407.30066</v>
      </c>
      <c r="D71" s="37" t="n">
        <v>4891.8329</v>
      </c>
      <c r="E71" s="37" t="n">
        <v>4920.21616</v>
      </c>
      <c r="F71" s="37" t="n">
        <v>141.25249</v>
      </c>
      <c r="G71" s="37" t="n">
        <v>4016.69083</v>
      </c>
      <c r="H71" s="37" t="n">
        <v>3.75712</v>
      </c>
      <c r="I71" s="57" t="n">
        <v>0.816364708252981</v>
      </c>
    </row>
    <row r="72" customFormat="false" ht="12.75" hidden="false" customHeight="false" outlineLevel="0" collapsed="false">
      <c r="A72" s="39" t="s">
        <v>170</v>
      </c>
      <c r="B72" s="37" t="n">
        <v>5239.90049</v>
      </c>
      <c r="C72" s="37" t="n">
        <v>5239.90049</v>
      </c>
      <c r="D72" s="37" t="n">
        <v>2463.79168</v>
      </c>
      <c r="E72" s="37" t="n">
        <v>2463.79168</v>
      </c>
      <c r="F72" s="37" t="n">
        <v>0.775</v>
      </c>
      <c r="G72" s="37" t="n">
        <v>1970.12822</v>
      </c>
      <c r="H72" s="37" t="n">
        <v>0</v>
      </c>
      <c r="I72" s="57" t="n">
        <v>0.799632629654793</v>
      </c>
    </row>
    <row r="73" customFormat="false" ht="12.75" hidden="false" customHeight="false" outlineLevel="0" collapsed="false">
      <c r="A73" s="39" t="s">
        <v>171</v>
      </c>
      <c r="B73" s="37" t="n">
        <v>3740.25953</v>
      </c>
      <c r="C73" s="37" t="n">
        <v>3740.25953</v>
      </c>
      <c r="D73" s="37" t="n">
        <v>2225.40427</v>
      </c>
      <c r="E73" s="37" t="n">
        <v>2074.95583</v>
      </c>
      <c r="F73" s="37" t="n">
        <v>71.15955</v>
      </c>
      <c r="G73" s="37" t="n">
        <v>908.48911</v>
      </c>
      <c r="H73" s="37" t="n">
        <v>96.71019</v>
      </c>
      <c r="I73" s="57" t="n">
        <v>0.437835397199756</v>
      </c>
    </row>
    <row r="74" customFormat="false" ht="12.75" hidden="false" customHeight="false" outlineLevel="0" collapsed="false">
      <c r="A74" s="39" t="s">
        <v>172</v>
      </c>
      <c r="B74" s="37" t="n">
        <v>4986.7294</v>
      </c>
      <c r="C74" s="37" t="n">
        <v>4986.7294</v>
      </c>
      <c r="D74" s="37" t="n">
        <v>2317.80746</v>
      </c>
      <c r="E74" s="37" t="n">
        <v>2274.17624</v>
      </c>
      <c r="F74" s="37" t="n">
        <v>28.53038</v>
      </c>
      <c r="G74" s="37" t="n">
        <v>1678.10554</v>
      </c>
      <c r="H74" s="37" t="n">
        <v>8.53092</v>
      </c>
      <c r="I74" s="57" t="n">
        <v>0.737895995254968</v>
      </c>
    </row>
    <row r="75" customFormat="false" ht="12.75" hidden="false" customHeight="false" outlineLevel="0" collapsed="false">
      <c r="A75" s="39" t="s">
        <v>173</v>
      </c>
      <c r="B75" s="37" t="n">
        <v>2622.8472</v>
      </c>
      <c r="C75" s="37" t="n">
        <v>2622.8472</v>
      </c>
      <c r="D75" s="37" t="n">
        <v>1233.24022</v>
      </c>
      <c r="E75" s="37" t="n">
        <v>1233.24022</v>
      </c>
      <c r="F75" s="37" t="n">
        <v>0</v>
      </c>
      <c r="G75" s="37" t="n">
        <v>893.92773</v>
      </c>
      <c r="H75" s="37" t="n">
        <v>0</v>
      </c>
      <c r="I75" s="57" t="n">
        <v>0.724860992613426</v>
      </c>
    </row>
    <row r="76" customFormat="false" ht="12.75" hidden="false" customHeight="false" outlineLevel="0" collapsed="false">
      <c r="A76" s="39" t="s">
        <v>174</v>
      </c>
      <c r="B76" s="37" t="n">
        <v>8491.447</v>
      </c>
      <c r="C76" s="37" t="n">
        <v>8491.447</v>
      </c>
      <c r="D76" s="37" t="n">
        <v>3990.635</v>
      </c>
      <c r="E76" s="37" t="n">
        <v>4065.449</v>
      </c>
      <c r="F76" s="37" t="n">
        <v>63.151</v>
      </c>
      <c r="G76" s="37" t="n">
        <v>3377.062</v>
      </c>
      <c r="H76" s="37" t="n">
        <v>-3.762</v>
      </c>
      <c r="I76" s="57" t="n">
        <v>0.830673807493342</v>
      </c>
    </row>
    <row r="77" customFormat="false" ht="12.75" hidden="false" customHeight="false" outlineLevel="0" collapsed="false">
      <c r="A77" s="39" t="s">
        <v>176</v>
      </c>
      <c r="B77" s="37" t="n">
        <v>26706.23059</v>
      </c>
      <c r="C77" s="37" t="n">
        <v>26706.23059</v>
      </c>
      <c r="D77" s="37" t="n">
        <v>12557.01037</v>
      </c>
      <c r="E77" s="37" t="n">
        <v>12557.01037</v>
      </c>
      <c r="F77" s="37" t="n">
        <v>865.7644</v>
      </c>
      <c r="G77" s="37" t="n">
        <v>11013.39502</v>
      </c>
      <c r="H77" s="37" t="n">
        <v>-0.56977</v>
      </c>
      <c r="I77" s="57" t="n">
        <v>0.877071428268638</v>
      </c>
    </row>
    <row r="78" customFormat="false" ht="12.75" hidden="false" customHeight="false" outlineLevel="0" collapsed="false">
      <c r="A78" s="39" t="s">
        <v>178</v>
      </c>
      <c r="B78" s="37" t="n">
        <v>3091.18277</v>
      </c>
      <c r="C78" s="37" t="n">
        <v>3091.18277</v>
      </c>
      <c r="D78" s="37" t="n">
        <v>1453.47144</v>
      </c>
      <c r="E78" s="37" t="n">
        <v>1453.47144</v>
      </c>
      <c r="F78" s="37" t="n">
        <v>0</v>
      </c>
      <c r="G78" s="37" t="n">
        <v>1094.83202</v>
      </c>
      <c r="H78" s="37" t="n">
        <v>-0.00408</v>
      </c>
      <c r="I78" s="57" t="n">
        <v>0.753253204617492</v>
      </c>
    </row>
    <row r="79" customFormat="false" ht="12.75" hidden="false" customHeight="false" outlineLevel="0" collapsed="false">
      <c r="A79" s="39" t="s">
        <v>180</v>
      </c>
      <c r="B79" s="37" t="n">
        <v>5192.17356</v>
      </c>
      <c r="C79" s="37" t="n">
        <v>5192.17356</v>
      </c>
      <c r="D79" s="37" t="n">
        <v>2441.35063</v>
      </c>
      <c r="E79" s="37" t="n">
        <v>2441.35063</v>
      </c>
      <c r="F79" s="37" t="n">
        <v>0</v>
      </c>
      <c r="G79" s="37" t="n">
        <v>2059.07218</v>
      </c>
      <c r="H79" s="37" t="n">
        <v>3.55509</v>
      </c>
      <c r="I79" s="57" t="n">
        <v>0.843415179572137</v>
      </c>
    </row>
    <row r="80" customFormat="false" ht="12.75" hidden="false" customHeight="false" outlineLevel="0" collapsed="false">
      <c r="A80" s="39" t="s">
        <v>182</v>
      </c>
      <c r="B80" s="37" t="n">
        <v>3677.831</v>
      </c>
      <c r="C80" s="37" t="n">
        <v>3677.831</v>
      </c>
      <c r="D80" s="37" t="n">
        <v>1729.312</v>
      </c>
      <c r="E80" s="37" t="n">
        <v>1729.312</v>
      </c>
      <c r="F80" s="37" t="n">
        <v>0</v>
      </c>
      <c r="G80" s="37" t="n">
        <v>1253.483</v>
      </c>
      <c r="H80" s="37" t="n">
        <v>0</v>
      </c>
      <c r="I80" s="57" t="n">
        <v>0.724844909420625</v>
      </c>
    </row>
    <row r="81" customFormat="false" ht="12.75" hidden="false" customHeight="false" outlineLevel="0" collapsed="false">
      <c r="A81" s="39" t="s">
        <v>183</v>
      </c>
      <c r="B81" s="37" t="n">
        <v>4593.71902</v>
      </c>
      <c r="C81" s="37" t="n">
        <v>4593.71902</v>
      </c>
      <c r="D81" s="37" t="n">
        <v>2160.29415</v>
      </c>
      <c r="E81" s="37" t="n">
        <v>2160.92859</v>
      </c>
      <c r="F81" s="37" t="n">
        <v>17.77876</v>
      </c>
      <c r="G81" s="37" t="n">
        <v>1758.72163</v>
      </c>
      <c r="H81" s="37" t="n">
        <v>0.24683</v>
      </c>
      <c r="I81" s="57" t="n">
        <v>0.813873090549466</v>
      </c>
    </row>
    <row r="82" customFormat="false" ht="12.75" hidden="false" customHeight="false" outlineLevel="0" collapsed="false">
      <c r="A82" s="39" t="s">
        <v>184</v>
      </c>
      <c r="B82" s="37" t="n">
        <v>3016.25229</v>
      </c>
      <c r="C82" s="37" t="n">
        <v>3016.25229</v>
      </c>
      <c r="D82" s="37" t="n">
        <v>1418.23936</v>
      </c>
      <c r="E82" s="37" t="n">
        <v>1418.23936</v>
      </c>
      <c r="F82" s="37" t="n">
        <v>0</v>
      </c>
      <c r="G82" s="37" t="n">
        <v>1028.00721</v>
      </c>
      <c r="H82" s="37" t="n">
        <v>0</v>
      </c>
      <c r="I82" s="57" t="n">
        <v>0.72484746862476</v>
      </c>
    </row>
    <row r="83" customFormat="false" ht="13.5" hidden="false" customHeight="false" outlineLevel="0" collapsed="false">
      <c r="A83" s="41" t="s">
        <v>185</v>
      </c>
      <c r="B83" s="53" t="n">
        <v>410975.55214</v>
      </c>
      <c r="C83" s="53" t="n">
        <v>410973.18522</v>
      </c>
      <c r="D83" s="53" t="n">
        <v>192808.72444</v>
      </c>
      <c r="E83" s="53" t="n">
        <v>193157.54836</v>
      </c>
      <c r="F83" s="53" t="n">
        <v>4007.14873</v>
      </c>
      <c r="G83" s="53" t="n">
        <v>150740.74967</v>
      </c>
      <c r="H83" s="53" t="n">
        <v>970.80241</v>
      </c>
      <c r="I83" s="59" t="n">
        <v>0.780403100732335</v>
      </c>
    </row>
    <row r="85" customFormat="false" ht="12.75" hidden="false" customHeight="false" outlineLevel="0" collapsed="false">
      <c r="A85" s="8"/>
      <c r="B85" s="8"/>
    </row>
    <row r="86" customFormat="false" ht="12.75" hidden="false" customHeight="false" outlineLevel="0" collapsed="false">
      <c r="A86" s="8"/>
      <c r="B86" s="8"/>
    </row>
    <row r="88" customFormat="false" ht="12.75" hidden="false" customHeight="false" outlineLevel="0" collapsed="false">
      <c r="A88" s="47"/>
      <c r="B88" s="47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3" customFormat="false" ht="12.75" hidden="false" customHeight="false" outlineLevel="0" collapsed="false">
      <c r="A93" s="8"/>
      <c r="B93" s="8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7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9478.49344</v>
      </c>
      <c r="C7" s="56" t="n">
        <v>9438.84829</v>
      </c>
      <c r="D7" s="56" t="n">
        <v>8000.57507</v>
      </c>
      <c r="E7" s="56" t="n">
        <v>7716.52778</v>
      </c>
      <c r="F7" s="56" t="n">
        <v>3210.0319</v>
      </c>
      <c r="G7" s="56" t="n">
        <v>2440.28394</v>
      </c>
      <c r="H7" s="37" t="n">
        <v>1567.75479</v>
      </c>
      <c r="I7" s="57" t="n">
        <v>0.316241191579045</v>
      </c>
    </row>
    <row r="8" customFormat="false" ht="12.75" hidden="false" customHeight="false" outlineLevel="0" collapsed="false">
      <c r="A8" s="39" t="s">
        <v>70</v>
      </c>
      <c r="B8" s="37" t="n">
        <v>13708.11526</v>
      </c>
      <c r="C8" s="37" t="n">
        <v>13732.74655</v>
      </c>
      <c r="D8" s="37" t="n">
        <v>11641.03462</v>
      </c>
      <c r="E8" s="37" t="n">
        <v>10821.09817</v>
      </c>
      <c r="F8" s="37" t="n">
        <v>5444.69276</v>
      </c>
      <c r="G8" s="37" t="n">
        <v>3982.75594</v>
      </c>
      <c r="H8" s="37" t="n">
        <v>2296.88847</v>
      </c>
      <c r="I8" s="57" t="n">
        <v>0.368054690700584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</v>
      </c>
      <c r="E9" s="37" t="n">
        <v>-1.16814</v>
      </c>
      <c r="F9" s="37" t="n">
        <v>0</v>
      </c>
      <c r="G9" s="37" t="n">
        <v>-3.08869</v>
      </c>
      <c r="H9" s="37" t="n">
        <v>0</v>
      </c>
      <c r="I9" s="57" t="n">
        <v>2.64410943893711</v>
      </c>
    </row>
    <row r="10" customFormat="false" ht="12.75" hidden="false" customHeight="false" outlineLevel="0" collapsed="false">
      <c r="A10" s="39" t="s">
        <v>72</v>
      </c>
      <c r="B10" s="37" t="n">
        <v>28.97148</v>
      </c>
      <c r="C10" s="37" t="n">
        <v>28.97148</v>
      </c>
      <c r="D10" s="37" t="n">
        <v>27.70057</v>
      </c>
      <c r="E10" s="37" t="n">
        <v>27.89998</v>
      </c>
      <c r="F10" s="37" t="n">
        <v>-3.5657</v>
      </c>
      <c r="G10" s="37" t="n">
        <v>-19.83201</v>
      </c>
      <c r="H10" s="37" t="n">
        <v>6.19511</v>
      </c>
      <c r="I10" s="57" t="n">
        <v>-0.71082524073494</v>
      </c>
    </row>
    <row r="11" customFormat="false" ht="12.75" hidden="false" customHeight="false" outlineLevel="0" collapsed="false">
      <c r="A11" s="39" t="s">
        <v>194</v>
      </c>
      <c r="B11" s="37" t="n">
        <v>-857.96593</v>
      </c>
      <c r="C11" s="37" t="n">
        <v>3374.68366</v>
      </c>
      <c r="D11" s="37" t="n">
        <v>3048.843</v>
      </c>
      <c r="E11" s="37" t="n">
        <v>2765.85454</v>
      </c>
      <c r="F11" s="37" t="n">
        <v>-297.80546</v>
      </c>
      <c r="G11" s="37" t="n">
        <v>243.65079</v>
      </c>
      <c r="H11" s="37" t="n">
        <v>357.7327</v>
      </c>
      <c r="I11" s="57" t="n">
        <v>0.0880924092269871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-3.34453</v>
      </c>
      <c r="H12" s="37" t="n">
        <v>0.00053</v>
      </c>
      <c r="I12" s="57" t="n">
        <v>0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4.24643</v>
      </c>
      <c r="H13" s="37" t="n">
        <v>0</v>
      </c>
      <c r="I13" s="57" t="n">
        <v>0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.00252</v>
      </c>
      <c r="E14" s="37" t="n">
        <v>0.00252</v>
      </c>
      <c r="F14" s="37" t="n">
        <v>0</v>
      </c>
      <c r="G14" s="37" t="n">
        <v>2.48676</v>
      </c>
      <c r="H14" s="37" t="n">
        <v>-2E-005</v>
      </c>
      <c r="I14" s="57" t="n">
        <v>986.809523809524</v>
      </c>
    </row>
    <row r="15" customFormat="false" ht="12.75" hidden="false" customHeight="false" outlineLevel="0" collapsed="false">
      <c r="A15" s="39" t="s">
        <v>78</v>
      </c>
      <c r="B15" s="37" t="n">
        <v>2251.4728</v>
      </c>
      <c r="C15" s="37" t="n">
        <v>2229.54208</v>
      </c>
      <c r="D15" s="37" t="n">
        <v>2008.03569</v>
      </c>
      <c r="E15" s="37" t="n">
        <v>2011.93241</v>
      </c>
      <c r="F15" s="37" t="n">
        <v>1034.36211</v>
      </c>
      <c r="G15" s="37" t="n">
        <v>900.65164</v>
      </c>
      <c r="H15" s="37" t="n">
        <v>350.416</v>
      </c>
      <c r="I15" s="57" t="n">
        <v>0.447655018391001</v>
      </c>
    </row>
    <row r="16" customFormat="false" ht="12.75" hidden="false" customHeight="false" outlineLevel="0" collapsed="false">
      <c r="A16" s="39" t="s">
        <v>80</v>
      </c>
      <c r="B16" s="37" t="n">
        <v>-5.88189</v>
      </c>
      <c r="C16" s="37" t="n">
        <v>22.13194</v>
      </c>
      <c r="D16" s="37" t="n">
        <v>22.13194</v>
      </c>
      <c r="E16" s="37" t="n">
        <v>16.55174</v>
      </c>
      <c r="F16" s="37" t="n">
        <v>0</v>
      </c>
      <c r="G16" s="37" t="n">
        <v>-47.52969</v>
      </c>
      <c r="H16" s="37" t="n">
        <v>3.04612</v>
      </c>
      <c r="I16" s="57" t="n">
        <v>-2.87158268556659</v>
      </c>
    </row>
    <row r="17" customFormat="false" ht="12.75" hidden="false" customHeight="false" outlineLevel="0" collapsed="false">
      <c r="A17" s="39" t="s">
        <v>81</v>
      </c>
      <c r="B17" s="37" t="n">
        <v>28.32682</v>
      </c>
      <c r="C17" s="37" t="n">
        <v>28.32682</v>
      </c>
      <c r="D17" s="37" t="n">
        <v>27.24603</v>
      </c>
      <c r="E17" s="37" t="n">
        <v>27.15414</v>
      </c>
      <c r="F17" s="37" t="n">
        <v>0</v>
      </c>
      <c r="G17" s="37" t="n">
        <v>-19.14404</v>
      </c>
      <c r="H17" s="37" t="n">
        <v>4.23433</v>
      </c>
      <c r="I17" s="57" t="n">
        <v>-0.705013673789706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61.135</v>
      </c>
      <c r="G18" s="37" t="n">
        <v>57.01372</v>
      </c>
      <c r="H18" s="37" t="n">
        <v>0</v>
      </c>
      <c r="I18" s="57" t="n">
        <v>0</v>
      </c>
    </row>
    <row r="19" customFormat="false" ht="12.75" hidden="false" customHeight="false" outlineLevel="0" collapsed="false">
      <c r="A19" s="39" t="s">
        <v>84</v>
      </c>
      <c r="B19" s="37" t="n">
        <v>-12.94333</v>
      </c>
      <c r="C19" s="37" t="n">
        <v>48.10447</v>
      </c>
      <c r="D19" s="37" t="n">
        <v>48.10447</v>
      </c>
      <c r="E19" s="37" t="n">
        <v>28.57364</v>
      </c>
      <c r="F19" s="37" t="n">
        <v>0</v>
      </c>
      <c r="G19" s="37" t="n">
        <v>-40.03397</v>
      </c>
      <c r="H19" s="37" t="n">
        <v>6.19974</v>
      </c>
      <c r="I19" s="57" t="n">
        <v>-1.40108050636881</v>
      </c>
    </row>
    <row r="20" customFormat="false" ht="12.75" hidden="false" customHeight="false" outlineLevel="0" collapsed="false">
      <c r="A20" s="39" t="s">
        <v>85</v>
      </c>
      <c r="B20" s="37" t="n">
        <v>2.10874</v>
      </c>
      <c r="C20" s="37" t="n">
        <v>23.78972</v>
      </c>
      <c r="D20" s="37" t="n">
        <v>19.94269</v>
      </c>
      <c r="E20" s="37" t="n">
        <v>19.40772</v>
      </c>
      <c r="F20" s="37" t="n">
        <v>0</v>
      </c>
      <c r="G20" s="37" t="n">
        <v>-130.64648</v>
      </c>
      <c r="H20" s="37" t="n">
        <v>1.50614</v>
      </c>
      <c r="I20" s="57" t="n">
        <v>-6.73167584857984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-307.598</v>
      </c>
      <c r="H21" s="37" t="n">
        <v>0</v>
      </c>
      <c r="I21" s="57" t="n">
        <v>0</v>
      </c>
    </row>
    <row r="22" customFormat="false" ht="12.75" hidden="false" customHeight="false" outlineLevel="0" collapsed="false">
      <c r="A22" s="39" t="s">
        <v>87</v>
      </c>
      <c r="B22" s="37" t="n">
        <v>17529.654</v>
      </c>
      <c r="C22" s="37" t="n">
        <v>19286.11</v>
      </c>
      <c r="D22" s="37" t="n">
        <v>14972.151</v>
      </c>
      <c r="E22" s="37" t="n">
        <v>14904.783</v>
      </c>
      <c r="F22" s="37" t="n">
        <v>11959.406</v>
      </c>
      <c r="G22" s="37" t="n">
        <v>8150.515</v>
      </c>
      <c r="H22" s="37" t="n">
        <v>2037.73</v>
      </c>
      <c r="I22" s="57" t="n">
        <v>0.546838890576267</v>
      </c>
    </row>
    <row r="23" customFormat="false" ht="12.75" hidden="false" customHeight="false" outlineLevel="0" collapsed="false">
      <c r="A23" s="39" t="s">
        <v>88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-71.02112</v>
      </c>
      <c r="H23" s="37" t="n">
        <v>0</v>
      </c>
      <c r="I23" s="57" t="n">
        <v>0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-9.33867</v>
      </c>
      <c r="H24" s="37" t="n">
        <v>0</v>
      </c>
      <c r="I24" s="57" t="n">
        <v>0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-3.33119</v>
      </c>
      <c r="H25" s="37" t="n">
        <v>0</v>
      </c>
      <c r="I25" s="57" t="n">
        <v>0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.193</v>
      </c>
      <c r="H26" s="37" t="n">
        <v>0</v>
      </c>
      <c r="I26" s="57" t="n">
        <v>0</v>
      </c>
    </row>
    <row r="27" customFormat="false" ht="12.75" hidden="false" customHeight="false" outlineLevel="0" collapsed="false">
      <c r="A27" s="39" t="s">
        <v>96</v>
      </c>
      <c r="B27" s="37" t="n">
        <v>2530.651</v>
      </c>
      <c r="C27" s="37" t="n">
        <v>2387.285</v>
      </c>
      <c r="D27" s="37" t="n">
        <v>1963.053</v>
      </c>
      <c r="E27" s="37" t="n">
        <v>1963.053</v>
      </c>
      <c r="F27" s="37" t="n">
        <v>1181.712</v>
      </c>
      <c r="G27" s="37" t="n">
        <v>859.759</v>
      </c>
      <c r="H27" s="37" t="n">
        <v>461.109</v>
      </c>
      <c r="I27" s="57" t="n">
        <v>0.437970345171526</v>
      </c>
    </row>
    <row r="28" customFormat="false" ht="12.75" hidden="false" customHeight="false" outlineLevel="0" collapsed="false">
      <c r="A28" s="39" t="s">
        <v>97</v>
      </c>
      <c r="B28" s="37" t="n">
        <v>6987.98569</v>
      </c>
      <c r="C28" s="37" t="n">
        <v>6888.58099</v>
      </c>
      <c r="D28" s="37" t="n">
        <v>6270.89036</v>
      </c>
      <c r="E28" s="37" t="n">
        <v>5652.23778</v>
      </c>
      <c r="F28" s="37" t="n">
        <v>2690.64134</v>
      </c>
      <c r="G28" s="37" t="n">
        <v>2525.24007</v>
      </c>
      <c r="H28" s="37" t="n">
        <v>1164.21838</v>
      </c>
      <c r="I28" s="57" t="n">
        <v>0.446768194879445</v>
      </c>
    </row>
    <row r="29" customFormat="false" ht="12.75" hidden="false" customHeight="false" outlineLevel="0" collapsed="false">
      <c r="A29" s="39" t="s">
        <v>98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652.51066</v>
      </c>
      <c r="G29" s="37" t="n">
        <v>614.05298</v>
      </c>
      <c r="H29" s="37" t="n">
        <v>0</v>
      </c>
      <c r="I29" s="57" t="n">
        <v>0</v>
      </c>
    </row>
    <row r="30" customFormat="false" ht="12.75" hidden="false" customHeight="false" outlineLevel="0" collapsed="false">
      <c r="A30" s="39" t="s">
        <v>199</v>
      </c>
      <c r="B30" s="37" t="n">
        <v>0.44274</v>
      </c>
      <c r="C30" s="37" t="n">
        <v>0.44274</v>
      </c>
      <c r="D30" s="37" t="n">
        <v>0.38027</v>
      </c>
      <c r="E30" s="37" t="n">
        <v>0.38027</v>
      </c>
      <c r="F30" s="37" t="n">
        <v>0</v>
      </c>
      <c r="G30" s="37" t="n">
        <v>-27.74198</v>
      </c>
      <c r="H30" s="37" t="n">
        <v>0.08855</v>
      </c>
      <c r="I30" s="57" t="n">
        <v>-72.9533752333868</v>
      </c>
    </row>
    <row r="31" customFormat="false" ht="12.75" hidden="false" customHeight="false" outlineLevel="0" collapsed="false">
      <c r="A31" s="39" t="s">
        <v>100</v>
      </c>
      <c r="B31" s="37" t="n">
        <v>364.66856</v>
      </c>
      <c r="C31" s="37" t="n">
        <v>364.66856</v>
      </c>
      <c r="D31" s="37" t="n">
        <v>298.83072</v>
      </c>
      <c r="E31" s="37" t="n">
        <v>314.07028</v>
      </c>
      <c r="F31" s="37" t="n">
        <v>118.77589</v>
      </c>
      <c r="G31" s="37" t="n">
        <v>42.06889</v>
      </c>
      <c r="H31" s="37" t="n">
        <v>87.40181</v>
      </c>
      <c r="I31" s="57" t="n">
        <v>0.133947376364297</v>
      </c>
    </row>
    <row r="32" customFormat="false" ht="12.75" hidden="false" customHeight="false" outlineLevel="0" collapsed="false">
      <c r="A32" s="39" t="s">
        <v>101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-21.78003</v>
      </c>
      <c r="H32" s="37" t="n">
        <v>0</v>
      </c>
      <c r="I32" s="57" t="n">
        <v>0</v>
      </c>
    </row>
    <row r="33" customFormat="false" ht="12.75" hidden="false" customHeight="false" outlineLevel="0" collapsed="false">
      <c r="A33" s="39" t="s">
        <v>102</v>
      </c>
      <c r="B33" s="37" t="n">
        <v>0</v>
      </c>
      <c r="C33" s="37" t="n">
        <v>0</v>
      </c>
      <c r="D33" s="37" t="n">
        <v>0</v>
      </c>
      <c r="E33" s="37" t="n">
        <v>-3E-005</v>
      </c>
      <c r="F33" s="37" t="n">
        <v>0</v>
      </c>
      <c r="G33" s="37" t="n">
        <v>-67.15409</v>
      </c>
      <c r="H33" s="37" t="n">
        <v>0</v>
      </c>
      <c r="I33" s="57" t="n">
        <v>2238469.66666667</v>
      </c>
    </row>
    <row r="34" customFormat="false" ht="12.75" hidden="false" customHeight="false" outlineLevel="0" collapsed="false">
      <c r="A34" s="39" t="s">
        <v>104</v>
      </c>
      <c r="B34" s="37" t="n">
        <v>176.78889</v>
      </c>
      <c r="C34" s="37" t="n">
        <v>286.16035</v>
      </c>
      <c r="D34" s="37" t="n">
        <v>273.30773</v>
      </c>
      <c r="E34" s="37" t="n">
        <v>269.04424</v>
      </c>
      <c r="F34" s="37" t="n">
        <v>36.46215</v>
      </c>
      <c r="G34" s="37" t="n">
        <v>-37.32642</v>
      </c>
      <c r="H34" s="37" t="n">
        <v>49.94328</v>
      </c>
      <c r="I34" s="57" t="n">
        <v>-0.138737108811547</v>
      </c>
    </row>
    <row r="35" customFormat="false" ht="12.75" hidden="false" customHeight="false" outlineLevel="0" collapsed="false">
      <c r="A35" s="39" t="s">
        <v>105</v>
      </c>
      <c r="B35" s="37" t="n">
        <v>1728.73179</v>
      </c>
      <c r="C35" s="37" t="n">
        <v>1608.48872</v>
      </c>
      <c r="D35" s="37" t="n">
        <v>1275.78159</v>
      </c>
      <c r="E35" s="37" t="n">
        <v>1248.56253</v>
      </c>
      <c r="F35" s="37" t="n">
        <v>472.83513</v>
      </c>
      <c r="G35" s="37" t="n">
        <v>53.73278</v>
      </c>
      <c r="H35" s="37" t="n">
        <v>221.93232</v>
      </c>
      <c r="I35" s="57" t="n">
        <v>0.0430357140382869</v>
      </c>
    </row>
    <row r="36" customFormat="false" ht="12.75" hidden="false" customHeight="false" outlineLevel="0" collapsed="false">
      <c r="A36" s="39" t="s">
        <v>106</v>
      </c>
      <c r="B36" s="37" t="n">
        <v>80.63018</v>
      </c>
      <c r="C36" s="37" t="n">
        <v>80.91609</v>
      </c>
      <c r="D36" s="37" t="n">
        <v>37.26675</v>
      </c>
      <c r="E36" s="37" t="n">
        <v>32.23532</v>
      </c>
      <c r="F36" s="37" t="n">
        <v>34.07902</v>
      </c>
      <c r="G36" s="37" t="n">
        <v>11.11003</v>
      </c>
      <c r="H36" s="37" t="n">
        <v>8.39546</v>
      </c>
      <c r="I36" s="57" t="n">
        <v>0.344653938599027</v>
      </c>
    </row>
    <row r="37" customFormat="false" ht="12.75" hidden="false" customHeight="false" outlineLevel="0" collapsed="false">
      <c r="A37" s="39" t="s">
        <v>109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-4.81475</v>
      </c>
      <c r="H37" s="37" t="n">
        <v>0</v>
      </c>
      <c r="I37" s="57" t="n">
        <v>0</v>
      </c>
    </row>
    <row r="38" customFormat="false" ht="12.75" hidden="false" customHeight="false" outlineLevel="0" collapsed="false">
      <c r="A38" s="39" t="s">
        <v>110</v>
      </c>
      <c r="B38" s="37" t="n">
        <v>49.55528</v>
      </c>
      <c r="C38" s="37" t="n">
        <v>49.55528</v>
      </c>
      <c r="D38" s="37" t="n">
        <v>29.43085</v>
      </c>
      <c r="E38" s="37" t="n">
        <v>29.43085</v>
      </c>
      <c r="F38" s="37" t="n">
        <v>1.4</v>
      </c>
      <c r="G38" s="37" t="n">
        <v>-191.15772</v>
      </c>
      <c r="H38" s="37" t="n">
        <v>13.86884</v>
      </c>
      <c r="I38" s="57" t="n">
        <v>-6.49514777860646</v>
      </c>
    </row>
    <row r="39" customFormat="false" ht="12.75" hidden="false" customHeight="false" outlineLevel="0" collapsed="false">
      <c r="A39" s="39" t="s">
        <v>111</v>
      </c>
      <c r="B39" s="37" t="n">
        <v>242.71416</v>
      </c>
      <c r="C39" s="37" t="n">
        <v>242.71416</v>
      </c>
      <c r="D39" s="37" t="n">
        <v>239.09064</v>
      </c>
      <c r="E39" s="37" t="n">
        <v>231.37428</v>
      </c>
      <c r="F39" s="37" t="n">
        <v>3.67982</v>
      </c>
      <c r="G39" s="37" t="n">
        <v>-173.14733</v>
      </c>
      <c r="H39" s="37" t="n">
        <v>8.15997</v>
      </c>
      <c r="I39" s="57" t="n">
        <v>-0.748343031040442</v>
      </c>
    </row>
    <row r="40" customFormat="false" ht="12.75" hidden="false" customHeight="false" outlineLevel="0" collapsed="false">
      <c r="A40" s="39" t="s">
        <v>113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-21.92163</v>
      </c>
      <c r="H40" s="37" t="n">
        <v>0</v>
      </c>
      <c r="I40" s="57" t="n">
        <v>0</v>
      </c>
    </row>
    <row r="41" customFormat="false" ht="12.75" hidden="false" customHeight="false" outlineLevel="0" collapsed="false">
      <c r="A41" s="39" t="s">
        <v>114</v>
      </c>
      <c r="B41" s="37" t="n">
        <v>566.9041</v>
      </c>
      <c r="C41" s="37" t="n">
        <v>594.8437</v>
      </c>
      <c r="D41" s="37" t="n">
        <v>531.62788</v>
      </c>
      <c r="E41" s="37" t="n">
        <v>543.19284</v>
      </c>
      <c r="F41" s="37" t="n">
        <v>109.36364</v>
      </c>
      <c r="G41" s="37" t="n">
        <v>17.16896</v>
      </c>
      <c r="H41" s="37" t="n">
        <v>96.67094</v>
      </c>
      <c r="I41" s="57" t="n">
        <v>0.0316074858424128</v>
      </c>
    </row>
    <row r="42" customFormat="false" ht="12.75" hidden="false" customHeight="false" outlineLevel="0" collapsed="false">
      <c r="A42" s="39" t="s">
        <v>115</v>
      </c>
      <c r="B42" s="37" t="n">
        <v>3077.68196</v>
      </c>
      <c r="C42" s="37" t="n">
        <v>3208.32805</v>
      </c>
      <c r="D42" s="37" t="n">
        <v>2596.18137</v>
      </c>
      <c r="E42" s="37" t="n">
        <v>2469.76883</v>
      </c>
      <c r="F42" s="37" t="n">
        <v>280.50287</v>
      </c>
      <c r="G42" s="37" t="n">
        <v>423.21675</v>
      </c>
      <c r="H42" s="37" t="n">
        <v>783.16648</v>
      </c>
      <c r="I42" s="57" t="n">
        <v>0.171358851427403</v>
      </c>
    </row>
    <row r="43" customFormat="false" ht="12.75" hidden="false" customHeight="false" outlineLevel="0" collapsed="false">
      <c r="A43" s="39" t="s">
        <v>116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-5.62248</v>
      </c>
      <c r="H43" s="37" t="n">
        <v>0</v>
      </c>
      <c r="I43" s="57" t="n">
        <v>0</v>
      </c>
    </row>
    <row r="44" customFormat="false" ht="12.75" hidden="false" customHeight="false" outlineLevel="0" collapsed="false">
      <c r="A44" s="39" t="s">
        <v>117</v>
      </c>
      <c r="B44" s="37" t="n">
        <v>264.96061</v>
      </c>
      <c r="C44" s="37" t="n">
        <v>361.28346</v>
      </c>
      <c r="D44" s="37" t="n">
        <v>329.2419</v>
      </c>
      <c r="E44" s="37" t="n">
        <v>326.61229</v>
      </c>
      <c r="F44" s="37" t="n">
        <v>52.97064</v>
      </c>
      <c r="G44" s="37" t="n">
        <v>25.15597</v>
      </c>
      <c r="H44" s="37" t="n">
        <v>67.90433</v>
      </c>
      <c r="I44" s="57" t="n">
        <v>0.0770208922634234</v>
      </c>
    </row>
    <row r="45" customFormat="false" ht="12.75" hidden="false" customHeight="false" outlineLevel="0" collapsed="false">
      <c r="A45" s="39" t="s">
        <v>118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0.64158</v>
      </c>
      <c r="G45" s="37" t="n">
        <v>-89.11902</v>
      </c>
      <c r="H45" s="37" t="n">
        <v>0</v>
      </c>
      <c r="I45" s="57" t="n">
        <v>0</v>
      </c>
    </row>
    <row r="46" customFormat="false" ht="12.75" hidden="false" customHeight="false" outlineLevel="0" collapsed="false">
      <c r="A46" s="39" t="s">
        <v>119</v>
      </c>
      <c r="B46" s="37" t="n">
        <v>2001.62033</v>
      </c>
      <c r="C46" s="37" t="n">
        <v>2220.39485</v>
      </c>
      <c r="D46" s="37" t="n">
        <v>1776.51209</v>
      </c>
      <c r="E46" s="37" t="n">
        <v>1930.47997</v>
      </c>
      <c r="F46" s="37" t="n">
        <v>870.98235</v>
      </c>
      <c r="G46" s="37" t="n">
        <v>659.61047</v>
      </c>
      <c r="H46" s="37" t="n">
        <v>559.76767</v>
      </c>
      <c r="I46" s="57" t="n">
        <v>0.341682110278513</v>
      </c>
    </row>
    <row r="47" customFormat="false" ht="12.75" hidden="false" customHeight="false" outlineLevel="0" collapsed="false">
      <c r="A47" s="39" t="s">
        <v>120</v>
      </c>
      <c r="B47" s="37" t="n">
        <v>1515.3217</v>
      </c>
      <c r="C47" s="37" t="n">
        <v>1506.71138</v>
      </c>
      <c r="D47" s="37" t="n">
        <v>1424.9006</v>
      </c>
      <c r="E47" s="37" t="n">
        <v>1421.096</v>
      </c>
      <c r="F47" s="37" t="n">
        <v>357.07549</v>
      </c>
      <c r="G47" s="37" t="n">
        <v>-545.3789</v>
      </c>
      <c r="H47" s="37" t="n">
        <v>302.99459</v>
      </c>
      <c r="I47" s="57" t="n">
        <v>-0.383773439655027</v>
      </c>
    </row>
    <row r="48" customFormat="false" ht="12.75" hidden="false" customHeight="false" outlineLevel="0" collapsed="false">
      <c r="A48" s="39" t="s">
        <v>121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-61.11564</v>
      </c>
      <c r="H48" s="37" t="n">
        <v>0</v>
      </c>
      <c r="I48" s="57" t="n">
        <v>0</v>
      </c>
    </row>
    <row r="49" customFormat="false" ht="12.75" hidden="false" customHeight="false" outlineLevel="0" collapsed="false">
      <c r="A49" s="39" t="s">
        <v>122</v>
      </c>
      <c r="B49" s="37" t="n">
        <v>65.66147</v>
      </c>
      <c r="C49" s="37" t="n">
        <v>65.66147</v>
      </c>
      <c r="D49" s="37" t="n">
        <v>50.98686</v>
      </c>
      <c r="E49" s="37" t="n">
        <v>51.01756</v>
      </c>
      <c r="F49" s="37" t="n">
        <v>0.8373</v>
      </c>
      <c r="G49" s="37" t="n">
        <v>-40.16691</v>
      </c>
      <c r="H49" s="37" t="n">
        <v>9.06626</v>
      </c>
      <c r="I49" s="57" t="n">
        <v>-0.787315387094169</v>
      </c>
    </row>
    <row r="50" customFormat="false" ht="12.75" hidden="false" customHeight="false" outlineLevel="0" collapsed="false">
      <c r="A50" s="39" t="s">
        <v>123</v>
      </c>
      <c r="B50" s="37" t="n">
        <v>0</v>
      </c>
      <c r="C50" s="37" t="n">
        <v>0</v>
      </c>
      <c r="D50" s="37" t="n">
        <v>0</v>
      </c>
      <c r="E50" s="37" t="n">
        <v>1.28975</v>
      </c>
      <c r="F50" s="37" t="n">
        <v>0</v>
      </c>
      <c r="G50" s="37" t="n">
        <v>-13.03555</v>
      </c>
      <c r="H50" s="37" t="n">
        <v>0</v>
      </c>
      <c r="I50" s="57" t="n">
        <v>-10.1070362473348</v>
      </c>
    </row>
    <row r="51" customFormat="false" ht="12.75" hidden="false" customHeight="false" outlineLevel="0" collapsed="false">
      <c r="A51" s="39" t="s">
        <v>125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-20.59828</v>
      </c>
      <c r="H51" s="37" t="n">
        <v>0</v>
      </c>
      <c r="I51" s="57" t="n">
        <v>0</v>
      </c>
    </row>
    <row r="52" customFormat="false" ht="12.75" hidden="false" customHeight="false" outlineLevel="0" collapsed="false">
      <c r="A52" s="39" t="s">
        <v>200</v>
      </c>
      <c r="B52" s="37" t="n">
        <v>11523.98881</v>
      </c>
      <c r="C52" s="37" t="n">
        <v>10842.25277</v>
      </c>
      <c r="D52" s="37" t="n">
        <v>7814.36625</v>
      </c>
      <c r="E52" s="37" t="n">
        <v>7526.48662</v>
      </c>
      <c r="F52" s="37" t="n">
        <v>5236.28274</v>
      </c>
      <c r="G52" s="37" t="n">
        <v>2098.30169</v>
      </c>
      <c r="H52" s="37" t="n">
        <v>1144.04675</v>
      </c>
      <c r="I52" s="57" t="n">
        <v>0.278789001554088</v>
      </c>
    </row>
    <row r="53" customFormat="false" ht="12.75" hidden="false" customHeight="false" outlineLevel="0" collapsed="false">
      <c r="A53" s="39" t="s">
        <v>127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-6.222</v>
      </c>
      <c r="H53" s="37" t="n">
        <v>0</v>
      </c>
      <c r="I53" s="57" t="n">
        <v>0</v>
      </c>
    </row>
    <row r="54" customFormat="false" ht="12.75" hidden="false" customHeight="false" outlineLevel="0" collapsed="false">
      <c r="A54" s="39" t="s">
        <v>128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-12.75029</v>
      </c>
      <c r="H54" s="37" t="n">
        <v>0</v>
      </c>
      <c r="I54" s="57" t="n">
        <v>0</v>
      </c>
    </row>
    <row r="55" customFormat="false" ht="12.75" hidden="false" customHeight="false" outlineLevel="0" collapsed="false">
      <c r="A55" s="39" t="s">
        <v>129</v>
      </c>
      <c r="B55" s="37" t="n">
        <v>2165.99086</v>
      </c>
      <c r="C55" s="37" t="n">
        <v>2198.40835</v>
      </c>
      <c r="D55" s="37" t="n">
        <v>2096.68675</v>
      </c>
      <c r="E55" s="37" t="n">
        <v>2088.54948</v>
      </c>
      <c r="F55" s="37" t="n">
        <v>878.01083</v>
      </c>
      <c r="G55" s="37" t="n">
        <v>650.76601</v>
      </c>
      <c r="H55" s="37" t="n">
        <v>497.35113</v>
      </c>
      <c r="I55" s="57" t="n">
        <v>0.311587547353678</v>
      </c>
    </row>
    <row r="56" customFormat="false" ht="12.75" hidden="false" customHeight="false" outlineLevel="0" collapsed="false">
      <c r="A56" s="39" t="s">
        <v>201</v>
      </c>
      <c r="B56" s="37" t="n">
        <v>430.96691</v>
      </c>
      <c r="C56" s="37" t="n">
        <v>430.96691</v>
      </c>
      <c r="D56" s="37" t="n">
        <v>357.24681</v>
      </c>
      <c r="E56" s="37" t="n">
        <v>357.24681</v>
      </c>
      <c r="F56" s="37" t="n">
        <v>6.52093</v>
      </c>
      <c r="G56" s="37" t="n">
        <v>-93.87001</v>
      </c>
      <c r="H56" s="37" t="n">
        <v>74.68265</v>
      </c>
      <c r="I56" s="57" t="n">
        <v>-0.262759547104144</v>
      </c>
    </row>
    <row r="57" customFormat="false" ht="12.75" hidden="false" customHeight="false" outlineLevel="0" collapsed="false">
      <c r="A57" s="39" t="s">
        <v>132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-5.64957</v>
      </c>
      <c r="H57" s="37" t="n">
        <v>0</v>
      </c>
      <c r="I57" s="57" t="n">
        <v>0</v>
      </c>
    </row>
    <row r="58" customFormat="false" ht="12.75" hidden="false" customHeight="false" outlineLevel="0" collapsed="false">
      <c r="A58" s="39" t="s">
        <v>133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-1.8656</v>
      </c>
      <c r="H58" s="37" t="n">
        <v>-7E-005</v>
      </c>
      <c r="I58" s="57" t="n">
        <v>0</v>
      </c>
    </row>
    <row r="59" customFormat="false" ht="12.75" hidden="false" customHeight="false" outlineLevel="0" collapsed="false">
      <c r="A59" s="39" t="s">
        <v>134</v>
      </c>
      <c r="B59" s="37" t="n">
        <v>0</v>
      </c>
      <c r="C59" s="37" t="n">
        <v>0</v>
      </c>
      <c r="D59" s="37" t="n">
        <v>0</v>
      </c>
      <c r="E59" s="37" t="n">
        <v>0.16013</v>
      </c>
      <c r="F59" s="37" t="n">
        <v>0</v>
      </c>
      <c r="G59" s="37" t="n">
        <v>-3.40994</v>
      </c>
      <c r="H59" s="37" t="n">
        <v>0.05857</v>
      </c>
      <c r="I59" s="57" t="n">
        <v>-21.294822956348</v>
      </c>
    </row>
    <row r="60" customFormat="false" ht="12.75" hidden="false" customHeight="false" outlineLevel="0" collapsed="false">
      <c r="A60" s="39" t="s">
        <v>135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-5.979</v>
      </c>
      <c r="H60" s="37" t="n">
        <v>0</v>
      </c>
      <c r="I60" s="57" t="n">
        <v>0</v>
      </c>
    </row>
    <row r="61" customFormat="false" ht="12.75" hidden="false" customHeight="false" outlineLevel="0" collapsed="false">
      <c r="A61" s="39" t="s">
        <v>136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-1.27998</v>
      </c>
      <c r="H61" s="37" t="n">
        <v>0</v>
      </c>
      <c r="I61" s="57" t="n">
        <v>0</v>
      </c>
    </row>
    <row r="62" customFormat="false" ht="12.75" hidden="false" customHeight="false" outlineLevel="0" collapsed="false">
      <c r="A62" s="39" t="s">
        <v>137</v>
      </c>
      <c r="B62" s="37" t="n">
        <v>802.01637</v>
      </c>
      <c r="C62" s="37" t="n">
        <v>1322.26614</v>
      </c>
      <c r="D62" s="37" t="n">
        <v>956.8566</v>
      </c>
      <c r="E62" s="37" t="n">
        <v>986.35934</v>
      </c>
      <c r="F62" s="37" t="n">
        <v>87.42579</v>
      </c>
      <c r="G62" s="37" t="n">
        <v>174.46132</v>
      </c>
      <c r="H62" s="37" t="n">
        <v>99.00611</v>
      </c>
      <c r="I62" s="57" t="n">
        <v>0.176873998070521</v>
      </c>
    </row>
    <row r="63" customFormat="false" ht="12.75" hidden="false" customHeight="false" outlineLevel="0" collapsed="false">
      <c r="A63" s="39" t="s">
        <v>138</v>
      </c>
      <c r="B63" s="37" t="n">
        <v>0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2.882</v>
      </c>
      <c r="H63" s="37" t="n">
        <v>0</v>
      </c>
      <c r="I63" s="57" t="n">
        <v>0</v>
      </c>
    </row>
    <row r="64" customFormat="false" ht="12.75" hidden="false" customHeight="false" outlineLevel="0" collapsed="false">
      <c r="A64" s="39" t="s">
        <v>139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-1.58345</v>
      </c>
      <c r="H64" s="37" t="n">
        <v>0</v>
      </c>
      <c r="I64" s="57" t="n">
        <v>0</v>
      </c>
    </row>
    <row r="65" customFormat="false" ht="12.75" hidden="false" customHeight="false" outlineLevel="0" collapsed="false">
      <c r="A65" s="39" t="s">
        <v>141</v>
      </c>
      <c r="B65" s="37" t="n">
        <v>0</v>
      </c>
      <c r="C65" s="37" t="n">
        <v>0</v>
      </c>
      <c r="D65" s="37" t="n">
        <v>0</v>
      </c>
      <c r="E65" s="37" t="n">
        <v>9.94192</v>
      </c>
      <c r="F65" s="37" t="n">
        <v>0</v>
      </c>
      <c r="G65" s="37" t="n">
        <v>-10.89332</v>
      </c>
      <c r="H65" s="37" t="n">
        <v>3.90709</v>
      </c>
      <c r="I65" s="57" t="n">
        <v>-1.09569580121345</v>
      </c>
    </row>
    <row r="66" customFormat="false" ht="12.75" hidden="false" customHeight="false" outlineLevel="0" collapsed="false">
      <c r="A66" s="39" t="s">
        <v>202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-1.29249</v>
      </c>
      <c r="H66" s="37" t="n">
        <v>0</v>
      </c>
      <c r="I66" s="57" t="n">
        <v>0</v>
      </c>
    </row>
    <row r="67" customFormat="false" ht="12.75" hidden="false" customHeight="false" outlineLevel="0" collapsed="false">
      <c r="A67" s="39" t="s">
        <v>143</v>
      </c>
      <c r="B67" s="37" t="n">
        <v>0</v>
      </c>
      <c r="C67" s="37" t="n">
        <v>0</v>
      </c>
      <c r="D67" s="37" t="n">
        <v>0</v>
      </c>
      <c r="E67" s="37" t="n">
        <v>0.06749</v>
      </c>
      <c r="F67" s="37" t="n">
        <v>23.1871</v>
      </c>
      <c r="G67" s="37" t="n">
        <v>-14.26344</v>
      </c>
      <c r="H67" s="37" t="n">
        <v>0</v>
      </c>
      <c r="I67" s="57" t="n">
        <v>-211.341532078827</v>
      </c>
    </row>
    <row r="68" customFormat="false" ht="12.75" hidden="false" customHeight="false" outlineLevel="0" collapsed="false">
      <c r="A68" s="39" t="s">
        <v>144</v>
      </c>
      <c r="B68" s="37" t="n">
        <v>-2.43965</v>
      </c>
      <c r="C68" s="37" t="n">
        <v>76.51097</v>
      </c>
      <c r="D68" s="37" t="n">
        <v>76.51097</v>
      </c>
      <c r="E68" s="37" t="n">
        <v>76.51097</v>
      </c>
      <c r="F68" s="37" t="n">
        <v>27.11014</v>
      </c>
      <c r="G68" s="37" t="n">
        <v>-9.44424</v>
      </c>
      <c r="H68" s="37" t="n">
        <v>19.19783</v>
      </c>
      <c r="I68" s="57" t="n">
        <v>-0.123436417026212</v>
      </c>
    </row>
    <row r="69" customFormat="false" ht="12.75" hidden="false" customHeight="false" outlineLevel="0" collapsed="false">
      <c r="A69" s="39" t="s">
        <v>145</v>
      </c>
      <c r="B69" s="37" t="n">
        <v>2839.4791</v>
      </c>
      <c r="C69" s="37" t="n">
        <v>2839.4791</v>
      </c>
      <c r="D69" s="37" t="n">
        <v>2785.17715</v>
      </c>
      <c r="E69" s="37" t="n">
        <v>2741.13023</v>
      </c>
      <c r="F69" s="37" t="n">
        <v>1501.16062</v>
      </c>
      <c r="G69" s="37" t="n">
        <v>1231.7626</v>
      </c>
      <c r="H69" s="37" t="n">
        <v>504.63233</v>
      </c>
      <c r="I69" s="57" t="n">
        <v>0.449363035188591</v>
      </c>
    </row>
    <row r="70" customFormat="false" ht="12.75" hidden="false" customHeight="false" outlineLevel="0" collapsed="false">
      <c r="A70" s="39" t="s">
        <v>146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-9.30731</v>
      </c>
      <c r="H70" s="37" t="n">
        <v>0</v>
      </c>
      <c r="I70" s="57" t="n">
        <v>0</v>
      </c>
    </row>
    <row r="71" customFormat="false" ht="12.75" hidden="false" customHeight="false" outlineLevel="0" collapsed="false">
      <c r="A71" s="39" t="s">
        <v>147</v>
      </c>
      <c r="B71" s="37" t="n">
        <v>-47.825</v>
      </c>
      <c r="C71" s="37" t="n">
        <v>72.218</v>
      </c>
      <c r="D71" s="37" t="n">
        <v>33.952</v>
      </c>
      <c r="E71" s="37" t="n">
        <v>33.952</v>
      </c>
      <c r="F71" s="37" t="n">
        <v>22.408</v>
      </c>
      <c r="G71" s="37" t="n">
        <v>77.41</v>
      </c>
      <c r="H71" s="37" t="n">
        <v>4.404</v>
      </c>
      <c r="I71" s="57" t="n">
        <v>2.2799835061263</v>
      </c>
    </row>
    <row r="72" customFormat="false" ht="12.75" hidden="false" customHeight="false" outlineLevel="0" collapsed="false">
      <c r="A72" s="39" t="s">
        <v>148</v>
      </c>
      <c r="B72" s="37" t="n">
        <v>104.50617</v>
      </c>
      <c r="C72" s="37" t="n">
        <v>90.21283</v>
      </c>
      <c r="D72" s="37" t="n">
        <v>82.34869</v>
      </c>
      <c r="E72" s="37" t="n">
        <v>81.11137</v>
      </c>
      <c r="F72" s="37" t="n">
        <v>18.90869</v>
      </c>
      <c r="G72" s="37" t="n">
        <v>-3.19146</v>
      </c>
      <c r="H72" s="37" t="n">
        <v>16.75352</v>
      </c>
      <c r="I72" s="57" t="n">
        <v>-0.0393466415374318</v>
      </c>
    </row>
    <row r="73" customFormat="false" ht="12.75" hidden="false" customHeight="false" outlineLevel="0" collapsed="false">
      <c r="A73" s="39" t="s">
        <v>203</v>
      </c>
      <c r="B73" s="37" t="n">
        <v>738.91957</v>
      </c>
      <c r="C73" s="37" t="n">
        <v>835.80226</v>
      </c>
      <c r="D73" s="37" t="n">
        <v>811.81272</v>
      </c>
      <c r="E73" s="37" t="n">
        <v>808.27104</v>
      </c>
      <c r="F73" s="37" t="n">
        <v>316.48348</v>
      </c>
      <c r="G73" s="37" t="n">
        <v>20.53113</v>
      </c>
      <c r="H73" s="37" t="n">
        <v>159.12601</v>
      </c>
      <c r="I73" s="57" t="n">
        <v>0.0254012936056697</v>
      </c>
    </row>
    <row r="74" customFormat="false" ht="12.75" hidden="false" customHeight="false" outlineLevel="0" collapsed="false">
      <c r="A74" s="39" t="s">
        <v>150</v>
      </c>
      <c r="B74" s="37" t="n">
        <v>0</v>
      </c>
      <c r="C74" s="37" t="n">
        <v>0</v>
      </c>
      <c r="D74" s="37" t="n">
        <v>0</v>
      </c>
      <c r="E74" s="37" t="n">
        <v>0.039</v>
      </c>
      <c r="F74" s="37" t="n">
        <v>0</v>
      </c>
      <c r="G74" s="37" t="n">
        <v>-4.17198</v>
      </c>
      <c r="H74" s="37" t="n">
        <v>0</v>
      </c>
      <c r="I74" s="57" t="n">
        <v>-106.973846153846</v>
      </c>
    </row>
    <row r="75" customFormat="false" ht="12.75" hidden="false" customHeight="false" outlineLevel="0" collapsed="false">
      <c r="A75" s="39" t="s">
        <v>151</v>
      </c>
      <c r="B75" s="37" t="n">
        <v>7816.5454</v>
      </c>
      <c r="C75" s="37" t="n">
        <v>7279.59713</v>
      </c>
      <c r="D75" s="37" t="n">
        <v>5793.70421</v>
      </c>
      <c r="E75" s="37" t="n">
        <v>6030.00625</v>
      </c>
      <c r="F75" s="37" t="n">
        <v>3160.37289</v>
      </c>
      <c r="G75" s="37" t="n">
        <v>2696.48281</v>
      </c>
      <c r="H75" s="37" t="n">
        <v>1305.98595</v>
      </c>
      <c r="I75" s="57" t="n">
        <v>0.447177448613756</v>
      </c>
    </row>
    <row r="76" customFormat="false" ht="12.75" hidden="false" customHeight="false" outlineLevel="0" collapsed="false">
      <c r="A76" s="39" t="s">
        <v>152</v>
      </c>
      <c r="B76" s="37" t="n">
        <v>-36.61102</v>
      </c>
      <c r="C76" s="37" t="n">
        <v>-27.76099</v>
      </c>
      <c r="D76" s="37" t="n">
        <v>-31.95848</v>
      </c>
      <c r="E76" s="37" t="n">
        <v>4.23795</v>
      </c>
      <c r="F76" s="37" t="n">
        <v>0.11992</v>
      </c>
      <c r="G76" s="37" t="n">
        <v>-112.42448</v>
      </c>
      <c r="H76" s="37" t="n">
        <v>-6.55863</v>
      </c>
      <c r="I76" s="57" t="n">
        <v>-26.5280336011515</v>
      </c>
    </row>
    <row r="77" customFormat="false" ht="12.75" hidden="false" customHeight="false" outlineLevel="0" collapsed="false">
      <c r="A77" s="39" t="s">
        <v>153</v>
      </c>
      <c r="B77" s="37" t="n">
        <v>0</v>
      </c>
      <c r="C77" s="37" t="n">
        <v>0</v>
      </c>
      <c r="D77" s="37" t="n">
        <v>0</v>
      </c>
      <c r="E77" s="37" t="n">
        <v>0.00054</v>
      </c>
      <c r="F77" s="37" t="n">
        <v>0</v>
      </c>
      <c r="G77" s="37" t="n">
        <v>-6.54198</v>
      </c>
      <c r="H77" s="37" t="n">
        <v>0</v>
      </c>
      <c r="I77" s="57" t="n">
        <v>-12114.7777777778</v>
      </c>
    </row>
    <row r="78" customFormat="false" ht="12.75" hidden="false" customHeight="false" outlineLevel="0" collapsed="false">
      <c r="A78" s="39" t="s">
        <v>154</v>
      </c>
      <c r="B78" s="37" t="n">
        <v>139.85905</v>
      </c>
      <c r="C78" s="37" t="n">
        <v>50.98075</v>
      </c>
      <c r="D78" s="37" t="n">
        <v>48.83955</v>
      </c>
      <c r="E78" s="37" t="n">
        <v>52.12222</v>
      </c>
      <c r="F78" s="37" t="n">
        <v>60.93769</v>
      </c>
      <c r="G78" s="37" t="n">
        <v>-2.46831</v>
      </c>
      <c r="H78" s="37" t="n">
        <v>-1.64263</v>
      </c>
      <c r="I78" s="57" t="n">
        <v>-0.0473561947284671</v>
      </c>
    </row>
    <row r="79" customFormat="false" ht="12.75" hidden="false" customHeight="false" outlineLevel="0" collapsed="false">
      <c r="A79" s="39" t="s">
        <v>156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-41.3988</v>
      </c>
      <c r="H79" s="37" t="n">
        <v>0</v>
      </c>
      <c r="I79" s="57" t="n">
        <v>0</v>
      </c>
    </row>
    <row r="80" customFormat="false" ht="12.75" hidden="false" customHeight="false" outlineLevel="0" collapsed="false">
      <c r="A80" s="39" t="s">
        <v>157</v>
      </c>
      <c r="B80" s="37" t="n">
        <v>0</v>
      </c>
      <c r="C80" s="37" t="n">
        <v>2.53424</v>
      </c>
      <c r="D80" s="37" t="n">
        <v>2.53424</v>
      </c>
      <c r="E80" s="37" t="n">
        <v>2.53425</v>
      </c>
      <c r="F80" s="37" t="n">
        <v>0</v>
      </c>
      <c r="G80" s="37" t="n">
        <v>-11.18262</v>
      </c>
      <c r="H80" s="37" t="n">
        <v>0.78554</v>
      </c>
      <c r="I80" s="57" t="n">
        <v>-4.41259544243859</v>
      </c>
    </row>
    <row r="81" customFormat="false" ht="12.75" hidden="false" customHeight="false" outlineLevel="0" collapsed="false">
      <c r="A81" s="39" t="s">
        <v>158</v>
      </c>
      <c r="B81" s="37" t="n">
        <v>0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-1.18472</v>
      </c>
      <c r="H81" s="37" t="n">
        <v>0</v>
      </c>
      <c r="I81" s="57" t="n">
        <v>0</v>
      </c>
    </row>
    <row r="82" customFormat="false" ht="12.75" hidden="false" customHeight="false" outlineLevel="0" collapsed="false">
      <c r="A82" s="39" t="s">
        <v>159</v>
      </c>
      <c r="B82" s="37" t="n">
        <v>62.269</v>
      </c>
      <c r="C82" s="37" t="n">
        <v>66.027</v>
      </c>
      <c r="D82" s="37" t="n">
        <v>59.801</v>
      </c>
      <c r="E82" s="37" t="n">
        <v>59.801</v>
      </c>
      <c r="F82" s="37" t="n">
        <v>22.648</v>
      </c>
      <c r="G82" s="37" t="n">
        <v>-986.556</v>
      </c>
      <c r="H82" s="37" t="n">
        <v>6.227</v>
      </c>
      <c r="I82" s="57" t="n">
        <v>-16.497316098393</v>
      </c>
    </row>
    <row r="83" customFormat="false" ht="12.75" hidden="false" customHeight="false" outlineLevel="0" collapsed="false">
      <c r="A83" s="39" t="s">
        <v>160</v>
      </c>
      <c r="B83" s="37" t="n">
        <v>-0.20289</v>
      </c>
      <c r="C83" s="37" t="n">
        <v>13.58531</v>
      </c>
      <c r="D83" s="37" t="n">
        <v>11.8109</v>
      </c>
      <c r="E83" s="37" t="n">
        <v>11.8109</v>
      </c>
      <c r="F83" s="37" t="n">
        <v>0</v>
      </c>
      <c r="G83" s="37" t="n">
        <v>-5.14459</v>
      </c>
      <c r="H83" s="37" t="n">
        <v>-0.01382</v>
      </c>
      <c r="I83" s="57" t="n">
        <v>-0.435579845735719</v>
      </c>
    </row>
    <row r="84" customFormat="false" ht="12.75" hidden="false" customHeight="false" outlineLevel="0" collapsed="false">
      <c r="A84" s="39" t="s">
        <v>161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-4.61999</v>
      </c>
      <c r="H84" s="37" t="n">
        <v>0</v>
      </c>
      <c r="I84" s="57" t="n">
        <v>0</v>
      </c>
    </row>
    <row r="85" customFormat="false" ht="12.75" hidden="false" customHeight="false" outlineLevel="0" collapsed="false">
      <c r="A85" s="39" t="s">
        <v>162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-33.33502</v>
      </c>
      <c r="H85" s="37" t="n">
        <v>0</v>
      </c>
      <c r="I85" s="57" t="n">
        <v>0</v>
      </c>
    </row>
    <row r="86" customFormat="false" ht="12.75" hidden="false" customHeight="false" outlineLevel="0" collapsed="false">
      <c r="A86" s="39" t="s">
        <v>163</v>
      </c>
      <c r="B86" s="37" t="n">
        <v>6.239</v>
      </c>
      <c r="C86" s="37" t="n">
        <v>8.444</v>
      </c>
      <c r="D86" s="37" t="n">
        <v>6.682</v>
      </c>
      <c r="E86" s="37" t="n">
        <v>6.682</v>
      </c>
      <c r="F86" s="37" t="n">
        <v>-0.1</v>
      </c>
      <c r="G86" s="37" t="n">
        <v>-1.214</v>
      </c>
      <c r="H86" s="37" t="n">
        <v>-0.04</v>
      </c>
      <c r="I86" s="57" t="n">
        <v>-0.181682131098474</v>
      </c>
    </row>
    <row r="87" customFormat="false" ht="12.75" hidden="false" customHeight="false" outlineLevel="0" collapsed="false">
      <c r="A87" s="39" t="s">
        <v>204</v>
      </c>
      <c r="B87" s="37" t="n">
        <v>0</v>
      </c>
      <c r="C87" s="37" t="n">
        <v>0</v>
      </c>
      <c r="D87" s="37" t="n">
        <v>-4E-005</v>
      </c>
      <c r="E87" s="37" t="n">
        <v>-4E-005</v>
      </c>
      <c r="F87" s="37" t="n">
        <v>0</v>
      </c>
      <c r="G87" s="37" t="n">
        <v>-0.78751</v>
      </c>
      <c r="H87" s="37" t="n">
        <v>-3E-005</v>
      </c>
      <c r="I87" s="57" t="n">
        <v>19687.75</v>
      </c>
    </row>
    <row r="88" customFormat="false" ht="12.75" hidden="false" customHeight="false" outlineLevel="0" collapsed="false">
      <c r="A88" s="39" t="s">
        <v>165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-14.63457</v>
      </c>
      <c r="H88" s="37" t="n">
        <v>0</v>
      </c>
      <c r="I88" s="57" t="n">
        <v>0</v>
      </c>
    </row>
    <row r="89" customFormat="false" ht="12.75" hidden="false" customHeight="false" outlineLevel="0" collapsed="false">
      <c r="A89" s="39" t="s">
        <v>166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-5.19823</v>
      </c>
      <c r="H89" s="37" t="n">
        <v>0</v>
      </c>
      <c r="I89" s="57" t="n">
        <v>0</v>
      </c>
    </row>
    <row r="90" customFormat="false" ht="12.75" hidden="false" customHeight="false" outlineLevel="0" collapsed="false">
      <c r="A90" s="39" t="s">
        <v>167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205.54243</v>
      </c>
      <c r="H90" s="37" t="n">
        <v>0</v>
      </c>
      <c r="I90" s="57" t="n">
        <v>0</v>
      </c>
    </row>
    <row r="91" customFormat="false" ht="12.75" hidden="false" customHeight="false" outlineLevel="0" collapsed="false">
      <c r="A91" s="39" t="s">
        <v>169</v>
      </c>
      <c r="B91" s="37" t="n">
        <v>15912.44096</v>
      </c>
      <c r="C91" s="37" t="n">
        <v>16598.48368</v>
      </c>
      <c r="D91" s="37" t="n">
        <v>13661.75434</v>
      </c>
      <c r="E91" s="37" t="n">
        <v>13108.21232</v>
      </c>
      <c r="F91" s="37" t="n">
        <v>8223.63036</v>
      </c>
      <c r="G91" s="37" t="n">
        <v>8065.2075</v>
      </c>
      <c r="H91" s="37" t="n">
        <v>4092.52855</v>
      </c>
      <c r="I91" s="57" t="n">
        <v>0.615278979551958</v>
      </c>
    </row>
    <row r="92" customFormat="false" ht="12.75" hidden="false" customHeight="false" outlineLevel="0" collapsed="false">
      <c r="A92" s="39" t="s">
        <v>170</v>
      </c>
      <c r="B92" s="37" t="n">
        <v>-17.87791</v>
      </c>
      <c r="C92" s="37" t="n">
        <v>-17.87791</v>
      </c>
      <c r="D92" s="37" t="n">
        <v>-17.87791</v>
      </c>
      <c r="E92" s="37" t="n">
        <v>-26.52475</v>
      </c>
      <c r="F92" s="37" t="n">
        <v>75.57389</v>
      </c>
      <c r="G92" s="37" t="n">
        <v>-59.90206</v>
      </c>
      <c r="H92" s="37" t="n">
        <v>-2.62406</v>
      </c>
      <c r="I92" s="57" t="n">
        <v>2.2583458845041</v>
      </c>
    </row>
    <row r="93" customFormat="false" ht="12.75" hidden="false" customHeight="false" outlineLevel="0" collapsed="false">
      <c r="A93" s="39" t="s">
        <v>172</v>
      </c>
      <c r="B93" s="37" t="n">
        <v>3445.77462</v>
      </c>
      <c r="C93" s="37" t="n">
        <v>3970.42429</v>
      </c>
      <c r="D93" s="37" t="n">
        <v>3398.18253</v>
      </c>
      <c r="E93" s="37" t="n">
        <v>3286.80689</v>
      </c>
      <c r="F93" s="37" t="n">
        <v>2417.97427</v>
      </c>
      <c r="G93" s="37" t="n">
        <v>2052.34153</v>
      </c>
      <c r="H93" s="37" t="n">
        <v>606.6413</v>
      </c>
      <c r="I93" s="57" t="n">
        <v>0.624418044225288</v>
      </c>
    </row>
    <row r="94" customFormat="false" ht="12.75" hidden="false" customHeight="false" outlineLevel="0" collapsed="false">
      <c r="A94" s="39" t="s">
        <v>173</v>
      </c>
      <c r="B94" s="37" t="n">
        <v>0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-78.60818</v>
      </c>
      <c r="H94" s="37" t="n">
        <v>0</v>
      </c>
      <c r="I94" s="57" t="n">
        <v>0</v>
      </c>
    </row>
    <row r="95" customFormat="false" ht="12.75" hidden="false" customHeight="false" outlineLevel="0" collapsed="false">
      <c r="A95" s="39" t="s">
        <v>174</v>
      </c>
      <c r="B95" s="37" t="n">
        <v>647.148</v>
      </c>
      <c r="C95" s="37" t="n">
        <v>1155.055</v>
      </c>
      <c r="D95" s="37" t="n">
        <v>925.21</v>
      </c>
      <c r="E95" s="37" t="n">
        <v>925.504</v>
      </c>
      <c r="F95" s="37" t="n">
        <v>437.435</v>
      </c>
      <c r="G95" s="37" t="n">
        <v>102.255</v>
      </c>
      <c r="H95" s="37" t="n">
        <v>193.087</v>
      </c>
      <c r="I95" s="57" t="n">
        <v>0.110485746144803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31.31125</v>
      </c>
      <c r="H96" s="37" t="n">
        <v>0</v>
      </c>
      <c r="I96" s="57" t="n">
        <v>0</v>
      </c>
    </row>
    <row r="97" customFormat="false" ht="12.75" hidden="false" customHeight="false" outlineLevel="0" collapsed="false">
      <c r="A97" s="39" t="s">
        <v>176</v>
      </c>
      <c r="B97" s="37" t="n">
        <v>17149.00631</v>
      </c>
      <c r="C97" s="37" t="n">
        <v>14376.18518</v>
      </c>
      <c r="D97" s="37" t="n">
        <v>9971.87535</v>
      </c>
      <c r="E97" s="37" t="n">
        <v>8050.51596</v>
      </c>
      <c r="F97" s="37" t="n">
        <v>5518.91015</v>
      </c>
      <c r="G97" s="37" t="n">
        <v>4122.23999</v>
      </c>
      <c r="H97" s="37" t="n">
        <v>1550.57275</v>
      </c>
      <c r="I97" s="57" t="n">
        <v>0.512046682533376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-18.27155</v>
      </c>
      <c r="H98" s="37" t="n">
        <v>2E-005</v>
      </c>
      <c r="I98" s="57" t="n">
        <v>0</v>
      </c>
    </row>
    <row r="99" customFormat="false" ht="12.75" hidden="false" customHeight="false" outlineLevel="0" collapsed="false">
      <c r="A99" s="39" t="s">
        <v>178</v>
      </c>
      <c r="B99" s="37" t="n">
        <v>59.86338</v>
      </c>
      <c r="C99" s="37" t="n">
        <v>117.49389</v>
      </c>
      <c r="D99" s="37" t="n">
        <v>83.47748</v>
      </c>
      <c r="E99" s="37" t="n">
        <v>83.39331</v>
      </c>
      <c r="F99" s="37" t="n">
        <v>1.94015</v>
      </c>
      <c r="G99" s="37" t="n">
        <v>-14.97693</v>
      </c>
      <c r="H99" s="37" t="n">
        <v>10.32058</v>
      </c>
      <c r="I99" s="57" t="n">
        <v>-0.179593902676366</v>
      </c>
    </row>
    <row r="100" customFormat="false" ht="12.75" hidden="false" customHeight="false" outlineLevel="0" collapsed="false">
      <c r="A100" s="39" t="s">
        <v>179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-3.23419</v>
      </c>
      <c r="H100" s="37" t="n">
        <v>0</v>
      </c>
      <c r="I100" s="57" t="n">
        <v>0</v>
      </c>
    </row>
    <row r="101" customFormat="false" ht="12.75" hidden="false" customHeight="false" outlineLevel="0" collapsed="false">
      <c r="A101" s="39" t="s">
        <v>180</v>
      </c>
      <c r="B101" s="37" t="n">
        <v>1602.96688</v>
      </c>
      <c r="C101" s="37" t="n">
        <v>1608.96293</v>
      </c>
      <c r="D101" s="37" t="n">
        <v>1544.16908</v>
      </c>
      <c r="E101" s="37" t="n">
        <v>1498.36585</v>
      </c>
      <c r="F101" s="37" t="n">
        <v>926.34039</v>
      </c>
      <c r="G101" s="37" t="n">
        <v>873.7257</v>
      </c>
      <c r="H101" s="37" t="n">
        <v>401.91189</v>
      </c>
      <c r="I101" s="57" t="n">
        <v>0.583119069351454</v>
      </c>
    </row>
    <row r="102" customFormat="false" ht="12.75" hidden="false" customHeight="false" outlineLevel="0" collapsed="false">
      <c r="A102" s="39" t="s">
        <v>181</v>
      </c>
      <c r="B102" s="37" t="n">
        <v>0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-9.42295</v>
      </c>
      <c r="H102" s="37" t="n">
        <v>0</v>
      </c>
      <c r="I102" s="57" t="n">
        <v>0</v>
      </c>
    </row>
    <row r="103" customFormat="false" ht="12.75" hidden="false" customHeight="false" outlineLevel="0" collapsed="false">
      <c r="A103" s="39" t="s">
        <v>182</v>
      </c>
      <c r="B103" s="37" t="n">
        <v>1447.468</v>
      </c>
      <c r="C103" s="37" t="n">
        <v>1514.84</v>
      </c>
      <c r="D103" s="37" t="n">
        <v>1171.137</v>
      </c>
      <c r="E103" s="37" t="n">
        <v>1106.032</v>
      </c>
      <c r="F103" s="37" t="n">
        <v>-39.841</v>
      </c>
      <c r="G103" s="37" t="n">
        <v>268.667</v>
      </c>
      <c r="H103" s="37" t="n">
        <v>189.345</v>
      </c>
      <c r="I103" s="57" t="n">
        <v>0.242910693361494</v>
      </c>
    </row>
    <row r="104" customFormat="false" ht="12.75" hidden="false" customHeight="false" outlineLevel="0" collapsed="false">
      <c r="A104" s="39" t="s">
        <v>183</v>
      </c>
      <c r="B104" s="37" t="n">
        <v>6830.43985</v>
      </c>
      <c r="C104" s="37" t="n">
        <v>6317.49632</v>
      </c>
      <c r="D104" s="37" t="n">
        <v>5590.89802</v>
      </c>
      <c r="E104" s="37" t="n">
        <v>5590.89802</v>
      </c>
      <c r="F104" s="37" t="n">
        <v>1763.57682</v>
      </c>
      <c r="G104" s="37" t="n">
        <v>1689.53554</v>
      </c>
      <c r="H104" s="37" t="n">
        <v>860.96881</v>
      </c>
      <c r="I104" s="57" t="n">
        <v>0.302193947011039</v>
      </c>
    </row>
    <row r="105" customFormat="false" ht="12.75" hidden="false" customHeight="false" outlineLevel="0" collapsed="false">
      <c r="A105" s="39" t="s">
        <v>184</v>
      </c>
      <c r="B105" s="37" t="n">
        <v>2766.48708</v>
      </c>
      <c r="C105" s="37" t="n">
        <v>3063.15753</v>
      </c>
      <c r="D105" s="37" t="n">
        <v>2393.23474</v>
      </c>
      <c r="E105" s="37" t="n">
        <v>2382.39986</v>
      </c>
      <c r="F105" s="37" t="n">
        <v>992.78187</v>
      </c>
      <c r="G105" s="37" t="n">
        <v>687.7748</v>
      </c>
      <c r="H105" s="37" t="n">
        <v>459.4014</v>
      </c>
      <c r="I105" s="57" t="n">
        <v>0.288689909509985</v>
      </c>
    </row>
    <row r="106" customFormat="false" ht="13.5" hidden="false" customHeight="false" outlineLevel="0" collapsed="false">
      <c r="A106" s="41" t="s">
        <v>185</v>
      </c>
      <c r="B106" s="53" t="n">
        <v>138192.0887</v>
      </c>
      <c r="C106" s="53" t="n">
        <v>142885.03549</v>
      </c>
      <c r="D106" s="53" t="n">
        <v>116541.68216</v>
      </c>
      <c r="E106" s="53" t="n">
        <v>111705.08819</v>
      </c>
      <c r="F106" s="53" t="n">
        <v>59952.52521</v>
      </c>
      <c r="G106" s="53" t="n">
        <v>42073.26382</v>
      </c>
      <c r="H106" s="53" t="n">
        <v>22656.45433</v>
      </c>
      <c r="I106" s="64" t="n">
        <v>0.376645903080415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20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70</v>
      </c>
      <c r="B7" s="56" t="n">
        <v>584.8978</v>
      </c>
      <c r="C7" s="56" t="n">
        <v>584.8978</v>
      </c>
      <c r="D7" s="56" t="n">
        <v>467.2071</v>
      </c>
      <c r="E7" s="56" t="n">
        <v>466.04922</v>
      </c>
      <c r="F7" s="56" t="n">
        <v>12.53303</v>
      </c>
      <c r="G7" s="56" t="n">
        <v>10.02644</v>
      </c>
      <c r="H7" s="37" t="n">
        <v>63.53369</v>
      </c>
      <c r="I7" s="57" t="n">
        <v>0.0215136933390855</v>
      </c>
    </row>
    <row r="8" customFormat="false" ht="12.75" hidden="false" customHeight="false" outlineLevel="0" collapsed="false">
      <c r="A8" s="39" t="s">
        <v>76</v>
      </c>
      <c r="B8" s="37" t="n">
        <v>0</v>
      </c>
      <c r="C8" s="37" t="n">
        <v>58.02359</v>
      </c>
      <c r="D8" s="37" t="n">
        <v>55.93245</v>
      </c>
      <c r="E8" s="37" t="n">
        <v>55.81357</v>
      </c>
      <c r="F8" s="37" t="n">
        <v>0</v>
      </c>
      <c r="G8" s="37" t="n">
        <v>24.20983</v>
      </c>
      <c r="H8" s="37" t="n">
        <v>5.78982</v>
      </c>
      <c r="I8" s="57" t="n">
        <v>0.43376243447606</v>
      </c>
    </row>
    <row r="9" customFormat="false" ht="12.75" hidden="false" customHeight="false" outlineLevel="0" collapsed="false">
      <c r="A9" s="39" t="s">
        <v>81</v>
      </c>
      <c r="B9" s="37" t="n">
        <v>14.7248</v>
      </c>
      <c r="C9" s="37" t="n">
        <v>14.7248</v>
      </c>
      <c r="D9" s="37" t="n">
        <v>-0.26606</v>
      </c>
      <c r="E9" s="37" t="n">
        <v>-0.26606</v>
      </c>
      <c r="F9" s="37" t="n">
        <v>0</v>
      </c>
      <c r="G9" s="37" t="n">
        <v>0</v>
      </c>
      <c r="H9" s="37" t="n">
        <v>-2.1014</v>
      </c>
      <c r="I9" s="57" t="n">
        <v>0</v>
      </c>
    </row>
    <row r="10" customFormat="false" ht="12.75" hidden="false" customHeight="false" outlineLevel="0" collapsed="false">
      <c r="A10" s="39" t="s">
        <v>84</v>
      </c>
      <c r="B10" s="37" t="n">
        <v>47.93131</v>
      </c>
      <c r="C10" s="37" t="n">
        <v>47.93131</v>
      </c>
      <c r="D10" s="37" t="n">
        <v>47.93131</v>
      </c>
      <c r="E10" s="37" t="n">
        <v>47.93131</v>
      </c>
      <c r="F10" s="37" t="n">
        <v>0</v>
      </c>
      <c r="G10" s="37" t="n">
        <v>0.61139</v>
      </c>
      <c r="H10" s="37" t="n">
        <v>0</v>
      </c>
      <c r="I10" s="57" t="n">
        <v>0.0127555453835916</v>
      </c>
    </row>
    <row r="11" customFormat="false" ht="12.75" hidden="false" customHeight="false" outlineLevel="0" collapsed="false">
      <c r="A11" s="39" t="s">
        <v>85</v>
      </c>
      <c r="B11" s="37" t="n">
        <v>33.10765</v>
      </c>
      <c r="C11" s="37" t="n">
        <v>33.10765</v>
      </c>
      <c r="D11" s="37" t="n">
        <v>88.05684</v>
      </c>
      <c r="E11" s="37" t="n">
        <v>105.15769</v>
      </c>
      <c r="F11" s="37" t="n">
        <v>0</v>
      </c>
      <c r="G11" s="37" t="n">
        <v>0</v>
      </c>
      <c r="H11" s="37" t="n">
        <v>8.40811</v>
      </c>
      <c r="I11" s="57" t="n">
        <v>0</v>
      </c>
    </row>
    <row r="12" customFormat="false" ht="12.75" hidden="false" customHeight="false" outlineLevel="0" collapsed="false">
      <c r="A12" s="39" t="s">
        <v>87</v>
      </c>
      <c r="B12" s="37" t="n">
        <v>5664.295</v>
      </c>
      <c r="C12" s="37" t="n">
        <v>6158.908</v>
      </c>
      <c r="D12" s="37" t="n">
        <v>4927.131</v>
      </c>
      <c r="E12" s="37" t="n">
        <v>4927.136</v>
      </c>
      <c r="F12" s="37" t="n">
        <v>903.981</v>
      </c>
      <c r="G12" s="37" t="n">
        <v>798.851</v>
      </c>
      <c r="H12" s="37" t="n">
        <v>-103.449</v>
      </c>
      <c r="I12" s="57" t="n">
        <v>0.162132930773577</v>
      </c>
    </row>
    <row r="13" customFormat="false" ht="12.75" hidden="false" customHeight="false" outlineLevel="0" collapsed="false">
      <c r="A13" s="39" t="s">
        <v>97</v>
      </c>
      <c r="B13" s="37" t="n">
        <v>1.57317</v>
      </c>
      <c r="C13" s="37" t="n">
        <v>1.57317</v>
      </c>
      <c r="D13" s="37" t="n">
        <v>1.57317</v>
      </c>
      <c r="E13" s="37" t="n">
        <v>1.57317</v>
      </c>
      <c r="F13" s="37" t="n">
        <v>0</v>
      </c>
      <c r="G13" s="37" t="n">
        <v>0</v>
      </c>
      <c r="H13" s="37" t="n">
        <v>0.12586</v>
      </c>
      <c r="I13" s="57" t="n">
        <v>0</v>
      </c>
    </row>
    <row r="14" customFormat="false" ht="12.75" hidden="false" customHeight="false" outlineLevel="0" collapsed="false">
      <c r="A14" s="39" t="s">
        <v>98</v>
      </c>
      <c r="B14" s="37" t="n">
        <v>659.20073</v>
      </c>
      <c r="C14" s="37" t="n">
        <v>659.20073</v>
      </c>
      <c r="D14" s="37" t="n">
        <v>608.72598</v>
      </c>
      <c r="E14" s="37" t="n">
        <v>608.75497</v>
      </c>
      <c r="F14" s="37" t="n">
        <v>146.86537</v>
      </c>
      <c r="G14" s="37" t="n">
        <v>93.36333</v>
      </c>
      <c r="H14" s="37" t="n">
        <v>-1.32938</v>
      </c>
      <c r="I14" s="57" t="n">
        <v>0.153367667782655</v>
      </c>
    </row>
    <row r="15" customFormat="false" ht="12.75" hidden="false" customHeight="false" outlineLevel="0" collapsed="false">
      <c r="A15" s="39" t="s">
        <v>100</v>
      </c>
      <c r="B15" s="37" t="n">
        <v>125.74695</v>
      </c>
      <c r="C15" s="37" t="n">
        <v>148.02467</v>
      </c>
      <c r="D15" s="37" t="n">
        <v>98.36385</v>
      </c>
      <c r="E15" s="37" t="n">
        <v>98.36385</v>
      </c>
      <c r="F15" s="37" t="n">
        <v>2.27373675E-016</v>
      </c>
      <c r="G15" s="37" t="n">
        <v>5.42329</v>
      </c>
      <c r="H15" s="37" t="n">
        <v>1.14376</v>
      </c>
      <c r="I15" s="57" t="n">
        <v>0.0551349911578288</v>
      </c>
    </row>
    <row r="16" customFormat="false" ht="12.75" hidden="false" customHeight="false" outlineLevel="0" collapsed="false">
      <c r="A16" s="39" t="s">
        <v>103</v>
      </c>
      <c r="B16" s="37" t="n">
        <v>0</v>
      </c>
      <c r="C16" s="37" t="n">
        <v>2044.25281</v>
      </c>
      <c r="D16" s="37" t="n">
        <v>2044.25281</v>
      </c>
      <c r="E16" s="37" t="n">
        <v>2044.25281</v>
      </c>
      <c r="F16" s="37" t="n">
        <v>0</v>
      </c>
      <c r="G16" s="37" t="n">
        <v>2932.02006</v>
      </c>
      <c r="H16" s="37" t="n">
        <v>1073.11155</v>
      </c>
      <c r="I16" s="57" t="n">
        <v>1.43427468738566</v>
      </c>
    </row>
    <row r="17" customFormat="false" ht="12.75" hidden="false" customHeight="false" outlineLevel="0" collapsed="false">
      <c r="A17" s="39" t="s">
        <v>104</v>
      </c>
      <c r="B17" s="37" t="n">
        <v>11.20148</v>
      </c>
      <c r="C17" s="37" t="n">
        <v>11.20148</v>
      </c>
      <c r="D17" s="37" t="n">
        <v>11.20148</v>
      </c>
      <c r="E17" s="37" t="n">
        <v>11.20148</v>
      </c>
      <c r="F17" s="37" t="n">
        <v>0</v>
      </c>
      <c r="G17" s="37" t="n">
        <v>-29.58925</v>
      </c>
      <c r="H17" s="37" t="n">
        <v>1.12</v>
      </c>
      <c r="I17" s="57" t="n">
        <v>-2.64154825969425</v>
      </c>
    </row>
    <row r="18" customFormat="false" ht="12.75" hidden="false" customHeight="false" outlineLevel="0" collapsed="false">
      <c r="A18" s="39" t="s">
        <v>105</v>
      </c>
      <c r="B18" s="37" t="n">
        <v>8.77448</v>
      </c>
      <c r="C18" s="37" t="n">
        <v>8.77448</v>
      </c>
      <c r="D18" s="37" t="n">
        <v>4.50437</v>
      </c>
      <c r="E18" s="37" t="n">
        <v>4.50437</v>
      </c>
      <c r="F18" s="37" t="n">
        <v>16.98269</v>
      </c>
      <c r="G18" s="37" t="n">
        <v>18.55529</v>
      </c>
      <c r="H18" s="37" t="n">
        <v>-0.56177</v>
      </c>
      <c r="I18" s="57" t="n">
        <v>4.11939738520592</v>
      </c>
    </row>
    <row r="19" customFormat="false" ht="12.75" hidden="false" customHeight="false" outlineLevel="0" collapsed="false">
      <c r="A19" s="39" t="s">
        <v>106</v>
      </c>
      <c r="B19" s="37" t="n">
        <v>687.09657</v>
      </c>
      <c r="C19" s="37" t="n">
        <v>687.09657</v>
      </c>
      <c r="D19" s="37" t="n">
        <v>689.75781</v>
      </c>
      <c r="E19" s="37" t="n">
        <v>686.22136</v>
      </c>
      <c r="F19" s="37" t="n">
        <v>408.45694</v>
      </c>
      <c r="G19" s="37" t="n">
        <v>356.80184</v>
      </c>
      <c r="H19" s="37" t="n">
        <v>44.84105</v>
      </c>
      <c r="I19" s="57" t="n">
        <v>0.519951521182611</v>
      </c>
    </row>
    <row r="20" customFormat="false" ht="12.75" hidden="false" customHeight="false" outlineLevel="0" collapsed="false">
      <c r="A20" s="39" t="s">
        <v>111</v>
      </c>
      <c r="B20" s="37" t="n">
        <v>9362.53926</v>
      </c>
      <c r="C20" s="37" t="n">
        <v>7290.06924</v>
      </c>
      <c r="D20" s="37" t="n">
        <v>5300.75862</v>
      </c>
      <c r="E20" s="37" t="n">
        <v>5300.75862</v>
      </c>
      <c r="F20" s="37" t="n">
        <v>6400.84691</v>
      </c>
      <c r="G20" s="37" t="n">
        <v>4495.88969</v>
      </c>
      <c r="H20" s="37" t="n">
        <v>-243.59324</v>
      </c>
      <c r="I20" s="57" t="n">
        <v>0.848159671530186</v>
      </c>
    </row>
    <row r="21" customFormat="false" ht="12.75" hidden="false" customHeight="false" outlineLevel="0" collapsed="false">
      <c r="A21" s="39" t="s">
        <v>114</v>
      </c>
      <c r="B21" s="37" t="n">
        <v>161.19846</v>
      </c>
      <c r="C21" s="37" t="n">
        <v>161.19846</v>
      </c>
      <c r="D21" s="37" t="n">
        <v>21.99182</v>
      </c>
      <c r="E21" s="37" t="n">
        <v>21.99182</v>
      </c>
      <c r="F21" s="37" t="n">
        <v>0</v>
      </c>
      <c r="G21" s="37" t="n">
        <v>0</v>
      </c>
      <c r="H21" s="37" t="n">
        <v>-20.86487</v>
      </c>
      <c r="I21" s="57" t="n">
        <v>0</v>
      </c>
    </row>
    <row r="22" customFormat="false" ht="12.75" hidden="false" customHeight="false" outlineLevel="0" collapsed="false">
      <c r="A22" s="39" t="s">
        <v>115</v>
      </c>
      <c r="B22" s="37" t="n">
        <v>1393.39388</v>
      </c>
      <c r="C22" s="37" t="n">
        <v>1363.44062</v>
      </c>
      <c r="D22" s="37" t="n">
        <v>906.94173</v>
      </c>
      <c r="E22" s="37" t="n">
        <v>906.98356</v>
      </c>
      <c r="F22" s="37" t="n">
        <v>316.53188</v>
      </c>
      <c r="G22" s="37" t="n">
        <v>245.27813</v>
      </c>
      <c r="H22" s="37" t="n">
        <v>37.79704</v>
      </c>
      <c r="I22" s="57" t="n">
        <v>0.270432829014012</v>
      </c>
    </row>
    <row r="23" customFormat="false" ht="12.75" hidden="false" customHeight="false" outlineLevel="0" collapsed="false">
      <c r="A23" s="39" t="s">
        <v>117</v>
      </c>
      <c r="B23" s="37" t="n">
        <v>0</v>
      </c>
      <c r="C23" s="37" t="n">
        <v>4.68273</v>
      </c>
      <c r="D23" s="37" t="n">
        <v>4.68273</v>
      </c>
      <c r="E23" s="37" t="n">
        <v>4.96074</v>
      </c>
      <c r="F23" s="37" t="n">
        <v>0</v>
      </c>
      <c r="G23" s="37" t="n">
        <v>0.52933</v>
      </c>
      <c r="H23" s="37" t="n">
        <v>1.48821</v>
      </c>
      <c r="I23" s="57" t="n">
        <v>0.106703838540218</v>
      </c>
    </row>
    <row r="24" customFormat="false" ht="12.75" hidden="false" customHeight="false" outlineLevel="0" collapsed="false">
      <c r="A24" s="39" t="s">
        <v>120</v>
      </c>
      <c r="B24" s="37" t="n">
        <v>1694.96652</v>
      </c>
      <c r="C24" s="37" t="n">
        <v>1694.96652</v>
      </c>
      <c r="D24" s="37" t="n">
        <v>1305.16403</v>
      </c>
      <c r="E24" s="37" t="n">
        <v>1305.16403</v>
      </c>
      <c r="F24" s="37" t="n">
        <v>166.2483</v>
      </c>
      <c r="G24" s="37" t="n">
        <v>162.87656</v>
      </c>
      <c r="H24" s="37" t="n">
        <v>-49.98663</v>
      </c>
      <c r="I24" s="57" t="n">
        <v>0.124793938735808</v>
      </c>
    </row>
    <row r="25" customFormat="false" ht="12.75" hidden="false" customHeight="false" outlineLevel="0" collapsed="false">
      <c r="A25" s="39" t="s">
        <v>121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113.64529</v>
      </c>
      <c r="H25" s="37" t="n">
        <v>0</v>
      </c>
      <c r="I25" s="57" t="n">
        <v>0</v>
      </c>
    </row>
    <row r="26" customFormat="false" ht="12.75" hidden="false" customHeight="false" outlineLevel="0" collapsed="false">
      <c r="A26" s="39" t="s">
        <v>122</v>
      </c>
      <c r="B26" s="37" t="n">
        <v>-0.22229</v>
      </c>
      <c r="C26" s="37" t="n">
        <v>36.67837</v>
      </c>
      <c r="D26" s="37" t="n">
        <v>36.67837</v>
      </c>
      <c r="E26" s="37" t="n">
        <v>36.67837</v>
      </c>
      <c r="F26" s="37" t="n">
        <v>0</v>
      </c>
      <c r="G26" s="37" t="n">
        <v>15.16586</v>
      </c>
      <c r="H26" s="37" t="n">
        <v>11.00351</v>
      </c>
      <c r="I26" s="57" t="n">
        <v>0.413482387576111</v>
      </c>
    </row>
    <row r="27" customFormat="false" ht="12.75" hidden="false" customHeight="false" outlineLevel="0" collapsed="false">
      <c r="A27" s="39" t="s">
        <v>200</v>
      </c>
      <c r="B27" s="37" t="n">
        <v>6167.44888</v>
      </c>
      <c r="C27" s="37" t="n">
        <v>6167.44888</v>
      </c>
      <c r="D27" s="37" t="n">
        <v>5485.31424</v>
      </c>
      <c r="E27" s="37" t="n">
        <v>5485.31424</v>
      </c>
      <c r="F27" s="37" t="n">
        <v>1461.31821</v>
      </c>
      <c r="G27" s="37" t="n">
        <v>1230.0314</v>
      </c>
      <c r="H27" s="37" t="n">
        <v>-78.7346</v>
      </c>
      <c r="I27" s="57" t="n">
        <v>0.224240826720622</v>
      </c>
    </row>
    <row r="28" customFormat="false" ht="12.75" hidden="false" customHeight="false" outlineLevel="0" collapsed="false">
      <c r="A28" s="39" t="s">
        <v>129</v>
      </c>
      <c r="B28" s="37" t="n">
        <v>0</v>
      </c>
      <c r="C28" s="37" t="n">
        <v>0</v>
      </c>
      <c r="D28" s="37" t="n">
        <v>0</v>
      </c>
      <c r="E28" s="37" t="n">
        <v>0.07274</v>
      </c>
      <c r="F28" s="37" t="n">
        <v>0</v>
      </c>
      <c r="G28" s="37" t="n">
        <v>0</v>
      </c>
      <c r="H28" s="37" t="n">
        <v>0.02388</v>
      </c>
      <c r="I28" s="57" t="n">
        <v>0</v>
      </c>
    </row>
    <row r="29" customFormat="false" ht="12.75" hidden="false" customHeight="false" outlineLevel="0" collapsed="false">
      <c r="A29" s="39" t="s">
        <v>145</v>
      </c>
      <c r="B29" s="37" t="n">
        <v>0</v>
      </c>
      <c r="C29" s="37" t="n">
        <v>117.91197</v>
      </c>
      <c r="D29" s="37" t="n">
        <v>117.91197</v>
      </c>
      <c r="E29" s="37" t="n">
        <v>117.91197</v>
      </c>
      <c r="F29" s="37" t="n">
        <v>0</v>
      </c>
      <c r="G29" s="37" t="n">
        <v>22.31708</v>
      </c>
      <c r="H29" s="37" t="n">
        <v>35.37358</v>
      </c>
      <c r="I29" s="57" t="n">
        <v>0.189268994488007</v>
      </c>
    </row>
    <row r="30" customFormat="false" ht="12.75" hidden="false" customHeight="false" outlineLevel="0" collapsed="false">
      <c r="A30" s="39" t="s">
        <v>203</v>
      </c>
      <c r="B30" s="37" t="n">
        <v>1548.34882</v>
      </c>
      <c r="C30" s="37" t="n">
        <v>1548.34882</v>
      </c>
      <c r="D30" s="37" t="n">
        <v>913.90602</v>
      </c>
      <c r="E30" s="37" t="n">
        <v>913.9411</v>
      </c>
      <c r="F30" s="37" t="n">
        <v>161.22509</v>
      </c>
      <c r="G30" s="37" t="n">
        <v>112.63658</v>
      </c>
      <c r="H30" s="37" t="n">
        <v>-95.16625</v>
      </c>
      <c r="I30" s="57" t="n">
        <v>0.123242712249181</v>
      </c>
    </row>
    <row r="31" customFormat="false" ht="12.75" hidden="false" customHeight="false" outlineLevel="0" collapsed="false">
      <c r="A31" s="39" t="s">
        <v>151</v>
      </c>
      <c r="B31" s="37" t="n">
        <v>-158.80067</v>
      </c>
      <c r="C31" s="37" t="n">
        <v>-164.88567</v>
      </c>
      <c r="D31" s="37" t="n">
        <v>-169.2047</v>
      </c>
      <c r="E31" s="37" t="n">
        <v>-169.2047</v>
      </c>
      <c r="F31" s="37" t="n">
        <v>0</v>
      </c>
      <c r="G31" s="37" t="n">
        <v>0</v>
      </c>
      <c r="H31" s="37" t="n">
        <v>0</v>
      </c>
      <c r="I31" s="57" t="n">
        <v>0</v>
      </c>
    </row>
    <row r="32" customFormat="false" ht="12.75" hidden="false" customHeight="false" outlineLevel="0" collapsed="false">
      <c r="A32" s="39" t="s">
        <v>152</v>
      </c>
      <c r="B32" s="37" t="n">
        <v>0</v>
      </c>
      <c r="C32" s="37" t="n">
        <v>0</v>
      </c>
      <c r="D32" s="37" t="n">
        <v>0.40424</v>
      </c>
      <c r="E32" s="37" t="n">
        <v>0.40424</v>
      </c>
      <c r="F32" s="37" t="n">
        <v>0</v>
      </c>
      <c r="G32" s="37" t="n">
        <v>0</v>
      </c>
      <c r="H32" s="37" t="n">
        <v>0</v>
      </c>
      <c r="I32" s="57" t="n">
        <v>0</v>
      </c>
    </row>
    <row r="33" customFormat="false" ht="12.75" hidden="false" customHeight="false" outlineLevel="0" collapsed="false">
      <c r="A33" s="39" t="s">
        <v>154</v>
      </c>
      <c r="B33" s="37" t="n">
        <v>79.19256</v>
      </c>
      <c r="C33" s="37" t="n">
        <v>79.19256</v>
      </c>
      <c r="D33" s="37" t="n">
        <v>62.05802</v>
      </c>
      <c r="E33" s="37" t="n">
        <v>42.86747</v>
      </c>
      <c r="F33" s="37" t="n">
        <v>0</v>
      </c>
      <c r="G33" s="37" t="n">
        <v>-0.40101</v>
      </c>
      <c r="H33" s="37" t="n">
        <v>-1.60032</v>
      </c>
      <c r="I33" s="57" t="n">
        <v>-0.00935464584217356</v>
      </c>
    </row>
    <row r="34" customFormat="false" ht="12.75" hidden="false" customHeight="false" outlineLevel="0" collapsed="false">
      <c r="A34" s="39" t="s">
        <v>155</v>
      </c>
      <c r="B34" s="37" t="n">
        <v>70.99898</v>
      </c>
      <c r="C34" s="37" t="n">
        <v>70.99898</v>
      </c>
      <c r="D34" s="37" t="n">
        <v>70.99898</v>
      </c>
      <c r="E34" s="37" t="n">
        <v>70.99898</v>
      </c>
      <c r="F34" s="37" t="n">
        <v>0</v>
      </c>
      <c r="G34" s="37" t="n">
        <v>0</v>
      </c>
      <c r="H34" s="37" t="n">
        <v>17.59885</v>
      </c>
      <c r="I34" s="57" t="n">
        <v>0</v>
      </c>
    </row>
    <row r="35" customFormat="false" ht="12.75" hidden="false" customHeight="false" outlineLevel="0" collapsed="false">
      <c r="A35" s="39" t="s">
        <v>159</v>
      </c>
      <c r="B35" s="37" t="n">
        <v>46553.339</v>
      </c>
      <c r="C35" s="37" t="n">
        <v>46553.339</v>
      </c>
      <c r="D35" s="37" t="n">
        <v>41232.868</v>
      </c>
      <c r="E35" s="37" t="n">
        <v>38305.12</v>
      </c>
      <c r="F35" s="37" t="n">
        <v>13964.358</v>
      </c>
      <c r="G35" s="37" t="n">
        <v>11116.183</v>
      </c>
      <c r="H35" s="37" t="n">
        <v>-1191.329</v>
      </c>
      <c r="I35" s="57" t="n">
        <v>0.290200970523001</v>
      </c>
    </row>
    <row r="36" customFormat="false" ht="12.75" hidden="false" customHeight="false" outlineLevel="0" collapsed="false">
      <c r="A36" s="39" t="s">
        <v>160</v>
      </c>
      <c r="B36" s="37" t="n">
        <v>0</v>
      </c>
      <c r="C36" s="37" t="n">
        <v>12.48941</v>
      </c>
      <c r="D36" s="37" t="n">
        <v>10.04481</v>
      </c>
      <c r="E36" s="37" t="n">
        <v>10.04481</v>
      </c>
      <c r="F36" s="37" t="n">
        <v>0</v>
      </c>
      <c r="G36" s="37" t="n">
        <v>0.07271</v>
      </c>
      <c r="H36" s="37" t="n">
        <v>1.764</v>
      </c>
      <c r="I36" s="57" t="n">
        <v>0.00723856399473957</v>
      </c>
    </row>
    <row r="37" customFormat="false" ht="12.75" hidden="false" customHeight="false" outlineLevel="0" collapsed="false">
      <c r="A37" s="39" t="s">
        <v>163</v>
      </c>
      <c r="B37" s="37" t="n">
        <v>0</v>
      </c>
      <c r="C37" s="37" t="n">
        <v>49.416</v>
      </c>
      <c r="D37" s="37" t="n">
        <v>49.416</v>
      </c>
      <c r="E37" s="37" t="n">
        <v>49.416</v>
      </c>
      <c r="F37" s="37" t="n">
        <v>0</v>
      </c>
      <c r="G37" s="37" t="n">
        <v>9.906</v>
      </c>
      <c r="H37" s="37" t="n">
        <v>14.825</v>
      </c>
      <c r="I37" s="57" t="n">
        <v>0.200461389023798</v>
      </c>
    </row>
    <row r="38" customFormat="false" ht="12.75" hidden="false" customHeight="false" outlineLevel="0" collapsed="false">
      <c r="A38" s="39" t="s">
        <v>169</v>
      </c>
      <c r="B38" s="37" t="n">
        <v>725.21668</v>
      </c>
      <c r="C38" s="37" t="n">
        <v>900.88958</v>
      </c>
      <c r="D38" s="37" t="n">
        <v>882.05872</v>
      </c>
      <c r="E38" s="37" t="n">
        <v>860.7543</v>
      </c>
      <c r="F38" s="37" t="n">
        <v>117.42478</v>
      </c>
      <c r="G38" s="37" t="n">
        <v>162.6836</v>
      </c>
      <c r="H38" s="37" t="n">
        <v>299.19449</v>
      </c>
      <c r="I38" s="57" t="n">
        <v>0.189001205105801</v>
      </c>
    </row>
    <row r="39" customFormat="false" ht="12.75" hidden="false" customHeight="false" outlineLevel="0" collapsed="false">
      <c r="A39" s="39" t="s">
        <v>170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13.0076</v>
      </c>
      <c r="H39" s="37" t="n">
        <v>0</v>
      </c>
      <c r="I39" s="57" t="n">
        <v>0</v>
      </c>
    </row>
    <row r="40" customFormat="false" ht="12.75" hidden="false" customHeight="false" outlineLevel="0" collapsed="false">
      <c r="A40" s="39" t="s">
        <v>174</v>
      </c>
      <c r="B40" s="37" t="n">
        <v>913.696</v>
      </c>
      <c r="C40" s="37" t="n">
        <v>953.436</v>
      </c>
      <c r="D40" s="37" t="n">
        <v>762.749</v>
      </c>
      <c r="E40" s="37" t="n">
        <v>762.751</v>
      </c>
      <c r="F40" s="37" t="n">
        <v>569.188</v>
      </c>
      <c r="G40" s="37" t="n">
        <v>443.524</v>
      </c>
      <c r="H40" s="37" t="n">
        <v>-127.694</v>
      </c>
      <c r="I40" s="57" t="n">
        <v>0.581479408089927</v>
      </c>
    </row>
    <row r="41" customFormat="false" ht="12.75" hidden="false" customHeight="false" outlineLevel="0" collapsed="false">
      <c r="A41" s="39" t="s">
        <v>176</v>
      </c>
      <c r="B41" s="37" t="n">
        <v>1086.17746</v>
      </c>
      <c r="C41" s="37" t="n">
        <v>1086.17746</v>
      </c>
      <c r="D41" s="37" t="n">
        <v>799.54123</v>
      </c>
      <c r="E41" s="37" t="n">
        <v>773.39548</v>
      </c>
      <c r="F41" s="37" t="n">
        <v>-186.30504</v>
      </c>
      <c r="G41" s="37" t="n">
        <v>-137.83247</v>
      </c>
      <c r="H41" s="37" t="n">
        <v>-36.03456</v>
      </c>
      <c r="I41" s="57" t="n">
        <v>-0.178217320328792</v>
      </c>
    </row>
    <row r="42" customFormat="false" ht="12.75" hidden="false" customHeight="false" outlineLevel="0" collapsed="false">
      <c r="A42" s="39" t="s">
        <v>180</v>
      </c>
      <c r="B42" s="37" t="n">
        <v>949.72751</v>
      </c>
      <c r="C42" s="37" t="n">
        <v>1088.5929</v>
      </c>
      <c r="D42" s="37" t="n">
        <v>898.64723</v>
      </c>
      <c r="E42" s="37" t="n">
        <v>898.64723</v>
      </c>
      <c r="F42" s="37" t="n">
        <v>346.54301</v>
      </c>
      <c r="G42" s="37" t="n">
        <v>399.69687</v>
      </c>
      <c r="H42" s="37" t="n">
        <v>187.77311</v>
      </c>
      <c r="I42" s="57" t="n">
        <v>0.444776166505293</v>
      </c>
    </row>
    <row r="43" customFormat="false" ht="12.75" hidden="false" customHeight="false" outlineLevel="0" collapsed="false">
      <c r="A43" s="39" t="s">
        <v>182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8.631</v>
      </c>
      <c r="H43" s="37" t="n">
        <v>0</v>
      </c>
      <c r="I43" s="57" t="n">
        <v>0</v>
      </c>
    </row>
    <row r="44" customFormat="false" ht="12.75" hidden="false" customHeight="false" outlineLevel="0" collapsed="false">
      <c r="A44" s="39" t="s">
        <v>183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-5.89663</v>
      </c>
      <c r="H44" s="37" t="n">
        <v>0</v>
      </c>
      <c r="I44" s="57" t="n">
        <v>0</v>
      </c>
    </row>
    <row r="45" customFormat="false" ht="13.5" hidden="false" customHeight="false" outlineLevel="0" collapsed="false">
      <c r="A45" s="41" t="s">
        <v>185</v>
      </c>
      <c r="B45" s="53" t="n">
        <v>78385.77099</v>
      </c>
      <c r="C45" s="53" t="n">
        <v>79472.10889</v>
      </c>
      <c r="D45" s="53" t="n">
        <v>67737.30317</v>
      </c>
      <c r="E45" s="53" t="n">
        <v>64755.66574</v>
      </c>
      <c r="F45" s="53" t="n">
        <v>24806.19817</v>
      </c>
      <c r="G45" s="53" t="n">
        <v>22618.21781</v>
      </c>
      <c r="H45" s="53" t="n">
        <v>-147.52951</v>
      </c>
      <c r="I45" s="59" t="n">
        <v>0.349285542068462</v>
      </c>
    </row>
    <row r="47" customFormat="false" ht="12.75" hidden="false" customHeight="false" outlineLevel="0" collapsed="false">
      <c r="A47" s="8"/>
      <c r="B47" s="8"/>
    </row>
    <row r="48" customFormat="false" ht="12.75" hidden="false" customHeight="false" outlineLevel="0" collapsed="false">
      <c r="A48" s="8"/>
      <c r="B48" s="8"/>
    </row>
    <row r="50" customFormat="false" ht="12.75" hidden="false" customHeight="false" outlineLevel="0" collapsed="false">
      <c r="A50" s="47"/>
      <c r="B50" s="47"/>
    </row>
    <row r="51" customFormat="false" ht="12.75" hidden="false" customHeight="false" outlineLevel="0" collapsed="false">
      <c r="A51" s="47"/>
      <c r="B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5" customFormat="false" ht="12.75" hidden="false" customHeight="false" outlineLevel="0" collapsed="false">
      <c r="A55" s="8"/>
      <c r="B55" s="8"/>
    </row>
    <row r="56" customFormat="false" ht="12.75" hidden="false" customHeight="false" outlineLevel="0" collapsed="false">
      <c r="A56" s="8"/>
      <c r="B56" s="8"/>
    </row>
    <row r="57" customFormat="false" ht="12.75" hidden="false" customHeight="false" outlineLevel="0" collapsed="false">
      <c r="A57" s="8"/>
      <c r="B5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7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20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12734.65974</v>
      </c>
      <c r="C7" s="56" t="n">
        <v>12735.26688</v>
      </c>
      <c r="D7" s="56" t="n">
        <v>9507.01139</v>
      </c>
      <c r="E7" s="56" t="n">
        <v>9159.81647</v>
      </c>
      <c r="F7" s="56" t="n">
        <v>5823.2394</v>
      </c>
      <c r="G7" s="56" t="n">
        <v>3136.76517</v>
      </c>
      <c r="H7" s="37" t="n">
        <v>1460.32716</v>
      </c>
      <c r="I7" s="57" t="n">
        <v>0.342448473752007</v>
      </c>
    </row>
    <row r="8" customFormat="false" ht="12.75" hidden="false" customHeight="false" outlineLevel="0" collapsed="false">
      <c r="A8" s="39" t="s">
        <v>70</v>
      </c>
      <c r="B8" s="37" t="n">
        <v>24442.12223</v>
      </c>
      <c r="C8" s="37" t="n">
        <v>24736.50304</v>
      </c>
      <c r="D8" s="37" t="n">
        <v>16466.47697</v>
      </c>
      <c r="E8" s="37" t="n">
        <v>15096.67858</v>
      </c>
      <c r="F8" s="37" t="n">
        <v>11369.69812</v>
      </c>
      <c r="G8" s="37" t="n">
        <v>8685.37885</v>
      </c>
      <c r="H8" s="37" t="n">
        <v>3316.82296</v>
      </c>
      <c r="I8" s="57" t="n">
        <v>0.575317200003605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18262</v>
      </c>
      <c r="E9" s="37" t="n">
        <v>-0.22183</v>
      </c>
      <c r="F9" s="37" t="n">
        <v>0</v>
      </c>
      <c r="G9" s="37" t="n">
        <v>2.2377</v>
      </c>
      <c r="H9" s="37" t="n">
        <v>0.07539</v>
      </c>
      <c r="I9" s="57" t="n">
        <v>-10.08745435694</v>
      </c>
    </row>
    <row r="10" customFormat="false" ht="12.75" hidden="false" customHeight="false" outlineLevel="0" collapsed="false">
      <c r="A10" s="39" t="s">
        <v>72</v>
      </c>
      <c r="B10" s="37" t="n">
        <v>78.06727</v>
      </c>
      <c r="C10" s="37" t="n">
        <v>78.06727</v>
      </c>
      <c r="D10" s="37" t="n">
        <v>52.73151</v>
      </c>
      <c r="E10" s="37" t="n">
        <v>57.43511</v>
      </c>
      <c r="F10" s="37" t="n">
        <v>0</v>
      </c>
      <c r="G10" s="37" t="n">
        <v>-16.63837</v>
      </c>
      <c r="H10" s="37" t="n">
        <v>8.30022</v>
      </c>
      <c r="I10" s="57" t="n">
        <v>-0.289689877846495</v>
      </c>
    </row>
    <row r="11" customFormat="false" ht="12.75" hidden="false" customHeight="false" outlineLevel="0" collapsed="false">
      <c r="A11" s="39" t="s">
        <v>194</v>
      </c>
      <c r="B11" s="37" t="n">
        <v>-116.19535</v>
      </c>
      <c r="C11" s="37" t="n">
        <v>683.40244</v>
      </c>
      <c r="D11" s="37" t="n">
        <v>651.37635</v>
      </c>
      <c r="E11" s="37" t="n">
        <v>1182.17085</v>
      </c>
      <c r="F11" s="37" t="n">
        <v>2587.86898</v>
      </c>
      <c r="G11" s="37" t="n">
        <v>325.72156</v>
      </c>
      <c r="H11" s="37" t="n">
        <v>-145.70306</v>
      </c>
      <c r="I11" s="57" t="n">
        <v>0.275528329936405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.10737</v>
      </c>
      <c r="E12" s="37" t="n">
        <v>0.25037</v>
      </c>
      <c r="F12" s="37" t="n">
        <v>0</v>
      </c>
      <c r="G12" s="37" t="n">
        <v>1.58861</v>
      </c>
      <c r="H12" s="37" t="n">
        <v>0.1248</v>
      </c>
      <c r="I12" s="57" t="n">
        <v>6.34504932699605</v>
      </c>
    </row>
    <row r="13" customFormat="false" ht="12.75" hidden="false" customHeight="false" outlineLevel="0" collapsed="false">
      <c r="A13" s="39" t="s">
        <v>76</v>
      </c>
      <c r="B13" s="37" t="n">
        <v>3019.73983</v>
      </c>
      <c r="C13" s="37" t="n">
        <v>3020.03689</v>
      </c>
      <c r="D13" s="37" t="n">
        <v>1115.94728</v>
      </c>
      <c r="E13" s="37" t="n">
        <v>1252.36674</v>
      </c>
      <c r="F13" s="37" t="n">
        <v>0</v>
      </c>
      <c r="G13" s="37" t="n">
        <v>0.90241</v>
      </c>
      <c r="H13" s="37" t="n">
        <v>-104.32046</v>
      </c>
      <c r="I13" s="57" t="n">
        <v>0.000720563690472968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.08715</v>
      </c>
      <c r="E14" s="37" t="n">
        <v>0.15774</v>
      </c>
      <c r="F14" s="37" t="n">
        <v>0</v>
      </c>
      <c r="G14" s="37" t="n">
        <v>10.81725</v>
      </c>
      <c r="H14" s="37" t="n">
        <v>0.02363</v>
      </c>
      <c r="I14" s="57" t="n">
        <v>68.5764549258273</v>
      </c>
    </row>
    <row r="15" customFormat="false" ht="12.75" hidden="false" customHeight="false" outlineLevel="0" collapsed="false">
      <c r="A15" s="39" t="s">
        <v>78</v>
      </c>
      <c r="B15" s="37" t="n">
        <v>3088.63392</v>
      </c>
      <c r="C15" s="37" t="n">
        <v>3027.32544</v>
      </c>
      <c r="D15" s="37" t="n">
        <v>1536.26147</v>
      </c>
      <c r="E15" s="37" t="n">
        <v>919.30944</v>
      </c>
      <c r="F15" s="37" t="n">
        <v>1572.19554</v>
      </c>
      <c r="G15" s="37" t="n">
        <v>1305.82724</v>
      </c>
      <c r="H15" s="37" t="n">
        <v>113.34537</v>
      </c>
      <c r="I15" s="57" t="n">
        <v>1.42044363212457</v>
      </c>
    </row>
    <row r="16" customFormat="false" ht="12.75" hidden="false" customHeight="false" outlineLevel="0" collapsed="false">
      <c r="A16" s="39" t="s">
        <v>80</v>
      </c>
      <c r="B16" s="37" t="n">
        <v>-0.87526</v>
      </c>
      <c r="C16" s="37" t="n">
        <v>4.9304</v>
      </c>
      <c r="D16" s="37" t="n">
        <v>7.76485</v>
      </c>
      <c r="E16" s="37" t="n">
        <v>10.35496</v>
      </c>
      <c r="F16" s="37" t="n">
        <v>-10.07738</v>
      </c>
      <c r="G16" s="37" t="n">
        <v>21.12289</v>
      </c>
      <c r="H16" s="37" t="n">
        <v>2.3322</v>
      </c>
      <c r="I16" s="57" t="n">
        <v>2.03988137085996</v>
      </c>
    </row>
    <row r="17" customFormat="false" ht="12.75" hidden="false" customHeight="false" outlineLevel="0" collapsed="false">
      <c r="A17" s="39" t="s">
        <v>81</v>
      </c>
      <c r="B17" s="37" t="n">
        <v>8.34584</v>
      </c>
      <c r="C17" s="37" t="n">
        <v>8.34584</v>
      </c>
      <c r="D17" s="37" t="n">
        <v>4.94905</v>
      </c>
      <c r="E17" s="37" t="n">
        <v>8.71471</v>
      </c>
      <c r="F17" s="37" t="n">
        <v>3.08948</v>
      </c>
      <c r="G17" s="37" t="n">
        <v>18.60112</v>
      </c>
      <c r="H17" s="37" t="n">
        <v>2.10536</v>
      </c>
      <c r="I17" s="57" t="n">
        <v>2.1344508308366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.31638</v>
      </c>
      <c r="E18" s="37" t="n">
        <v>-1.17515</v>
      </c>
      <c r="F18" s="37" t="n">
        <v>-27.19603</v>
      </c>
      <c r="G18" s="37" t="n">
        <v>-82.8545</v>
      </c>
      <c r="H18" s="37" t="n">
        <v>0.1175</v>
      </c>
      <c r="I18" s="57" t="n">
        <v>70.5054673871421</v>
      </c>
    </row>
    <row r="19" customFormat="false" ht="12.75" hidden="false" customHeight="false" outlineLevel="0" collapsed="false">
      <c r="A19" s="39" t="s">
        <v>84</v>
      </c>
      <c r="B19" s="37" t="n">
        <v>-0.9802</v>
      </c>
      <c r="C19" s="37" t="n">
        <v>3.9209</v>
      </c>
      <c r="D19" s="37" t="n">
        <v>6.26762</v>
      </c>
      <c r="E19" s="37" t="n">
        <v>8.4676</v>
      </c>
      <c r="F19" s="37" t="n">
        <v>0.03937</v>
      </c>
      <c r="G19" s="37" t="n">
        <v>28.30388</v>
      </c>
      <c r="H19" s="37" t="n">
        <v>1.97477</v>
      </c>
      <c r="I19" s="57" t="n">
        <v>3.34260947612074</v>
      </c>
    </row>
    <row r="20" customFormat="false" ht="12.75" hidden="false" customHeight="false" outlineLevel="0" collapsed="false">
      <c r="A20" s="39" t="s">
        <v>85</v>
      </c>
      <c r="B20" s="37" t="n">
        <v>178.572</v>
      </c>
      <c r="C20" s="37" t="n">
        <v>166.9591</v>
      </c>
      <c r="D20" s="37" t="n">
        <v>72.49029</v>
      </c>
      <c r="E20" s="37" t="n">
        <v>55.05511</v>
      </c>
      <c r="F20" s="37" t="n">
        <v>5146.57575</v>
      </c>
      <c r="G20" s="37" t="n">
        <v>212.30409</v>
      </c>
      <c r="H20" s="37" t="n">
        <v>11.85148</v>
      </c>
      <c r="I20" s="57" t="n">
        <v>3.85621044077471</v>
      </c>
    </row>
    <row r="21" customFormat="false" ht="12.75" hidden="false" customHeight="false" outlineLevel="0" collapsed="false">
      <c r="A21" s="39" t="s">
        <v>86</v>
      </c>
      <c r="B21" s="37" t="n">
        <v>1851.206</v>
      </c>
      <c r="C21" s="37" t="n">
        <v>1851.206</v>
      </c>
      <c r="D21" s="37" t="n">
        <v>1869.089</v>
      </c>
      <c r="E21" s="37" t="n">
        <v>1885.632</v>
      </c>
      <c r="F21" s="37" t="n">
        <v>394.209</v>
      </c>
      <c r="G21" s="37" t="n">
        <v>611.844</v>
      </c>
      <c r="H21" s="37" t="n">
        <v>319.418</v>
      </c>
      <c r="I21" s="57" t="n">
        <v>0.324476886264128</v>
      </c>
    </row>
    <row r="22" customFormat="false" ht="12.75" hidden="false" customHeight="false" outlineLevel="0" collapsed="false">
      <c r="A22" s="39" t="s">
        <v>87</v>
      </c>
      <c r="B22" s="37" t="n">
        <v>38423.78</v>
      </c>
      <c r="C22" s="37" t="n">
        <v>49781.246</v>
      </c>
      <c r="D22" s="37" t="n">
        <v>18048.264</v>
      </c>
      <c r="E22" s="37" t="n">
        <v>16964.316</v>
      </c>
      <c r="F22" s="37" t="n">
        <v>23381.565</v>
      </c>
      <c r="G22" s="37" t="n">
        <v>11392.934</v>
      </c>
      <c r="H22" s="37" t="n">
        <v>1323.698</v>
      </c>
      <c r="I22" s="57" t="n">
        <v>0.671582278943637</v>
      </c>
    </row>
    <row r="23" customFormat="false" ht="12.75" hidden="false" customHeight="false" outlineLevel="0" collapsed="false">
      <c r="A23" s="39" t="s">
        <v>88</v>
      </c>
      <c r="B23" s="37" t="n">
        <v>0</v>
      </c>
      <c r="C23" s="37" t="n">
        <v>0</v>
      </c>
      <c r="D23" s="37" t="n">
        <v>4.25704</v>
      </c>
      <c r="E23" s="37" t="n">
        <v>8.09528</v>
      </c>
      <c r="F23" s="37" t="n">
        <v>0</v>
      </c>
      <c r="G23" s="37" t="n">
        <v>51.53736</v>
      </c>
      <c r="H23" s="37" t="n">
        <v>0.79061</v>
      </c>
      <c r="I23" s="57" t="n">
        <v>6.36634680949887</v>
      </c>
    </row>
    <row r="24" customFormat="false" ht="12.75" hidden="false" customHeight="false" outlineLevel="0" collapsed="false">
      <c r="A24" s="39" t="s">
        <v>89</v>
      </c>
      <c r="B24" s="37" t="n">
        <v>265.28562</v>
      </c>
      <c r="C24" s="37" t="n">
        <v>265.28562</v>
      </c>
      <c r="D24" s="37" t="n">
        <v>213.00653</v>
      </c>
      <c r="E24" s="37" t="n">
        <v>193.86842</v>
      </c>
      <c r="F24" s="37" t="n">
        <v>74.98554</v>
      </c>
      <c r="G24" s="37" t="n">
        <v>118.6196</v>
      </c>
      <c r="H24" s="37" t="n">
        <v>75.09609</v>
      </c>
      <c r="I24" s="57" t="n">
        <v>0.611856227022431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.19679</v>
      </c>
      <c r="E25" s="37" t="n">
        <v>0.37672</v>
      </c>
      <c r="F25" s="37" t="n">
        <v>0</v>
      </c>
      <c r="G25" s="37" t="n">
        <v>2.41245</v>
      </c>
      <c r="H25" s="37" t="n">
        <v>0.08128</v>
      </c>
      <c r="I25" s="57" t="n">
        <v>6.403827776598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.176</v>
      </c>
      <c r="E26" s="37" t="n">
        <v>0.217</v>
      </c>
      <c r="F26" s="37" t="n">
        <v>0</v>
      </c>
      <c r="G26" s="37" t="n">
        <v>3.306</v>
      </c>
      <c r="H26" s="37" t="n">
        <v>0.06</v>
      </c>
      <c r="I26" s="57" t="n">
        <v>15.2350230414747</v>
      </c>
    </row>
    <row r="27" customFormat="false" ht="12.75" hidden="false" customHeight="false" outlineLevel="0" collapsed="false">
      <c r="A27" s="39" t="s">
        <v>197</v>
      </c>
      <c r="B27" s="37" t="n">
        <v>48.20981</v>
      </c>
      <c r="C27" s="37" t="n">
        <v>48.20981</v>
      </c>
      <c r="D27" s="37" t="n">
        <v>48.20981</v>
      </c>
      <c r="E27" s="37" t="n">
        <v>42.99724</v>
      </c>
      <c r="F27" s="37" t="n">
        <v>0</v>
      </c>
      <c r="G27" s="37" t="n">
        <v>1.7137</v>
      </c>
      <c r="H27" s="37" t="n">
        <v>12.44645</v>
      </c>
      <c r="I27" s="57" t="n">
        <v>0.0398560465741522</v>
      </c>
    </row>
    <row r="28" customFormat="false" ht="12.75" hidden="false" customHeight="false" outlineLevel="0" collapsed="false">
      <c r="A28" s="39" t="s">
        <v>94</v>
      </c>
      <c r="B28" s="37" t="n">
        <v>49488.72096</v>
      </c>
      <c r="C28" s="37" t="n">
        <v>49488.72096</v>
      </c>
      <c r="D28" s="37" t="n">
        <v>45089.81135</v>
      </c>
      <c r="E28" s="37" t="n">
        <v>45942.4497</v>
      </c>
      <c r="F28" s="37" t="n">
        <v>43303.47538</v>
      </c>
      <c r="G28" s="37" t="n">
        <v>34843.37692</v>
      </c>
      <c r="H28" s="37" t="n">
        <v>3804.72714</v>
      </c>
      <c r="I28" s="57" t="n">
        <v>0.758413561913308</v>
      </c>
    </row>
    <row r="29" customFormat="false" ht="12.75" hidden="false" customHeight="false" outlineLevel="0" collapsed="false">
      <c r="A29" s="39" t="s">
        <v>96</v>
      </c>
      <c r="B29" s="37" t="n">
        <v>4053.32</v>
      </c>
      <c r="C29" s="37" t="n">
        <v>2762.296</v>
      </c>
      <c r="D29" s="37" t="n">
        <v>1815.771</v>
      </c>
      <c r="E29" s="37" t="n">
        <v>705.311</v>
      </c>
      <c r="F29" s="37" t="n">
        <v>458.781</v>
      </c>
      <c r="G29" s="37" t="n">
        <v>333.177</v>
      </c>
      <c r="H29" s="37" t="n">
        <v>102.379</v>
      </c>
      <c r="I29" s="57" t="n">
        <v>0.472383104758043</v>
      </c>
    </row>
    <row r="30" customFormat="false" ht="12.75" hidden="false" customHeight="false" outlineLevel="0" collapsed="false">
      <c r="A30" s="39" t="s">
        <v>97</v>
      </c>
      <c r="B30" s="37" t="n">
        <v>14314.7309</v>
      </c>
      <c r="C30" s="37" t="n">
        <v>13032.70083</v>
      </c>
      <c r="D30" s="37" t="n">
        <v>6501.68504</v>
      </c>
      <c r="E30" s="37" t="n">
        <v>5708.58553</v>
      </c>
      <c r="F30" s="37" t="n">
        <v>4040.62732</v>
      </c>
      <c r="G30" s="37" t="n">
        <v>3687.2561</v>
      </c>
      <c r="H30" s="37" t="n">
        <v>846.8168</v>
      </c>
      <c r="I30" s="57" t="n">
        <v>0.64591413768307</v>
      </c>
    </row>
    <row r="31" customFormat="false" ht="12.75" hidden="false" customHeight="false" outlineLevel="0" collapsed="false">
      <c r="A31" s="39" t="s">
        <v>98</v>
      </c>
      <c r="B31" s="37" t="n">
        <v>834.38168</v>
      </c>
      <c r="C31" s="37" t="n">
        <v>834.38168</v>
      </c>
      <c r="D31" s="37" t="n">
        <v>2.26319</v>
      </c>
      <c r="E31" s="37" t="n">
        <v>30.08785</v>
      </c>
      <c r="F31" s="37" t="n">
        <v>346.42732</v>
      </c>
      <c r="G31" s="37" t="n">
        <v>63.69676</v>
      </c>
      <c r="H31" s="37" t="n">
        <v>0.35218</v>
      </c>
      <c r="I31" s="57" t="n">
        <v>2.11702597560145</v>
      </c>
    </row>
    <row r="32" customFormat="false" ht="12.75" hidden="false" customHeight="false" outlineLevel="0" collapsed="false">
      <c r="A32" s="39" t="s">
        <v>199</v>
      </c>
      <c r="B32" s="37" t="n">
        <v>2942.87931</v>
      </c>
      <c r="C32" s="37" t="n">
        <v>2928.46209</v>
      </c>
      <c r="D32" s="37" t="n">
        <v>2507.0976</v>
      </c>
      <c r="E32" s="37" t="n">
        <v>2504.27431</v>
      </c>
      <c r="F32" s="37" t="n">
        <v>2151.6771</v>
      </c>
      <c r="G32" s="37" t="n">
        <v>1780.60075</v>
      </c>
      <c r="H32" s="37" t="n">
        <v>478.47616</v>
      </c>
      <c r="I32" s="57" t="n">
        <v>0.711024644101388</v>
      </c>
    </row>
    <row r="33" customFormat="false" ht="12.75" hidden="false" customHeight="false" outlineLevel="0" collapsed="false">
      <c r="A33" s="39" t="s">
        <v>100</v>
      </c>
      <c r="B33" s="37" t="n">
        <v>1139.96502</v>
      </c>
      <c r="C33" s="37" t="n">
        <v>1198.78226</v>
      </c>
      <c r="D33" s="37" t="n">
        <v>821.82814</v>
      </c>
      <c r="E33" s="37" t="n">
        <v>986.66001</v>
      </c>
      <c r="F33" s="37" t="n">
        <v>1056.65391</v>
      </c>
      <c r="G33" s="37" t="n">
        <v>923.71538</v>
      </c>
      <c r="H33" s="37" t="n">
        <v>233.04519</v>
      </c>
      <c r="I33" s="57" t="n">
        <v>0.936204336486689</v>
      </c>
    </row>
    <row r="34" customFormat="false" ht="12.75" hidden="false" customHeight="false" outlineLevel="0" collapsed="false">
      <c r="A34" s="39" t="s">
        <v>101</v>
      </c>
      <c r="B34" s="37" t="n">
        <v>0</v>
      </c>
      <c r="C34" s="37" t="n">
        <v>0</v>
      </c>
      <c r="D34" s="37" t="n">
        <v>1.33322</v>
      </c>
      <c r="E34" s="37" t="n">
        <v>2.55151</v>
      </c>
      <c r="F34" s="37" t="n">
        <v>0</v>
      </c>
      <c r="G34" s="37" t="n">
        <v>16.34057</v>
      </c>
      <c r="H34" s="37" t="n">
        <v>0.55083</v>
      </c>
      <c r="I34" s="57" t="n">
        <v>6.40427433167027</v>
      </c>
    </row>
    <row r="35" customFormat="false" ht="12.75" hidden="false" customHeight="false" outlineLevel="0" collapsed="false">
      <c r="A35" s="39" t="s">
        <v>102</v>
      </c>
      <c r="B35" s="37" t="n">
        <v>330.99309</v>
      </c>
      <c r="C35" s="37" t="n">
        <v>330.99309</v>
      </c>
      <c r="D35" s="37" t="n">
        <v>335.15861</v>
      </c>
      <c r="E35" s="37" t="n">
        <v>340.41138</v>
      </c>
      <c r="F35" s="37" t="n">
        <v>106.44108</v>
      </c>
      <c r="G35" s="37" t="n">
        <v>152.60053</v>
      </c>
      <c r="H35" s="37" t="n">
        <v>93.88307</v>
      </c>
      <c r="I35" s="57" t="n">
        <v>0.448282692546883</v>
      </c>
    </row>
    <row r="36" customFormat="false" ht="12.75" hidden="false" customHeight="false" outlineLevel="0" collapsed="false">
      <c r="A36" s="39" t="s">
        <v>103</v>
      </c>
      <c r="B36" s="37" t="n">
        <v>83.04736</v>
      </c>
      <c r="C36" s="37" t="n">
        <v>83.04736</v>
      </c>
      <c r="D36" s="37" t="n">
        <v>95.07947</v>
      </c>
      <c r="E36" s="37" t="n">
        <v>95.07947</v>
      </c>
      <c r="F36" s="37" t="n">
        <v>138.5189</v>
      </c>
      <c r="G36" s="37" t="n">
        <v>181.57251</v>
      </c>
      <c r="H36" s="37" t="n">
        <v>0.00863</v>
      </c>
      <c r="I36" s="57" t="n">
        <v>1.90969207127469</v>
      </c>
    </row>
    <row r="37" customFormat="false" ht="12.75" hidden="false" customHeight="false" outlineLevel="0" collapsed="false">
      <c r="A37" s="39" t="s">
        <v>104</v>
      </c>
      <c r="B37" s="37" t="n">
        <v>792.27414</v>
      </c>
      <c r="C37" s="37" t="n">
        <v>684.33732</v>
      </c>
      <c r="D37" s="37" t="n">
        <v>209.69533</v>
      </c>
      <c r="E37" s="37" t="n">
        <v>409.61429</v>
      </c>
      <c r="F37" s="37" t="n">
        <v>256.97722</v>
      </c>
      <c r="G37" s="37" t="n">
        <v>1871.33806</v>
      </c>
      <c r="H37" s="37" t="n">
        <v>46.21972</v>
      </c>
      <c r="I37" s="57" t="n">
        <v>4.56853704981826</v>
      </c>
    </row>
    <row r="38" customFormat="false" ht="12.75" hidden="false" customHeight="false" outlineLevel="0" collapsed="false">
      <c r="A38" s="39" t="s">
        <v>105</v>
      </c>
      <c r="B38" s="37" t="n">
        <v>14277.60895</v>
      </c>
      <c r="C38" s="37" t="n">
        <v>14150.29728</v>
      </c>
      <c r="D38" s="37" t="n">
        <v>6092.44289</v>
      </c>
      <c r="E38" s="37" t="n">
        <v>6722.60786</v>
      </c>
      <c r="F38" s="37" t="n">
        <v>6530.13333</v>
      </c>
      <c r="G38" s="37" t="n">
        <v>1402.03637</v>
      </c>
      <c r="H38" s="37" t="n">
        <v>-725.76586</v>
      </c>
      <c r="I38" s="57" t="n">
        <v>0.208555429559147</v>
      </c>
    </row>
    <row r="39" customFormat="false" ht="12.75" hidden="false" customHeight="false" outlineLevel="0" collapsed="false">
      <c r="A39" s="39" t="s">
        <v>106</v>
      </c>
      <c r="B39" s="37" t="n">
        <v>15430.43967</v>
      </c>
      <c r="C39" s="37" t="n">
        <v>15799.7761</v>
      </c>
      <c r="D39" s="37" t="n">
        <v>1036.97223</v>
      </c>
      <c r="E39" s="37" t="n">
        <v>1052.2497</v>
      </c>
      <c r="F39" s="37" t="n">
        <v>11883.19862</v>
      </c>
      <c r="G39" s="37" t="n">
        <v>456.34728</v>
      </c>
      <c r="H39" s="37" t="n">
        <v>389.64811</v>
      </c>
      <c r="I39" s="57" t="n">
        <v>0.433687251229437</v>
      </c>
    </row>
    <row r="40" customFormat="false" ht="12.75" hidden="false" customHeight="false" outlineLevel="0" collapsed="false">
      <c r="A40" s="39" t="s">
        <v>108</v>
      </c>
      <c r="B40" s="37" t="n">
        <v>1203.548</v>
      </c>
      <c r="C40" s="37" t="n">
        <v>1098.503</v>
      </c>
      <c r="D40" s="37" t="n">
        <v>1007.478</v>
      </c>
      <c r="E40" s="37" t="n">
        <v>903.435</v>
      </c>
      <c r="F40" s="37" t="n">
        <v>251.454</v>
      </c>
      <c r="G40" s="37" t="n">
        <v>365.506</v>
      </c>
      <c r="H40" s="37" t="n">
        <v>382.97</v>
      </c>
      <c r="I40" s="57" t="n">
        <v>0.404573654994549</v>
      </c>
    </row>
    <row r="41" customFormat="false" ht="12.75" hidden="false" customHeight="false" outlineLevel="0" collapsed="false">
      <c r="A41" s="39" t="s">
        <v>109</v>
      </c>
      <c r="B41" s="37" t="n">
        <v>0.3875</v>
      </c>
      <c r="C41" s="37" t="n">
        <v>0.3875</v>
      </c>
      <c r="D41" s="37" t="n">
        <v>-0.88576</v>
      </c>
      <c r="E41" s="37" t="n">
        <v>0.41254</v>
      </c>
      <c r="F41" s="37" t="n">
        <v>0</v>
      </c>
      <c r="G41" s="37" t="n">
        <v>3.83951</v>
      </c>
      <c r="H41" s="37" t="n">
        <v>-0.09538</v>
      </c>
      <c r="I41" s="57" t="n">
        <v>9.30700053328162</v>
      </c>
    </row>
    <row r="42" customFormat="false" ht="12.75" hidden="false" customHeight="false" outlineLevel="0" collapsed="false">
      <c r="A42" s="39" t="s">
        <v>110</v>
      </c>
      <c r="B42" s="37" t="n">
        <v>17.55345</v>
      </c>
      <c r="C42" s="37" t="n">
        <v>17.55345</v>
      </c>
      <c r="D42" s="37" t="n">
        <v>15.28251</v>
      </c>
      <c r="E42" s="37" t="n">
        <v>6.86469</v>
      </c>
      <c r="F42" s="37" t="n">
        <v>0</v>
      </c>
      <c r="G42" s="37" t="n">
        <v>3.72223</v>
      </c>
      <c r="H42" s="37" t="n">
        <v>1.60984</v>
      </c>
      <c r="I42" s="57" t="n">
        <v>0.542228418180573</v>
      </c>
    </row>
    <row r="43" customFormat="false" ht="12.75" hidden="false" customHeight="false" outlineLevel="0" collapsed="false">
      <c r="A43" s="39" t="s">
        <v>111</v>
      </c>
      <c r="B43" s="37" t="n">
        <v>13728.72921</v>
      </c>
      <c r="C43" s="37" t="n">
        <v>13685.28178</v>
      </c>
      <c r="D43" s="37" t="n">
        <v>2177.10681</v>
      </c>
      <c r="E43" s="37" t="n">
        <v>2065.14307</v>
      </c>
      <c r="F43" s="37" t="n">
        <v>2504.19547</v>
      </c>
      <c r="G43" s="37" t="n">
        <v>830.27305</v>
      </c>
      <c r="H43" s="37" t="n">
        <v>-441.41263</v>
      </c>
      <c r="I43" s="57" t="n">
        <v>0.402041418854336</v>
      </c>
    </row>
    <row r="44" customFormat="false" ht="12.75" hidden="false" customHeight="false" outlineLevel="0" collapsed="false">
      <c r="A44" s="39" t="s">
        <v>113</v>
      </c>
      <c r="B44" s="37" t="n">
        <v>1095.72839</v>
      </c>
      <c r="C44" s="37" t="n">
        <v>1095.72839</v>
      </c>
      <c r="D44" s="37" t="n">
        <v>1.32249</v>
      </c>
      <c r="E44" s="37" t="n">
        <v>2.45527</v>
      </c>
      <c r="F44" s="37" t="n">
        <v>659.53079</v>
      </c>
      <c r="G44" s="37" t="n">
        <v>13.06537</v>
      </c>
      <c r="H44" s="37" t="n">
        <v>0.52373</v>
      </c>
      <c r="I44" s="57" t="n">
        <v>5.3213577325508</v>
      </c>
    </row>
    <row r="45" customFormat="false" ht="12.75" hidden="false" customHeight="false" outlineLevel="0" collapsed="false">
      <c r="A45" s="39" t="s">
        <v>114</v>
      </c>
      <c r="B45" s="37" t="n">
        <v>1075.86345</v>
      </c>
      <c r="C45" s="37" t="n">
        <v>1447.17638</v>
      </c>
      <c r="D45" s="37" t="n">
        <v>685.60919</v>
      </c>
      <c r="E45" s="37" t="n">
        <v>661.02333</v>
      </c>
      <c r="F45" s="37" t="n">
        <v>405.32755</v>
      </c>
      <c r="G45" s="37" t="n">
        <v>630.56454</v>
      </c>
      <c r="H45" s="37" t="n">
        <v>51.19883</v>
      </c>
      <c r="I45" s="57" t="n">
        <v>0.953921762489079</v>
      </c>
    </row>
    <row r="46" customFormat="false" ht="12.75" hidden="false" customHeight="false" outlineLevel="0" collapsed="false">
      <c r="A46" s="39" t="s">
        <v>115</v>
      </c>
      <c r="B46" s="37" t="n">
        <v>6311.62088</v>
      </c>
      <c r="C46" s="37" t="n">
        <v>6164.27114</v>
      </c>
      <c r="D46" s="37" t="n">
        <v>1490.07125</v>
      </c>
      <c r="E46" s="37" t="n">
        <v>1158.6109</v>
      </c>
      <c r="F46" s="37" t="n">
        <v>2325.07778</v>
      </c>
      <c r="G46" s="37" t="n">
        <v>712.87644</v>
      </c>
      <c r="H46" s="37" t="n">
        <v>187.13126</v>
      </c>
      <c r="I46" s="57" t="n">
        <v>0.615285459510177</v>
      </c>
    </row>
    <row r="47" customFormat="false" ht="12.75" hidden="false" customHeight="false" outlineLevel="0" collapsed="false">
      <c r="A47" s="39" t="s">
        <v>116</v>
      </c>
      <c r="B47" s="37" t="n">
        <v>4.64261</v>
      </c>
      <c r="C47" s="37" t="n">
        <v>4.64261</v>
      </c>
      <c r="D47" s="37" t="n">
        <v>4.63636</v>
      </c>
      <c r="E47" s="37" t="n">
        <v>5.03101</v>
      </c>
      <c r="F47" s="37" t="n">
        <v>16.89538</v>
      </c>
      <c r="G47" s="37" t="n">
        <v>22.01368</v>
      </c>
      <c r="H47" s="37" t="n">
        <v>0.52977</v>
      </c>
      <c r="I47" s="57" t="n">
        <v>4.37559853786814</v>
      </c>
    </row>
    <row r="48" customFormat="false" ht="12.75" hidden="false" customHeight="false" outlineLevel="0" collapsed="false">
      <c r="A48" s="39" t="s">
        <v>117</v>
      </c>
      <c r="B48" s="37" t="n">
        <v>3549.7195</v>
      </c>
      <c r="C48" s="37" t="n">
        <v>3833.76016</v>
      </c>
      <c r="D48" s="37" t="n">
        <v>678.31608</v>
      </c>
      <c r="E48" s="37" t="n">
        <v>359.10136</v>
      </c>
      <c r="F48" s="37" t="n">
        <v>119.39724</v>
      </c>
      <c r="G48" s="37" t="n">
        <v>142.38897</v>
      </c>
      <c r="H48" s="37" t="n">
        <v>35.34726</v>
      </c>
      <c r="I48" s="57" t="n">
        <v>0.396514705485939</v>
      </c>
    </row>
    <row r="49" customFormat="false" ht="12.75" hidden="false" customHeight="false" outlineLevel="0" collapsed="false">
      <c r="A49" s="39" t="s">
        <v>118</v>
      </c>
      <c r="B49" s="37" t="n">
        <v>0</v>
      </c>
      <c r="C49" s="37" t="n">
        <v>0</v>
      </c>
      <c r="D49" s="37" t="n">
        <v>5.31244</v>
      </c>
      <c r="E49" s="37" t="n">
        <v>10.13009</v>
      </c>
      <c r="F49" s="37" t="n">
        <v>0.9412</v>
      </c>
      <c r="G49" s="37" t="n">
        <v>64.22695</v>
      </c>
      <c r="H49" s="37" t="n">
        <v>2.17249</v>
      </c>
      <c r="I49" s="57" t="n">
        <v>6.34021514122777</v>
      </c>
    </row>
    <row r="50" customFormat="false" ht="12.75" hidden="false" customHeight="false" outlineLevel="0" collapsed="false">
      <c r="A50" s="39" t="s">
        <v>119</v>
      </c>
      <c r="B50" s="37" t="n">
        <v>1926.84825</v>
      </c>
      <c r="C50" s="37" t="n">
        <v>1936.38636</v>
      </c>
      <c r="D50" s="37" t="n">
        <v>957.45507</v>
      </c>
      <c r="E50" s="37" t="n">
        <v>949.64775</v>
      </c>
      <c r="F50" s="37" t="n">
        <v>-1075.99963</v>
      </c>
      <c r="G50" s="37" t="n">
        <v>505.3682</v>
      </c>
      <c r="H50" s="37" t="n">
        <v>173.30131</v>
      </c>
      <c r="I50" s="57" t="n">
        <v>0.532163847068558</v>
      </c>
    </row>
    <row r="51" customFormat="false" ht="12.75" hidden="false" customHeight="false" outlineLevel="0" collapsed="false">
      <c r="A51" s="39" t="s">
        <v>120</v>
      </c>
      <c r="B51" s="37" t="n">
        <v>3579.36221</v>
      </c>
      <c r="C51" s="37" t="n">
        <v>3630.66145</v>
      </c>
      <c r="D51" s="37" t="n">
        <v>2596.60092</v>
      </c>
      <c r="E51" s="37" t="n">
        <v>2824.56335</v>
      </c>
      <c r="F51" s="37" t="n">
        <v>1103.15561</v>
      </c>
      <c r="G51" s="37" t="n">
        <v>1084.43444</v>
      </c>
      <c r="H51" s="37" t="n">
        <v>302.98707</v>
      </c>
      <c r="I51" s="57" t="n">
        <v>0.383929940888031</v>
      </c>
    </row>
    <row r="52" customFormat="false" ht="12.75" hidden="false" customHeight="false" outlineLevel="0" collapsed="false">
      <c r="A52" s="39" t="s">
        <v>121</v>
      </c>
      <c r="B52" s="37" t="n">
        <v>177.26081</v>
      </c>
      <c r="C52" s="37" t="n">
        <v>12.56682</v>
      </c>
      <c r="D52" s="37" t="n">
        <v>16.22113</v>
      </c>
      <c r="E52" s="37" t="n">
        <v>19.66084</v>
      </c>
      <c r="F52" s="37" t="n">
        <v>12.19734</v>
      </c>
      <c r="G52" s="37" t="n">
        <v>31.18751</v>
      </c>
      <c r="H52" s="37" t="n">
        <v>1.4069</v>
      </c>
      <c r="I52" s="57" t="n">
        <v>1.58627556096281</v>
      </c>
    </row>
    <row r="53" customFormat="false" ht="12.75" hidden="false" customHeight="false" outlineLevel="0" collapsed="false">
      <c r="A53" s="39" t="s">
        <v>122</v>
      </c>
      <c r="B53" s="37" t="n">
        <v>497.34152</v>
      </c>
      <c r="C53" s="37" t="n">
        <v>480.73022</v>
      </c>
      <c r="D53" s="37" t="n">
        <v>455.34236</v>
      </c>
      <c r="E53" s="37" t="n">
        <v>457.86753</v>
      </c>
      <c r="F53" s="37" t="n">
        <v>525.20041</v>
      </c>
      <c r="G53" s="37" t="n">
        <v>284.20738</v>
      </c>
      <c r="H53" s="37" t="n">
        <v>192.08574</v>
      </c>
      <c r="I53" s="57" t="n">
        <v>0.620719665358231</v>
      </c>
    </row>
    <row r="54" customFormat="false" ht="12.75" hidden="false" customHeight="false" outlineLevel="0" collapsed="false">
      <c r="A54" s="39" t="s">
        <v>123</v>
      </c>
      <c r="B54" s="37" t="n">
        <v>2111.54083</v>
      </c>
      <c r="C54" s="37" t="n">
        <v>2113.07197</v>
      </c>
      <c r="D54" s="37" t="n">
        <v>1858.30859</v>
      </c>
      <c r="E54" s="37" t="n">
        <v>1949.58898</v>
      </c>
      <c r="F54" s="37" t="n">
        <v>372.00967</v>
      </c>
      <c r="G54" s="37" t="n">
        <v>704.06565</v>
      </c>
      <c r="H54" s="37" t="n">
        <v>377.24462</v>
      </c>
      <c r="I54" s="57" t="n">
        <v>0.361135427632546</v>
      </c>
    </row>
    <row r="55" customFormat="false" ht="12.75" hidden="false" customHeight="false" outlineLevel="0" collapsed="false">
      <c r="A55" s="39" t="s">
        <v>125</v>
      </c>
      <c r="B55" s="37" t="n">
        <v>0</v>
      </c>
      <c r="C55" s="37" t="n">
        <v>0</v>
      </c>
      <c r="D55" s="37" t="n">
        <v>1.20538</v>
      </c>
      <c r="E55" s="37" t="n">
        <v>-9.01547</v>
      </c>
      <c r="F55" s="37" t="n">
        <v>0</v>
      </c>
      <c r="G55" s="37" t="n">
        <v>13.31317</v>
      </c>
      <c r="H55" s="37" t="n">
        <v>0.49802</v>
      </c>
      <c r="I55" s="57" t="n">
        <v>-1.4767028230364</v>
      </c>
    </row>
    <row r="56" customFormat="false" ht="12.75" hidden="false" customHeight="false" outlineLevel="0" collapsed="false">
      <c r="A56" s="39" t="s">
        <v>200</v>
      </c>
      <c r="B56" s="37" t="n">
        <v>42462.423</v>
      </c>
      <c r="C56" s="37" t="n">
        <v>50950.02193</v>
      </c>
      <c r="D56" s="37" t="n">
        <v>20754.388</v>
      </c>
      <c r="E56" s="37" t="n">
        <v>20819.69106</v>
      </c>
      <c r="F56" s="37" t="n">
        <v>20500.88176</v>
      </c>
      <c r="G56" s="37" t="n">
        <v>9037.21022</v>
      </c>
      <c r="H56" s="37" t="n">
        <v>4474.73984</v>
      </c>
      <c r="I56" s="57" t="n">
        <v>0.434070332453819</v>
      </c>
    </row>
    <row r="57" customFormat="false" ht="12.75" hidden="false" customHeight="false" outlineLevel="0" collapsed="false">
      <c r="A57" s="39" t="s">
        <v>127</v>
      </c>
      <c r="B57" s="37" t="n">
        <v>5851.409</v>
      </c>
      <c r="C57" s="37" t="n">
        <v>5849.928</v>
      </c>
      <c r="D57" s="37" t="n">
        <v>546.299</v>
      </c>
      <c r="E57" s="37" t="n">
        <v>563.628</v>
      </c>
      <c r="F57" s="37" t="n">
        <v>1034.517</v>
      </c>
      <c r="G57" s="37" t="n">
        <v>211.744</v>
      </c>
      <c r="H57" s="37" t="n">
        <v>-841.731</v>
      </c>
      <c r="I57" s="57" t="n">
        <v>0.375680413322262</v>
      </c>
    </row>
    <row r="58" customFormat="false" ht="12.75" hidden="false" customHeight="false" outlineLevel="0" collapsed="false">
      <c r="A58" s="39" t="s">
        <v>128</v>
      </c>
      <c r="B58" s="37" t="n">
        <v>0</v>
      </c>
      <c r="C58" s="37" t="n">
        <v>0</v>
      </c>
      <c r="D58" s="37" t="n">
        <v>0.78276</v>
      </c>
      <c r="E58" s="37" t="n">
        <v>1.47553</v>
      </c>
      <c r="F58" s="37" t="n">
        <v>0.3941</v>
      </c>
      <c r="G58" s="37" t="n">
        <v>9.82998</v>
      </c>
      <c r="H58" s="37" t="n">
        <v>0.31423</v>
      </c>
      <c r="I58" s="57" t="n">
        <v>6.66199941715858</v>
      </c>
    </row>
    <row r="59" customFormat="false" ht="12.75" hidden="false" customHeight="false" outlineLevel="0" collapsed="false">
      <c r="A59" s="39" t="s">
        <v>129</v>
      </c>
      <c r="B59" s="37" t="n">
        <v>3621.44542</v>
      </c>
      <c r="C59" s="37" t="n">
        <v>3621.44542</v>
      </c>
      <c r="D59" s="37" t="n">
        <v>2606.36356</v>
      </c>
      <c r="E59" s="37" t="n">
        <v>3166.20249</v>
      </c>
      <c r="F59" s="37" t="n">
        <v>1521.63737</v>
      </c>
      <c r="G59" s="37" t="n">
        <v>1556.1758</v>
      </c>
      <c r="H59" s="37" t="n">
        <v>489.89967</v>
      </c>
      <c r="I59" s="57" t="n">
        <v>0.491495981357781</v>
      </c>
    </row>
    <row r="60" customFormat="false" ht="12.75" hidden="false" customHeight="false" outlineLevel="0" collapsed="false">
      <c r="A60" s="39" t="s">
        <v>130</v>
      </c>
      <c r="B60" s="37" t="n">
        <v>57.32459</v>
      </c>
      <c r="C60" s="37" t="n">
        <v>57.32459</v>
      </c>
      <c r="D60" s="37" t="n">
        <v>4.98699</v>
      </c>
      <c r="E60" s="37" t="n">
        <v>0.95349</v>
      </c>
      <c r="F60" s="37" t="n">
        <v>0</v>
      </c>
      <c r="G60" s="37" t="n">
        <v>0</v>
      </c>
      <c r="H60" s="37" t="n">
        <v>1.78594</v>
      </c>
      <c r="I60" s="57" t="n">
        <v>0</v>
      </c>
    </row>
    <row r="61" customFormat="false" ht="12.75" hidden="false" customHeight="false" outlineLevel="0" collapsed="false">
      <c r="A61" s="39" t="s">
        <v>201</v>
      </c>
      <c r="B61" s="37" t="n">
        <v>2442.10228</v>
      </c>
      <c r="C61" s="37" t="n">
        <v>2452.89463</v>
      </c>
      <c r="D61" s="37" t="n">
        <v>1521.38233</v>
      </c>
      <c r="E61" s="37" t="n">
        <v>1355.54647</v>
      </c>
      <c r="F61" s="37" t="n">
        <v>1294.92486</v>
      </c>
      <c r="G61" s="37" t="n">
        <v>1283.18732</v>
      </c>
      <c r="H61" s="37" t="n">
        <v>252.19469</v>
      </c>
      <c r="I61" s="57" t="n">
        <v>0.946619941402673</v>
      </c>
    </row>
    <row r="62" customFormat="false" ht="12.75" hidden="false" customHeight="false" outlineLevel="0" collapsed="false">
      <c r="A62" s="39" t="s">
        <v>132</v>
      </c>
      <c r="B62" s="37" t="n">
        <v>2142.63602</v>
      </c>
      <c r="C62" s="37" t="n">
        <v>2142.63602</v>
      </c>
      <c r="D62" s="37" t="n">
        <v>1243.57141</v>
      </c>
      <c r="E62" s="37" t="n">
        <v>1278.17047</v>
      </c>
      <c r="F62" s="37" t="n">
        <v>951.42026</v>
      </c>
      <c r="G62" s="37" t="n">
        <v>804.59976</v>
      </c>
      <c r="H62" s="37" t="n">
        <v>181.42927</v>
      </c>
      <c r="I62" s="57" t="n">
        <v>0.629493310074673</v>
      </c>
    </row>
    <row r="63" customFormat="false" ht="12.75" hidden="false" customHeight="false" outlineLevel="0" collapsed="false">
      <c r="A63" s="39" t="s">
        <v>133</v>
      </c>
      <c r="B63" s="37" t="n">
        <v>0</v>
      </c>
      <c r="C63" s="37" t="n">
        <v>0</v>
      </c>
      <c r="D63" s="37" t="n">
        <v>0.20734</v>
      </c>
      <c r="E63" s="37" t="n">
        <v>0.38082</v>
      </c>
      <c r="F63" s="37" t="n">
        <v>0</v>
      </c>
      <c r="G63" s="37" t="n">
        <v>1.01462</v>
      </c>
      <c r="H63" s="37" t="n">
        <v>-0.01911</v>
      </c>
      <c r="I63" s="57" t="n">
        <v>2.66430334541253</v>
      </c>
    </row>
    <row r="64" customFormat="false" ht="12.75" hidden="false" customHeight="false" outlineLevel="0" collapsed="false">
      <c r="A64" s="39" t="s">
        <v>134</v>
      </c>
      <c r="B64" s="37" t="n">
        <v>5.07128</v>
      </c>
      <c r="C64" s="37" t="n">
        <v>5.07128</v>
      </c>
      <c r="D64" s="37" t="n">
        <v>5.09197</v>
      </c>
      <c r="E64" s="37" t="n">
        <v>5.26545</v>
      </c>
      <c r="F64" s="37" t="n">
        <v>0.2</v>
      </c>
      <c r="G64" s="37" t="n">
        <v>2.43655</v>
      </c>
      <c r="H64" s="37" t="n">
        <v>2.25947</v>
      </c>
      <c r="I64" s="57" t="n">
        <v>0.462742975434198</v>
      </c>
    </row>
    <row r="65" customFormat="false" ht="12.75" hidden="false" customHeight="false" outlineLevel="0" collapsed="false">
      <c r="A65" s="39" t="s">
        <v>135</v>
      </c>
      <c r="B65" s="37" t="n">
        <v>0</v>
      </c>
      <c r="C65" s="37" t="n">
        <v>0</v>
      </c>
      <c r="D65" s="37" t="n">
        <v>0.684</v>
      </c>
      <c r="E65" s="37" t="n">
        <v>1.021</v>
      </c>
      <c r="F65" s="37" t="n">
        <v>0</v>
      </c>
      <c r="G65" s="37" t="n">
        <v>4.407</v>
      </c>
      <c r="H65" s="37" t="n">
        <v>0.149</v>
      </c>
      <c r="I65" s="57" t="n">
        <v>4.31635651322233</v>
      </c>
    </row>
    <row r="66" customFormat="false" ht="12.75" hidden="false" customHeight="false" outlineLevel="0" collapsed="false">
      <c r="A66" s="39" t="s">
        <v>136</v>
      </c>
      <c r="B66" s="37" t="n">
        <v>0</v>
      </c>
      <c r="C66" s="37" t="n">
        <v>0</v>
      </c>
      <c r="D66" s="37" t="n">
        <v>0.07626</v>
      </c>
      <c r="E66" s="37" t="n">
        <v>0.14594</v>
      </c>
      <c r="F66" s="37" t="n">
        <v>0</v>
      </c>
      <c r="G66" s="37" t="n">
        <v>0.96019</v>
      </c>
      <c r="H66" s="37" t="n">
        <v>0.0315</v>
      </c>
      <c r="I66" s="57" t="n">
        <v>6.57934767712759</v>
      </c>
    </row>
    <row r="67" customFormat="false" ht="12.75" hidden="false" customHeight="false" outlineLevel="0" collapsed="false">
      <c r="A67" s="39" t="s">
        <v>137</v>
      </c>
      <c r="B67" s="37" t="n">
        <v>2410.99166</v>
      </c>
      <c r="C67" s="37" t="n">
        <v>2471.66006</v>
      </c>
      <c r="D67" s="37" t="n">
        <v>408.17471</v>
      </c>
      <c r="E67" s="37" t="n">
        <v>425.60478</v>
      </c>
      <c r="F67" s="37" t="n">
        <v>103.66058</v>
      </c>
      <c r="G67" s="37" t="n">
        <v>204.80626</v>
      </c>
      <c r="H67" s="37" t="n">
        <v>20.04985</v>
      </c>
      <c r="I67" s="57" t="n">
        <v>0.481212311572253</v>
      </c>
    </row>
    <row r="68" customFormat="false" ht="12.75" hidden="false" customHeight="false" outlineLevel="0" collapsed="false">
      <c r="A68" s="39" t="s">
        <v>138</v>
      </c>
      <c r="B68" s="37" t="n">
        <v>0</v>
      </c>
      <c r="C68" s="37" t="n">
        <v>0</v>
      </c>
      <c r="D68" s="37" t="n">
        <v>0.263</v>
      </c>
      <c r="E68" s="37" t="n">
        <v>1.088</v>
      </c>
      <c r="F68" s="37" t="n">
        <v>0</v>
      </c>
      <c r="G68" s="37" t="n">
        <v>3.905</v>
      </c>
      <c r="H68" s="37" t="n">
        <v>0.067</v>
      </c>
      <c r="I68" s="57" t="n">
        <v>3.58915441176471</v>
      </c>
    </row>
    <row r="69" customFormat="false" ht="12.75" hidden="false" customHeight="false" outlineLevel="0" collapsed="false">
      <c r="A69" s="39" t="s">
        <v>139</v>
      </c>
      <c r="B69" s="37" t="n">
        <v>11.96619</v>
      </c>
      <c r="C69" s="37" t="n">
        <v>65.14286</v>
      </c>
      <c r="D69" s="37" t="n">
        <v>65.23788</v>
      </c>
      <c r="E69" s="37" t="n">
        <v>-34.58591</v>
      </c>
      <c r="F69" s="37" t="n">
        <v>8</v>
      </c>
      <c r="G69" s="37" t="n">
        <v>10.22638</v>
      </c>
      <c r="H69" s="37" t="n">
        <v>4.6424</v>
      </c>
      <c r="I69" s="57" t="n">
        <v>-0.295680524236604</v>
      </c>
    </row>
    <row r="70" customFormat="false" ht="12.75" hidden="false" customHeight="false" outlineLevel="0" collapsed="false">
      <c r="A70" s="39" t="s">
        <v>140</v>
      </c>
      <c r="B70" s="37" t="n">
        <v>0.12812</v>
      </c>
      <c r="C70" s="37" t="n">
        <v>0.12812</v>
      </c>
      <c r="D70" s="37" t="n">
        <v>0.12812</v>
      </c>
      <c r="E70" s="37" t="n">
        <v>0.17555</v>
      </c>
      <c r="F70" s="37" t="n">
        <v>0</v>
      </c>
      <c r="G70" s="37" t="n">
        <v>0.01023</v>
      </c>
      <c r="H70" s="37" t="n">
        <v>0.01922</v>
      </c>
      <c r="I70" s="57" t="n">
        <v>0.058273996012532</v>
      </c>
    </row>
    <row r="71" customFormat="false" ht="12.75" hidden="false" customHeight="false" outlineLevel="0" collapsed="false">
      <c r="A71" s="39" t="s">
        <v>141</v>
      </c>
      <c r="B71" s="37" t="n">
        <v>416.03088</v>
      </c>
      <c r="C71" s="37" t="n">
        <v>416.03088</v>
      </c>
      <c r="D71" s="37" t="n">
        <v>234.94054</v>
      </c>
      <c r="E71" s="37" t="n">
        <v>164.58778</v>
      </c>
      <c r="F71" s="37" t="n">
        <v>0</v>
      </c>
      <c r="G71" s="37" t="n">
        <v>34.36716</v>
      </c>
      <c r="H71" s="37" t="n">
        <v>69.59771</v>
      </c>
      <c r="I71" s="57" t="n">
        <v>0.208807482548218</v>
      </c>
    </row>
    <row r="72" customFormat="false" ht="12.75" hidden="false" customHeight="false" outlineLevel="0" collapsed="false">
      <c r="A72" s="39" t="s">
        <v>202</v>
      </c>
      <c r="B72" s="37" t="n">
        <v>0</v>
      </c>
      <c r="C72" s="37" t="n">
        <v>0</v>
      </c>
      <c r="D72" s="37" t="n">
        <v>0.05773</v>
      </c>
      <c r="E72" s="37" t="n">
        <v>0.12694</v>
      </c>
      <c r="F72" s="37" t="n">
        <v>0</v>
      </c>
      <c r="G72" s="37" t="n">
        <v>1.21625</v>
      </c>
      <c r="H72" s="37" t="n">
        <v>0.03134</v>
      </c>
      <c r="I72" s="57" t="n">
        <v>9.58129825114227</v>
      </c>
    </row>
    <row r="73" customFormat="false" ht="12.75" hidden="false" customHeight="false" outlineLevel="0" collapsed="false">
      <c r="A73" s="39" t="s">
        <v>143</v>
      </c>
      <c r="B73" s="37" t="n">
        <v>0</v>
      </c>
      <c r="C73" s="37" t="n">
        <v>0.66885</v>
      </c>
      <c r="D73" s="37" t="n">
        <v>3.71671</v>
      </c>
      <c r="E73" s="37" t="n">
        <v>7.11158</v>
      </c>
      <c r="F73" s="37" t="n">
        <v>-31.84303</v>
      </c>
      <c r="G73" s="37" t="n">
        <v>-80.81928</v>
      </c>
      <c r="H73" s="37" t="n">
        <v>1.4149</v>
      </c>
      <c r="I73" s="57" t="n">
        <v>-11.3644619057931</v>
      </c>
    </row>
    <row r="74" customFormat="false" ht="12.75" hidden="false" customHeight="false" outlineLevel="0" collapsed="false">
      <c r="A74" s="39" t="s">
        <v>144</v>
      </c>
      <c r="B74" s="37" t="n">
        <v>21.99535</v>
      </c>
      <c r="C74" s="37" t="n">
        <v>21.99535</v>
      </c>
      <c r="D74" s="37" t="n">
        <v>19.81562</v>
      </c>
      <c r="E74" s="37" t="n">
        <v>20.44292</v>
      </c>
      <c r="F74" s="37" t="n">
        <v>201.71518</v>
      </c>
      <c r="G74" s="37" t="n">
        <v>176.4899</v>
      </c>
      <c r="H74" s="37" t="n">
        <v>0.25009</v>
      </c>
      <c r="I74" s="57" t="n">
        <v>8.63330189620661</v>
      </c>
    </row>
    <row r="75" customFormat="false" ht="12.75" hidden="false" customHeight="false" outlineLevel="0" collapsed="false">
      <c r="A75" s="39" t="s">
        <v>145</v>
      </c>
      <c r="B75" s="37" t="n">
        <v>23941.90077</v>
      </c>
      <c r="C75" s="37" t="n">
        <v>24177.09491</v>
      </c>
      <c r="D75" s="37" t="n">
        <v>21811.44209</v>
      </c>
      <c r="E75" s="37" t="n">
        <v>22417.02341</v>
      </c>
      <c r="F75" s="37" t="n">
        <v>23265.52545</v>
      </c>
      <c r="G75" s="37" t="n">
        <v>12206.01643</v>
      </c>
      <c r="H75" s="37" t="n">
        <v>3139.56406</v>
      </c>
      <c r="I75" s="57" t="n">
        <v>0.544497643900172</v>
      </c>
    </row>
    <row r="76" customFormat="false" ht="12.75" hidden="false" customHeight="false" outlineLevel="0" collapsed="false">
      <c r="A76" s="39" t="s">
        <v>146</v>
      </c>
      <c r="B76" s="37" t="n">
        <v>0</v>
      </c>
      <c r="C76" s="37" t="n">
        <v>0</v>
      </c>
      <c r="D76" s="37" t="n">
        <v>0.55842</v>
      </c>
      <c r="E76" s="37" t="n">
        <v>1.06088</v>
      </c>
      <c r="F76" s="37" t="n">
        <v>0</v>
      </c>
      <c r="G76" s="37" t="n">
        <v>6.72986</v>
      </c>
      <c r="H76" s="37" t="n">
        <v>1.56057</v>
      </c>
      <c r="I76" s="57" t="n">
        <v>6.34365809516628</v>
      </c>
    </row>
    <row r="77" customFormat="false" ht="12.75" hidden="false" customHeight="false" outlineLevel="0" collapsed="false">
      <c r="A77" s="39" t="s">
        <v>147</v>
      </c>
      <c r="B77" s="37" t="n">
        <v>2.217</v>
      </c>
      <c r="C77" s="37" t="n">
        <v>7.111</v>
      </c>
      <c r="D77" s="37" t="n">
        <v>8.686</v>
      </c>
      <c r="E77" s="37" t="n">
        <v>22.616</v>
      </c>
      <c r="F77" s="37" t="n">
        <v>-80.69</v>
      </c>
      <c r="G77" s="37" t="n">
        <v>-7.745</v>
      </c>
      <c r="H77" s="37" t="n">
        <v>3.306</v>
      </c>
      <c r="I77" s="57" t="n">
        <v>-0.342456667845773</v>
      </c>
    </row>
    <row r="78" customFormat="false" ht="12.75" hidden="false" customHeight="false" outlineLevel="0" collapsed="false">
      <c r="A78" s="39" t="s">
        <v>148</v>
      </c>
      <c r="B78" s="37" t="n">
        <v>1726.90221</v>
      </c>
      <c r="C78" s="37" t="n">
        <v>1689.61329</v>
      </c>
      <c r="D78" s="37" t="n">
        <v>283.77882</v>
      </c>
      <c r="E78" s="37" t="n">
        <v>265.22263</v>
      </c>
      <c r="F78" s="37" t="n">
        <v>435.19634</v>
      </c>
      <c r="G78" s="37" t="n">
        <v>81.16202</v>
      </c>
      <c r="H78" s="37" t="n">
        <v>-8.30257</v>
      </c>
      <c r="I78" s="57" t="n">
        <v>0.306014686604985</v>
      </c>
    </row>
    <row r="79" customFormat="false" ht="12.75" hidden="false" customHeight="false" outlineLevel="0" collapsed="false">
      <c r="A79" s="39" t="s">
        <v>203</v>
      </c>
      <c r="B79" s="37" t="n">
        <v>6579.573</v>
      </c>
      <c r="C79" s="37" t="n">
        <v>6523.15957</v>
      </c>
      <c r="D79" s="37" t="n">
        <v>3208.46075</v>
      </c>
      <c r="E79" s="37" t="n">
        <v>3106.3877</v>
      </c>
      <c r="F79" s="37" t="n">
        <v>3072.14962</v>
      </c>
      <c r="G79" s="37" t="n">
        <v>1938.36151</v>
      </c>
      <c r="H79" s="37" t="n">
        <v>431.22617</v>
      </c>
      <c r="I79" s="57" t="n">
        <v>0.623992140453041</v>
      </c>
    </row>
    <row r="80" customFormat="false" ht="12.75" hidden="false" customHeight="false" outlineLevel="0" collapsed="false">
      <c r="A80" s="39" t="s">
        <v>150</v>
      </c>
      <c r="B80" s="37" t="n">
        <v>0</v>
      </c>
      <c r="C80" s="37" t="n">
        <v>42.21501</v>
      </c>
      <c r="D80" s="37" t="n">
        <v>-2.90658</v>
      </c>
      <c r="E80" s="37" t="n">
        <v>-6.74757</v>
      </c>
      <c r="F80" s="37" t="n">
        <v>48.288</v>
      </c>
      <c r="G80" s="37" t="n">
        <v>11.29012</v>
      </c>
      <c r="H80" s="37" t="n">
        <v>0.72335</v>
      </c>
      <c r="I80" s="57" t="n">
        <v>-1.67321272695207</v>
      </c>
    </row>
    <row r="81" customFormat="false" ht="12.75" hidden="false" customHeight="false" outlineLevel="0" collapsed="false">
      <c r="A81" s="39" t="s">
        <v>151</v>
      </c>
      <c r="B81" s="37" t="n">
        <v>5830.6761</v>
      </c>
      <c r="C81" s="37" t="n">
        <v>5238.6544</v>
      </c>
      <c r="D81" s="37" t="n">
        <v>2366.97165</v>
      </c>
      <c r="E81" s="37" t="n">
        <v>2200.76956</v>
      </c>
      <c r="F81" s="37" t="n">
        <v>2630.13578</v>
      </c>
      <c r="G81" s="37" t="n">
        <v>1843.00472</v>
      </c>
      <c r="H81" s="37" t="n">
        <v>448.82183</v>
      </c>
      <c r="I81" s="57" t="n">
        <v>0.8374364829001</v>
      </c>
    </row>
    <row r="82" customFormat="false" ht="12.75" hidden="false" customHeight="false" outlineLevel="0" collapsed="false">
      <c r="A82" s="39" t="s">
        <v>152</v>
      </c>
      <c r="B82" s="37" t="n">
        <v>-60.11652</v>
      </c>
      <c r="C82" s="37" t="n">
        <v>-47.1101</v>
      </c>
      <c r="D82" s="37" t="n">
        <v>-70.59629</v>
      </c>
      <c r="E82" s="37" t="n">
        <v>-24.52403</v>
      </c>
      <c r="F82" s="37" t="n">
        <v>222.1325</v>
      </c>
      <c r="G82" s="37" t="n">
        <v>136.37176</v>
      </c>
      <c r="H82" s="37" t="n">
        <v>-7.89209</v>
      </c>
      <c r="I82" s="57" t="n">
        <v>-5.56074022091802</v>
      </c>
    </row>
    <row r="83" customFormat="false" ht="12.75" hidden="false" customHeight="false" outlineLevel="0" collapsed="false">
      <c r="A83" s="39" t="s">
        <v>153</v>
      </c>
      <c r="B83" s="37" t="n">
        <v>1318.15592</v>
      </c>
      <c r="C83" s="37" t="n">
        <v>1318.15592</v>
      </c>
      <c r="D83" s="37" t="n">
        <v>20.79338</v>
      </c>
      <c r="E83" s="37" t="n">
        <v>21.00808</v>
      </c>
      <c r="F83" s="37" t="n">
        <v>1207.24208</v>
      </c>
      <c r="G83" s="37" t="n">
        <v>3.56766</v>
      </c>
      <c r="H83" s="37" t="n">
        <v>0.09954</v>
      </c>
      <c r="I83" s="57" t="n">
        <v>0.169823229919155</v>
      </c>
    </row>
    <row r="84" customFormat="false" ht="12.75" hidden="false" customHeight="false" outlineLevel="0" collapsed="false">
      <c r="A84" s="39" t="s">
        <v>154</v>
      </c>
      <c r="B84" s="37" t="n">
        <v>481.56985</v>
      </c>
      <c r="C84" s="37" t="n">
        <v>471.05856</v>
      </c>
      <c r="D84" s="37" t="n">
        <v>55.9269</v>
      </c>
      <c r="E84" s="37" t="n">
        <v>56.35997</v>
      </c>
      <c r="F84" s="37" t="n">
        <v>285.10176</v>
      </c>
      <c r="G84" s="37" t="n">
        <v>113.01666</v>
      </c>
      <c r="H84" s="37" t="n">
        <v>-28.71493</v>
      </c>
      <c r="I84" s="57" t="n">
        <v>2.00526472955894</v>
      </c>
    </row>
    <row r="85" customFormat="false" ht="12.75" hidden="false" customHeight="false" outlineLevel="0" collapsed="false">
      <c r="A85" s="39" t="s">
        <v>155</v>
      </c>
      <c r="B85" s="37" t="n">
        <v>475.32167</v>
      </c>
      <c r="C85" s="37" t="n">
        <v>0</v>
      </c>
      <c r="D85" s="37" t="n">
        <v>0</v>
      </c>
      <c r="E85" s="37" t="n">
        <v>0</v>
      </c>
      <c r="F85" s="37" t="n">
        <v>198.37659</v>
      </c>
      <c r="G85" s="37" t="n">
        <v>0</v>
      </c>
      <c r="H85" s="37" t="n">
        <v>0</v>
      </c>
      <c r="I85" s="57" t="n">
        <v>0</v>
      </c>
    </row>
    <row r="86" customFormat="false" ht="12.75" hidden="false" customHeight="false" outlineLevel="0" collapsed="false">
      <c r="A86" s="39" t="s">
        <v>156</v>
      </c>
      <c r="B86" s="37" t="n">
        <v>0</v>
      </c>
      <c r="C86" s="37" t="n">
        <v>0</v>
      </c>
      <c r="D86" s="37" t="n">
        <v>2.43825</v>
      </c>
      <c r="E86" s="37" t="n">
        <v>-15.29692</v>
      </c>
      <c r="F86" s="37" t="n">
        <v>0</v>
      </c>
      <c r="G86" s="37" t="n">
        <v>29.16379</v>
      </c>
      <c r="H86" s="37" t="n">
        <v>1.00116</v>
      </c>
      <c r="I86" s="57" t="n">
        <v>-1.90651386030652</v>
      </c>
    </row>
    <row r="87" customFormat="false" ht="12.75" hidden="false" customHeight="false" outlineLevel="0" collapsed="false">
      <c r="A87" s="39" t="s">
        <v>157</v>
      </c>
      <c r="B87" s="37" t="n">
        <v>29.247</v>
      </c>
      <c r="C87" s="37" t="n">
        <v>29.247</v>
      </c>
      <c r="D87" s="37" t="n">
        <v>3.26262</v>
      </c>
      <c r="E87" s="37" t="n">
        <v>2.4297</v>
      </c>
      <c r="F87" s="37" t="n">
        <v>0</v>
      </c>
      <c r="G87" s="37" t="n">
        <v>7.93512</v>
      </c>
      <c r="H87" s="37" t="n">
        <v>-0.95468</v>
      </c>
      <c r="I87" s="57" t="n">
        <v>3.26588467712063</v>
      </c>
    </row>
    <row r="88" customFormat="false" ht="12.75" hidden="false" customHeight="false" outlineLevel="0" collapsed="false">
      <c r="A88" s="39" t="s">
        <v>158</v>
      </c>
      <c r="B88" s="37" t="n">
        <v>1.01446</v>
      </c>
      <c r="C88" s="37" t="n">
        <v>1.01446</v>
      </c>
      <c r="D88" s="37" t="n">
        <v>-3.7101</v>
      </c>
      <c r="E88" s="37" t="n">
        <v>-2.01657</v>
      </c>
      <c r="F88" s="37" t="n">
        <v>0</v>
      </c>
      <c r="G88" s="37" t="n">
        <v>11.17955</v>
      </c>
      <c r="H88" s="37" t="n">
        <v>-0.29124</v>
      </c>
      <c r="I88" s="57" t="n">
        <v>-5.54384425038556</v>
      </c>
    </row>
    <row r="89" customFormat="false" ht="12.75" hidden="false" customHeight="false" outlineLevel="0" collapsed="false">
      <c r="A89" s="39" t="s">
        <v>159</v>
      </c>
      <c r="B89" s="37" t="n">
        <v>103502.288</v>
      </c>
      <c r="C89" s="37" t="n">
        <v>102718.468</v>
      </c>
      <c r="D89" s="37" t="n">
        <v>27121.512</v>
      </c>
      <c r="E89" s="37" t="n">
        <v>23836.2</v>
      </c>
      <c r="F89" s="37" t="n">
        <v>67125.639</v>
      </c>
      <c r="G89" s="37" t="n">
        <v>27205.124</v>
      </c>
      <c r="H89" s="37" t="n">
        <v>246.635</v>
      </c>
      <c r="I89" s="57" t="n">
        <v>1.14133645463623</v>
      </c>
    </row>
    <row r="90" customFormat="false" ht="12.75" hidden="false" customHeight="false" outlineLevel="0" collapsed="false">
      <c r="A90" s="39" t="s">
        <v>160</v>
      </c>
      <c r="B90" s="37" t="n">
        <v>0</v>
      </c>
      <c r="C90" s="37" t="n">
        <v>0.01032</v>
      </c>
      <c r="D90" s="37" t="n">
        <v>0.8579</v>
      </c>
      <c r="E90" s="37" t="n">
        <v>2.13519</v>
      </c>
      <c r="F90" s="37" t="n">
        <v>0</v>
      </c>
      <c r="G90" s="37" t="n">
        <v>12.88443</v>
      </c>
      <c r="H90" s="37" t="n">
        <v>0.48587</v>
      </c>
      <c r="I90" s="57" t="n">
        <v>6.03432481418515</v>
      </c>
    </row>
    <row r="91" customFormat="false" ht="12.75" hidden="false" customHeight="false" outlineLevel="0" collapsed="false">
      <c r="A91" s="39" t="s">
        <v>161</v>
      </c>
      <c r="B91" s="37" t="n">
        <v>3991.66466</v>
      </c>
      <c r="C91" s="37" t="n">
        <v>3991.66466</v>
      </c>
      <c r="D91" s="37" t="n">
        <v>694.39676</v>
      </c>
      <c r="E91" s="37" t="n">
        <v>647.25985</v>
      </c>
      <c r="F91" s="37" t="n">
        <v>2380.29344</v>
      </c>
      <c r="G91" s="37" t="n">
        <v>-29.69208</v>
      </c>
      <c r="H91" s="37" t="n">
        <v>-802.13372</v>
      </c>
      <c r="I91" s="57" t="n">
        <v>-0.0458735081435995</v>
      </c>
    </row>
    <row r="92" customFormat="false" ht="12.75" hidden="false" customHeight="false" outlineLevel="0" collapsed="false">
      <c r="A92" s="39" t="s">
        <v>162</v>
      </c>
      <c r="B92" s="37" t="n">
        <v>126.51796</v>
      </c>
      <c r="C92" s="37" t="n">
        <v>153.88889</v>
      </c>
      <c r="D92" s="37" t="n">
        <v>27.3717</v>
      </c>
      <c r="E92" s="37" t="n">
        <v>64.82574</v>
      </c>
      <c r="F92" s="37" t="n">
        <v>39.67918</v>
      </c>
      <c r="G92" s="37" t="n">
        <v>78.99894</v>
      </c>
      <c r="H92" s="37" t="n">
        <v>-1.44206</v>
      </c>
      <c r="I92" s="57" t="n">
        <v>1.21863537539255</v>
      </c>
    </row>
    <row r="93" customFormat="false" ht="12.75" hidden="false" customHeight="false" outlineLevel="0" collapsed="false">
      <c r="A93" s="39" t="s">
        <v>163</v>
      </c>
      <c r="B93" s="37" t="n">
        <v>3638.747</v>
      </c>
      <c r="C93" s="37" t="n">
        <v>3665.356</v>
      </c>
      <c r="D93" s="37" t="n">
        <v>3137.549</v>
      </c>
      <c r="E93" s="37" t="n">
        <v>3226.768</v>
      </c>
      <c r="F93" s="37" t="n">
        <v>422.048</v>
      </c>
      <c r="G93" s="37" t="n">
        <v>81.793</v>
      </c>
      <c r="H93" s="37" t="n">
        <v>1973.323</v>
      </c>
      <c r="I93" s="57" t="n">
        <v>0.0253482741864305</v>
      </c>
    </row>
    <row r="94" customFormat="false" ht="12.75" hidden="false" customHeight="false" outlineLevel="0" collapsed="false">
      <c r="A94" s="39" t="s">
        <v>204</v>
      </c>
      <c r="B94" s="37" t="n">
        <v>0</v>
      </c>
      <c r="C94" s="37" t="n">
        <v>0</v>
      </c>
      <c r="D94" s="37" t="n">
        <v>0.07318</v>
      </c>
      <c r="E94" s="37" t="n">
        <v>0.1343</v>
      </c>
      <c r="F94" s="37" t="n">
        <v>0</v>
      </c>
      <c r="G94" s="37" t="n">
        <v>0.79798</v>
      </c>
      <c r="H94" s="37" t="n">
        <v>0.01699</v>
      </c>
      <c r="I94" s="57" t="n">
        <v>5.94177215189873</v>
      </c>
    </row>
    <row r="95" customFormat="false" ht="12.75" hidden="false" customHeight="false" outlineLevel="0" collapsed="false">
      <c r="A95" s="39" t="s">
        <v>165</v>
      </c>
      <c r="B95" s="37" t="n">
        <v>0</v>
      </c>
      <c r="C95" s="37" t="n">
        <v>0</v>
      </c>
      <c r="D95" s="37" t="n">
        <v>0.93504</v>
      </c>
      <c r="E95" s="37" t="n">
        <v>1.72559</v>
      </c>
      <c r="F95" s="37" t="n">
        <v>0</v>
      </c>
      <c r="G95" s="37" t="n">
        <v>10.57328</v>
      </c>
      <c r="H95" s="37" t="n">
        <v>0.3701</v>
      </c>
      <c r="I95" s="57" t="n">
        <v>6.12734195260751</v>
      </c>
    </row>
    <row r="96" customFormat="false" ht="12.75" hidden="false" customHeight="false" outlineLevel="0" collapsed="false">
      <c r="A96" s="39" t="s">
        <v>166</v>
      </c>
      <c r="B96" s="37" t="n">
        <v>0</v>
      </c>
      <c r="C96" s="37" t="n">
        <v>0</v>
      </c>
      <c r="D96" s="37" t="n">
        <v>0.28503</v>
      </c>
      <c r="E96" s="37" t="n">
        <v>0.56577</v>
      </c>
      <c r="F96" s="37" t="n">
        <v>0</v>
      </c>
      <c r="G96" s="37" t="n">
        <v>3.76535</v>
      </c>
      <c r="H96" s="37" t="n">
        <v>0.12198</v>
      </c>
      <c r="I96" s="57" t="n">
        <v>6.65526627428107</v>
      </c>
    </row>
    <row r="97" customFormat="false" ht="12.75" hidden="false" customHeight="false" outlineLevel="0" collapsed="false">
      <c r="A97" s="39" t="s">
        <v>167</v>
      </c>
      <c r="B97" s="37" t="n">
        <v>0</v>
      </c>
      <c r="C97" s="37" t="n">
        <v>0</v>
      </c>
      <c r="D97" s="37" t="n">
        <v>11.9557</v>
      </c>
      <c r="E97" s="37" t="n">
        <v>23.01137</v>
      </c>
      <c r="F97" s="37" t="n">
        <v>0</v>
      </c>
      <c r="G97" s="37" t="n">
        <v>145.44587</v>
      </c>
      <c r="H97" s="37" t="n">
        <v>4.96011</v>
      </c>
      <c r="I97" s="57" t="n">
        <v>6.32060889899211</v>
      </c>
    </row>
    <row r="98" customFormat="false" ht="12.75" hidden="false" customHeight="false" outlineLevel="0" collapsed="false">
      <c r="A98" s="39" t="s">
        <v>205</v>
      </c>
      <c r="B98" s="37" t="n">
        <v>209500.56095</v>
      </c>
      <c r="C98" s="37" t="n">
        <v>209500.56095</v>
      </c>
      <c r="D98" s="37" t="n">
        <v>209500.56095</v>
      </c>
      <c r="E98" s="37" t="n">
        <v>209432.69367</v>
      </c>
      <c r="F98" s="37" t="n">
        <v>172629.92473</v>
      </c>
      <c r="G98" s="37" t="n">
        <v>171526.92473</v>
      </c>
      <c r="H98" s="37" t="n">
        <v>5414.00075</v>
      </c>
      <c r="I98" s="57" t="n">
        <v>0.819007394329142</v>
      </c>
    </row>
    <row r="99" customFormat="false" ht="12.75" hidden="false" customHeight="false" outlineLevel="0" collapsed="false">
      <c r="A99" s="39" t="s">
        <v>169</v>
      </c>
      <c r="B99" s="37" t="n">
        <v>81900.11628</v>
      </c>
      <c r="C99" s="37" t="n">
        <v>75245.4097</v>
      </c>
      <c r="D99" s="37" t="n">
        <v>43026.41275</v>
      </c>
      <c r="E99" s="37" t="n">
        <v>43091.45139</v>
      </c>
      <c r="F99" s="37" t="n">
        <v>36796.25731</v>
      </c>
      <c r="G99" s="37" t="n">
        <v>24438.29958</v>
      </c>
      <c r="H99" s="37" t="n">
        <v>9745.81291</v>
      </c>
      <c r="I99" s="57" t="n">
        <v>0.567126397271252</v>
      </c>
    </row>
    <row r="100" customFormat="false" ht="12.75" hidden="false" customHeight="false" outlineLevel="0" collapsed="false">
      <c r="A100" s="39" t="s">
        <v>170</v>
      </c>
      <c r="B100" s="37" t="n">
        <v>-101.20261</v>
      </c>
      <c r="C100" s="37" t="n">
        <v>-94.02079</v>
      </c>
      <c r="D100" s="37" t="n">
        <v>-96.00797</v>
      </c>
      <c r="E100" s="37" t="n">
        <v>-287.29701</v>
      </c>
      <c r="F100" s="37" t="n">
        <v>208.20436</v>
      </c>
      <c r="G100" s="37" t="n">
        <v>368.93758</v>
      </c>
      <c r="H100" s="37" t="n">
        <v>-18.98543</v>
      </c>
      <c r="I100" s="57" t="n">
        <v>-1.2841678373193</v>
      </c>
    </row>
    <row r="101" customFormat="false" ht="12.75" hidden="false" customHeight="false" outlineLevel="0" collapsed="false">
      <c r="A101" s="39" t="s">
        <v>171</v>
      </c>
      <c r="B101" s="37" t="n">
        <v>1012.86531</v>
      </c>
      <c r="C101" s="37" t="n">
        <v>1012.86531</v>
      </c>
      <c r="D101" s="37" t="n">
        <v>791.5621</v>
      </c>
      <c r="E101" s="37" t="n">
        <v>592.99852</v>
      </c>
      <c r="F101" s="37" t="n">
        <v>56.45164</v>
      </c>
      <c r="G101" s="37" t="n">
        <v>168.72116</v>
      </c>
      <c r="H101" s="37" t="n">
        <v>63.08293</v>
      </c>
      <c r="I101" s="57" t="n">
        <v>0.284522059178158</v>
      </c>
    </row>
    <row r="102" customFormat="false" ht="12.75" hidden="false" customHeight="false" outlineLevel="0" collapsed="false">
      <c r="A102" s="39" t="s">
        <v>172</v>
      </c>
      <c r="B102" s="37" t="n">
        <v>2024.99187</v>
      </c>
      <c r="C102" s="37" t="n">
        <v>2702.35395</v>
      </c>
      <c r="D102" s="37" t="n">
        <v>1535.11988</v>
      </c>
      <c r="E102" s="37" t="n">
        <v>1671.2428</v>
      </c>
      <c r="F102" s="37" t="n">
        <v>681.58657</v>
      </c>
      <c r="G102" s="37" t="n">
        <v>1107.50365</v>
      </c>
      <c r="H102" s="37" t="n">
        <v>384.08832</v>
      </c>
      <c r="I102" s="57" t="n">
        <v>0.662682675431721</v>
      </c>
    </row>
    <row r="103" customFormat="false" ht="12.75" hidden="false" customHeight="false" outlineLevel="0" collapsed="false">
      <c r="A103" s="39" t="s">
        <v>173</v>
      </c>
      <c r="B103" s="37" t="n">
        <v>4437.70701</v>
      </c>
      <c r="C103" s="37" t="n">
        <v>4246.80625</v>
      </c>
      <c r="D103" s="37" t="n">
        <v>496.37582</v>
      </c>
      <c r="E103" s="37" t="n">
        <v>225.16545</v>
      </c>
      <c r="F103" s="37" t="n">
        <v>17.74938</v>
      </c>
      <c r="G103" s="37" t="n">
        <v>110.34341</v>
      </c>
      <c r="H103" s="37" t="n">
        <v>-601.76262</v>
      </c>
      <c r="I103" s="57" t="n">
        <v>0.49005480192454</v>
      </c>
    </row>
    <row r="104" customFormat="false" ht="12.75" hidden="false" customHeight="false" outlineLevel="0" collapsed="false">
      <c r="A104" s="39" t="s">
        <v>174</v>
      </c>
      <c r="B104" s="37" t="n">
        <v>3233.45</v>
      </c>
      <c r="C104" s="37" t="n">
        <v>12966.111</v>
      </c>
      <c r="D104" s="37" t="n">
        <v>3799.273</v>
      </c>
      <c r="E104" s="37" t="n">
        <v>2251.078</v>
      </c>
      <c r="F104" s="37" t="n">
        <v>3163.044</v>
      </c>
      <c r="G104" s="37" t="n">
        <v>630.93</v>
      </c>
      <c r="H104" s="37" t="n">
        <v>-174.161</v>
      </c>
      <c r="I104" s="57" t="n">
        <v>0.280279048526972</v>
      </c>
    </row>
    <row r="105" customFormat="false" ht="12.75" hidden="false" customHeight="false" outlineLevel="0" collapsed="false">
      <c r="A105" s="39" t="s">
        <v>175</v>
      </c>
      <c r="B105" s="37" t="n">
        <v>0</v>
      </c>
      <c r="C105" s="37" t="n">
        <v>0</v>
      </c>
      <c r="D105" s="37" t="n">
        <v>0</v>
      </c>
      <c r="E105" s="37" t="n">
        <v>-2.04747</v>
      </c>
      <c r="F105" s="37" t="n">
        <v>0</v>
      </c>
      <c r="G105" s="37" t="n">
        <v>147.24526</v>
      </c>
      <c r="H105" s="37" t="n">
        <v>0.49528</v>
      </c>
      <c r="I105" s="57" t="n">
        <v>-71.9157106087024</v>
      </c>
    </row>
    <row r="106" customFormat="false" ht="12.75" hidden="false" customHeight="false" outlineLevel="0" collapsed="false">
      <c r="A106" s="39" t="s">
        <v>176</v>
      </c>
      <c r="B106" s="37" t="n">
        <v>60781.6842</v>
      </c>
      <c r="C106" s="37" t="n">
        <v>60172.77901</v>
      </c>
      <c r="D106" s="37" t="n">
        <v>9253.10325</v>
      </c>
      <c r="E106" s="37" t="n">
        <v>5233.67739</v>
      </c>
      <c r="F106" s="37" t="n">
        <v>11501.04657</v>
      </c>
      <c r="G106" s="37" t="n">
        <v>4532.41047</v>
      </c>
      <c r="H106" s="37" t="n">
        <v>421.70932</v>
      </c>
      <c r="I106" s="57" t="n">
        <v>0.866008760620226</v>
      </c>
    </row>
    <row r="107" customFormat="false" ht="12.75" hidden="false" customHeight="false" outlineLevel="0" collapsed="false">
      <c r="A107" s="39" t="s">
        <v>177</v>
      </c>
      <c r="B107" s="37" t="n">
        <v>15056.43677</v>
      </c>
      <c r="C107" s="37" t="n">
        <v>15106.70449</v>
      </c>
      <c r="D107" s="37" t="n">
        <v>14945.20578</v>
      </c>
      <c r="E107" s="37" t="n">
        <v>14946.15393</v>
      </c>
      <c r="F107" s="37" t="n">
        <v>11116.18113</v>
      </c>
      <c r="G107" s="37" t="n">
        <v>11303.79064</v>
      </c>
      <c r="H107" s="37" t="n">
        <v>1448.66594</v>
      </c>
      <c r="I107" s="57" t="n">
        <v>0.756300964980093</v>
      </c>
    </row>
    <row r="108" customFormat="false" ht="12.75" hidden="false" customHeight="false" outlineLevel="0" collapsed="false">
      <c r="A108" s="39" t="s">
        <v>178</v>
      </c>
      <c r="B108" s="37" t="n">
        <v>25.34168</v>
      </c>
      <c r="C108" s="37" t="n">
        <v>15.96609</v>
      </c>
      <c r="D108" s="37" t="n">
        <v>11.32578</v>
      </c>
      <c r="E108" s="37" t="n">
        <v>11.99818</v>
      </c>
      <c r="F108" s="37" t="n">
        <v>0.71401</v>
      </c>
      <c r="G108" s="37" t="n">
        <v>12.43805</v>
      </c>
      <c r="H108" s="37" t="n">
        <v>0.9249</v>
      </c>
      <c r="I108" s="57" t="n">
        <v>1.0366613936447</v>
      </c>
    </row>
    <row r="109" customFormat="false" ht="12.75" hidden="false" customHeight="false" outlineLevel="0" collapsed="false">
      <c r="A109" s="39" t="s">
        <v>179</v>
      </c>
      <c r="B109" s="37" t="n">
        <v>0</v>
      </c>
      <c r="C109" s="37" t="n">
        <v>0</v>
      </c>
      <c r="D109" s="37" t="n">
        <v>0.19337</v>
      </c>
      <c r="E109" s="37" t="n">
        <v>0.36802</v>
      </c>
      <c r="F109" s="37" t="n">
        <v>0</v>
      </c>
      <c r="G109" s="37" t="n">
        <v>2.34299</v>
      </c>
      <c r="H109" s="37" t="n">
        <v>0.079</v>
      </c>
      <c r="I109" s="57" t="n">
        <v>6.36647464811695</v>
      </c>
    </row>
    <row r="110" customFormat="false" ht="12.75" hidden="false" customHeight="false" outlineLevel="0" collapsed="false">
      <c r="A110" s="39" t="s">
        <v>180</v>
      </c>
      <c r="B110" s="37" t="n">
        <v>6313.32757</v>
      </c>
      <c r="C110" s="37" t="n">
        <v>6425.96601</v>
      </c>
      <c r="D110" s="37" t="n">
        <v>2710.96972</v>
      </c>
      <c r="E110" s="37" t="n">
        <v>3551.06738</v>
      </c>
      <c r="F110" s="37" t="n">
        <v>3192.0922</v>
      </c>
      <c r="G110" s="37" t="n">
        <v>2668.79826</v>
      </c>
      <c r="H110" s="37" t="n">
        <v>950.03196</v>
      </c>
      <c r="I110" s="57" t="n">
        <v>0.751548189434806</v>
      </c>
    </row>
    <row r="111" customFormat="false" ht="12.75" hidden="false" customHeight="false" outlineLevel="0" collapsed="false">
      <c r="A111" s="39" t="s">
        <v>181</v>
      </c>
      <c r="B111" s="37" t="n">
        <v>0</v>
      </c>
      <c r="C111" s="37" t="n">
        <v>0</v>
      </c>
      <c r="D111" s="37" t="n">
        <v>0.59699</v>
      </c>
      <c r="E111" s="37" t="n">
        <v>1.10862</v>
      </c>
      <c r="F111" s="37" t="n">
        <v>0</v>
      </c>
      <c r="G111" s="37" t="n">
        <v>6.72729</v>
      </c>
      <c r="H111" s="37" t="n">
        <v>0.23651</v>
      </c>
      <c r="I111" s="57" t="n">
        <v>6.0681658277859</v>
      </c>
    </row>
    <row r="112" customFormat="false" ht="12.75" hidden="false" customHeight="false" outlineLevel="0" collapsed="false">
      <c r="A112" s="39" t="s">
        <v>182</v>
      </c>
      <c r="B112" s="37" t="n">
        <v>2927.41</v>
      </c>
      <c r="C112" s="37" t="n">
        <v>3022.922</v>
      </c>
      <c r="D112" s="37" t="n">
        <v>1832.159</v>
      </c>
      <c r="E112" s="37" t="n">
        <v>836.45</v>
      </c>
      <c r="F112" s="37" t="n">
        <v>475.01</v>
      </c>
      <c r="G112" s="37" t="n">
        <v>364.356</v>
      </c>
      <c r="H112" s="37" t="n">
        <v>97.917</v>
      </c>
      <c r="I112" s="57" t="n">
        <v>0.435598063243469</v>
      </c>
    </row>
    <row r="113" customFormat="false" ht="12.75" hidden="false" customHeight="false" outlineLevel="0" collapsed="false">
      <c r="A113" s="39" t="s">
        <v>183</v>
      </c>
      <c r="B113" s="37" t="n">
        <v>6035.01526</v>
      </c>
      <c r="C113" s="37" t="n">
        <v>5484.40372</v>
      </c>
      <c r="D113" s="37" t="n">
        <v>4826.50425</v>
      </c>
      <c r="E113" s="37" t="n">
        <v>5043.25229</v>
      </c>
      <c r="F113" s="37" t="n">
        <v>5409.4188</v>
      </c>
      <c r="G113" s="37" t="n">
        <v>4388.9767</v>
      </c>
      <c r="H113" s="37" t="n">
        <v>946.27491</v>
      </c>
      <c r="I113" s="57" t="n">
        <v>0.870267130736781</v>
      </c>
    </row>
    <row r="114" customFormat="false" ht="12.75" hidden="false" customHeight="false" outlineLevel="0" collapsed="false">
      <c r="A114" s="39" t="s">
        <v>184</v>
      </c>
      <c r="B114" s="37" t="n">
        <v>6175.48395</v>
      </c>
      <c r="C114" s="37" t="n">
        <v>6104.67106</v>
      </c>
      <c r="D114" s="37" t="n">
        <v>3118.14717</v>
      </c>
      <c r="E114" s="37" t="n">
        <v>2957.07294</v>
      </c>
      <c r="F114" s="37" t="n">
        <v>2699.36481</v>
      </c>
      <c r="G114" s="37" t="n">
        <v>1707.89832</v>
      </c>
      <c r="H114" s="37" t="n">
        <v>450.27544</v>
      </c>
      <c r="I114" s="57" t="n">
        <v>0.577563812139176</v>
      </c>
    </row>
    <row r="115" customFormat="false" ht="13.5" hidden="false" customHeight="false" outlineLevel="0" collapsed="false">
      <c r="A115" s="41" t="s">
        <v>185</v>
      </c>
      <c r="B115" s="53" t="n">
        <v>833341.47025</v>
      </c>
      <c r="C115" s="53" t="n">
        <v>853173.27046</v>
      </c>
      <c r="D115" s="53" t="n">
        <v>507911.40235</v>
      </c>
      <c r="E115" s="53" t="n">
        <v>495889.67132</v>
      </c>
      <c r="F115" s="53" t="n">
        <v>502592.15809</v>
      </c>
      <c r="G115" s="53" t="n">
        <v>357593.71273</v>
      </c>
      <c r="H115" s="53" t="n">
        <v>42125.10412</v>
      </c>
      <c r="I115" s="59" t="n">
        <v>0.721115468644724</v>
      </c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88</v>
      </c>
      <c r="B5" s="49" t="s">
        <v>211</v>
      </c>
      <c r="C5" s="50" t="s">
        <v>212</v>
      </c>
      <c r="D5" s="50" t="s">
        <v>213</v>
      </c>
      <c r="E5" s="50" t="s">
        <v>214</v>
      </c>
      <c r="F5" s="50" t="s">
        <v>215</v>
      </c>
      <c r="G5" s="50" t="s">
        <v>216</v>
      </c>
      <c r="H5" s="50" t="s">
        <v>217</v>
      </c>
      <c r="I5" s="50" t="s">
        <v>218</v>
      </c>
      <c r="J5" s="50" t="s">
        <v>219</v>
      </c>
      <c r="K5" s="50" t="s">
        <v>192</v>
      </c>
      <c r="L5" s="49" t="s">
        <v>193</v>
      </c>
    </row>
    <row r="6" customFormat="false" ht="12.75" hidden="false" customHeight="false" outlineLevel="0" collapsed="false">
      <c r="A6" s="39" t="s">
        <v>69</v>
      </c>
      <c r="B6" s="37" t="n">
        <v>40382.58593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40382.58593</v>
      </c>
      <c r="M6" s="52"/>
    </row>
    <row r="7" customFormat="false" ht="12.75" hidden="false" customHeight="false" outlineLevel="0" collapsed="false">
      <c r="A7" s="37" t="s">
        <v>70</v>
      </c>
      <c r="B7" s="37" t="n">
        <v>108786.54586</v>
      </c>
      <c r="C7" s="37" t="n">
        <v>20924.98797</v>
      </c>
      <c r="D7" s="37" t="n">
        <v>24654.57727</v>
      </c>
      <c r="E7" s="37" t="n">
        <v>12472.71594</v>
      </c>
      <c r="F7" s="37" t="n">
        <v>14516.89583</v>
      </c>
      <c r="G7" s="37" t="n">
        <v>4060.05324</v>
      </c>
      <c r="H7" s="37" t="n">
        <v>4833.24215</v>
      </c>
      <c r="I7" s="37" t="n">
        <v>11337.86688</v>
      </c>
      <c r="J7" s="37" t="n">
        <v>5001.69944</v>
      </c>
      <c r="K7" s="37" t="n">
        <v>24081.24101</v>
      </c>
      <c r="L7" s="37" t="n">
        <v>230669.82559</v>
      </c>
      <c r="M7" s="52"/>
    </row>
    <row r="8" customFormat="false" ht="12.75" hidden="false" customHeight="false" outlineLevel="0" collapsed="false">
      <c r="A8" s="37" t="s">
        <v>72</v>
      </c>
      <c r="B8" s="37" t="n">
        <v>14422.60227</v>
      </c>
      <c r="C8" s="37" t="n">
        <v>4310.10188</v>
      </c>
      <c r="D8" s="37" t="n">
        <v>2730.82283</v>
      </c>
      <c r="E8" s="37" t="n">
        <v>0</v>
      </c>
      <c r="F8" s="37" t="n">
        <v>0</v>
      </c>
      <c r="G8" s="37" t="n">
        <v>853.88877</v>
      </c>
      <c r="H8" s="37" t="n">
        <v>949.77916</v>
      </c>
      <c r="I8" s="37" t="n">
        <v>0</v>
      </c>
      <c r="J8" s="37" t="n">
        <v>0</v>
      </c>
      <c r="K8" s="37" t="n">
        <v>653.22862</v>
      </c>
      <c r="L8" s="37" t="n">
        <v>23920.42353</v>
      </c>
      <c r="M8" s="52"/>
    </row>
    <row r="9" customFormat="false" ht="12.75" hidden="false" customHeight="false" outlineLevel="0" collapsed="false">
      <c r="A9" s="37" t="s">
        <v>194</v>
      </c>
      <c r="B9" s="37" t="n">
        <v>14090.97012</v>
      </c>
      <c r="C9" s="37" t="n">
        <v>1819.33539</v>
      </c>
      <c r="D9" s="37" t="n">
        <v>123.25198</v>
      </c>
      <c r="E9" s="37" t="n">
        <v>256.184</v>
      </c>
      <c r="F9" s="37" t="n">
        <v>38.48997</v>
      </c>
      <c r="G9" s="37" t="n">
        <v>22.75429</v>
      </c>
      <c r="H9" s="37" t="n">
        <v>176.27501</v>
      </c>
      <c r="I9" s="37" t="n">
        <v>0</v>
      </c>
      <c r="J9" s="37" t="n">
        <v>0</v>
      </c>
      <c r="K9" s="37" t="n">
        <v>0</v>
      </c>
      <c r="L9" s="37" t="n">
        <v>16527.26076</v>
      </c>
      <c r="M9" s="52"/>
    </row>
    <row r="10" customFormat="false" ht="12.75" hidden="false" customHeight="false" outlineLevel="0" collapsed="false">
      <c r="A10" s="37" t="s">
        <v>195</v>
      </c>
      <c r="B10" s="37" t="n">
        <v>1011.4650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1011.46501</v>
      </c>
      <c r="M10" s="52"/>
    </row>
    <row r="11" customFormat="false" ht="12.75" hidden="false" customHeight="false" outlineLevel="0" collapsed="false">
      <c r="A11" s="37" t="s">
        <v>75</v>
      </c>
      <c r="B11" s="37" t="n">
        <v>0</v>
      </c>
      <c r="C11" s="37" t="n">
        <v>-33.93065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-33.93065</v>
      </c>
      <c r="M11" s="52"/>
    </row>
    <row r="12" customFormat="false" ht="12.75" hidden="false" customHeight="false" outlineLevel="0" collapsed="false">
      <c r="A12" s="37" t="s">
        <v>76</v>
      </c>
      <c r="B12" s="37" t="n">
        <v>1369.74589</v>
      </c>
      <c r="C12" s="37" t="n">
        <v>4357.3207</v>
      </c>
      <c r="D12" s="37" t="n">
        <v>15.29703</v>
      </c>
      <c r="E12" s="37" t="n">
        <v>40.63761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5783.00123</v>
      </c>
      <c r="M12" s="52"/>
    </row>
    <row r="13" customFormat="false" ht="12.75" hidden="false" customHeight="false" outlineLevel="0" collapsed="false">
      <c r="A13" s="37" t="s">
        <v>77</v>
      </c>
      <c r="B13" s="37" t="n">
        <v>70.97183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70.97183</v>
      </c>
      <c r="M13" s="52"/>
    </row>
    <row r="14" customFormat="false" ht="12.75" hidden="false" customHeight="false" outlineLevel="0" collapsed="false">
      <c r="A14" s="37" t="s">
        <v>78</v>
      </c>
      <c r="B14" s="37" t="n">
        <v>11833.26504</v>
      </c>
      <c r="C14" s="37" t="n">
        <v>14746.98226</v>
      </c>
      <c r="D14" s="37" t="n">
        <v>1720.29893</v>
      </c>
      <c r="E14" s="37" t="n">
        <v>3631.32998</v>
      </c>
      <c r="F14" s="37" t="n">
        <v>1632.45293</v>
      </c>
      <c r="G14" s="37" t="n">
        <v>1268.22951</v>
      </c>
      <c r="H14" s="37" t="n">
        <v>0</v>
      </c>
      <c r="I14" s="37" t="n">
        <v>1028.43555</v>
      </c>
      <c r="J14" s="37" t="n">
        <v>0</v>
      </c>
      <c r="K14" s="37" t="n">
        <v>0</v>
      </c>
      <c r="L14" s="37" t="n">
        <v>35860.9942</v>
      </c>
      <c r="M14" s="52"/>
    </row>
    <row r="15" customFormat="false" ht="12.75" hidden="false" customHeight="false" outlineLevel="0" collapsed="false">
      <c r="A15" s="37" t="s">
        <v>80</v>
      </c>
      <c r="B15" s="37" t="n">
        <v>1605.07882</v>
      </c>
      <c r="C15" s="37" t="n">
        <v>7370.08585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8975.16467</v>
      </c>
      <c r="M15" s="52"/>
    </row>
    <row r="16" customFormat="false" ht="12.75" hidden="false" customHeight="false" outlineLevel="0" collapsed="false">
      <c r="A16" s="37" t="s">
        <v>81</v>
      </c>
      <c r="B16" s="37" t="n">
        <v>0</v>
      </c>
      <c r="C16" s="37" t="n">
        <v>18.70204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16261.82712</v>
      </c>
      <c r="L16" s="37" t="n">
        <v>16280.52916</v>
      </c>
      <c r="M16" s="52"/>
    </row>
    <row r="17" customFormat="false" ht="12.75" hidden="false" customHeight="false" outlineLevel="0" collapsed="false">
      <c r="A17" s="37" t="s">
        <v>82</v>
      </c>
      <c r="B17" s="37" t="n">
        <v>0</v>
      </c>
      <c r="C17" s="37" t="n">
        <v>2794.39854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2794.39854</v>
      </c>
      <c r="M17" s="52"/>
    </row>
    <row r="18" customFormat="false" ht="12.75" hidden="false" customHeight="false" outlineLevel="0" collapsed="false">
      <c r="A18" s="37" t="s">
        <v>83</v>
      </c>
      <c r="B18" s="37" t="n">
        <v>2877.56369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2877.56369</v>
      </c>
      <c r="M18" s="52"/>
    </row>
    <row r="19" customFormat="false" ht="12.75" hidden="false" customHeight="false" outlineLevel="0" collapsed="false">
      <c r="A19" s="37" t="s">
        <v>84</v>
      </c>
      <c r="B19" s="37" t="n">
        <v>4965.78055</v>
      </c>
      <c r="C19" s="37" t="n">
        <v>0</v>
      </c>
      <c r="D19" s="37" t="n">
        <v>6839.18289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1804.96344</v>
      </c>
      <c r="M19" s="52"/>
    </row>
    <row r="20" customFormat="false" ht="12.75" hidden="false" customHeight="false" outlineLevel="0" collapsed="false">
      <c r="A20" s="37" t="s">
        <v>85</v>
      </c>
      <c r="B20" s="37" t="n">
        <v>31924.45604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31924.45604</v>
      </c>
      <c r="M20" s="52"/>
    </row>
    <row r="21" customFormat="false" ht="12.75" hidden="false" customHeight="false" outlineLevel="0" collapsed="false">
      <c r="A21" s="37" t="s">
        <v>86</v>
      </c>
      <c r="B21" s="37" t="n">
        <v>237493.778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237493.778</v>
      </c>
      <c r="M21" s="52"/>
    </row>
    <row r="22" customFormat="false" ht="12.75" hidden="false" customHeight="false" outlineLevel="0" collapsed="false">
      <c r="A22" s="37" t="s">
        <v>87</v>
      </c>
      <c r="B22" s="37" t="n">
        <v>127600.468</v>
      </c>
      <c r="C22" s="37" t="n">
        <v>95491.009</v>
      </c>
      <c r="D22" s="37" t="n">
        <v>17005.972</v>
      </c>
      <c r="E22" s="37" t="n">
        <v>10551.71</v>
      </c>
      <c r="F22" s="37" t="n">
        <v>16689.969</v>
      </c>
      <c r="G22" s="37" t="n">
        <v>10939.788</v>
      </c>
      <c r="H22" s="37" t="n">
        <v>3122.205</v>
      </c>
      <c r="I22" s="37" t="n">
        <v>20697.67</v>
      </c>
      <c r="J22" s="37" t="n">
        <v>5150.9</v>
      </c>
      <c r="K22" s="37" t="n">
        <v>30705.163</v>
      </c>
      <c r="L22" s="37" t="n">
        <v>337954.854</v>
      </c>
      <c r="M22" s="52"/>
    </row>
    <row r="23" customFormat="false" ht="12.75" hidden="false" customHeight="false" outlineLevel="0" collapsed="false">
      <c r="A23" s="37" t="s">
        <v>88</v>
      </c>
      <c r="B23" s="37" t="n">
        <v>14307.31265</v>
      </c>
      <c r="C23" s="37" t="n">
        <v>15692.88843</v>
      </c>
      <c r="D23" s="37" t="n">
        <v>9598.23885</v>
      </c>
      <c r="E23" s="37" t="n">
        <v>6996.83751</v>
      </c>
      <c r="F23" s="37" t="n">
        <v>4634.78768</v>
      </c>
      <c r="G23" s="37" t="n">
        <v>7242.00187</v>
      </c>
      <c r="H23" s="37" t="n">
        <v>10066.01111</v>
      </c>
      <c r="I23" s="37" t="n">
        <v>3023.65686</v>
      </c>
      <c r="J23" s="37" t="n">
        <v>3641.58536</v>
      </c>
      <c r="K23" s="37" t="n">
        <v>26589.61874</v>
      </c>
      <c r="L23" s="37" t="n">
        <v>101792.93906</v>
      </c>
      <c r="M23" s="52"/>
    </row>
    <row r="24" customFormat="false" ht="12.75" hidden="false" customHeight="false" outlineLevel="0" collapsed="false">
      <c r="A24" s="37" t="s">
        <v>89</v>
      </c>
      <c r="B24" s="37" t="n">
        <v>5004.60598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5004.60598</v>
      </c>
      <c r="M24" s="52"/>
    </row>
    <row r="25" customFormat="false" ht="12.75" hidden="false" customHeight="false" outlineLevel="0" collapsed="false">
      <c r="A25" s="37" t="s">
        <v>196</v>
      </c>
      <c r="B25" s="37" t="n">
        <v>0</v>
      </c>
      <c r="C25" s="37" t="n">
        <v>485.97762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485.97762</v>
      </c>
      <c r="M25" s="52"/>
    </row>
    <row r="26" customFormat="false" ht="12.75" hidden="false" customHeight="false" outlineLevel="0" collapsed="false">
      <c r="A26" s="37" t="s">
        <v>92</v>
      </c>
      <c r="B26" s="37" t="n">
        <v>2684.9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2684.9</v>
      </c>
      <c r="M26" s="52"/>
    </row>
    <row r="27" customFormat="false" ht="12.75" hidden="false" customHeight="false" outlineLevel="0" collapsed="false">
      <c r="A27" s="37" t="s">
        <v>197</v>
      </c>
      <c r="B27" s="37" t="n">
        <v>782.06487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782.06487</v>
      </c>
      <c r="M27" s="52"/>
    </row>
    <row r="28" customFormat="false" ht="12.75" hidden="false" customHeight="false" outlineLevel="0" collapsed="false">
      <c r="A28" s="37" t="s">
        <v>94</v>
      </c>
      <c r="B28" s="37" t="n">
        <v>9171.57698</v>
      </c>
      <c r="C28" s="37" t="n">
        <v>23183.8401</v>
      </c>
      <c r="D28" s="37" t="n">
        <v>1487.1937</v>
      </c>
      <c r="E28" s="37" t="n">
        <v>1032.41372</v>
      </c>
      <c r="F28" s="37" t="n">
        <v>7215.07274</v>
      </c>
      <c r="G28" s="37" t="n">
        <v>1606.92828</v>
      </c>
      <c r="H28" s="37" t="n">
        <v>2762.26662</v>
      </c>
      <c r="I28" s="37" t="n">
        <v>0</v>
      </c>
      <c r="J28" s="37" t="n">
        <v>0</v>
      </c>
      <c r="K28" s="37" t="n">
        <v>3029.42882</v>
      </c>
      <c r="L28" s="37" t="n">
        <v>49488.72096</v>
      </c>
      <c r="M28" s="52"/>
    </row>
    <row r="29" customFormat="false" ht="12.75" hidden="false" customHeight="false" outlineLevel="0" collapsed="false">
      <c r="A29" s="37" t="s">
        <v>198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227.47447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227.47447</v>
      </c>
      <c r="M29" s="52"/>
    </row>
    <row r="30" customFormat="false" ht="12.75" hidden="false" customHeight="false" outlineLevel="0" collapsed="false">
      <c r="A30" s="37" t="s">
        <v>96</v>
      </c>
      <c r="B30" s="37" t="n">
        <v>7369.192</v>
      </c>
      <c r="C30" s="37" t="n">
        <v>4562.162</v>
      </c>
      <c r="D30" s="37" t="n">
        <v>126.283</v>
      </c>
      <c r="E30" s="37" t="n">
        <v>798.647</v>
      </c>
      <c r="F30" s="37" t="n">
        <v>0.027</v>
      </c>
      <c r="G30" s="37" t="n">
        <v>0.037</v>
      </c>
      <c r="H30" s="37" t="n">
        <v>0</v>
      </c>
      <c r="I30" s="37" t="n">
        <v>0</v>
      </c>
      <c r="J30" s="37" t="n">
        <v>277.802</v>
      </c>
      <c r="K30" s="37" t="n">
        <v>0.104</v>
      </c>
      <c r="L30" s="37" t="n">
        <v>13134.254</v>
      </c>
      <c r="M30" s="52"/>
    </row>
    <row r="31" customFormat="false" ht="12.75" hidden="false" customHeight="false" outlineLevel="0" collapsed="false">
      <c r="A31" s="37" t="s">
        <v>97</v>
      </c>
      <c r="B31" s="37" t="n">
        <v>37426.67811</v>
      </c>
      <c r="C31" s="37" t="n">
        <v>10370.27793</v>
      </c>
      <c r="D31" s="37" t="n">
        <v>3718.45806</v>
      </c>
      <c r="E31" s="37" t="n">
        <v>1298.00379</v>
      </c>
      <c r="F31" s="37" t="n">
        <v>1294.74868</v>
      </c>
      <c r="G31" s="37" t="n">
        <v>0</v>
      </c>
      <c r="H31" s="37" t="n">
        <v>-45.30535</v>
      </c>
      <c r="I31" s="37" t="n">
        <v>0</v>
      </c>
      <c r="J31" s="37" t="n">
        <v>0</v>
      </c>
      <c r="K31" s="37" t="n">
        <v>0</v>
      </c>
      <c r="L31" s="37" t="n">
        <v>54062.86122</v>
      </c>
      <c r="M31" s="52"/>
    </row>
    <row r="32" customFormat="false" ht="12.75" hidden="false" customHeight="false" outlineLevel="0" collapsed="false">
      <c r="A32" s="37" t="s">
        <v>98</v>
      </c>
      <c r="B32" s="37" t="n">
        <v>0</v>
      </c>
      <c r="C32" s="37" t="n">
        <v>0</v>
      </c>
      <c r="D32" s="37" t="n">
        <v>0</v>
      </c>
      <c r="E32" s="37" t="n">
        <v>4697.99735</v>
      </c>
      <c r="F32" s="37" t="n">
        <v>25999.0199</v>
      </c>
      <c r="G32" s="37" t="n">
        <v>0</v>
      </c>
      <c r="H32" s="37" t="n">
        <v>0</v>
      </c>
      <c r="I32" s="37" t="n">
        <v>158.8986</v>
      </c>
      <c r="J32" s="37" t="n">
        <v>0</v>
      </c>
      <c r="K32" s="37" t="n">
        <v>0</v>
      </c>
      <c r="L32" s="37" t="n">
        <v>30855.91585</v>
      </c>
      <c r="M32" s="52"/>
    </row>
    <row r="33" customFormat="false" ht="12.75" hidden="false" customHeight="false" outlineLevel="0" collapsed="false">
      <c r="A33" s="37" t="s">
        <v>199</v>
      </c>
      <c r="B33" s="37" t="n">
        <v>1949.26003</v>
      </c>
      <c r="C33" s="37" t="n">
        <v>721.0808</v>
      </c>
      <c r="D33" s="37" t="n">
        <v>659.65501</v>
      </c>
      <c r="E33" s="37" t="n">
        <v>9919.6705</v>
      </c>
      <c r="F33" s="37" t="n">
        <v>654.4806</v>
      </c>
      <c r="G33" s="37" t="n">
        <v>178.25491</v>
      </c>
      <c r="H33" s="37" t="n">
        <v>144.52348</v>
      </c>
      <c r="I33" s="37" t="n">
        <v>366.52502</v>
      </c>
      <c r="J33" s="37" t="n">
        <v>0</v>
      </c>
      <c r="K33" s="37" t="n">
        <v>79.12819</v>
      </c>
      <c r="L33" s="37" t="n">
        <v>14672.57854</v>
      </c>
      <c r="M33" s="52"/>
    </row>
    <row r="34" customFormat="false" ht="12.75" hidden="false" customHeight="false" outlineLevel="0" collapsed="false">
      <c r="A34" s="37" t="s">
        <v>100</v>
      </c>
      <c r="B34" s="37" t="n">
        <v>17722.34996</v>
      </c>
      <c r="C34" s="37" t="n">
        <v>2397.46661</v>
      </c>
      <c r="D34" s="37" t="n">
        <v>39440.68255</v>
      </c>
      <c r="E34" s="37" t="n">
        <v>2691.9068</v>
      </c>
      <c r="F34" s="37" t="n">
        <v>1031.77729</v>
      </c>
      <c r="G34" s="37" t="n">
        <v>40.13073</v>
      </c>
      <c r="H34" s="37" t="n">
        <v>1685.2487</v>
      </c>
      <c r="I34" s="37" t="n">
        <v>735.55065</v>
      </c>
      <c r="J34" s="37" t="n">
        <v>3E-005</v>
      </c>
      <c r="K34" s="37" t="n">
        <v>2114.213</v>
      </c>
      <c r="L34" s="37" t="n">
        <v>67859.32632</v>
      </c>
      <c r="M34" s="52"/>
    </row>
    <row r="35" customFormat="false" ht="12.75" hidden="false" customHeight="false" outlineLevel="0" collapsed="false">
      <c r="A35" s="37" t="s">
        <v>102</v>
      </c>
      <c r="B35" s="37" t="n">
        <v>11242.33055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11242.33055</v>
      </c>
      <c r="M35" s="52"/>
    </row>
    <row r="36" customFormat="false" ht="12.75" hidden="false" customHeight="false" outlineLevel="0" collapsed="false">
      <c r="A36" s="37" t="s">
        <v>103</v>
      </c>
      <c r="B36" s="37" t="n">
        <v>13600.0664</v>
      </c>
      <c r="C36" s="37" t="n">
        <v>0</v>
      </c>
      <c r="D36" s="37" t="n">
        <v>0</v>
      </c>
      <c r="E36" s="37" t="n">
        <v>168.85254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13768.91894</v>
      </c>
      <c r="M36" s="52"/>
    </row>
    <row r="37" customFormat="false" ht="12.75" hidden="false" customHeight="false" outlineLevel="0" collapsed="false">
      <c r="A37" s="37" t="s">
        <v>104</v>
      </c>
      <c r="B37" s="37" t="n">
        <v>3330.33301</v>
      </c>
      <c r="C37" s="37" t="n">
        <v>158.69829</v>
      </c>
      <c r="D37" s="37" t="n">
        <v>102.66663</v>
      </c>
      <c r="E37" s="37" t="n">
        <v>107.72842</v>
      </c>
      <c r="F37" s="37" t="n">
        <v>0</v>
      </c>
      <c r="G37" s="37" t="n">
        <v>3451.03151</v>
      </c>
      <c r="H37" s="37" t="n">
        <v>67.13631</v>
      </c>
      <c r="I37" s="37" t="n">
        <v>0</v>
      </c>
      <c r="J37" s="37" t="n">
        <v>116.12368</v>
      </c>
      <c r="K37" s="37" t="n">
        <v>3014.29865</v>
      </c>
      <c r="L37" s="37" t="n">
        <v>10348.0165</v>
      </c>
      <c r="M37" s="52"/>
    </row>
    <row r="38" customFormat="false" ht="12.75" hidden="false" customHeight="false" outlineLevel="0" collapsed="false">
      <c r="A38" s="37" t="s">
        <v>105</v>
      </c>
      <c r="B38" s="37" t="n">
        <v>46908.524</v>
      </c>
      <c r="C38" s="37" t="n">
        <v>13610.85506</v>
      </c>
      <c r="D38" s="37" t="n">
        <v>16487.22797</v>
      </c>
      <c r="E38" s="37" t="n">
        <v>12710.71505</v>
      </c>
      <c r="F38" s="37" t="n">
        <v>14402.30518</v>
      </c>
      <c r="G38" s="37" t="n">
        <v>8047.01006</v>
      </c>
      <c r="H38" s="37" t="n">
        <v>5988.34544</v>
      </c>
      <c r="I38" s="37" t="n">
        <v>5476.15254</v>
      </c>
      <c r="J38" s="37" t="n">
        <v>3114.69916</v>
      </c>
      <c r="K38" s="37" t="n">
        <v>35919.90308</v>
      </c>
      <c r="L38" s="37" t="n">
        <v>162665.73754</v>
      </c>
      <c r="M38" s="52"/>
    </row>
    <row r="39" customFormat="false" ht="12.75" hidden="false" customHeight="false" outlineLevel="0" collapsed="false">
      <c r="A39" s="37" t="s">
        <v>106</v>
      </c>
      <c r="B39" s="37" t="n">
        <v>0</v>
      </c>
      <c r="C39" s="37" t="n">
        <v>3400.00843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23610.1343</v>
      </c>
      <c r="K39" s="37" t="n">
        <v>0</v>
      </c>
      <c r="L39" s="37" t="n">
        <v>27010.14273</v>
      </c>
      <c r="M39" s="52"/>
    </row>
    <row r="40" customFormat="false" ht="12.75" hidden="false" customHeight="false" outlineLevel="0" collapsed="false">
      <c r="A40" s="37" t="s">
        <v>108</v>
      </c>
      <c r="B40" s="37" t="n">
        <v>1098.503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1098.503</v>
      </c>
      <c r="M40" s="52"/>
    </row>
    <row r="41" customFormat="false" ht="12.75" hidden="false" customHeight="false" outlineLevel="0" collapsed="false">
      <c r="A41" s="37" t="s">
        <v>109</v>
      </c>
      <c r="B41" s="37" t="n">
        <v>1.592</v>
      </c>
      <c r="C41" s="37" t="n">
        <v>6873.76516</v>
      </c>
      <c r="D41" s="37" t="n">
        <v>1.108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6876.46516</v>
      </c>
      <c r="M41" s="52"/>
    </row>
    <row r="42" customFormat="false" ht="12.75" hidden="false" customHeight="false" outlineLevel="0" collapsed="false">
      <c r="A42" s="37" t="s">
        <v>110</v>
      </c>
      <c r="B42" s="37" t="n">
        <v>0</v>
      </c>
      <c r="C42" s="37" t="n">
        <v>156.40271</v>
      </c>
      <c r="D42" s="37" t="n">
        <v>0</v>
      </c>
      <c r="E42" s="37" t="n">
        <v>17415.60185</v>
      </c>
      <c r="F42" s="37" t="n">
        <v>2502.72883</v>
      </c>
      <c r="G42" s="37" t="n">
        <v>0</v>
      </c>
      <c r="H42" s="37" t="n">
        <v>-0.6801</v>
      </c>
      <c r="I42" s="37" t="n">
        <v>2103.33773</v>
      </c>
      <c r="J42" s="37" t="n">
        <v>0</v>
      </c>
      <c r="K42" s="37" t="n">
        <v>0</v>
      </c>
      <c r="L42" s="37" t="n">
        <v>22177.39102</v>
      </c>
      <c r="M42" s="52"/>
    </row>
    <row r="43" customFormat="false" ht="12.75" hidden="false" customHeight="false" outlineLevel="0" collapsed="false">
      <c r="A43" s="37" t="s">
        <v>111</v>
      </c>
      <c r="B43" s="37" t="n">
        <v>150916.61567</v>
      </c>
      <c r="C43" s="37" t="n">
        <v>1.06018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150917.67585</v>
      </c>
      <c r="M43" s="52"/>
    </row>
    <row r="44" customFormat="false" ht="12.75" hidden="false" customHeight="false" outlineLevel="0" collapsed="false">
      <c r="A44" s="37" t="s">
        <v>113</v>
      </c>
      <c r="B44" s="37" t="n">
        <v>963.86504</v>
      </c>
      <c r="C44" s="37" t="n">
        <v>6231.0689</v>
      </c>
      <c r="D44" s="37" t="n">
        <v>315.3375</v>
      </c>
      <c r="E44" s="37" t="n">
        <v>370.77874</v>
      </c>
      <c r="F44" s="37" t="n">
        <v>284.44207</v>
      </c>
      <c r="G44" s="37" t="n">
        <v>343.78538</v>
      </c>
      <c r="H44" s="37" t="n">
        <v>691.76983</v>
      </c>
      <c r="I44" s="37" t="n">
        <v>154.27407</v>
      </c>
      <c r="J44" s="37" t="n">
        <v>516.01682</v>
      </c>
      <c r="K44" s="37" t="n">
        <v>1632.8582</v>
      </c>
      <c r="L44" s="37" t="n">
        <v>11504.19655</v>
      </c>
      <c r="M44" s="52"/>
    </row>
    <row r="45" customFormat="false" ht="12.75" hidden="false" customHeight="false" outlineLevel="0" collapsed="false">
      <c r="A45" s="37" t="s">
        <v>114</v>
      </c>
      <c r="B45" s="37" t="n">
        <v>31660.8162</v>
      </c>
      <c r="C45" s="37" t="n">
        <v>1837.50601</v>
      </c>
      <c r="D45" s="37" t="n">
        <v>53.22257</v>
      </c>
      <c r="E45" s="37" t="n">
        <v>4129.49578</v>
      </c>
      <c r="F45" s="37" t="n">
        <v>5137.47117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1085.2589</v>
      </c>
      <c r="L45" s="37" t="n">
        <v>43903.77063</v>
      </c>
      <c r="M45" s="52"/>
    </row>
    <row r="46" customFormat="false" ht="12.75" hidden="false" customHeight="false" outlineLevel="0" collapsed="false">
      <c r="A46" s="37" t="s">
        <v>115</v>
      </c>
      <c r="B46" s="37" t="n">
        <v>14267.98853</v>
      </c>
      <c r="C46" s="37" t="n">
        <v>15783.41215</v>
      </c>
      <c r="D46" s="37" t="n">
        <v>5559.96104</v>
      </c>
      <c r="E46" s="37" t="n">
        <v>3872.59559</v>
      </c>
      <c r="F46" s="37" t="n">
        <v>1774.7759</v>
      </c>
      <c r="G46" s="37" t="n">
        <v>0</v>
      </c>
      <c r="H46" s="37" t="n">
        <v>3534.28657</v>
      </c>
      <c r="I46" s="37" t="n">
        <v>90.14872</v>
      </c>
      <c r="J46" s="37" t="n">
        <v>253.67984</v>
      </c>
      <c r="K46" s="37" t="n">
        <v>3.41993</v>
      </c>
      <c r="L46" s="37" t="n">
        <v>45140.26827</v>
      </c>
      <c r="M46" s="52"/>
    </row>
    <row r="47" customFormat="false" ht="12.75" hidden="false" customHeight="false" outlineLevel="0" collapsed="false">
      <c r="A47" s="37" t="s">
        <v>116</v>
      </c>
      <c r="B47" s="37" t="n">
        <v>0</v>
      </c>
      <c r="C47" s="37" t="n">
        <v>0</v>
      </c>
      <c r="D47" s="37" t="n">
        <v>0</v>
      </c>
      <c r="E47" s="37" t="n">
        <v>2859.54057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2859.54057</v>
      </c>
      <c r="M47" s="52"/>
    </row>
    <row r="48" customFormat="false" ht="12.75" hidden="false" customHeight="false" outlineLevel="0" collapsed="false">
      <c r="A48" s="37" t="s">
        <v>117</v>
      </c>
      <c r="B48" s="37" t="n">
        <v>3980.79699</v>
      </c>
      <c r="C48" s="37" t="n">
        <v>3210.49085</v>
      </c>
      <c r="D48" s="37" t="n">
        <v>1354.29029</v>
      </c>
      <c r="E48" s="37" t="n">
        <v>11.5401</v>
      </c>
      <c r="F48" s="37" t="n">
        <v>160.98988</v>
      </c>
      <c r="G48" s="37" t="n">
        <v>17.27473</v>
      </c>
      <c r="H48" s="37" t="n">
        <v>21.87718</v>
      </c>
      <c r="I48" s="37" t="n">
        <v>11.0019</v>
      </c>
      <c r="J48" s="37" t="n">
        <v>39.64202</v>
      </c>
      <c r="K48" s="37" t="n">
        <v>21.93543</v>
      </c>
      <c r="L48" s="37" t="n">
        <v>8829.83937</v>
      </c>
      <c r="M48" s="52"/>
    </row>
    <row r="49" customFormat="false" ht="12.75" hidden="false" customHeight="false" outlineLevel="0" collapsed="false">
      <c r="A49" s="37" t="s">
        <v>118</v>
      </c>
      <c r="B49" s="37" t="n">
        <v>0</v>
      </c>
      <c r="C49" s="37" t="n">
        <v>1910.07248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1910.07248</v>
      </c>
      <c r="M49" s="52"/>
    </row>
    <row r="50" customFormat="false" ht="12.75" hidden="false" customHeight="false" outlineLevel="0" collapsed="false">
      <c r="A50" s="37" t="s">
        <v>119</v>
      </c>
      <c r="B50" s="37" t="n">
        <v>14877.83663</v>
      </c>
      <c r="C50" s="37" t="n">
        <v>6562.50827</v>
      </c>
      <c r="D50" s="37" t="n">
        <v>4572.19364</v>
      </c>
      <c r="E50" s="37" t="n">
        <v>9909.38325</v>
      </c>
      <c r="F50" s="37" t="n">
        <v>6092.28886</v>
      </c>
      <c r="G50" s="37" t="n">
        <v>0</v>
      </c>
      <c r="H50" s="37" t="n">
        <v>0</v>
      </c>
      <c r="I50" s="37" t="n">
        <v>6001.9146</v>
      </c>
      <c r="J50" s="37" t="n">
        <v>0</v>
      </c>
      <c r="K50" s="37" t="n">
        <v>0</v>
      </c>
      <c r="L50" s="37" t="n">
        <v>48016.12525</v>
      </c>
      <c r="M50" s="52"/>
    </row>
    <row r="51" customFormat="false" ht="12.75" hidden="false" customHeight="false" outlineLevel="0" collapsed="false">
      <c r="A51" s="37" t="s">
        <v>120</v>
      </c>
      <c r="B51" s="37" t="n">
        <v>35082.09402</v>
      </c>
      <c r="C51" s="37" t="n">
        <v>20749.25853</v>
      </c>
      <c r="D51" s="37" t="n">
        <v>6720.10775</v>
      </c>
      <c r="E51" s="37" t="n">
        <v>6443.7379</v>
      </c>
      <c r="F51" s="37" t="n">
        <v>41566.53424</v>
      </c>
      <c r="G51" s="37" t="n">
        <v>3200.7465</v>
      </c>
      <c r="H51" s="37" t="n">
        <v>2457.73521</v>
      </c>
      <c r="I51" s="37" t="n">
        <v>4529.47013</v>
      </c>
      <c r="J51" s="37" t="n">
        <v>1487.15155</v>
      </c>
      <c r="K51" s="37" t="n">
        <v>18749.78398</v>
      </c>
      <c r="L51" s="37" t="n">
        <v>140986.61981</v>
      </c>
      <c r="M51" s="52"/>
    </row>
    <row r="52" customFormat="false" ht="12.75" hidden="false" customHeight="false" outlineLevel="0" collapsed="false">
      <c r="A52" s="37" t="s">
        <v>121</v>
      </c>
      <c r="B52" s="37" t="n">
        <v>11430.54432</v>
      </c>
      <c r="C52" s="37" t="n">
        <v>16048.8513</v>
      </c>
      <c r="D52" s="37" t="n">
        <v>1738.43765</v>
      </c>
      <c r="E52" s="37" t="n">
        <v>7807.7414</v>
      </c>
      <c r="F52" s="37" t="n">
        <v>1436.76412</v>
      </c>
      <c r="G52" s="37" t="n">
        <v>1667.10342</v>
      </c>
      <c r="H52" s="37" t="n">
        <v>2815.94094</v>
      </c>
      <c r="I52" s="37" t="n">
        <v>0</v>
      </c>
      <c r="J52" s="37" t="n">
        <v>340.43424</v>
      </c>
      <c r="K52" s="37" t="n">
        <v>92.28841</v>
      </c>
      <c r="L52" s="37" t="n">
        <v>43378.1058</v>
      </c>
      <c r="M52" s="52"/>
    </row>
    <row r="53" customFormat="false" ht="12.75" hidden="false" customHeight="false" outlineLevel="0" collapsed="false">
      <c r="A53" s="37" t="s">
        <v>122</v>
      </c>
      <c r="B53" s="37" t="n">
        <v>31671.3043</v>
      </c>
      <c r="C53" s="37" t="n">
        <v>4322.588</v>
      </c>
      <c r="D53" s="37" t="n">
        <v>1903.372</v>
      </c>
      <c r="E53" s="37" t="n">
        <v>3671.83539</v>
      </c>
      <c r="F53" s="37" t="n">
        <v>2418.514</v>
      </c>
      <c r="G53" s="37" t="n">
        <v>1918.83</v>
      </c>
      <c r="H53" s="37" t="n">
        <v>3144.863</v>
      </c>
      <c r="I53" s="37" t="n">
        <v>762.703</v>
      </c>
      <c r="J53" s="37" t="n">
        <v>1806.824</v>
      </c>
      <c r="K53" s="37" t="n">
        <v>3264.26488</v>
      </c>
      <c r="L53" s="37" t="n">
        <v>54885.09857</v>
      </c>
      <c r="M53" s="52"/>
    </row>
    <row r="54" customFormat="false" ht="12.75" hidden="false" customHeight="false" outlineLevel="0" collapsed="false">
      <c r="A54" s="37" t="s">
        <v>123</v>
      </c>
      <c r="B54" s="37" t="n">
        <v>7786.0821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7786.0821</v>
      </c>
      <c r="M54" s="52"/>
    </row>
    <row r="55" customFormat="false" ht="12.75" hidden="false" customHeight="false" outlineLevel="0" collapsed="false">
      <c r="A55" s="37" t="s">
        <v>125</v>
      </c>
      <c r="B55" s="37" t="n">
        <v>5303.1701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5303.17012</v>
      </c>
      <c r="M55" s="52"/>
    </row>
    <row r="56" customFormat="false" ht="12.75" hidden="false" customHeight="false" outlineLevel="0" collapsed="false">
      <c r="A56" s="37" t="s">
        <v>200</v>
      </c>
      <c r="B56" s="37" t="n">
        <v>224402.5006</v>
      </c>
      <c r="C56" s="37" t="n">
        <v>61447.07644</v>
      </c>
      <c r="D56" s="37" t="n">
        <v>26098.67871</v>
      </c>
      <c r="E56" s="37" t="n">
        <v>19075.38231</v>
      </c>
      <c r="F56" s="37" t="n">
        <v>18360.23353</v>
      </c>
      <c r="G56" s="37" t="n">
        <v>5395.17767</v>
      </c>
      <c r="H56" s="37" t="n">
        <v>2630.17144</v>
      </c>
      <c r="I56" s="37" t="n">
        <v>4177.66289</v>
      </c>
      <c r="J56" s="37" t="n">
        <v>3271.85907</v>
      </c>
      <c r="K56" s="37" t="n">
        <v>22619.61602</v>
      </c>
      <c r="L56" s="37" t="n">
        <v>387478.35868</v>
      </c>
      <c r="M56" s="52"/>
    </row>
    <row r="57" customFormat="false" ht="12.75" hidden="false" customHeight="false" outlineLevel="0" collapsed="false">
      <c r="A57" s="37" t="s">
        <v>127</v>
      </c>
      <c r="B57" s="37" t="n">
        <v>1230.973</v>
      </c>
      <c r="C57" s="37" t="n">
        <v>813.822</v>
      </c>
      <c r="D57" s="37" t="n">
        <v>830.217</v>
      </c>
      <c r="E57" s="37" t="n">
        <v>597.344</v>
      </c>
      <c r="F57" s="37" t="n">
        <v>4909.07</v>
      </c>
      <c r="G57" s="37" t="n">
        <v>293.203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8674.629</v>
      </c>
      <c r="M57" s="52"/>
    </row>
    <row r="58" customFormat="false" ht="12.75" hidden="false" customHeight="false" outlineLevel="0" collapsed="false">
      <c r="A58" s="37" t="s">
        <v>128</v>
      </c>
      <c r="B58" s="37" t="n">
        <v>4667.90385</v>
      </c>
      <c r="C58" s="37" t="n">
        <v>0.1356</v>
      </c>
      <c r="D58" s="37" t="n">
        <v>0</v>
      </c>
      <c r="E58" s="37" t="n">
        <v>0</v>
      </c>
      <c r="F58" s="37" t="n">
        <v>83.88572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4751.92517</v>
      </c>
      <c r="M58" s="52"/>
    </row>
    <row r="59" customFormat="false" ht="12.75" hidden="false" customHeight="false" outlineLevel="0" collapsed="false">
      <c r="A59" s="37" t="s">
        <v>129</v>
      </c>
      <c r="B59" s="37" t="n">
        <v>40080.5159</v>
      </c>
      <c r="C59" s="37" t="n">
        <v>8313.14477</v>
      </c>
      <c r="D59" s="37" t="n">
        <v>8605.13936</v>
      </c>
      <c r="E59" s="37" t="n">
        <v>9551.48361</v>
      </c>
      <c r="F59" s="37" t="n">
        <v>15950.93685</v>
      </c>
      <c r="G59" s="37" t="n">
        <v>6405.29157</v>
      </c>
      <c r="H59" s="37" t="n">
        <v>2462.94262</v>
      </c>
      <c r="I59" s="37" t="n">
        <v>17049.99265</v>
      </c>
      <c r="J59" s="37" t="n">
        <v>0</v>
      </c>
      <c r="K59" s="37" t="n">
        <v>1349.5803</v>
      </c>
      <c r="L59" s="37" t="n">
        <v>109769.02763</v>
      </c>
      <c r="M59" s="52"/>
    </row>
    <row r="60" customFormat="false" ht="12.75" hidden="false" customHeight="false" outlineLevel="0" collapsed="false">
      <c r="A60" s="37" t="s">
        <v>130</v>
      </c>
      <c r="B60" s="37" t="n">
        <v>57.32459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57.32459</v>
      </c>
      <c r="M60" s="52"/>
    </row>
    <row r="61" customFormat="false" ht="12.75" hidden="false" customHeight="false" outlineLevel="0" collapsed="false">
      <c r="A61" s="37" t="s">
        <v>201</v>
      </c>
      <c r="B61" s="37" t="n">
        <v>103626.57493</v>
      </c>
      <c r="C61" s="37" t="n">
        <v>3214.80078</v>
      </c>
      <c r="D61" s="37" t="n">
        <v>2027.39062</v>
      </c>
      <c r="E61" s="37" t="n">
        <v>3006.42934</v>
      </c>
      <c r="F61" s="37" t="n">
        <v>2384.07969</v>
      </c>
      <c r="G61" s="37" t="n">
        <v>0</v>
      </c>
      <c r="H61" s="37" t="n">
        <v>216.40655</v>
      </c>
      <c r="I61" s="37" t="n">
        <v>745.12089</v>
      </c>
      <c r="J61" s="37" t="n">
        <v>0</v>
      </c>
      <c r="K61" s="37" t="n">
        <v>0.33442</v>
      </c>
      <c r="L61" s="37" t="n">
        <v>115221.13722</v>
      </c>
      <c r="M61" s="52"/>
    </row>
    <row r="62" customFormat="false" ht="12.75" hidden="false" customHeight="false" outlineLevel="0" collapsed="false">
      <c r="A62" s="37" t="s">
        <v>132</v>
      </c>
      <c r="B62" s="37" t="n">
        <v>2167.90159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167.90159</v>
      </c>
      <c r="M62" s="52"/>
    </row>
    <row r="63" customFormat="false" ht="12.75" hidden="false" customHeight="false" outlineLevel="0" collapsed="false">
      <c r="A63" s="37" t="s">
        <v>133</v>
      </c>
      <c r="B63" s="37" t="n">
        <v>54.09582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54.09582</v>
      </c>
      <c r="M63" s="52"/>
    </row>
    <row r="64" customFormat="false" ht="12.75" hidden="false" customHeight="false" outlineLevel="0" collapsed="false">
      <c r="A64" s="37" t="s">
        <v>134</v>
      </c>
      <c r="B64" s="37" t="n">
        <v>0</v>
      </c>
      <c r="C64" s="37" t="n">
        <v>61.24451</v>
      </c>
      <c r="D64" s="37" t="n">
        <v>0</v>
      </c>
      <c r="E64" s="37" t="n">
        <v>1433.52428</v>
      </c>
      <c r="F64" s="37" t="n">
        <v>54.61547</v>
      </c>
      <c r="G64" s="37" t="n">
        <v>92.44562</v>
      </c>
      <c r="H64" s="37" t="n">
        <v>20.45806</v>
      </c>
      <c r="I64" s="37" t="n">
        <v>63.53949</v>
      </c>
      <c r="J64" s="37" t="n">
        <v>8.21084</v>
      </c>
      <c r="K64" s="37" t="n">
        <v>375.80681</v>
      </c>
      <c r="L64" s="37" t="n">
        <v>2109.84508</v>
      </c>
      <c r="M64" s="52"/>
    </row>
    <row r="65" customFormat="false" ht="12.75" hidden="false" customHeight="false" outlineLevel="0" collapsed="false">
      <c r="A65" s="37" t="s">
        <v>135</v>
      </c>
      <c r="B65" s="37" t="n">
        <v>13207.37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13207.37</v>
      </c>
      <c r="M65" s="52"/>
    </row>
    <row r="66" customFormat="false" ht="12.75" hidden="false" customHeight="false" outlineLevel="0" collapsed="false">
      <c r="A66" s="37" t="s">
        <v>137</v>
      </c>
      <c r="B66" s="37" t="n">
        <v>35235.1602</v>
      </c>
      <c r="C66" s="37" t="n">
        <v>0</v>
      </c>
      <c r="D66" s="37" t="n">
        <v>0</v>
      </c>
      <c r="E66" s="37" t="n">
        <v>0</v>
      </c>
      <c r="F66" s="37" t="n">
        <v>1049.56925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363.75588</v>
      </c>
      <c r="L66" s="37" t="n">
        <v>36648.48533</v>
      </c>
      <c r="M66" s="52"/>
    </row>
    <row r="67" customFormat="false" ht="12.75" hidden="false" customHeight="false" outlineLevel="0" collapsed="false">
      <c r="A67" s="37" t="s">
        <v>139</v>
      </c>
      <c r="B67" s="37" t="n">
        <v>7061.96962</v>
      </c>
      <c r="C67" s="37" t="n">
        <v>1907.38961</v>
      </c>
      <c r="D67" s="37" t="n">
        <v>1190.80819</v>
      </c>
      <c r="E67" s="37" t="n">
        <v>603.00501</v>
      </c>
      <c r="F67" s="37" t="n">
        <v>723.74309</v>
      </c>
      <c r="G67" s="37" t="n">
        <v>0.05287</v>
      </c>
      <c r="H67" s="37" t="n">
        <v>0</v>
      </c>
      <c r="I67" s="37" t="n">
        <v>271.45306</v>
      </c>
      <c r="J67" s="37" t="n">
        <v>0</v>
      </c>
      <c r="K67" s="37" t="n">
        <v>0</v>
      </c>
      <c r="L67" s="37" t="n">
        <v>11758.42145</v>
      </c>
      <c r="M67" s="52"/>
    </row>
    <row r="68" customFormat="false" ht="12.75" hidden="false" customHeight="false" outlineLevel="0" collapsed="false">
      <c r="A68" s="37" t="s">
        <v>140</v>
      </c>
      <c r="B68" s="37" t="n">
        <v>0</v>
      </c>
      <c r="C68" s="37" t="n">
        <v>0.12812</v>
      </c>
      <c r="D68" s="37" t="n">
        <v>0</v>
      </c>
      <c r="E68" s="37" t="n">
        <v>0</v>
      </c>
      <c r="F68" s="37" t="n">
        <v>0</v>
      </c>
      <c r="G68" s="37" t="n">
        <v>0.92854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1.05666</v>
      </c>
      <c r="M68" s="52"/>
    </row>
    <row r="69" customFormat="false" ht="12.75" hidden="false" customHeight="false" outlineLevel="0" collapsed="false">
      <c r="A69" s="37" t="s">
        <v>141</v>
      </c>
      <c r="B69" s="37" t="n">
        <v>3871.06253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3871.06253</v>
      </c>
      <c r="M69" s="52"/>
    </row>
    <row r="70" customFormat="false" ht="12.75" hidden="false" customHeight="false" outlineLevel="0" collapsed="false">
      <c r="A70" s="37" t="s">
        <v>202</v>
      </c>
      <c r="B70" s="37" t="n">
        <v>8444.753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8444.753</v>
      </c>
      <c r="M70" s="52"/>
    </row>
    <row r="71" customFormat="false" ht="12.75" hidden="false" customHeight="false" outlineLevel="0" collapsed="false">
      <c r="A71" s="37" t="s">
        <v>143</v>
      </c>
      <c r="B71" s="37" t="n">
        <v>0</v>
      </c>
      <c r="C71" s="37" t="n">
        <v>0</v>
      </c>
      <c r="D71" s="37" t="n">
        <v>0</v>
      </c>
      <c r="E71" s="37" t="n">
        <v>0</v>
      </c>
      <c r="F71" s="37" t="n">
        <v>2953.6477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953.6477</v>
      </c>
      <c r="M71" s="52"/>
    </row>
    <row r="72" customFormat="false" ht="12.75" hidden="false" customHeight="false" outlineLevel="0" collapsed="false">
      <c r="A72" s="37" t="s">
        <v>144</v>
      </c>
      <c r="B72" s="37" t="n">
        <v>3951.10619</v>
      </c>
      <c r="C72" s="37" t="n">
        <v>3774.6123</v>
      </c>
      <c r="D72" s="37" t="n">
        <v>14915.6347</v>
      </c>
      <c r="E72" s="37" t="n">
        <v>4693.12135</v>
      </c>
      <c r="F72" s="37" t="n">
        <v>1868.94496</v>
      </c>
      <c r="G72" s="37" t="n">
        <v>0</v>
      </c>
      <c r="H72" s="37" t="n">
        <v>1961.3426</v>
      </c>
      <c r="I72" s="37" t="n">
        <v>641.24843</v>
      </c>
      <c r="J72" s="37" t="n">
        <v>729.87424</v>
      </c>
      <c r="K72" s="37" t="n">
        <v>0</v>
      </c>
      <c r="L72" s="37" t="n">
        <v>32535.88477</v>
      </c>
      <c r="M72" s="52"/>
    </row>
    <row r="73" customFormat="false" ht="12.75" hidden="false" customHeight="false" outlineLevel="0" collapsed="false">
      <c r="A73" s="37" t="s">
        <v>145</v>
      </c>
      <c r="B73" s="37" t="n">
        <v>282560.15018</v>
      </c>
      <c r="C73" s="37" t="n">
        <v>36272.94566</v>
      </c>
      <c r="D73" s="37" t="n">
        <v>5945.9577</v>
      </c>
      <c r="E73" s="37" t="n">
        <v>9488.98431</v>
      </c>
      <c r="F73" s="37" t="n">
        <v>8570.795</v>
      </c>
      <c r="G73" s="37" t="n">
        <v>7061.3814</v>
      </c>
      <c r="H73" s="37" t="n">
        <v>7187.52209</v>
      </c>
      <c r="I73" s="37" t="n">
        <v>3918.40316</v>
      </c>
      <c r="J73" s="37" t="n">
        <v>6543.07094</v>
      </c>
      <c r="K73" s="37" t="n">
        <v>31441.8118</v>
      </c>
      <c r="L73" s="37" t="n">
        <v>398991.02224</v>
      </c>
      <c r="M73" s="52"/>
    </row>
    <row r="74" customFormat="false" ht="12.75" hidden="false" customHeight="false" outlineLevel="0" collapsed="false">
      <c r="A74" s="37" t="s">
        <v>146</v>
      </c>
      <c r="B74" s="37" t="n">
        <v>997.19549</v>
      </c>
      <c r="C74" s="37" t="n">
        <v>55.94105</v>
      </c>
      <c r="D74" s="37" t="n">
        <v>6.872</v>
      </c>
      <c r="E74" s="37" t="n">
        <v>8.47325</v>
      </c>
      <c r="F74" s="37" t="n">
        <v>37.02268</v>
      </c>
      <c r="G74" s="37" t="n">
        <v>5.54219</v>
      </c>
      <c r="H74" s="37" t="n">
        <v>4.79849</v>
      </c>
      <c r="I74" s="37" t="n">
        <v>2.08845</v>
      </c>
      <c r="J74" s="37" t="n">
        <v>3.28128</v>
      </c>
      <c r="K74" s="37" t="n">
        <v>30.92639</v>
      </c>
      <c r="L74" s="37" t="n">
        <v>1152.14127</v>
      </c>
      <c r="M74" s="52"/>
    </row>
    <row r="75" customFormat="false" ht="12.75" hidden="false" customHeight="false" outlineLevel="0" collapsed="false">
      <c r="A75" s="37" t="s">
        <v>147</v>
      </c>
      <c r="B75" s="37" t="n">
        <v>3054.597</v>
      </c>
      <c r="C75" s="37" t="n">
        <v>5486.931</v>
      </c>
      <c r="D75" s="37" t="n">
        <v>2046.42</v>
      </c>
      <c r="E75" s="37" t="n">
        <v>335.058</v>
      </c>
      <c r="F75" s="37" t="n">
        <v>829.582</v>
      </c>
      <c r="G75" s="37" t="n">
        <v>-25.894</v>
      </c>
      <c r="H75" s="37" t="n">
        <v>-6.928</v>
      </c>
      <c r="I75" s="37" t="n">
        <v>8.267</v>
      </c>
      <c r="J75" s="37" t="n">
        <v>-11.473</v>
      </c>
      <c r="K75" s="37" t="n">
        <v>-119.862</v>
      </c>
      <c r="L75" s="37" t="n">
        <v>11596.698</v>
      </c>
      <c r="M75" s="52"/>
    </row>
    <row r="76" customFormat="false" ht="12.75" hidden="false" customHeight="false" outlineLevel="0" collapsed="false">
      <c r="A76" s="37" t="s">
        <v>148</v>
      </c>
      <c r="B76" s="37" t="n">
        <v>6411.13877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1146.04486</v>
      </c>
      <c r="K76" s="37" t="n">
        <v>0</v>
      </c>
      <c r="L76" s="37" t="n">
        <v>7557.18363</v>
      </c>
      <c r="M76" s="52"/>
    </row>
    <row r="77" customFormat="false" ht="12.75" hidden="false" customHeight="false" outlineLevel="0" collapsed="false">
      <c r="A77" s="37" t="s">
        <v>203</v>
      </c>
      <c r="B77" s="37" t="n">
        <v>96014.76826</v>
      </c>
      <c r="C77" s="37" t="n">
        <v>29124.67927</v>
      </c>
      <c r="D77" s="37" t="n">
        <v>19645.52558</v>
      </c>
      <c r="E77" s="37" t="n">
        <v>9187.03265</v>
      </c>
      <c r="F77" s="37" t="n">
        <v>11597.45882</v>
      </c>
      <c r="G77" s="37" t="n">
        <v>4574.24413</v>
      </c>
      <c r="H77" s="37" t="n">
        <v>3392.91765</v>
      </c>
      <c r="I77" s="37" t="n">
        <v>5856.77467</v>
      </c>
      <c r="J77" s="37" t="n">
        <v>5132.87033</v>
      </c>
      <c r="K77" s="37" t="n">
        <v>21403.4846</v>
      </c>
      <c r="L77" s="37" t="n">
        <v>205929.75596</v>
      </c>
      <c r="M77" s="52"/>
    </row>
    <row r="78" customFormat="false" ht="12.75" hidden="false" customHeight="false" outlineLevel="0" collapsed="false">
      <c r="A78" s="37" t="s">
        <v>150</v>
      </c>
      <c r="B78" s="37" t="n">
        <v>0</v>
      </c>
      <c r="C78" s="37" t="n">
        <v>2861.44282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2861.44282</v>
      </c>
      <c r="M78" s="52"/>
    </row>
    <row r="79" customFormat="false" ht="12.75" hidden="false" customHeight="false" outlineLevel="0" collapsed="false">
      <c r="A79" s="37" t="s">
        <v>151</v>
      </c>
      <c r="B79" s="37" t="n">
        <v>24856.29104</v>
      </c>
      <c r="C79" s="37" t="n">
        <v>13660.40009</v>
      </c>
      <c r="D79" s="37" t="n">
        <v>395.34504</v>
      </c>
      <c r="E79" s="37" t="n">
        <v>3132.32663</v>
      </c>
      <c r="F79" s="37" t="n">
        <v>0.00014</v>
      </c>
      <c r="G79" s="37" t="n">
        <v>0</v>
      </c>
      <c r="H79" s="37" t="n">
        <v>0</v>
      </c>
      <c r="I79" s="37" t="n">
        <v>0</v>
      </c>
      <c r="J79" s="37" t="n">
        <v>694.91001</v>
      </c>
      <c r="K79" s="37" t="n">
        <v>0</v>
      </c>
      <c r="L79" s="37" t="n">
        <v>42739.27295</v>
      </c>
      <c r="M79" s="52"/>
    </row>
    <row r="80" customFormat="false" ht="12.75" hidden="false" customHeight="false" outlineLevel="0" collapsed="false">
      <c r="A80" s="37" t="s">
        <v>152</v>
      </c>
      <c r="B80" s="37" t="n">
        <v>95.73024</v>
      </c>
      <c r="C80" s="37" t="n">
        <v>33.12115</v>
      </c>
      <c r="D80" s="37" t="n">
        <v>7605.00368</v>
      </c>
      <c r="E80" s="37" t="n">
        <v>0</v>
      </c>
      <c r="F80" s="37" t="n">
        <v>69.43579</v>
      </c>
      <c r="G80" s="37" t="n">
        <v>0</v>
      </c>
      <c r="H80" s="37" t="n">
        <v>0</v>
      </c>
      <c r="I80" s="37" t="n">
        <v>0</v>
      </c>
      <c r="J80" s="37" t="n">
        <v>52.28162</v>
      </c>
      <c r="K80" s="37" t="n">
        <v>0</v>
      </c>
      <c r="L80" s="37" t="n">
        <v>7855.57248</v>
      </c>
      <c r="M80" s="52"/>
    </row>
    <row r="81" customFormat="false" ht="12.75" hidden="false" customHeight="false" outlineLevel="0" collapsed="false">
      <c r="A81" s="37" t="s">
        <v>153</v>
      </c>
      <c r="B81" s="37" t="n">
        <v>878.34868</v>
      </c>
      <c r="C81" s="37" t="n">
        <v>2365.63804</v>
      </c>
      <c r="D81" s="37" t="n">
        <v>1545.22228</v>
      </c>
      <c r="E81" s="37" t="n">
        <v>2870.90455</v>
      </c>
      <c r="F81" s="37" t="n">
        <v>0</v>
      </c>
      <c r="G81" s="37" t="n">
        <v>0</v>
      </c>
      <c r="H81" s="37" t="n">
        <v>26.12678</v>
      </c>
      <c r="I81" s="37" t="n">
        <v>0</v>
      </c>
      <c r="J81" s="37" t="n">
        <v>0.05351</v>
      </c>
      <c r="K81" s="37" t="n">
        <v>0</v>
      </c>
      <c r="L81" s="37" t="n">
        <v>7686.29384</v>
      </c>
      <c r="M81" s="52"/>
    </row>
    <row r="82" customFormat="false" ht="12.75" hidden="false" customHeight="false" outlineLevel="0" collapsed="false">
      <c r="A82" s="37" t="s">
        <v>154</v>
      </c>
      <c r="B82" s="37" t="n">
        <v>12601.37451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12601.37451</v>
      </c>
      <c r="M82" s="52"/>
    </row>
    <row r="83" customFormat="false" ht="12.75" hidden="false" customHeight="false" outlineLevel="0" collapsed="false">
      <c r="A83" s="37" t="s">
        <v>155</v>
      </c>
      <c r="B83" s="37" t="n">
        <v>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6814.31437</v>
      </c>
      <c r="J83" s="37" t="n">
        <v>0</v>
      </c>
      <c r="K83" s="37" t="n">
        <v>0</v>
      </c>
      <c r="L83" s="37" t="n">
        <v>6814.31437</v>
      </c>
      <c r="M83" s="52"/>
    </row>
    <row r="84" customFormat="false" ht="12.75" hidden="false" customHeight="false" outlineLevel="0" collapsed="false">
      <c r="A84" s="37" t="s">
        <v>157</v>
      </c>
      <c r="B84" s="37" t="n">
        <v>6649.36226</v>
      </c>
      <c r="C84" s="37" t="n">
        <v>710.73813</v>
      </c>
      <c r="D84" s="37" t="n">
        <v>3.36164</v>
      </c>
      <c r="E84" s="37" t="n">
        <v>0</v>
      </c>
      <c r="F84" s="37" t="n">
        <v>266.34553</v>
      </c>
      <c r="G84" s="37" t="n">
        <v>0</v>
      </c>
      <c r="H84" s="37" t="n">
        <v>0</v>
      </c>
      <c r="I84" s="37" t="n">
        <v>47.18405</v>
      </c>
      <c r="J84" s="37" t="n">
        <v>0</v>
      </c>
      <c r="K84" s="37" t="n">
        <v>1151.8028</v>
      </c>
      <c r="L84" s="37" t="n">
        <v>8828.79441</v>
      </c>
      <c r="M84" s="52"/>
    </row>
    <row r="85" customFormat="false" ht="12.75" hidden="false" customHeight="false" outlineLevel="0" collapsed="false">
      <c r="A85" s="37" t="s">
        <v>158</v>
      </c>
      <c r="B85" s="37" t="n">
        <v>327.63634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327.63634</v>
      </c>
      <c r="M85" s="52"/>
    </row>
    <row r="86" customFormat="false" ht="12.75" hidden="false" customHeight="false" outlineLevel="0" collapsed="false">
      <c r="A86" s="37" t="s">
        <v>159</v>
      </c>
      <c r="B86" s="37" t="n">
        <v>37128.945</v>
      </c>
      <c r="C86" s="37" t="n">
        <v>6834.821</v>
      </c>
      <c r="D86" s="37" t="n">
        <v>10807.186</v>
      </c>
      <c r="E86" s="37" t="n">
        <v>11625.051</v>
      </c>
      <c r="F86" s="37" t="n">
        <v>5993.324</v>
      </c>
      <c r="G86" s="37" t="n">
        <v>2290.005</v>
      </c>
      <c r="H86" s="37" t="n">
        <v>110456.92</v>
      </c>
      <c r="I86" s="37" t="n">
        <v>6646.617</v>
      </c>
      <c r="J86" s="37" t="n">
        <v>4843.648</v>
      </c>
      <c r="K86" s="37" t="n">
        <v>15168.097</v>
      </c>
      <c r="L86" s="37" t="n">
        <v>211794.614</v>
      </c>
      <c r="M86" s="52"/>
    </row>
    <row r="87" customFormat="false" ht="12.75" hidden="false" customHeight="false" outlineLevel="0" collapsed="false">
      <c r="A87" s="37" t="s">
        <v>160</v>
      </c>
      <c r="B87" s="37" t="n">
        <v>9045.04887</v>
      </c>
      <c r="C87" s="37" t="n">
        <v>61.58543</v>
      </c>
      <c r="D87" s="37" t="n">
        <v>1127.45116</v>
      </c>
      <c r="E87" s="37" t="n">
        <v>7.7311</v>
      </c>
      <c r="F87" s="37" t="n">
        <v>283.66208</v>
      </c>
      <c r="G87" s="37" t="n">
        <v>47.63548</v>
      </c>
      <c r="H87" s="37" t="n">
        <v>258.23162</v>
      </c>
      <c r="I87" s="37" t="n">
        <v>16.15701</v>
      </c>
      <c r="J87" s="37" t="n">
        <v>23.86408</v>
      </c>
      <c r="K87" s="37" t="n">
        <v>194.16218</v>
      </c>
      <c r="L87" s="37" t="n">
        <v>11065.52901</v>
      </c>
      <c r="M87" s="52"/>
    </row>
    <row r="88" customFormat="false" ht="12.75" hidden="false" customHeight="false" outlineLevel="0" collapsed="false">
      <c r="A88" s="37" t="s">
        <v>161</v>
      </c>
      <c r="B88" s="37" t="n">
        <v>0</v>
      </c>
      <c r="C88" s="37" t="n">
        <v>3991.66466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3991.66466</v>
      </c>
      <c r="M88" s="52"/>
    </row>
    <row r="89" customFormat="false" ht="12.75" hidden="false" customHeight="false" outlineLevel="0" collapsed="false">
      <c r="A89" s="37" t="s">
        <v>162</v>
      </c>
      <c r="B89" s="37" t="n">
        <v>153.88889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153.88889</v>
      </c>
      <c r="M89" s="52"/>
    </row>
    <row r="90" customFormat="false" ht="12.75" hidden="false" customHeight="false" outlineLevel="0" collapsed="false">
      <c r="A90" s="37" t="s">
        <v>163</v>
      </c>
      <c r="B90" s="37" t="n">
        <v>14127.368</v>
      </c>
      <c r="C90" s="37" t="n">
        <v>185.013</v>
      </c>
      <c r="D90" s="37" t="n">
        <v>0</v>
      </c>
      <c r="E90" s="37" t="n">
        <v>265.054</v>
      </c>
      <c r="F90" s="37" t="n">
        <v>0.761</v>
      </c>
      <c r="G90" s="37" t="n">
        <v>0</v>
      </c>
      <c r="H90" s="37" t="n">
        <v>257.686</v>
      </c>
      <c r="I90" s="37" t="n">
        <v>260.998</v>
      </c>
      <c r="J90" s="37" t="n">
        <v>0</v>
      </c>
      <c r="K90" s="37" t="n">
        <v>0</v>
      </c>
      <c r="L90" s="37" t="n">
        <v>15096.88</v>
      </c>
      <c r="M90" s="52"/>
    </row>
    <row r="91" customFormat="false" ht="12.75" hidden="false" customHeight="false" outlineLevel="0" collapsed="false">
      <c r="A91" s="37" t="s">
        <v>204</v>
      </c>
      <c r="B91" s="37" t="n">
        <v>0</v>
      </c>
      <c r="C91" s="37" t="n">
        <v>2605.42243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2605.42243</v>
      </c>
      <c r="M91" s="52"/>
    </row>
    <row r="92" customFormat="false" ht="12.75" hidden="false" customHeight="false" outlineLevel="0" collapsed="false">
      <c r="A92" s="37" t="s">
        <v>165</v>
      </c>
      <c r="B92" s="37" t="n">
        <v>2808.09668</v>
      </c>
      <c r="C92" s="37" t="n">
        <v>708.79454</v>
      </c>
      <c r="D92" s="37" t="n">
        <v>162.49862</v>
      </c>
      <c r="E92" s="37" t="n">
        <v>419.18543</v>
      </c>
      <c r="F92" s="37" t="n">
        <v>635.44952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4734.02479</v>
      </c>
      <c r="M92" s="52"/>
    </row>
    <row r="93" customFormat="false" ht="12.75" hidden="false" customHeight="false" outlineLevel="0" collapsed="false">
      <c r="A93" s="37" t="s">
        <v>166</v>
      </c>
      <c r="B93" s="37" t="n">
        <v>4542.50565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4542.50565</v>
      </c>
      <c r="M93" s="52"/>
    </row>
    <row r="94" customFormat="false" ht="12.75" hidden="false" customHeight="false" outlineLevel="0" collapsed="false">
      <c r="A94" s="37" t="s">
        <v>167</v>
      </c>
      <c r="B94" s="37" t="n">
        <v>52500.69137</v>
      </c>
      <c r="C94" s="37" t="n">
        <v>9253.58793</v>
      </c>
      <c r="D94" s="37" t="n">
        <v>4159.96124</v>
      </c>
      <c r="E94" s="37" t="n">
        <v>2413.97252</v>
      </c>
      <c r="F94" s="37" t="n">
        <v>3417.44708</v>
      </c>
      <c r="G94" s="37" t="n">
        <v>402.14717</v>
      </c>
      <c r="H94" s="37" t="n">
        <v>222.60608</v>
      </c>
      <c r="I94" s="37" t="n">
        <v>1717.03491</v>
      </c>
      <c r="J94" s="37" t="n">
        <v>1273.56779</v>
      </c>
      <c r="K94" s="37" t="n">
        <v>5492.29514</v>
      </c>
      <c r="L94" s="37" t="n">
        <v>80853.31123</v>
      </c>
      <c r="M94" s="52"/>
    </row>
    <row r="95" customFormat="false" ht="12.75" hidden="false" customHeight="false" outlineLevel="0" collapsed="false">
      <c r="A95" s="37" t="s">
        <v>205</v>
      </c>
      <c r="B95" s="37" t="n">
        <v>128442.88763</v>
      </c>
      <c r="C95" s="37" t="n">
        <v>26220.62263</v>
      </c>
      <c r="D95" s="37" t="n">
        <v>2354.94677</v>
      </c>
      <c r="E95" s="37" t="n">
        <v>1755.77111</v>
      </c>
      <c r="F95" s="37" t="n">
        <v>1174.73546</v>
      </c>
      <c r="G95" s="37" t="n">
        <v>19982.63434</v>
      </c>
      <c r="H95" s="37" t="n">
        <v>10657.9691</v>
      </c>
      <c r="I95" s="37" t="n">
        <v>727.68155</v>
      </c>
      <c r="J95" s="37" t="n">
        <v>15748.09085</v>
      </c>
      <c r="K95" s="37" t="n">
        <v>2435.22151</v>
      </c>
      <c r="L95" s="37" t="n">
        <v>209500.56095</v>
      </c>
      <c r="M95" s="52"/>
    </row>
    <row r="96" customFormat="false" ht="12.75" hidden="false" customHeight="false" outlineLevel="0" collapsed="false">
      <c r="A96" s="37" t="s">
        <v>169</v>
      </c>
      <c r="B96" s="37" t="n">
        <v>138195.8488</v>
      </c>
      <c r="C96" s="37" t="n">
        <v>62435.2641</v>
      </c>
      <c r="D96" s="37" t="n">
        <v>20847.62594</v>
      </c>
      <c r="E96" s="37" t="n">
        <v>46435.36362</v>
      </c>
      <c r="F96" s="37" t="n">
        <v>15422.47742</v>
      </c>
      <c r="G96" s="37" t="n">
        <v>35758.86546</v>
      </c>
      <c r="H96" s="37" t="n">
        <v>12999.26987</v>
      </c>
      <c r="I96" s="37" t="n">
        <v>18569.98665</v>
      </c>
      <c r="J96" s="37" t="n">
        <v>8506.75601</v>
      </c>
      <c r="K96" s="37" t="n">
        <v>39572.73265</v>
      </c>
      <c r="L96" s="37" t="n">
        <v>398744.19052</v>
      </c>
      <c r="M96" s="52"/>
    </row>
    <row r="97" customFormat="false" ht="12.75" hidden="false" customHeight="false" outlineLevel="0" collapsed="false">
      <c r="A97" s="37" t="s">
        <v>170</v>
      </c>
      <c r="B97" s="37" t="n">
        <v>-117.91725</v>
      </c>
      <c r="C97" s="37" t="n">
        <v>5239.90049</v>
      </c>
      <c r="D97" s="37" t="n">
        <v>6.41855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-0.4</v>
      </c>
      <c r="J97" s="37" t="n">
        <v>0</v>
      </c>
      <c r="K97" s="37" t="n">
        <v>0</v>
      </c>
      <c r="L97" s="37" t="n">
        <v>5128.00179</v>
      </c>
      <c r="M97" s="52"/>
    </row>
    <row r="98" customFormat="false" ht="12.75" hidden="false" customHeight="false" outlineLevel="0" collapsed="false">
      <c r="A98" s="37" t="s">
        <v>171</v>
      </c>
      <c r="B98" s="37" t="n">
        <v>4753.12484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4753.12484</v>
      </c>
      <c r="M98" s="52"/>
    </row>
    <row r="99" customFormat="false" ht="12.75" hidden="false" customHeight="false" outlineLevel="0" collapsed="false">
      <c r="A99" s="37" t="s">
        <v>172</v>
      </c>
      <c r="B99" s="37" t="n">
        <v>35917.74824</v>
      </c>
      <c r="C99" s="37" t="n">
        <v>1193.38715</v>
      </c>
      <c r="D99" s="37" t="n">
        <v>2160.25222</v>
      </c>
      <c r="E99" s="37" t="n">
        <v>3674.04711</v>
      </c>
      <c r="F99" s="37" t="n">
        <v>1506.92653</v>
      </c>
      <c r="G99" s="37" t="n">
        <v>532.19993</v>
      </c>
      <c r="H99" s="37" t="n">
        <v>706.32869</v>
      </c>
      <c r="I99" s="37" t="n">
        <v>5046.43393</v>
      </c>
      <c r="J99" s="37" t="n">
        <v>64.13458</v>
      </c>
      <c r="K99" s="37" t="n">
        <v>1862.06369</v>
      </c>
      <c r="L99" s="37" t="n">
        <v>52663.52207</v>
      </c>
      <c r="M99" s="52"/>
    </row>
    <row r="100" customFormat="false" ht="12.75" hidden="false" customHeight="false" outlineLevel="0" collapsed="false">
      <c r="A100" s="37" t="s">
        <v>173</v>
      </c>
      <c r="B100" s="37" t="n">
        <v>6869.65345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6869.65345</v>
      </c>
      <c r="M100" s="52"/>
    </row>
    <row r="101" customFormat="false" ht="12.75" hidden="false" customHeight="false" outlineLevel="0" collapsed="false">
      <c r="A101" s="37" t="s">
        <v>174</v>
      </c>
      <c r="B101" s="37" t="n">
        <v>3376.005</v>
      </c>
      <c r="C101" s="37" t="n">
        <v>21972.205</v>
      </c>
      <c r="D101" s="37" t="n">
        <v>150.002</v>
      </c>
      <c r="E101" s="37" t="n">
        <v>23509.48</v>
      </c>
      <c r="F101" s="37" t="n">
        <v>3366.743</v>
      </c>
      <c r="G101" s="37" t="n">
        <v>23.917</v>
      </c>
      <c r="H101" s="37" t="n">
        <v>1433.465</v>
      </c>
      <c r="I101" s="37" t="n">
        <v>1526.176</v>
      </c>
      <c r="J101" s="37" t="n">
        <v>7.14</v>
      </c>
      <c r="K101" s="37" t="n">
        <v>5281.435</v>
      </c>
      <c r="L101" s="37" t="n">
        <v>60646.568</v>
      </c>
      <c r="M101" s="52"/>
    </row>
    <row r="102" customFormat="false" ht="12.75" hidden="false" customHeight="false" outlineLevel="0" collapsed="false">
      <c r="A102" s="37" t="s">
        <v>176</v>
      </c>
      <c r="B102" s="37" t="n">
        <v>197925.98367</v>
      </c>
      <c r="C102" s="37" t="n">
        <v>113101.94738</v>
      </c>
      <c r="D102" s="37" t="n">
        <v>26927.867</v>
      </c>
      <c r="E102" s="37" t="n">
        <v>15111.51351</v>
      </c>
      <c r="F102" s="37" t="n">
        <v>20520.32028</v>
      </c>
      <c r="G102" s="37" t="n">
        <v>7842.69651</v>
      </c>
      <c r="H102" s="37" t="n">
        <v>11128.06003</v>
      </c>
      <c r="I102" s="37" t="n">
        <v>0</v>
      </c>
      <c r="J102" s="37" t="n">
        <v>20642.43248</v>
      </c>
      <c r="K102" s="37" t="n">
        <v>0</v>
      </c>
      <c r="L102" s="37" t="n">
        <v>413200.82086</v>
      </c>
      <c r="M102" s="52"/>
    </row>
    <row r="103" customFormat="false" ht="12.75" hidden="false" customHeight="false" outlineLevel="0" collapsed="false">
      <c r="A103" s="37" t="s">
        <v>177</v>
      </c>
      <c r="B103" s="37" t="n">
        <v>3953.97199</v>
      </c>
      <c r="C103" s="37" t="n">
        <v>1483.03549</v>
      </c>
      <c r="D103" s="37" t="n">
        <v>4243.23571</v>
      </c>
      <c r="E103" s="37" t="n">
        <v>2055.74712</v>
      </c>
      <c r="F103" s="37" t="n">
        <v>1802.85753</v>
      </c>
      <c r="G103" s="37" t="n">
        <v>543.59034</v>
      </c>
      <c r="H103" s="37" t="n">
        <v>137.76023</v>
      </c>
      <c r="I103" s="37" t="n">
        <v>1068.53795</v>
      </c>
      <c r="J103" s="37" t="n">
        <v>87.18979</v>
      </c>
      <c r="K103" s="37" t="n">
        <v>5125.61355</v>
      </c>
      <c r="L103" s="37" t="n">
        <v>20501.5397</v>
      </c>
      <c r="M103" s="52"/>
    </row>
    <row r="104" customFormat="false" ht="12.75" hidden="false" customHeight="false" outlineLevel="0" collapsed="false">
      <c r="A104" s="37" t="s">
        <v>178</v>
      </c>
      <c r="B104" s="37" t="n">
        <v>3310.54363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3310.54363</v>
      </c>
      <c r="M104" s="52"/>
    </row>
    <row r="105" customFormat="false" ht="12.75" hidden="false" customHeight="false" outlineLevel="0" collapsed="false">
      <c r="A105" s="37" t="s">
        <v>180</v>
      </c>
      <c r="B105" s="37" t="n">
        <v>56547.659</v>
      </c>
      <c r="C105" s="37" t="n">
        <v>11983.53874</v>
      </c>
      <c r="D105" s="37" t="n">
        <v>11520.40641</v>
      </c>
      <c r="E105" s="37" t="n">
        <v>10217.72619</v>
      </c>
      <c r="F105" s="37" t="n">
        <v>14004.3434</v>
      </c>
      <c r="G105" s="37" t="n">
        <v>1854.54364</v>
      </c>
      <c r="H105" s="37" t="n">
        <v>7326.23859</v>
      </c>
      <c r="I105" s="37" t="n">
        <v>4526.76161</v>
      </c>
      <c r="J105" s="37" t="n">
        <v>7360.36965</v>
      </c>
      <c r="K105" s="37" t="n">
        <v>15861.69636</v>
      </c>
      <c r="L105" s="37" t="n">
        <v>141203.28359</v>
      </c>
      <c r="M105" s="52"/>
    </row>
    <row r="106" customFormat="false" ht="12.75" hidden="false" customHeight="false" outlineLevel="0" collapsed="false">
      <c r="A106" s="37" t="s">
        <v>181</v>
      </c>
      <c r="B106" s="37" t="n">
        <v>17579.17737</v>
      </c>
      <c r="C106" s="37" t="n">
        <v>1614.05842</v>
      </c>
      <c r="D106" s="37" t="n">
        <v>4594.24097</v>
      </c>
      <c r="E106" s="37" t="n">
        <v>1338.97197</v>
      </c>
      <c r="F106" s="37" t="n">
        <v>1412.62212</v>
      </c>
      <c r="G106" s="37" t="n">
        <v>65.49975</v>
      </c>
      <c r="H106" s="37" t="n">
        <v>12138.65363</v>
      </c>
      <c r="I106" s="37" t="n">
        <v>919.75097</v>
      </c>
      <c r="J106" s="37" t="n">
        <v>1821.24195</v>
      </c>
      <c r="K106" s="37" t="n">
        <v>2805.96947</v>
      </c>
      <c r="L106" s="37" t="n">
        <v>44290.18662</v>
      </c>
      <c r="M106" s="52"/>
    </row>
    <row r="107" customFormat="false" ht="12.75" hidden="false" customHeight="false" outlineLevel="0" collapsed="false">
      <c r="A107" s="37" t="s">
        <v>182</v>
      </c>
      <c r="B107" s="37" t="n">
        <v>12475.573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12475.573</v>
      </c>
      <c r="M107" s="52"/>
    </row>
    <row r="108" customFormat="false" ht="12.75" hidden="false" customHeight="false" outlineLevel="0" collapsed="false">
      <c r="A108" s="37" t="s">
        <v>183</v>
      </c>
      <c r="B108" s="37" t="n">
        <v>46523.89219</v>
      </c>
      <c r="C108" s="37" t="n">
        <v>1593.8424</v>
      </c>
      <c r="D108" s="37" t="n">
        <v>1923.23075</v>
      </c>
      <c r="E108" s="37" t="n">
        <v>3692.96877</v>
      </c>
      <c r="F108" s="37" t="n">
        <v>3229.11338</v>
      </c>
      <c r="G108" s="37" t="n">
        <v>1513.22423</v>
      </c>
      <c r="H108" s="37" t="n">
        <v>1679.86438</v>
      </c>
      <c r="I108" s="37" t="n">
        <v>343.87475</v>
      </c>
      <c r="J108" s="37" t="n">
        <v>639.0452</v>
      </c>
      <c r="K108" s="37" t="n">
        <v>6251.84257</v>
      </c>
      <c r="L108" s="37" t="n">
        <v>67390.89862</v>
      </c>
      <c r="M108" s="52"/>
    </row>
    <row r="109" customFormat="false" ht="12.75" hidden="false" customHeight="false" outlineLevel="0" collapsed="false">
      <c r="A109" s="37" t="s">
        <v>184</v>
      </c>
      <c r="B109" s="37" t="n">
        <v>30519.24119</v>
      </c>
      <c r="C109" s="37" t="n">
        <v>4212.70596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34731.94715</v>
      </c>
      <c r="M109" s="52"/>
    </row>
    <row r="110" s="54" customFormat="true" ht="13.5" hidden="false" customHeight="false" outlineLevel="0" collapsed="false">
      <c r="A110" s="41" t="s">
        <v>185</v>
      </c>
      <c r="B110" s="53" t="n">
        <v>2768061.42231</v>
      </c>
      <c r="C110" s="53" t="n">
        <v>754864.82088</v>
      </c>
      <c r="D110" s="53" t="n">
        <v>328774.73898</v>
      </c>
      <c r="E110" s="53" t="n">
        <v>310373.25352</v>
      </c>
      <c r="F110" s="53" t="n">
        <v>292192.15936</v>
      </c>
      <c r="G110" s="53" t="n">
        <v>139517.18004</v>
      </c>
      <c r="H110" s="53" t="n">
        <v>229714.33176</v>
      </c>
      <c r="I110" s="53" t="n">
        <v>137443.26569</v>
      </c>
      <c r="J110" s="53" t="n">
        <v>123945.15652</v>
      </c>
      <c r="K110" s="53" t="n">
        <v>345966.3501</v>
      </c>
      <c r="L110" s="53" t="n">
        <v>5430852.67916</v>
      </c>
    </row>
    <row r="111" s="54" customFormat="true" ht="12.75" hidden="false" customHeight="false" outlineLevel="0" collapsed="false">
      <c r="A111" s="1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1"/>
    </row>
    <row r="112" s="54" customFormat="true" ht="12.75" hidden="false" customHeight="false" outlineLevel="0" collapsed="false">
      <c r="A112" s="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false" outlineLevel="0" collapsed="false">
      <c r="A113" s="8"/>
    </row>
    <row r="115" customFormat="false" ht="12.75" hidden="false" customHeight="false" outlineLevel="0" collapsed="false">
      <c r="A115" s="8"/>
    </row>
    <row r="116" s="2" customFormat="true" ht="12.75" hidden="false" customHeight="false" outlineLevel="0" collapsed="false">
      <c r="A116" s="47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1"/>
      <c r="M116" s="65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0" width="14.28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11.99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66"/>
      <c r="H2" s="66"/>
      <c r="K2" s="66"/>
    </row>
    <row r="3" customFormat="false" ht="19.5" hidden="false" customHeight="false" outlineLevel="0" collapsed="false">
      <c r="G3" s="66"/>
      <c r="H3" s="23"/>
      <c r="K3" s="23" t="s">
        <v>50</v>
      </c>
    </row>
    <row r="4" customFormat="false" ht="14.25" hidden="false" customHeight="false" outlineLevel="0" collapsed="false">
      <c r="A4" s="67" t="s">
        <v>220</v>
      </c>
      <c r="B4" s="68" t="s">
        <v>221</v>
      </c>
      <c r="C4" s="68"/>
      <c r="D4" s="68"/>
      <c r="E4" s="68"/>
      <c r="F4" s="68"/>
      <c r="G4" s="68"/>
      <c r="H4" s="68"/>
      <c r="I4" s="68"/>
      <c r="J4" s="68"/>
      <c r="K4" s="69" t="s">
        <v>59</v>
      </c>
    </row>
    <row r="5" customFormat="false" ht="12.75" hidden="false" customHeight="false" outlineLevel="0" collapsed="false">
      <c r="A5" s="70"/>
      <c r="B5" s="71" t="s">
        <v>222</v>
      </c>
      <c r="C5" s="71" t="s">
        <v>223</v>
      </c>
      <c r="D5" s="71" t="s">
        <v>224</v>
      </c>
      <c r="E5" s="71" t="s">
        <v>225</v>
      </c>
      <c r="F5" s="71" t="s">
        <v>226</v>
      </c>
      <c r="G5" s="71" t="s">
        <v>227</v>
      </c>
      <c r="H5" s="71" t="s">
        <v>228</v>
      </c>
      <c r="I5" s="71" t="s">
        <v>229</v>
      </c>
      <c r="J5" s="71" t="s">
        <v>230</v>
      </c>
      <c r="K5" s="72"/>
    </row>
    <row r="6" customFormat="false" ht="13.5" hidden="false" customHeight="false" outlineLevel="0" collapsed="false">
      <c r="A6" s="73"/>
      <c r="B6" s="74" t="s">
        <v>231</v>
      </c>
      <c r="C6" s="74" t="s">
        <v>232</v>
      </c>
      <c r="D6" s="74" t="s">
        <v>233</v>
      </c>
      <c r="E6" s="74" t="s">
        <v>234</v>
      </c>
      <c r="F6" s="74" t="s">
        <v>235</v>
      </c>
      <c r="G6" s="74" t="s">
        <v>236</v>
      </c>
      <c r="H6" s="74" t="s">
        <v>237</v>
      </c>
      <c r="I6" s="74" t="s">
        <v>238</v>
      </c>
      <c r="J6" s="74" t="s">
        <v>239</v>
      </c>
      <c r="K6" s="74"/>
    </row>
    <row r="7" customFormat="false" ht="12.75" hidden="false" customHeight="false" outlineLevel="0" collapsed="false">
      <c r="A7" s="35" t="s">
        <v>69</v>
      </c>
      <c r="B7" s="56" t="n">
        <v>6905.40304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6905.40304</v>
      </c>
    </row>
    <row r="8" customFormat="false" ht="12.75" hidden="false" customHeight="false" outlineLevel="0" collapsed="false">
      <c r="A8" s="39" t="s">
        <v>70</v>
      </c>
      <c r="B8" s="37" t="n">
        <v>224639.85909</v>
      </c>
      <c r="C8" s="37" t="n">
        <v>0</v>
      </c>
      <c r="D8" s="37" t="n">
        <v>0</v>
      </c>
      <c r="E8" s="37" t="n">
        <v>0</v>
      </c>
      <c r="F8" s="37" t="n">
        <v>277468.65662</v>
      </c>
      <c r="G8" s="37" t="n">
        <v>177.50417</v>
      </c>
      <c r="H8" s="37" t="n">
        <v>89.74623</v>
      </c>
      <c r="I8" s="37" t="n">
        <v>0</v>
      </c>
      <c r="J8" s="37" t="n">
        <v>1837.51582</v>
      </c>
      <c r="K8" s="37" t="n">
        <v>504213.28193</v>
      </c>
    </row>
    <row r="9" customFormat="false" ht="12.75" hidden="false" customHeight="false" outlineLevel="0" collapsed="false">
      <c r="A9" s="39" t="s">
        <v>71</v>
      </c>
      <c r="B9" s="37" t="n">
        <v>0.33975</v>
      </c>
      <c r="C9" s="37" t="n">
        <v>4.5469</v>
      </c>
      <c r="D9" s="37" t="n">
        <v>0</v>
      </c>
      <c r="E9" s="37" t="n">
        <v>0</v>
      </c>
      <c r="F9" s="37" t="n">
        <v>490.04788</v>
      </c>
      <c r="G9" s="37" t="n">
        <v>0</v>
      </c>
      <c r="H9" s="37" t="n">
        <v>0</v>
      </c>
      <c r="I9" s="37" t="n">
        <v>0</v>
      </c>
      <c r="J9" s="37" t="n">
        <v>1850.85169</v>
      </c>
      <c r="K9" s="37" t="n">
        <v>2345.78622</v>
      </c>
    </row>
    <row r="10" customFormat="false" ht="12.75" hidden="false" customHeight="false" outlineLevel="0" collapsed="false">
      <c r="A10" s="39" t="s">
        <v>72</v>
      </c>
      <c r="B10" s="37" t="n">
        <v>30972.04219</v>
      </c>
      <c r="C10" s="37" t="n">
        <v>0</v>
      </c>
      <c r="D10" s="37" t="n">
        <v>0</v>
      </c>
      <c r="E10" s="37" t="n">
        <v>0</v>
      </c>
      <c r="F10" s="37" t="n">
        <v>25007.01671</v>
      </c>
      <c r="G10" s="37" t="n">
        <v>3.91277</v>
      </c>
      <c r="H10" s="37" t="n">
        <v>1.78842</v>
      </c>
      <c r="I10" s="37" t="n">
        <v>0</v>
      </c>
      <c r="J10" s="37" t="n">
        <v>0</v>
      </c>
      <c r="K10" s="37" t="n">
        <v>55984.76009</v>
      </c>
    </row>
    <row r="11" customFormat="false" ht="12.75" hidden="false" customHeight="false" outlineLevel="0" collapsed="false">
      <c r="A11" s="39" t="s">
        <v>73</v>
      </c>
      <c r="B11" s="37" t="n">
        <v>1432.35068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1432.35068</v>
      </c>
    </row>
    <row r="12" customFormat="false" ht="12.75" hidden="false" customHeight="false" outlineLevel="0" collapsed="false">
      <c r="A12" s="39" t="s">
        <v>74</v>
      </c>
      <c r="B12" s="37" t="n">
        <v>30.89211</v>
      </c>
      <c r="C12" s="37" t="n">
        <v>24.2395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55.13163</v>
      </c>
    </row>
    <row r="13" customFormat="false" ht="12.75" hidden="false" customHeight="false" outlineLevel="0" collapsed="false">
      <c r="A13" s="39" t="s">
        <v>75</v>
      </c>
      <c r="B13" s="37" t="n">
        <v>0.33674</v>
      </c>
      <c r="C13" s="37" t="n">
        <v>7E-005</v>
      </c>
      <c r="D13" s="37" t="n">
        <v>0</v>
      </c>
      <c r="E13" s="37" t="n">
        <v>0</v>
      </c>
      <c r="F13" s="37" t="n">
        <v>355.32846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355.66527</v>
      </c>
    </row>
    <row r="14" customFormat="false" ht="12.75" hidden="false" customHeight="false" outlineLevel="0" collapsed="false">
      <c r="A14" s="39" t="s">
        <v>76</v>
      </c>
      <c r="B14" s="37" t="n">
        <v>260.2021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260.2021</v>
      </c>
    </row>
    <row r="15" customFormat="false" ht="12.75" hidden="false" customHeight="false" outlineLevel="0" collapsed="false">
      <c r="A15" s="39" t="s">
        <v>77</v>
      </c>
      <c r="B15" s="37" t="n">
        <v>2.79973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2.79973</v>
      </c>
    </row>
    <row r="16" customFormat="false" ht="12.75" hidden="false" customHeight="false" outlineLevel="0" collapsed="false">
      <c r="A16" s="39" t="s">
        <v>78</v>
      </c>
      <c r="B16" s="37" t="n">
        <v>46020.76328</v>
      </c>
      <c r="C16" s="37" t="n">
        <v>7701.37684</v>
      </c>
      <c r="D16" s="37" t="n">
        <v>0</v>
      </c>
      <c r="E16" s="37" t="n">
        <v>0</v>
      </c>
      <c r="F16" s="37" t="n">
        <v>194.7896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53916.92973</v>
      </c>
    </row>
    <row r="17" customFormat="false" ht="12.75" hidden="false" customHeight="false" outlineLevel="0" collapsed="false">
      <c r="A17" s="39" t="s">
        <v>79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</row>
    <row r="18" customFormat="false" ht="12.75" hidden="false" customHeight="false" outlineLevel="0" collapsed="false">
      <c r="A18" s="39" t="s">
        <v>80</v>
      </c>
      <c r="B18" s="37" t="n">
        <v>2915.16768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2915.16768</v>
      </c>
    </row>
    <row r="19" customFormat="false" ht="12.75" hidden="false" customHeight="false" outlineLevel="0" collapsed="false">
      <c r="A19" s="39" t="s">
        <v>81</v>
      </c>
      <c r="B19" s="37" t="n">
        <v>16316.6958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16316.6958</v>
      </c>
    </row>
    <row r="20" customFormat="false" ht="12.75" hidden="false" customHeight="false" outlineLevel="0" collapsed="false">
      <c r="A20" s="39" t="s">
        <v>82</v>
      </c>
      <c r="B20" s="37" t="n">
        <v>0.59527</v>
      </c>
      <c r="C20" s="37" t="n">
        <v>5.6012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6.19647</v>
      </c>
    </row>
    <row r="21" customFormat="false" ht="12.75" hidden="false" customHeight="false" outlineLevel="0" collapsed="false">
      <c r="A21" s="39" t="s">
        <v>83</v>
      </c>
      <c r="B21" s="37" t="n">
        <v>2165.41979</v>
      </c>
      <c r="C21" s="37" t="n">
        <v>0</v>
      </c>
      <c r="D21" s="37" t="n">
        <v>0</v>
      </c>
      <c r="E21" s="37" t="n">
        <v>0</v>
      </c>
      <c r="F21" s="37" t="n">
        <v>30530.84824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32696.26803</v>
      </c>
    </row>
    <row r="22" customFormat="false" ht="12.75" hidden="false" customHeight="false" outlineLevel="0" collapsed="false">
      <c r="A22" s="39" t="s">
        <v>84</v>
      </c>
      <c r="B22" s="37" t="n">
        <v>4643.26476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4643.26476</v>
      </c>
    </row>
    <row r="23" customFormat="false" ht="12.75" hidden="false" customHeight="false" outlineLevel="0" collapsed="false">
      <c r="A23" s="39" t="s">
        <v>85</v>
      </c>
      <c r="B23" s="37" t="n">
        <v>6603.69688</v>
      </c>
      <c r="C23" s="37" t="n">
        <v>0</v>
      </c>
      <c r="D23" s="37" t="n">
        <v>0</v>
      </c>
      <c r="E23" s="37" t="n">
        <v>0</v>
      </c>
      <c r="F23" s="37" t="n">
        <v>255006.10665</v>
      </c>
      <c r="G23" s="37" t="n">
        <v>24.57843</v>
      </c>
      <c r="H23" s="37" t="n">
        <v>2.87175</v>
      </c>
      <c r="I23" s="37" t="n">
        <v>0</v>
      </c>
      <c r="J23" s="37" t="n">
        <v>0</v>
      </c>
      <c r="K23" s="37" t="n">
        <v>261637.25371</v>
      </c>
    </row>
    <row r="24" customFormat="false" ht="12.75" hidden="false" customHeight="false" outlineLevel="0" collapsed="false">
      <c r="A24" s="39" t="s">
        <v>86</v>
      </c>
      <c r="B24" s="37" t="n">
        <v>17673.546</v>
      </c>
      <c r="C24" s="37" t="n">
        <v>44.668</v>
      </c>
      <c r="D24" s="37" t="n">
        <v>12326.097</v>
      </c>
      <c r="E24" s="37" t="n">
        <v>0</v>
      </c>
      <c r="F24" s="37" t="n">
        <v>8320342.145</v>
      </c>
      <c r="G24" s="37" t="n">
        <v>971905.004</v>
      </c>
      <c r="H24" s="37" t="n">
        <v>4941.374</v>
      </c>
      <c r="I24" s="37" t="n">
        <v>0</v>
      </c>
      <c r="J24" s="37" t="n">
        <v>593941.695</v>
      </c>
      <c r="K24" s="37" t="n">
        <v>9921174.529</v>
      </c>
    </row>
    <row r="25" customFormat="false" ht="12.75" hidden="false" customHeight="false" outlineLevel="0" collapsed="false">
      <c r="A25" s="39" t="s">
        <v>87</v>
      </c>
      <c r="B25" s="37" t="n">
        <v>437523.56</v>
      </c>
      <c r="C25" s="37" t="n">
        <v>0</v>
      </c>
      <c r="D25" s="37" t="n">
        <v>0</v>
      </c>
      <c r="E25" s="37" t="n">
        <v>8.146</v>
      </c>
      <c r="F25" s="37" t="n">
        <v>1140.619</v>
      </c>
      <c r="G25" s="37" t="n">
        <v>0</v>
      </c>
      <c r="H25" s="37" t="n">
        <v>0.378</v>
      </c>
      <c r="I25" s="37" t="n">
        <v>0</v>
      </c>
      <c r="J25" s="37" t="n">
        <v>1.491</v>
      </c>
      <c r="K25" s="37" t="n">
        <v>438674.194</v>
      </c>
    </row>
    <row r="26" customFormat="false" ht="12.75" hidden="false" customHeight="false" outlineLevel="0" collapsed="false">
      <c r="A26" s="39" t="s">
        <v>88</v>
      </c>
      <c r="B26" s="37" t="n">
        <v>193414.33474</v>
      </c>
      <c r="C26" s="37" t="n">
        <v>0</v>
      </c>
      <c r="D26" s="37" t="n">
        <v>0</v>
      </c>
      <c r="E26" s="37" t="n">
        <v>70.74425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193485.07899</v>
      </c>
    </row>
    <row r="27" customFormat="false" ht="12.75" hidden="false" customHeight="false" outlineLevel="0" collapsed="false">
      <c r="A27" s="39" t="s">
        <v>89</v>
      </c>
      <c r="B27" s="37" t="n">
        <v>272.40044</v>
      </c>
      <c r="C27" s="37" t="n">
        <v>0</v>
      </c>
      <c r="D27" s="37" t="n">
        <v>0</v>
      </c>
      <c r="E27" s="37" t="n">
        <v>0</v>
      </c>
      <c r="F27" s="37" t="n">
        <v>60.22232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332.62276</v>
      </c>
    </row>
    <row r="28" customFormat="false" ht="12.75" hidden="false" customHeight="false" outlineLevel="0" collapsed="false">
      <c r="A28" s="39" t="s">
        <v>90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153429.129</v>
      </c>
      <c r="G28" s="37" t="n">
        <v>6.387</v>
      </c>
      <c r="H28" s="37" t="n">
        <v>120.446</v>
      </c>
      <c r="I28" s="37" t="n">
        <v>0</v>
      </c>
      <c r="J28" s="37" t="n">
        <v>0</v>
      </c>
      <c r="K28" s="37" t="n">
        <v>153555.962</v>
      </c>
    </row>
    <row r="29" customFormat="false" ht="12.75" hidden="false" customHeight="false" outlineLevel="0" collapsed="false">
      <c r="A29" s="39" t="s">
        <v>91</v>
      </c>
      <c r="B29" s="37" t="n">
        <v>36.96594</v>
      </c>
      <c r="C29" s="37" t="n">
        <v>0</v>
      </c>
      <c r="D29" s="37" t="n">
        <v>0</v>
      </c>
      <c r="E29" s="37" t="n">
        <v>0.00011</v>
      </c>
      <c r="F29" s="37" t="n">
        <v>26977.12026</v>
      </c>
      <c r="G29" s="37" t="n">
        <v>7.01514</v>
      </c>
      <c r="H29" s="37" t="n">
        <v>0.10474</v>
      </c>
      <c r="I29" s="37" t="n">
        <v>0</v>
      </c>
      <c r="J29" s="37" t="n">
        <v>0</v>
      </c>
      <c r="K29" s="37" t="n">
        <v>27021.20619</v>
      </c>
    </row>
    <row r="30" customFormat="false" ht="12.75" hidden="false" customHeight="false" outlineLevel="0" collapsed="false">
      <c r="A30" s="39" t="s">
        <v>92</v>
      </c>
      <c r="B30" s="37" t="n">
        <v>0.425</v>
      </c>
      <c r="C30" s="37" t="n">
        <v>0.014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.439</v>
      </c>
    </row>
    <row r="31" customFormat="false" ht="12.75" hidden="false" customHeight="false" outlineLevel="0" collapsed="false">
      <c r="A31" s="39" t="s">
        <v>93</v>
      </c>
      <c r="B31" s="37" t="n">
        <v>152.5347</v>
      </c>
      <c r="C31" s="37" t="n">
        <v>37.58765</v>
      </c>
      <c r="D31" s="37" t="n">
        <v>0</v>
      </c>
      <c r="E31" s="37" t="n">
        <v>0</v>
      </c>
      <c r="F31" s="37" t="n">
        <v>7879.3453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8069.46765</v>
      </c>
    </row>
    <row r="32" customFormat="false" ht="12.75" hidden="false" customHeight="false" outlineLevel="0" collapsed="false">
      <c r="A32" s="39" t="s">
        <v>95</v>
      </c>
      <c r="B32" s="37" t="n">
        <v>4.71992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4.71992</v>
      </c>
    </row>
    <row r="33" customFormat="false" ht="12.75" hidden="false" customHeight="false" outlineLevel="0" collapsed="false">
      <c r="A33" s="39" t="s">
        <v>97</v>
      </c>
      <c r="B33" s="37" t="n">
        <v>21248.98766</v>
      </c>
      <c r="C33" s="37" t="n">
        <v>0</v>
      </c>
      <c r="D33" s="37" t="n">
        <v>0</v>
      </c>
      <c r="E33" s="37" t="n">
        <v>12.93989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21261.92755</v>
      </c>
    </row>
    <row r="34" customFormat="false" ht="12.75" hidden="false" customHeight="false" outlineLevel="0" collapsed="false">
      <c r="A34" s="39" t="s">
        <v>98</v>
      </c>
      <c r="B34" s="37" t="n">
        <v>26197.35384</v>
      </c>
      <c r="C34" s="37" t="n">
        <v>0</v>
      </c>
      <c r="D34" s="37" t="n">
        <v>0</v>
      </c>
      <c r="E34" s="37" t="n">
        <v>0</v>
      </c>
      <c r="F34" s="37" t="n">
        <v>2891.99613</v>
      </c>
      <c r="G34" s="37" t="n">
        <v>0</v>
      </c>
      <c r="H34" s="37" t="n">
        <v>0.09004</v>
      </c>
      <c r="I34" s="37" t="n">
        <v>0</v>
      </c>
      <c r="J34" s="37" t="n">
        <v>0</v>
      </c>
      <c r="K34" s="37" t="n">
        <v>29089.44001</v>
      </c>
    </row>
    <row r="35" customFormat="false" ht="12.75" hidden="false" customHeight="false" outlineLevel="0" collapsed="false">
      <c r="A35" s="39" t="s">
        <v>99</v>
      </c>
      <c r="B35" s="37" t="n">
        <v>392.15786</v>
      </c>
      <c r="C35" s="37" t="n">
        <v>0</v>
      </c>
      <c r="D35" s="37" t="n">
        <v>0</v>
      </c>
      <c r="E35" s="37" t="n">
        <v>0</v>
      </c>
      <c r="F35" s="37" t="n">
        <v>1261.58946</v>
      </c>
      <c r="G35" s="37" t="n">
        <v>20.91577</v>
      </c>
      <c r="H35" s="37" t="n">
        <v>40.42938</v>
      </c>
      <c r="I35" s="37" t="n">
        <v>0</v>
      </c>
      <c r="J35" s="37" t="n">
        <v>0</v>
      </c>
      <c r="K35" s="37" t="n">
        <v>1715.09247</v>
      </c>
    </row>
    <row r="36" customFormat="false" ht="12.75" hidden="false" customHeight="false" outlineLevel="0" collapsed="false">
      <c r="A36" s="39" t="s">
        <v>100</v>
      </c>
      <c r="B36" s="37" t="n">
        <v>72204.80585</v>
      </c>
      <c r="C36" s="37" t="n">
        <v>0</v>
      </c>
      <c r="D36" s="37" t="n">
        <v>0</v>
      </c>
      <c r="E36" s="37" t="n">
        <v>0</v>
      </c>
      <c r="F36" s="37" t="n">
        <v>16389.88734</v>
      </c>
      <c r="G36" s="37" t="n">
        <v>901.357</v>
      </c>
      <c r="H36" s="37" t="n">
        <v>71.12036</v>
      </c>
      <c r="I36" s="37" t="n">
        <v>0</v>
      </c>
      <c r="J36" s="37" t="n">
        <v>0</v>
      </c>
      <c r="K36" s="37" t="n">
        <v>89567.17055</v>
      </c>
    </row>
    <row r="37" customFormat="false" ht="12.75" hidden="false" customHeight="false" outlineLevel="0" collapsed="false">
      <c r="A37" s="39" t="s">
        <v>101</v>
      </c>
      <c r="B37" s="37" t="n">
        <v>3658.82106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3658.82106</v>
      </c>
    </row>
    <row r="38" customFormat="false" ht="12.75" hidden="false" customHeight="false" outlineLevel="0" collapsed="false">
      <c r="A38" s="39" t="s">
        <v>102</v>
      </c>
      <c r="B38" s="37" t="n">
        <v>12997.9007</v>
      </c>
      <c r="C38" s="37" t="n">
        <v>0</v>
      </c>
      <c r="D38" s="37" t="n">
        <v>0</v>
      </c>
      <c r="E38" s="37" t="n">
        <v>0</v>
      </c>
      <c r="F38" s="37" t="n">
        <v>78037.89821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91035.79891</v>
      </c>
    </row>
    <row r="39" customFormat="false" ht="12.75" hidden="false" customHeight="false" outlineLevel="0" collapsed="false">
      <c r="A39" s="39" t="s">
        <v>103</v>
      </c>
      <c r="B39" s="37" t="n">
        <v>23.34334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23.34334</v>
      </c>
    </row>
    <row r="40" customFormat="false" ht="12.75" hidden="false" customHeight="false" outlineLevel="0" collapsed="false">
      <c r="A40" s="39" t="s">
        <v>105</v>
      </c>
      <c r="B40" s="37" t="n">
        <v>85109.74928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85109.74928</v>
      </c>
    </row>
    <row r="41" customFormat="false" ht="12.75" hidden="false" customHeight="false" outlineLevel="0" collapsed="false">
      <c r="A41" s="39" t="s">
        <v>106</v>
      </c>
      <c r="B41" s="37" t="n">
        <v>8503.07653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8503.07653</v>
      </c>
    </row>
    <row r="42" customFormat="false" ht="12.75" hidden="false" customHeight="false" outlineLevel="0" collapsed="false">
      <c r="A42" s="39" t="s">
        <v>107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</row>
    <row r="43" customFormat="false" ht="12.75" hidden="false" customHeight="false" outlineLevel="0" collapsed="false">
      <c r="A43" s="39" t="s">
        <v>108</v>
      </c>
      <c r="B43" s="37" t="n">
        <v>254.25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254.25</v>
      </c>
    </row>
    <row r="44" customFormat="false" ht="12.75" hidden="false" customHeight="false" outlineLevel="0" collapsed="false">
      <c r="A44" s="39" t="s">
        <v>109</v>
      </c>
      <c r="B44" s="37" t="n">
        <v>2069.23893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2069.23893</v>
      </c>
    </row>
    <row r="45" customFormat="false" ht="12.75" hidden="false" customHeight="false" outlineLevel="0" collapsed="false">
      <c r="A45" s="39" t="s">
        <v>110</v>
      </c>
      <c r="B45" s="37" t="n">
        <v>22797.10305</v>
      </c>
      <c r="C45" s="37" t="n">
        <v>0.00033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22797.10338</v>
      </c>
    </row>
    <row r="46" customFormat="false" ht="12.75" hidden="false" customHeight="false" outlineLevel="0" collapsed="false">
      <c r="A46" s="39" t="s">
        <v>111</v>
      </c>
      <c r="B46" s="37" t="n">
        <v>7582.19876</v>
      </c>
      <c r="C46" s="37" t="n">
        <v>0</v>
      </c>
      <c r="D46" s="37" t="n">
        <v>0</v>
      </c>
      <c r="E46" s="37" t="n">
        <v>5.8229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7588.02166</v>
      </c>
    </row>
    <row r="47" customFormat="false" ht="12.75" hidden="false" customHeight="false" outlineLevel="0" collapsed="false">
      <c r="A47" s="39" t="s">
        <v>112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</row>
    <row r="48" customFormat="false" ht="12.75" hidden="false" customHeight="false" outlineLevel="0" collapsed="false">
      <c r="A48" s="39" t="s">
        <v>113</v>
      </c>
      <c r="B48" s="37" t="n">
        <v>2.9927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2.9927</v>
      </c>
    </row>
    <row r="49" customFormat="false" ht="12.75" hidden="false" customHeight="false" outlineLevel="0" collapsed="false">
      <c r="A49" s="39" t="s">
        <v>114</v>
      </c>
      <c r="B49" s="37" t="n">
        <v>46009.71917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46009.71917</v>
      </c>
    </row>
    <row r="50" customFormat="false" ht="12.75" hidden="false" customHeight="false" outlineLevel="0" collapsed="false">
      <c r="A50" s="39" t="s">
        <v>115</v>
      </c>
      <c r="B50" s="37" t="n">
        <v>38355.41778</v>
      </c>
      <c r="C50" s="37" t="n">
        <v>0.00354</v>
      </c>
      <c r="D50" s="37" t="n">
        <v>0</v>
      </c>
      <c r="E50" s="37" t="n">
        <v>0</v>
      </c>
      <c r="F50" s="37" t="n">
        <v>9818.16602</v>
      </c>
      <c r="G50" s="37" t="n">
        <v>2.9125</v>
      </c>
      <c r="H50" s="37" t="n">
        <v>0.48036</v>
      </c>
      <c r="I50" s="37" t="n">
        <v>0</v>
      </c>
      <c r="J50" s="37" t="n">
        <v>0</v>
      </c>
      <c r="K50" s="37" t="n">
        <v>48176.9802</v>
      </c>
    </row>
    <row r="51" customFormat="false" ht="12.75" hidden="false" customHeight="false" outlineLevel="0" collapsed="false">
      <c r="A51" s="39" t="s">
        <v>116</v>
      </c>
      <c r="B51" s="37" t="n">
        <v>298.76581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298.76581</v>
      </c>
    </row>
    <row r="52" customFormat="false" ht="12.75" hidden="false" customHeight="false" outlineLevel="0" collapsed="false">
      <c r="A52" s="39" t="s">
        <v>117</v>
      </c>
      <c r="B52" s="37" t="n">
        <v>1954.3438</v>
      </c>
      <c r="C52" s="37" t="n">
        <v>0</v>
      </c>
      <c r="D52" s="37" t="n">
        <v>0</v>
      </c>
      <c r="E52" s="37" t="n">
        <v>131.11778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2085.46158</v>
      </c>
    </row>
    <row r="53" customFormat="false" ht="12.75" hidden="false" customHeight="false" outlineLevel="0" collapsed="false">
      <c r="A53" s="39" t="s">
        <v>118</v>
      </c>
      <c r="B53" s="37" t="n">
        <v>317.55667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317.55667</v>
      </c>
    </row>
    <row r="54" customFormat="false" ht="12.75" hidden="false" customHeight="false" outlineLevel="0" collapsed="false">
      <c r="A54" s="39" t="s">
        <v>119</v>
      </c>
      <c r="B54" s="37" t="n">
        <v>73686.0556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73686.0556</v>
      </c>
    </row>
    <row r="55" customFormat="false" ht="12.75" hidden="false" customHeight="false" outlineLevel="0" collapsed="false">
      <c r="A55" s="39" t="s">
        <v>120</v>
      </c>
      <c r="B55" s="37" t="n">
        <v>127453.70523</v>
      </c>
      <c r="C55" s="37" t="n">
        <v>0</v>
      </c>
      <c r="D55" s="37" t="n">
        <v>0</v>
      </c>
      <c r="E55" s="37" t="n">
        <v>497.78655</v>
      </c>
      <c r="F55" s="37" t="n">
        <v>344715.64255</v>
      </c>
      <c r="G55" s="37" t="n">
        <v>327.63648</v>
      </c>
      <c r="H55" s="37" t="n">
        <v>344.47006</v>
      </c>
      <c r="I55" s="37" t="n">
        <v>0</v>
      </c>
      <c r="J55" s="37" t="n">
        <v>0</v>
      </c>
      <c r="K55" s="37" t="n">
        <v>473339.24087</v>
      </c>
    </row>
    <row r="56" customFormat="false" ht="12.75" hidden="false" customHeight="false" outlineLevel="0" collapsed="false">
      <c r="A56" s="39" t="s">
        <v>121</v>
      </c>
      <c r="B56" s="37" t="n">
        <v>191.18678</v>
      </c>
      <c r="C56" s="37" t="n">
        <v>0</v>
      </c>
      <c r="D56" s="37" t="n">
        <v>0</v>
      </c>
      <c r="E56" s="37" t="n">
        <v>0</v>
      </c>
      <c r="F56" s="37" t="n">
        <v>493344.34311</v>
      </c>
      <c r="G56" s="37" t="n">
        <v>1897.86323</v>
      </c>
      <c r="H56" s="37" t="n">
        <v>312.93734</v>
      </c>
      <c r="I56" s="37" t="n">
        <v>0</v>
      </c>
      <c r="J56" s="37" t="n">
        <v>0</v>
      </c>
      <c r="K56" s="37" t="n">
        <v>495746.33046</v>
      </c>
    </row>
    <row r="57" customFormat="false" ht="12.75" hidden="false" customHeight="false" outlineLevel="0" collapsed="false">
      <c r="A57" s="39" t="s">
        <v>122</v>
      </c>
      <c r="B57" s="37" t="n">
        <v>109878.7674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109878.7674</v>
      </c>
    </row>
    <row r="58" customFormat="false" ht="12.75" hidden="false" customHeight="false" outlineLevel="0" collapsed="false">
      <c r="A58" s="39" t="s">
        <v>123</v>
      </c>
      <c r="B58" s="37" t="n">
        <v>5007.41643</v>
      </c>
      <c r="C58" s="37" t="n">
        <v>0.00011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5007.41654</v>
      </c>
    </row>
    <row r="59" customFormat="false" ht="12.75" hidden="false" customHeight="false" outlineLevel="0" collapsed="false">
      <c r="A59" s="39" t="s">
        <v>124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15567.52123</v>
      </c>
      <c r="G59" s="37" t="n">
        <v>17.37964</v>
      </c>
      <c r="H59" s="37" t="n">
        <v>52.04932</v>
      </c>
      <c r="I59" s="37" t="n">
        <v>0</v>
      </c>
      <c r="J59" s="37" t="n">
        <v>0</v>
      </c>
      <c r="K59" s="37" t="n">
        <v>15636.95019</v>
      </c>
    </row>
    <row r="60" customFormat="false" ht="12.75" hidden="false" customHeight="false" outlineLevel="0" collapsed="false">
      <c r="A60" s="39" t="s">
        <v>125</v>
      </c>
      <c r="B60" s="37" t="n">
        <v>2.24322</v>
      </c>
      <c r="C60" s="37" t="n">
        <v>0</v>
      </c>
      <c r="D60" s="37" t="n">
        <v>0</v>
      </c>
      <c r="E60" s="37" t="n">
        <v>0</v>
      </c>
      <c r="F60" s="37" t="n">
        <v>1303330.317</v>
      </c>
      <c r="G60" s="37" t="n">
        <v>7920.73071</v>
      </c>
      <c r="H60" s="37" t="n">
        <v>599.485</v>
      </c>
      <c r="I60" s="37" t="n">
        <v>0</v>
      </c>
      <c r="J60" s="37" t="n">
        <v>29004.80537</v>
      </c>
      <c r="K60" s="37" t="n">
        <v>1340857.5813</v>
      </c>
    </row>
    <row r="61" customFormat="false" ht="12.75" hidden="false" customHeight="false" outlineLevel="0" collapsed="false">
      <c r="A61" s="39" t="s">
        <v>126</v>
      </c>
      <c r="B61" s="37" t="n">
        <v>508089.8412</v>
      </c>
      <c r="C61" s="37" t="n">
        <v>0</v>
      </c>
      <c r="D61" s="37" t="n">
        <v>0</v>
      </c>
      <c r="E61" s="37" t="n">
        <v>0</v>
      </c>
      <c r="F61" s="37" t="n">
        <v>219.5245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508309.3657</v>
      </c>
    </row>
    <row r="62" customFormat="false" ht="12.75" hidden="false" customHeight="false" outlineLevel="0" collapsed="false">
      <c r="A62" s="39" t="s">
        <v>127</v>
      </c>
      <c r="B62" s="37" t="n">
        <v>1172.37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1172.37</v>
      </c>
    </row>
    <row r="63" customFormat="false" ht="12.75" hidden="false" customHeight="false" outlineLevel="0" collapsed="false">
      <c r="A63" s="39" t="s">
        <v>128</v>
      </c>
      <c r="B63" s="37" t="n">
        <v>29.05825</v>
      </c>
      <c r="C63" s="37" t="n">
        <v>0</v>
      </c>
      <c r="D63" s="37" t="n">
        <v>7.89612</v>
      </c>
      <c r="E63" s="37" t="n">
        <v>4.54081</v>
      </c>
      <c r="F63" s="37" t="n">
        <v>9050.77913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9092.27431</v>
      </c>
    </row>
    <row r="64" customFormat="false" ht="12.75" hidden="false" customHeight="false" outlineLevel="0" collapsed="false">
      <c r="A64" s="39" t="s">
        <v>129</v>
      </c>
      <c r="B64" s="37" t="n">
        <v>159230.94927</v>
      </c>
      <c r="C64" s="37" t="n">
        <v>815.49548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160046.44475</v>
      </c>
    </row>
    <row r="65" customFormat="false" ht="12.75" hidden="false" customHeight="false" outlineLevel="0" collapsed="false">
      <c r="A65" s="39" t="s">
        <v>130</v>
      </c>
      <c r="B65" s="37" t="n">
        <v>10.8974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10.89742</v>
      </c>
    </row>
    <row r="66" customFormat="false" ht="12.75" hidden="false" customHeight="false" outlineLevel="0" collapsed="false">
      <c r="A66" s="39" t="s">
        <v>131</v>
      </c>
      <c r="B66" s="37" t="n">
        <v>92886.44799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92886.44799</v>
      </c>
    </row>
    <row r="67" customFormat="false" ht="12.75" hidden="false" customHeight="false" outlineLevel="0" collapsed="false">
      <c r="A67" s="39" t="s">
        <v>132</v>
      </c>
      <c r="B67" s="37" t="n">
        <v>2447.51906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3.40878</v>
      </c>
      <c r="H67" s="37" t="n">
        <v>0</v>
      </c>
      <c r="I67" s="37" t="n">
        <v>0</v>
      </c>
      <c r="J67" s="37" t="n">
        <v>0</v>
      </c>
      <c r="K67" s="37" t="n">
        <v>2450.92784</v>
      </c>
    </row>
    <row r="68" customFormat="false" ht="12.75" hidden="false" customHeight="false" outlineLevel="0" collapsed="false">
      <c r="A68" s="39" t="s">
        <v>133</v>
      </c>
      <c r="B68" s="37" t="n">
        <v>1.02846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1.02846</v>
      </c>
    </row>
    <row r="69" customFormat="false" ht="12.75" hidden="false" customHeight="false" outlineLevel="0" collapsed="false">
      <c r="A69" s="39" t="s">
        <v>134</v>
      </c>
      <c r="B69" s="37" t="n">
        <v>68.53116</v>
      </c>
      <c r="C69" s="37" t="n">
        <v>0.0001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68.53126</v>
      </c>
    </row>
    <row r="70" customFormat="false" ht="12.75" hidden="false" customHeight="false" outlineLevel="0" collapsed="false">
      <c r="A70" s="39" t="s">
        <v>135</v>
      </c>
      <c r="B70" s="37" t="n">
        <v>10.521</v>
      </c>
      <c r="C70" s="37" t="n">
        <v>0</v>
      </c>
      <c r="D70" s="37" t="n">
        <v>0</v>
      </c>
      <c r="E70" s="37" t="n">
        <v>0</v>
      </c>
      <c r="F70" s="37" t="n">
        <v>410.04</v>
      </c>
      <c r="G70" s="37" t="n">
        <v>0.054</v>
      </c>
      <c r="H70" s="37" t="n">
        <v>0.058</v>
      </c>
      <c r="I70" s="37" t="n">
        <v>0</v>
      </c>
      <c r="J70" s="37" t="n">
        <v>0</v>
      </c>
      <c r="K70" s="37" t="n">
        <v>420.673</v>
      </c>
    </row>
    <row r="71" customFormat="false" ht="12.75" hidden="false" customHeight="false" outlineLevel="0" collapsed="false">
      <c r="A71" s="39" t="s">
        <v>136</v>
      </c>
      <c r="B71" s="37" t="n">
        <v>0.14205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.14205</v>
      </c>
    </row>
    <row r="72" customFormat="false" ht="12.75" hidden="false" customHeight="false" outlineLevel="0" collapsed="false">
      <c r="A72" s="39" t="s">
        <v>137</v>
      </c>
      <c r="B72" s="37" t="n">
        <v>51688.40896</v>
      </c>
      <c r="C72" s="37" t="n">
        <v>555.1737</v>
      </c>
      <c r="D72" s="37" t="n">
        <v>0</v>
      </c>
      <c r="E72" s="37" t="n">
        <v>40.79856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52284.38122</v>
      </c>
    </row>
    <row r="73" customFormat="false" ht="12.75" hidden="false" customHeight="false" outlineLevel="0" collapsed="false">
      <c r="A73" s="39" t="s">
        <v>138</v>
      </c>
      <c r="B73" s="37" t="n">
        <v>0.309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.309</v>
      </c>
    </row>
    <row r="74" customFormat="false" ht="12.75" hidden="false" customHeight="false" outlineLevel="0" collapsed="false">
      <c r="A74" s="39" t="s">
        <v>139</v>
      </c>
      <c r="B74" s="37" t="n">
        <v>682.44934</v>
      </c>
      <c r="C74" s="37" t="n">
        <v>0</v>
      </c>
      <c r="D74" s="37" t="n">
        <v>0</v>
      </c>
      <c r="E74" s="37" t="n">
        <v>0</v>
      </c>
      <c r="F74" s="37" t="n">
        <v>20436.82321</v>
      </c>
      <c r="G74" s="37" t="n">
        <v>56.18626</v>
      </c>
      <c r="H74" s="37" t="n">
        <v>5.16663</v>
      </c>
      <c r="I74" s="37" t="n">
        <v>0</v>
      </c>
      <c r="J74" s="37" t="n">
        <v>0</v>
      </c>
      <c r="K74" s="37" t="n">
        <v>21180.62544</v>
      </c>
    </row>
    <row r="75" customFormat="false" ht="12.75" hidden="false" customHeight="false" outlineLevel="0" collapsed="false">
      <c r="A75" s="39" t="s">
        <v>140</v>
      </c>
      <c r="B75" s="37" t="n">
        <v>0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</row>
    <row r="76" customFormat="false" ht="12.75" hidden="false" customHeight="false" outlineLevel="0" collapsed="false">
      <c r="A76" s="39" t="s">
        <v>141</v>
      </c>
      <c r="B76" s="37" t="n">
        <v>2335.63692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2335.63692</v>
      </c>
    </row>
    <row r="77" customFormat="false" ht="12.75" hidden="false" customHeight="false" outlineLevel="0" collapsed="false">
      <c r="A77" s="39" t="s">
        <v>142</v>
      </c>
      <c r="B77" s="37" t="n">
        <v>8126.84996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108.58588</v>
      </c>
      <c r="I77" s="37" t="n">
        <v>0</v>
      </c>
      <c r="J77" s="37" t="n">
        <v>0</v>
      </c>
      <c r="K77" s="37" t="n">
        <v>8235.43584</v>
      </c>
    </row>
    <row r="78" customFormat="false" ht="12.75" hidden="false" customHeight="false" outlineLevel="0" collapsed="false">
      <c r="A78" s="39" t="s">
        <v>143</v>
      </c>
      <c r="B78" s="37" t="n">
        <v>5.67219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5.67219</v>
      </c>
    </row>
    <row r="79" customFormat="false" ht="12.75" hidden="false" customHeight="false" outlineLevel="0" collapsed="false">
      <c r="A79" s="39" t="s">
        <v>144</v>
      </c>
      <c r="B79" s="37" t="n">
        <v>43099.89361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43099.89361</v>
      </c>
    </row>
    <row r="80" customFormat="false" ht="12.75" hidden="false" customHeight="false" outlineLevel="0" collapsed="false">
      <c r="A80" s="39" t="s">
        <v>145</v>
      </c>
      <c r="B80" s="37" t="n">
        <v>627329.28487</v>
      </c>
      <c r="C80" s="37" t="n">
        <v>0</v>
      </c>
      <c r="D80" s="37" t="n">
        <v>213.8839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627543.16877</v>
      </c>
    </row>
    <row r="81" customFormat="false" ht="12.75" hidden="false" customHeight="false" outlineLevel="0" collapsed="false">
      <c r="A81" s="39" t="s">
        <v>146</v>
      </c>
      <c r="B81" s="37" t="n">
        <v>1.02324</v>
      </c>
      <c r="C81" s="37" t="n">
        <v>0</v>
      </c>
      <c r="D81" s="37" t="n">
        <v>0</v>
      </c>
      <c r="E81" s="37" t="n">
        <v>0</v>
      </c>
      <c r="F81" s="37" t="n">
        <v>115079.13876</v>
      </c>
      <c r="G81" s="37" t="n">
        <v>231.7807</v>
      </c>
      <c r="H81" s="37" t="n">
        <v>231.0772</v>
      </c>
      <c r="I81" s="37" t="n">
        <v>0</v>
      </c>
      <c r="J81" s="37" t="n">
        <v>0</v>
      </c>
      <c r="K81" s="37" t="n">
        <v>115543.0199</v>
      </c>
    </row>
    <row r="82" customFormat="false" ht="12.75" hidden="false" customHeight="false" outlineLevel="0" collapsed="false">
      <c r="A82" s="39" t="s">
        <v>147</v>
      </c>
      <c r="B82" s="37" t="n">
        <v>6370.205</v>
      </c>
      <c r="C82" s="37" t="n">
        <v>0</v>
      </c>
      <c r="D82" s="37" t="n">
        <v>0</v>
      </c>
      <c r="E82" s="37" t="n">
        <v>0</v>
      </c>
      <c r="F82" s="37" t="n">
        <v>13175.544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19545.749</v>
      </c>
    </row>
    <row r="83" customFormat="false" ht="12.75" hidden="false" customHeight="false" outlineLevel="0" collapsed="false">
      <c r="A83" s="39" t="s">
        <v>148</v>
      </c>
      <c r="B83" s="37" t="n">
        <v>927.63363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927.63363</v>
      </c>
    </row>
    <row r="84" customFormat="false" ht="12.75" hidden="false" customHeight="false" outlineLevel="0" collapsed="false">
      <c r="A84" s="39" t="s">
        <v>149</v>
      </c>
      <c r="B84" s="37" t="n">
        <v>311885.45942</v>
      </c>
      <c r="C84" s="37" t="n">
        <v>0</v>
      </c>
      <c r="D84" s="37" t="n">
        <v>0</v>
      </c>
      <c r="E84" s="37" t="n">
        <v>0</v>
      </c>
      <c r="F84" s="37" t="n">
        <v>537505.24286</v>
      </c>
      <c r="G84" s="37" t="n">
        <v>50.49964</v>
      </c>
      <c r="H84" s="37" t="n">
        <v>55.42327</v>
      </c>
      <c r="I84" s="37" t="n">
        <v>0</v>
      </c>
      <c r="J84" s="37" t="n">
        <v>0</v>
      </c>
      <c r="K84" s="37" t="n">
        <v>849496.62519</v>
      </c>
    </row>
    <row r="85" customFormat="false" ht="12.75" hidden="false" customHeight="false" outlineLevel="0" collapsed="false">
      <c r="A85" s="39" t="s">
        <v>150</v>
      </c>
      <c r="B85" s="37" t="n">
        <v>5.68846</v>
      </c>
      <c r="C85" s="37" t="n">
        <v>6.90438</v>
      </c>
      <c r="D85" s="37" t="n">
        <v>0</v>
      </c>
      <c r="E85" s="37" t="n">
        <v>0</v>
      </c>
      <c r="F85" s="37" t="n">
        <v>301.78055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314.37339</v>
      </c>
    </row>
    <row r="86" customFormat="false" ht="12.75" hidden="false" customHeight="false" outlineLevel="0" collapsed="false">
      <c r="A86" s="39" t="s">
        <v>151</v>
      </c>
      <c r="B86" s="37" t="n">
        <v>33328.17161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33328.17161</v>
      </c>
    </row>
    <row r="87" customFormat="false" ht="12.75" hidden="false" customHeight="false" outlineLevel="0" collapsed="false">
      <c r="A87" s="39" t="s">
        <v>152</v>
      </c>
      <c r="B87" s="37" t="n">
        <v>1177.41237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1177.41237</v>
      </c>
    </row>
    <row r="88" customFormat="false" ht="12.75" hidden="false" customHeight="false" outlineLevel="0" collapsed="false">
      <c r="A88" s="39" t="s">
        <v>153</v>
      </c>
      <c r="B88" s="37" t="n">
        <v>5.88414</v>
      </c>
      <c r="C88" s="37" t="n">
        <v>0</v>
      </c>
      <c r="D88" s="37" t="n">
        <v>0</v>
      </c>
      <c r="E88" s="37" t="n">
        <v>0</v>
      </c>
      <c r="F88" s="37" t="n">
        <v>387.28624</v>
      </c>
      <c r="G88" s="37" t="n">
        <v>25.82509</v>
      </c>
      <c r="H88" s="37" t="n">
        <v>2.39166</v>
      </c>
      <c r="I88" s="37" t="n">
        <v>0</v>
      </c>
      <c r="J88" s="37" t="n">
        <v>0</v>
      </c>
      <c r="K88" s="37" t="n">
        <v>421.38713</v>
      </c>
    </row>
    <row r="89" customFormat="false" ht="12.75" hidden="false" customHeight="false" outlineLevel="0" collapsed="false">
      <c r="A89" s="39" t="s">
        <v>154</v>
      </c>
      <c r="B89" s="37" t="n">
        <v>3951.39583</v>
      </c>
      <c r="C89" s="37" t="n">
        <v>0</v>
      </c>
      <c r="D89" s="37" t="n">
        <v>0</v>
      </c>
      <c r="E89" s="37" t="n">
        <v>0</v>
      </c>
      <c r="F89" s="37" t="n">
        <v>85753.85621</v>
      </c>
      <c r="G89" s="37" t="n">
        <v>0</v>
      </c>
      <c r="H89" s="37" t="n">
        <v>428.42711</v>
      </c>
      <c r="I89" s="37" t="n">
        <v>0</v>
      </c>
      <c r="J89" s="37" t="n">
        <v>0</v>
      </c>
      <c r="K89" s="37" t="n">
        <v>90133.67915</v>
      </c>
    </row>
    <row r="90" customFormat="false" ht="12.75" hidden="false" customHeight="false" outlineLevel="0" collapsed="false">
      <c r="A90" s="39" t="s">
        <v>155</v>
      </c>
      <c r="B90" s="37" t="n">
        <v>156.03928</v>
      </c>
      <c r="C90" s="37" t="n">
        <v>0</v>
      </c>
      <c r="D90" s="37" t="n">
        <v>0</v>
      </c>
      <c r="E90" s="37" t="n">
        <v>0.02156</v>
      </c>
      <c r="F90" s="37" t="n">
        <v>5804.37637</v>
      </c>
      <c r="G90" s="37" t="n">
        <v>0</v>
      </c>
      <c r="H90" s="37" t="n">
        <v>130.78652</v>
      </c>
      <c r="I90" s="37" t="n">
        <v>0</v>
      </c>
      <c r="J90" s="37" t="n">
        <v>0</v>
      </c>
      <c r="K90" s="37" t="n">
        <v>6091.22373</v>
      </c>
    </row>
    <row r="91" customFormat="false" ht="12.75" hidden="false" customHeight="false" outlineLevel="0" collapsed="false">
      <c r="A91" s="39" t="s">
        <v>156</v>
      </c>
      <c r="B91" s="37" t="n">
        <v>4.48403</v>
      </c>
      <c r="C91" s="37" t="n">
        <v>67.93022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72.41425</v>
      </c>
    </row>
    <row r="92" customFormat="false" ht="12.75" hidden="false" customHeight="false" outlineLevel="0" collapsed="false">
      <c r="A92" s="39" t="s">
        <v>157</v>
      </c>
      <c r="B92" s="37" t="n">
        <v>206.09918</v>
      </c>
      <c r="C92" s="37" t="n">
        <v>0</v>
      </c>
      <c r="D92" s="37" t="n">
        <v>0</v>
      </c>
      <c r="E92" s="37" t="n">
        <v>0</v>
      </c>
      <c r="F92" s="37" t="n">
        <v>5933.11429</v>
      </c>
      <c r="G92" s="37" t="n">
        <v>9.50289</v>
      </c>
      <c r="H92" s="37" t="n">
        <v>1.47848</v>
      </c>
      <c r="I92" s="37" t="n">
        <v>0</v>
      </c>
      <c r="J92" s="37" t="n">
        <v>0</v>
      </c>
      <c r="K92" s="37" t="n">
        <v>6150.19484</v>
      </c>
    </row>
    <row r="93" s="2" customFormat="true" ht="12.75" hidden="false" customHeight="false" outlineLevel="0" collapsed="false">
      <c r="A93" s="39" t="s">
        <v>158</v>
      </c>
      <c r="B93" s="37" t="n">
        <v>438.16295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438.16295</v>
      </c>
    </row>
    <row r="94" customFormat="false" ht="12.75" hidden="false" customHeight="false" outlineLevel="0" collapsed="false">
      <c r="A94" s="39" t="s">
        <v>159</v>
      </c>
      <c r="B94" s="37" t="n">
        <v>74427.092</v>
      </c>
      <c r="C94" s="37" t="n">
        <v>0.03</v>
      </c>
      <c r="D94" s="37" t="n">
        <v>0</v>
      </c>
      <c r="E94" s="37" t="n">
        <v>60415.591</v>
      </c>
      <c r="F94" s="37" t="n">
        <v>199086.042</v>
      </c>
      <c r="G94" s="37" t="n">
        <v>25.466</v>
      </c>
      <c r="H94" s="37" t="n">
        <v>138.15</v>
      </c>
      <c r="I94" s="37" t="n">
        <v>0</v>
      </c>
      <c r="J94" s="37" t="n">
        <v>0</v>
      </c>
      <c r="K94" s="37" t="n">
        <v>334092.371</v>
      </c>
    </row>
    <row r="95" customFormat="false" ht="12.75" hidden="false" customHeight="false" outlineLevel="0" collapsed="false">
      <c r="A95" s="39" t="s">
        <v>160</v>
      </c>
      <c r="B95" s="37" t="n">
        <v>245.56863</v>
      </c>
      <c r="C95" s="37" t="n">
        <v>186.72624</v>
      </c>
      <c r="D95" s="37" t="n">
        <v>0</v>
      </c>
      <c r="E95" s="37" t="n">
        <v>0</v>
      </c>
      <c r="F95" s="37" t="n">
        <v>49928.08272</v>
      </c>
      <c r="G95" s="37" t="n">
        <v>272.67161</v>
      </c>
      <c r="H95" s="37" t="n">
        <v>13.91843</v>
      </c>
      <c r="I95" s="37" t="n">
        <v>0</v>
      </c>
      <c r="J95" s="37" t="n">
        <v>10.88265</v>
      </c>
      <c r="K95" s="37" t="n">
        <v>50657.85028</v>
      </c>
    </row>
    <row r="96" customFormat="false" ht="12.75" hidden="false" customHeight="false" outlineLevel="0" collapsed="false">
      <c r="A96" s="39" t="s">
        <v>161</v>
      </c>
      <c r="B96" s="37" t="n">
        <v>839.94227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839.94227</v>
      </c>
    </row>
    <row r="97" customFormat="false" ht="12.75" hidden="false" customHeight="false" outlineLevel="0" collapsed="false">
      <c r="A97" s="39" t="s">
        <v>162</v>
      </c>
      <c r="B97" s="37" t="n">
        <v>196.28626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196.28626</v>
      </c>
    </row>
    <row r="98" customFormat="false" ht="12.75" hidden="false" customHeight="false" outlineLevel="0" collapsed="false">
      <c r="A98" s="39" t="s">
        <v>163</v>
      </c>
      <c r="B98" s="37" t="n">
        <v>6323.853</v>
      </c>
      <c r="C98" s="37" t="n">
        <v>0.001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6323.854</v>
      </c>
    </row>
    <row r="99" customFormat="false" ht="12.75" hidden="false" customHeight="false" outlineLevel="0" collapsed="false">
      <c r="A99" s="39" t="s">
        <v>164</v>
      </c>
      <c r="B99" s="37" t="n">
        <v>0.1245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.1245</v>
      </c>
    </row>
    <row r="100" customFormat="false" ht="12.75" hidden="false" customHeight="false" outlineLevel="0" collapsed="false">
      <c r="A100" s="39" t="s">
        <v>165</v>
      </c>
      <c r="B100" s="37" t="n">
        <v>65.53607</v>
      </c>
      <c r="C100" s="37" t="n">
        <v>0</v>
      </c>
      <c r="D100" s="37" t="n">
        <v>0</v>
      </c>
      <c r="E100" s="37" t="n">
        <v>0</v>
      </c>
      <c r="F100" s="37" t="n">
        <v>9703.0186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9768.55467</v>
      </c>
    </row>
    <row r="101" customFormat="false" ht="12.75" hidden="false" customHeight="false" outlineLevel="0" collapsed="false">
      <c r="A101" s="39" t="s">
        <v>166</v>
      </c>
      <c r="B101" s="37" t="n">
        <v>7796.22158</v>
      </c>
      <c r="C101" s="37" t="n">
        <v>0.00018</v>
      </c>
      <c r="D101" s="37" t="n">
        <v>0</v>
      </c>
      <c r="E101" s="37" t="n">
        <v>0</v>
      </c>
      <c r="F101" s="37" t="n">
        <v>132957.66516</v>
      </c>
      <c r="G101" s="37" t="n">
        <v>446.80725</v>
      </c>
      <c r="H101" s="37" t="n">
        <v>41.25218</v>
      </c>
      <c r="I101" s="37" t="n">
        <v>0</v>
      </c>
      <c r="J101" s="37" t="n">
        <v>0</v>
      </c>
      <c r="K101" s="37" t="n">
        <v>141241.94635</v>
      </c>
    </row>
    <row r="102" customFormat="false" ht="12.75" hidden="false" customHeight="false" outlineLevel="0" collapsed="false">
      <c r="A102" s="39" t="s">
        <v>167</v>
      </c>
      <c r="B102" s="37" t="n">
        <v>263.20616</v>
      </c>
      <c r="C102" s="37" t="n">
        <v>0</v>
      </c>
      <c r="D102" s="37" t="n">
        <v>0</v>
      </c>
      <c r="E102" s="37" t="n">
        <v>291.64828</v>
      </c>
      <c r="F102" s="37" t="n">
        <v>248154.2945</v>
      </c>
      <c r="G102" s="37" t="n">
        <v>704.90119</v>
      </c>
      <c r="H102" s="37" t="n">
        <v>343.90585</v>
      </c>
      <c r="I102" s="37" t="n">
        <v>0</v>
      </c>
      <c r="J102" s="37" t="n">
        <v>30.88205</v>
      </c>
      <c r="K102" s="37" t="n">
        <v>249788.83803</v>
      </c>
    </row>
    <row r="103" customFormat="false" ht="12.75" hidden="false" customHeight="false" outlineLevel="0" collapsed="false">
      <c r="A103" s="39" t="s">
        <v>169</v>
      </c>
      <c r="B103" s="37" t="n">
        <v>428515.9901</v>
      </c>
      <c r="C103" s="37" t="n">
        <v>18017.26735</v>
      </c>
      <c r="D103" s="37" t="n">
        <v>0</v>
      </c>
      <c r="E103" s="37" t="n">
        <v>2524.38785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449057.6453</v>
      </c>
    </row>
    <row r="104" customFormat="false" ht="12.75" hidden="false" customHeight="false" outlineLevel="0" collapsed="false">
      <c r="A104" s="39" t="s">
        <v>170</v>
      </c>
      <c r="B104" s="37" t="n">
        <v>57.97706</v>
      </c>
      <c r="C104" s="37" t="n">
        <v>1898.06061</v>
      </c>
      <c r="D104" s="37" t="n">
        <v>0</v>
      </c>
      <c r="E104" s="37" t="n">
        <v>831.27859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2787.31626</v>
      </c>
    </row>
    <row r="105" customFormat="false" ht="12.75" hidden="false" customHeight="false" outlineLevel="0" collapsed="false">
      <c r="A105" s="39" t="s">
        <v>171</v>
      </c>
      <c r="B105" s="37" t="n">
        <v>2387.47585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2387.47585</v>
      </c>
    </row>
    <row r="106" customFormat="false" ht="12.75" hidden="false" customHeight="false" outlineLevel="0" collapsed="false">
      <c r="A106" s="39" t="s">
        <v>172</v>
      </c>
      <c r="B106" s="37" t="n">
        <v>60507.78326</v>
      </c>
      <c r="C106" s="37" t="n">
        <v>495.03832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61002.82158</v>
      </c>
    </row>
    <row r="107" customFormat="false" ht="12.75" hidden="false" customHeight="false" outlineLevel="0" collapsed="false">
      <c r="A107" s="39" t="s">
        <v>173</v>
      </c>
      <c r="B107" s="37" t="n">
        <v>757.68833</v>
      </c>
      <c r="C107" s="37" t="n">
        <v>43.16564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800.85397</v>
      </c>
    </row>
    <row r="108" customFormat="false" ht="12.75" hidden="false" customHeight="false" outlineLevel="0" collapsed="false">
      <c r="A108" s="39" t="s">
        <v>174</v>
      </c>
      <c r="B108" s="37" t="n">
        <v>53394.229</v>
      </c>
      <c r="C108" s="37" t="n">
        <v>0</v>
      </c>
      <c r="D108" s="37" t="n">
        <v>0</v>
      </c>
      <c r="E108" s="37" t="n">
        <v>0</v>
      </c>
      <c r="F108" s="37" t="n">
        <v>54.767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53448.996</v>
      </c>
    </row>
    <row r="109" customFormat="false" ht="12.75" hidden="false" customHeight="false" outlineLevel="0" collapsed="false">
      <c r="A109" s="39" t="s">
        <v>175</v>
      </c>
      <c r="B109" s="37" t="n">
        <v>8.10423</v>
      </c>
      <c r="C109" s="37" t="n">
        <v>0</v>
      </c>
      <c r="D109" s="37" t="n">
        <v>0</v>
      </c>
      <c r="E109" s="37" t="n">
        <v>0</v>
      </c>
      <c r="F109" s="37" t="n">
        <v>1370291.698</v>
      </c>
      <c r="G109" s="37" t="n">
        <v>14556.11458</v>
      </c>
      <c r="H109" s="37" t="n">
        <v>483.12511</v>
      </c>
      <c r="I109" s="37" t="n">
        <v>0</v>
      </c>
      <c r="J109" s="37" t="n">
        <v>0</v>
      </c>
      <c r="K109" s="37" t="n">
        <v>1385339.04192</v>
      </c>
    </row>
    <row r="110" customFormat="false" ht="12.75" hidden="false" customHeight="false" outlineLevel="0" collapsed="false">
      <c r="A110" s="39" t="s">
        <v>176</v>
      </c>
      <c r="B110" s="37" t="n">
        <v>311627.02604</v>
      </c>
      <c r="C110" s="37" t="n">
        <v>0</v>
      </c>
      <c r="D110" s="37" t="n">
        <v>0</v>
      </c>
      <c r="E110" s="37" t="n">
        <v>0</v>
      </c>
      <c r="F110" s="37" t="n">
        <v>54646.57827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366273.60431</v>
      </c>
    </row>
    <row r="111" customFormat="false" ht="12.75" hidden="false" customHeight="false" outlineLevel="0" collapsed="false">
      <c r="A111" s="39" t="s">
        <v>177</v>
      </c>
      <c r="B111" s="37" t="n">
        <v>147.84375</v>
      </c>
      <c r="C111" s="37" t="n">
        <v>0</v>
      </c>
      <c r="D111" s="37" t="n">
        <v>0</v>
      </c>
      <c r="E111" s="37" t="n">
        <v>0</v>
      </c>
      <c r="F111" s="37" t="n">
        <v>55682.80974</v>
      </c>
      <c r="G111" s="37" t="n">
        <v>454.26203</v>
      </c>
      <c r="H111" s="37" t="n">
        <v>0</v>
      </c>
      <c r="I111" s="37" t="n">
        <v>0</v>
      </c>
      <c r="J111" s="37" t="n">
        <v>0</v>
      </c>
      <c r="K111" s="37" t="n">
        <v>56284.91552</v>
      </c>
    </row>
    <row r="112" customFormat="false" ht="12.75" hidden="false" customHeight="false" outlineLevel="0" collapsed="false">
      <c r="A112" s="39" t="s">
        <v>178</v>
      </c>
      <c r="B112" s="37" t="n">
        <v>7.14635</v>
      </c>
      <c r="C112" s="37" t="n">
        <v>0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7.14635</v>
      </c>
    </row>
    <row r="113" customFormat="false" ht="12.75" hidden="false" customHeight="false" outlineLevel="0" collapsed="false">
      <c r="A113" s="39" t="s">
        <v>179</v>
      </c>
      <c r="B113" s="37" t="n">
        <v>0.35568</v>
      </c>
      <c r="C113" s="37" t="n">
        <v>0</v>
      </c>
      <c r="D113" s="37" t="n">
        <v>0</v>
      </c>
      <c r="E113" s="37" t="n">
        <v>0</v>
      </c>
      <c r="F113" s="37" t="n">
        <v>42.60166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42.95734</v>
      </c>
    </row>
    <row r="114" customFormat="false" ht="12.75" hidden="false" customHeight="false" outlineLevel="0" collapsed="false">
      <c r="A114" s="39" t="s">
        <v>180</v>
      </c>
      <c r="B114" s="37" t="n">
        <v>237908.66912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237908.66912</v>
      </c>
    </row>
    <row r="115" customFormat="false" ht="12.75" hidden="false" customHeight="false" outlineLevel="0" collapsed="false">
      <c r="A115" s="39" t="s">
        <v>181</v>
      </c>
      <c r="B115" s="37" t="n">
        <v>541.15498</v>
      </c>
      <c r="C115" s="37" t="n">
        <v>0</v>
      </c>
      <c r="D115" s="37" t="n">
        <v>0</v>
      </c>
      <c r="E115" s="37" t="n">
        <v>0.00028</v>
      </c>
      <c r="F115" s="37" t="n">
        <v>107372.27177</v>
      </c>
      <c r="G115" s="37" t="n">
        <v>608.32307</v>
      </c>
      <c r="H115" s="37" t="n">
        <v>0.03882</v>
      </c>
      <c r="I115" s="37" t="n">
        <v>0</v>
      </c>
      <c r="J115" s="37" t="n">
        <v>301.91875</v>
      </c>
      <c r="K115" s="37" t="n">
        <v>108823.70767</v>
      </c>
    </row>
    <row r="116" customFormat="false" ht="12.75" hidden="false" customHeight="false" outlineLevel="0" collapsed="false">
      <c r="A116" s="39" t="s">
        <v>182</v>
      </c>
      <c r="B116" s="37" t="n">
        <v>3043.501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3043.501</v>
      </c>
    </row>
    <row r="117" customFormat="false" ht="12.75" hidden="false" customHeight="false" outlineLevel="0" collapsed="false">
      <c r="A117" s="39" t="s">
        <v>183</v>
      </c>
      <c r="B117" s="37" t="n">
        <v>72254.69141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72254.69141</v>
      </c>
    </row>
    <row r="118" customFormat="false" ht="13.5" hidden="false" customHeight="false" outlineLevel="0" collapsed="false">
      <c r="A118" s="39" t="s">
        <v>184</v>
      </c>
      <c r="B118" s="37" t="n">
        <v>11888.44981</v>
      </c>
      <c r="C118" s="37" t="n">
        <v>0</v>
      </c>
      <c r="D118" s="37" t="n">
        <v>0</v>
      </c>
      <c r="E118" s="37" t="n">
        <v>0</v>
      </c>
      <c r="F118" s="37" t="n">
        <v>19650.21966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31538.66947</v>
      </c>
    </row>
    <row r="119" customFormat="false" ht="13.5" hidden="false" customHeight="false" outlineLevel="0" collapsed="false">
      <c r="A119" s="75" t="s">
        <v>193</v>
      </c>
      <c r="B119" s="76" t="n">
        <v>4787064.85937</v>
      </c>
      <c r="C119" s="76" t="n">
        <v>29903.83138</v>
      </c>
      <c r="D119" s="76" t="n">
        <v>12547.87702</v>
      </c>
      <c r="E119" s="76" t="n">
        <v>64834.82441</v>
      </c>
      <c r="F119" s="76" t="n">
        <v>14405866.2913</v>
      </c>
      <c r="G119" s="76" t="n">
        <v>1000658.99993</v>
      </c>
      <c r="H119" s="76" t="n">
        <v>8561.55614</v>
      </c>
      <c r="I119" s="76" t="n">
        <v>0</v>
      </c>
      <c r="J119" s="76" t="n">
        <v>626980.04233</v>
      </c>
      <c r="K119" s="76" t="n">
        <v>20936418.28188</v>
      </c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</row>
    <row r="120" customFormat="false" ht="12.75" hidden="false" customHeight="false" outlineLevel="0" collapsed="false">
      <c r="A120" s="77"/>
      <c r="L120" s="18"/>
    </row>
    <row r="121" customFormat="false" ht="12.75" hidden="false" customHeight="false" outlineLevel="0" collapsed="false">
      <c r="A121" s="77"/>
      <c r="L121" s="18"/>
    </row>
    <row r="122" customFormat="false" ht="12.75" hidden="false" customHeight="false" outlineLevel="0" collapsed="false">
      <c r="A122" s="77"/>
      <c r="L122" s="18"/>
    </row>
    <row r="123" customFormat="false" ht="12.75" hidden="false" customHeight="false" outlineLevel="0" collapsed="false">
      <c r="A123" s="18"/>
      <c r="L123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0" width="13.41"/>
    <col collapsed="false" customWidth="true" hidden="false" outlineLevel="0" max="3" min="3" style="20" width="11.56"/>
    <col collapsed="false" customWidth="true" hidden="false" outlineLevel="0" max="4" min="4" style="20" width="12.56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0.28"/>
    <col collapsed="false" customWidth="true" hidden="false" outlineLevel="0" max="12" min="12" style="20" width="12.42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66"/>
    </row>
    <row r="3" customFormat="false" ht="13.5" hidden="false" customHeight="false" outlineLevel="0" collapsed="false">
      <c r="L3" s="23" t="s">
        <v>50</v>
      </c>
    </row>
    <row r="4" customFormat="false" ht="14.25" hidden="false" customHeight="false" outlineLevel="0" collapsed="false">
      <c r="A4" s="67" t="s">
        <v>220</v>
      </c>
      <c r="B4" s="68" t="s">
        <v>240</v>
      </c>
      <c r="C4" s="68"/>
      <c r="D4" s="68"/>
      <c r="E4" s="68"/>
      <c r="F4" s="68"/>
      <c r="G4" s="68"/>
      <c r="H4" s="68"/>
      <c r="I4" s="68"/>
      <c r="J4" s="68"/>
      <c r="K4" s="68"/>
      <c r="L4" s="78" t="s">
        <v>59</v>
      </c>
    </row>
    <row r="5" customFormat="false" ht="12.75" hidden="false" customHeight="false" outlineLevel="0" collapsed="false">
      <c r="A5" s="70"/>
      <c r="B5" s="71" t="s">
        <v>241</v>
      </c>
      <c r="C5" s="71" t="s">
        <v>242</v>
      </c>
      <c r="D5" s="71" t="s">
        <v>241</v>
      </c>
      <c r="E5" s="71" t="s">
        <v>243</v>
      </c>
      <c r="F5" s="71" t="s">
        <v>244</v>
      </c>
      <c r="G5" s="71" t="s">
        <v>244</v>
      </c>
      <c r="H5" s="71" t="s">
        <v>245</v>
      </c>
      <c r="I5" s="71" t="s">
        <v>246</v>
      </c>
      <c r="J5" s="71" t="s">
        <v>247</v>
      </c>
      <c r="K5" s="71" t="s">
        <v>248</v>
      </c>
      <c r="L5" s="79"/>
    </row>
    <row r="6" customFormat="false" ht="13.5" hidden="false" customHeight="false" outlineLevel="0" collapsed="false">
      <c r="A6" s="73"/>
      <c r="B6" s="74" t="s">
        <v>249</v>
      </c>
      <c r="C6" s="74" t="s">
        <v>250</v>
      </c>
      <c r="D6" s="74" t="s">
        <v>251</v>
      </c>
      <c r="E6" s="74" t="s">
        <v>252</v>
      </c>
      <c r="F6" s="74" t="s">
        <v>253</v>
      </c>
      <c r="G6" s="74" t="s">
        <v>254</v>
      </c>
      <c r="H6" s="74" t="s">
        <v>255</v>
      </c>
      <c r="I6" s="74" t="s">
        <v>256</v>
      </c>
      <c r="J6" s="74" t="s">
        <v>257</v>
      </c>
      <c r="K6" s="74" t="s">
        <v>258</v>
      </c>
      <c r="L6" s="80"/>
    </row>
    <row r="7" customFormat="false" ht="12.75" hidden="false" customHeight="false" outlineLevel="0" collapsed="false">
      <c r="A7" s="35" t="s">
        <v>69</v>
      </c>
      <c r="B7" s="56" t="n">
        <v>8400.80205</v>
      </c>
      <c r="C7" s="56" t="n">
        <v>0</v>
      </c>
      <c r="D7" s="56" t="n">
        <v>11667.97719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20068.77924</v>
      </c>
    </row>
    <row r="8" customFormat="false" ht="12.75" hidden="false" customHeight="false" outlineLevel="0" collapsed="false">
      <c r="A8" s="39" t="s">
        <v>70</v>
      </c>
      <c r="B8" s="37" t="n">
        <v>133832.26035</v>
      </c>
      <c r="C8" s="37" t="n">
        <v>0</v>
      </c>
      <c r="D8" s="37" t="n">
        <v>43770.58911</v>
      </c>
      <c r="E8" s="37" t="n">
        <v>0</v>
      </c>
      <c r="F8" s="37" t="n">
        <v>0</v>
      </c>
      <c r="G8" s="37" t="n">
        <v>656.63789</v>
      </c>
      <c r="H8" s="37" t="n">
        <v>532.9949</v>
      </c>
      <c r="I8" s="37" t="n">
        <v>2386.07284</v>
      </c>
      <c r="J8" s="37" t="n">
        <v>133.56752</v>
      </c>
      <c r="K8" s="37" t="n">
        <v>182.88347</v>
      </c>
      <c r="L8" s="37" t="n">
        <v>181495.00608</v>
      </c>
    </row>
    <row r="9" customFormat="false" ht="12.75" hidden="false" customHeight="false" outlineLevel="0" collapsed="false">
      <c r="A9" s="39" t="s">
        <v>71</v>
      </c>
      <c r="B9" s="37" t="n">
        <v>50.5523</v>
      </c>
      <c r="C9" s="37" t="n">
        <v>0</v>
      </c>
      <c r="D9" s="37" t="n">
        <v>14.75266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3229.23281</v>
      </c>
      <c r="J9" s="37" t="n">
        <v>0</v>
      </c>
      <c r="K9" s="37" t="n">
        <v>0</v>
      </c>
      <c r="L9" s="37" t="n">
        <v>3294.53777</v>
      </c>
    </row>
    <row r="10" customFormat="false" ht="12.75" hidden="false" customHeight="false" outlineLevel="0" collapsed="false">
      <c r="A10" s="39" t="s">
        <v>72</v>
      </c>
      <c r="B10" s="37" t="n">
        <v>10466.10314</v>
      </c>
      <c r="C10" s="37" t="n">
        <v>0</v>
      </c>
      <c r="D10" s="37" t="n">
        <v>2393.23577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2.1204</v>
      </c>
      <c r="L10" s="37" t="n">
        <v>12861.45931</v>
      </c>
    </row>
    <row r="11" customFormat="false" ht="12.75" hidden="false" customHeight="false" outlineLevel="0" collapsed="false">
      <c r="A11" s="39" t="s">
        <v>73</v>
      </c>
      <c r="B11" s="37" t="n">
        <v>9571.07907</v>
      </c>
      <c r="C11" s="37" t="n">
        <v>0</v>
      </c>
      <c r="D11" s="37" t="n">
        <v>14719.64855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24290.72762</v>
      </c>
    </row>
    <row r="12" customFormat="false" ht="12.75" hidden="false" customHeight="false" outlineLevel="0" collapsed="false">
      <c r="A12" s="39" t="s">
        <v>74</v>
      </c>
      <c r="B12" s="37" t="n">
        <v>252.14142</v>
      </c>
      <c r="C12" s="37" t="n">
        <v>0</v>
      </c>
      <c r="D12" s="37" t="n">
        <v>597.52581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849.66723</v>
      </c>
    </row>
    <row r="13" customFormat="false" ht="12.75" hidden="false" customHeight="false" outlineLevel="0" collapsed="false">
      <c r="A13" s="39" t="s">
        <v>75</v>
      </c>
      <c r="B13" s="37" t="n">
        <v>515.77097</v>
      </c>
      <c r="C13" s="37" t="n">
        <v>0</v>
      </c>
      <c r="D13" s="37" t="n">
        <v>23.85628</v>
      </c>
      <c r="E13" s="37" t="n">
        <v>0</v>
      </c>
      <c r="F13" s="37" t="n">
        <v>0</v>
      </c>
      <c r="G13" s="37" t="n">
        <v>0</v>
      </c>
      <c r="H13" s="37" t="n">
        <v>6.97286</v>
      </c>
      <c r="I13" s="37" t="n">
        <v>0</v>
      </c>
      <c r="J13" s="37" t="n">
        <v>0</v>
      </c>
      <c r="K13" s="37" t="n">
        <v>0</v>
      </c>
      <c r="L13" s="37" t="n">
        <v>546.60011</v>
      </c>
    </row>
    <row r="14" customFormat="false" ht="12.75" hidden="false" customHeight="false" outlineLevel="0" collapsed="false">
      <c r="A14" s="39" t="s">
        <v>76</v>
      </c>
      <c r="B14" s="37" t="n">
        <v>69.76371</v>
      </c>
      <c r="C14" s="37" t="n">
        <v>0</v>
      </c>
      <c r="D14" s="37" t="n">
        <v>3199.08942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3268.85313</v>
      </c>
    </row>
    <row r="15" customFormat="false" ht="12.75" hidden="false" customHeight="false" outlineLevel="0" collapsed="false">
      <c r="A15" s="39" t="s">
        <v>77</v>
      </c>
      <c r="B15" s="37" t="n">
        <v>87.99842</v>
      </c>
      <c r="C15" s="37" t="n">
        <v>0</v>
      </c>
      <c r="D15" s="37" t="n">
        <v>21.16796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109.16638</v>
      </c>
    </row>
    <row r="16" customFormat="false" ht="12.75" hidden="false" customHeight="false" outlineLevel="0" collapsed="false">
      <c r="A16" s="39" t="s">
        <v>78</v>
      </c>
      <c r="B16" s="37" t="n">
        <v>37419.61212</v>
      </c>
      <c r="C16" s="37" t="n">
        <v>0</v>
      </c>
      <c r="D16" s="37" t="n">
        <v>17651.34693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55070.95905</v>
      </c>
    </row>
    <row r="17" customFormat="false" ht="12.75" hidden="false" customHeight="false" outlineLevel="0" collapsed="false">
      <c r="A17" s="39" t="s">
        <v>79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12.75" hidden="false" customHeight="false" outlineLevel="0" collapsed="false">
      <c r="A18" s="39" t="s">
        <v>80</v>
      </c>
      <c r="B18" s="37" t="n">
        <v>8734.03132</v>
      </c>
      <c r="C18" s="37" t="n">
        <v>0</v>
      </c>
      <c r="D18" s="37" t="n">
        <v>8960.32736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7694.35868</v>
      </c>
    </row>
    <row r="19" customFormat="false" ht="12.75" hidden="false" customHeight="false" outlineLevel="0" collapsed="false">
      <c r="A19" s="39" t="s">
        <v>81</v>
      </c>
      <c r="B19" s="37" t="n">
        <v>7956.73524</v>
      </c>
      <c r="C19" s="37" t="n">
        <v>0</v>
      </c>
      <c r="D19" s="37" t="n">
        <v>6176.91917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4133.65441</v>
      </c>
    </row>
    <row r="20" customFormat="false" ht="12.75" hidden="false" customHeight="false" outlineLevel="0" collapsed="false">
      <c r="A20" s="39" t="s">
        <v>82</v>
      </c>
      <c r="B20" s="37" t="n">
        <v>5658.2205</v>
      </c>
      <c r="C20" s="37" t="n">
        <v>0</v>
      </c>
      <c r="D20" s="37" t="n">
        <v>3406.6091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9064.82968</v>
      </c>
    </row>
    <row r="21" customFormat="false" ht="12.75" hidden="false" customHeight="false" outlineLevel="0" collapsed="false">
      <c r="A21" s="39" t="s">
        <v>83</v>
      </c>
      <c r="B21" s="37" t="n">
        <v>1339.51103</v>
      </c>
      <c r="C21" s="37" t="n">
        <v>0</v>
      </c>
      <c r="D21" s="37" t="n">
        <v>1391.86954</v>
      </c>
      <c r="E21" s="37" t="n">
        <v>0</v>
      </c>
      <c r="F21" s="37" t="n">
        <v>0</v>
      </c>
      <c r="G21" s="37" t="n">
        <v>1.75477</v>
      </c>
      <c r="H21" s="37" t="n">
        <v>32.72209</v>
      </c>
      <c r="I21" s="37" t="n">
        <v>32.0883</v>
      </c>
      <c r="J21" s="37" t="n">
        <v>0</v>
      </c>
      <c r="K21" s="37" t="n">
        <v>0</v>
      </c>
      <c r="L21" s="37" t="n">
        <v>2797.94573</v>
      </c>
    </row>
    <row r="22" customFormat="false" ht="12.75" hidden="false" customHeight="false" outlineLevel="0" collapsed="false">
      <c r="A22" s="39" t="s">
        <v>84</v>
      </c>
      <c r="B22" s="37" t="n">
        <v>9969.86932</v>
      </c>
      <c r="C22" s="37" t="n">
        <v>0</v>
      </c>
      <c r="D22" s="37" t="n">
        <v>8102.83888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8072.7082</v>
      </c>
    </row>
    <row r="23" customFormat="false" ht="12.75" hidden="false" customHeight="false" outlineLevel="0" collapsed="false">
      <c r="A23" s="39" t="s">
        <v>85</v>
      </c>
      <c r="B23" s="37" t="n">
        <v>20379.93595</v>
      </c>
      <c r="C23" s="37" t="n">
        <v>0</v>
      </c>
      <c r="D23" s="37" t="n">
        <v>18881.59021</v>
      </c>
      <c r="E23" s="37" t="n">
        <v>0</v>
      </c>
      <c r="F23" s="37" t="n">
        <v>0</v>
      </c>
      <c r="G23" s="37" t="n">
        <v>644.5208</v>
      </c>
      <c r="H23" s="37" t="n">
        <v>0</v>
      </c>
      <c r="I23" s="37" t="n">
        <v>1179.44059</v>
      </c>
      <c r="J23" s="37" t="n">
        <v>0</v>
      </c>
      <c r="K23" s="37" t="n">
        <v>23.95812</v>
      </c>
      <c r="L23" s="37" t="n">
        <v>41109.44567</v>
      </c>
    </row>
    <row r="24" customFormat="false" ht="12.75" hidden="false" customHeight="false" outlineLevel="0" collapsed="false">
      <c r="A24" s="39" t="s">
        <v>86</v>
      </c>
      <c r="B24" s="37" t="n">
        <v>62225.588</v>
      </c>
      <c r="C24" s="37" t="n">
        <v>0</v>
      </c>
      <c r="D24" s="37" t="n">
        <v>76193.412</v>
      </c>
      <c r="E24" s="37" t="n">
        <v>0</v>
      </c>
      <c r="F24" s="37" t="n">
        <v>6644.649</v>
      </c>
      <c r="G24" s="37" t="n">
        <v>219423.158</v>
      </c>
      <c r="H24" s="37" t="n">
        <v>19705.864</v>
      </c>
      <c r="I24" s="37" t="n">
        <v>1320669.973</v>
      </c>
      <c r="J24" s="37" t="n">
        <v>12586.335</v>
      </c>
      <c r="K24" s="37" t="n">
        <v>76902.177</v>
      </c>
      <c r="L24" s="37" t="n">
        <v>1794351.156</v>
      </c>
    </row>
    <row r="25" customFormat="false" ht="12.75" hidden="false" customHeight="false" outlineLevel="0" collapsed="false">
      <c r="A25" s="39" t="s">
        <v>87</v>
      </c>
      <c r="B25" s="37" t="n">
        <v>155458.302</v>
      </c>
      <c r="C25" s="37" t="n">
        <v>0</v>
      </c>
      <c r="D25" s="37" t="n">
        <v>205121.775</v>
      </c>
      <c r="E25" s="37" t="n">
        <v>0</v>
      </c>
      <c r="F25" s="37" t="n">
        <v>0</v>
      </c>
      <c r="G25" s="37" t="n">
        <v>11.801</v>
      </c>
      <c r="H25" s="37" t="n">
        <v>0</v>
      </c>
      <c r="I25" s="37" t="n">
        <v>385.41</v>
      </c>
      <c r="J25" s="37" t="n">
        <v>0</v>
      </c>
      <c r="K25" s="37" t="n">
        <v>0</v>
      </c>
      <c r="L25" s="37" t="n">
        <v>360977.288</v>
      </c>
    </row>
    <row r="26" customFormat="false" ht="12.75" hidden="false" customHeight="false" outlineLevel="0" collapsed="false">
      <c r="A26" s="39" t="s">
        <v>88</v>
      </c>
      <c r="B26" s="37" t="n">
        <v>27722.22717</v>
      </c>
      <c r="C26" s="37" t="n">
        <v>0</v>
      </c>
      <c r="D26" s="37" t="n">
        <v>5039.50538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2761.73255</v>
      </c>
    </row>
    <row r="27" customFormat="false" ht="12.75" hidden="false" customHeight="false" outlineLevel="0" collapsed="false">
      <c r="A27" s="39" t="s">
        <v>89</v>
      </c>
      <c r="B27" s="37" t="n">
        <v>413.57553</v>
      </c>
      <c r="C27" s="37" t="n">
        <v>0</v>
      </c>
      <c r="D27" s="37" t="n">
        <v>4389.87804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1.39758</v>
      </c>
      <c r="L27" s="37" t="n">
        <v>4804.85115</v>
      </c>
    </row>
    <row r="28" customFormat="false" ht="12.75" hidden="false" customHeight="false" outlineLevel="0" collapsed="false">
      <c r="A28" s="39" t="s">
        <v>90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1.398</v>
      </c>
      <c r="H28" s="37" t="n">
        <v>80.248</v>
      </c>
      <c r="I28" s="37" t="n">
        <v>86.926</v>
      </c>
      <c r="J28" s="37" t="n">
        <v>0</v>
      </c>
      <c r="K28" s="37" t="n">
        <v>283.402</v>
      </c>
      <c r="L28" s="37" t="n">
        <v>451.974</v>
      </c>
    </row>
    <row r="29" customFormat="false" ht="12.75" hidden="false" customHeight="false" outlineLevel="0" collapsed="false">
      <c r="A29" s="39" t="s">
        <v>91</v>
      </c>
      <c r="B29" s="37" t="n">
        <v>292.12392</v>
      </c>
      <c r="C29" s="37" t="n">
        <v>0</v>
      </c>
      <c r="D29" s="37" t="n">
        <v>580.14132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2.1081</v>
      </c>
      <c r="L29" s="37" t="n">
        <v>874.37334</v>
      </c>
    </row>
    <row r="30" customFormat="false" ht="12.75" hidden="false" customHeight="false" outlineLevel="0" collapsed="false">
      <c r="A30" s="39" t="s">
        <v>92</v>
      </c>
      <c r="B30" s="37" t="n">
        <v>1015.469</v>
      </c>
      <c r="C30" s="37" t="n">
        <v>0</v>
      </c>
      <c r="D30" s="37" t="n">
        <v>3222.2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4237.749</v>
      </c>
    </row>
    <row r="31" customFormat="false" ht="12.75" hidden="false" customHeight="false" outlineLevel="0" collapsed="false">
      <c r="A31" s="39" t="s">
        <v>93</v>
      </c>
      <c r="B31" s="37" t="n">
        <v>228.88468</v>
      </c>
      <c r="C31" s="37" t="n">
        <v>0</v>
      </c>
      <c r="D31" s="37" t="n">
        <v>496.45295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725.33763</v>
      </c>
    </row>
    <row r="32" customFormat="false" ht="12.75" hidden="false" customHeight="false" outlineLevel="0" collapsed="false">
      <c r="A32" s="39" t="s">
        <v>95</v>
      </c>
      <c r="B32" s="37" t="n">
        <v>71.62692</v>
      </c>
      <c r="C32" s="37" t="n">
        <v>0</v>
      </c>
      <c r="D32" s="37" t="n">
        <v>46.42108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118.048</v>
      </c>
    </row>
    <row r="33" customFormat="false" ht="12.75" hidden="false" customHeight="false" outlineLevel="0" collapsed="false">
      <c r="A33" s="39" t="s">
        <v>97</v>
      </c>
      <c r="B33" s="37" t="n">
        <v>15785.9136</v>
      </c>
      <c r="C33" s="37" t="n">
        <v>0</v>
      </c>
      <c r="D33" s="37" t="n">
        <v>18949.15104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34735.06464</v>
      </c>
    </row>
    <row r="34" customFormat="false" ht="12.75" hidden="false" customHeight="false" outlineLevel="0" collapsed="false">
      <c r="A34" s="39" t="s">
        <v>98</v>
      </c>
      <c r="B34" s="37" t="n">
        <v>31066.17208</v>
      </c>
      <c r="C34" s="37" t="n">
        <v>0</v>
      </c>
      <c r="D34" s="37" t="n">
        <v>8897.16415</v>
      </c>
      <c r="E34" s="37" t="n">
        <v>0</v>
      </c>
      <c r="F34" s="37" t="n">
        <v>0</v>
      </c>
      <c r="G34" s="37" t="n">
        <v>0.79461</v>
      </c>
      <c r="H34" s="37" t="n">
        <v>6.76292</v>
      </c>
      <c r="I34" s="37" t="n">
        <v>198.29165</v>
      </c>
      <c r="J34" s="37" t="n">
        <v>0</v>
      </c>
      <c r="K34" s="37" t="n">
        <v>3.61004</v>
      </c>
      <c r="L34" s="37" t="n">
        <v>40172.79545</v>
      </c>
    </row>
    <row r="35" customFormat="false" ht="12.75" hidden="false" customHeight="false" outlineLevel="0" collapsed="false">
      <c r="A35" s="39" t="s">
        <v>99</v>
      </c>
      <c r="B35" s="37" t="n">
        <v>5104.10021</v>
      </c>
      <c r="C35" s="37" t="n">
        <v>0</v>
      </c>
      <c r="D35" s="37" t="n">
        <v>6642.08614</v>
      </c>
      <c r="E35" s="37" t="n">
        <v>0</v>
      </c>
      <c r="F35" s="37" t="n">
        <v>0</v>
      </c>
      <c r="G35" s="37" t="n">
        <v>0</v>
      </c>
      <c r="H35" s="37" t="n">
        <v>41.04765</v>
      </c>
      <c r="I35" s="37" t="n">
        <v>205.83011</v>
      </c>
      <c r="J35" s="37" t="n">
        <v>306.04229</v>
      </c>
      <c r="K35" s="37" t="n">
        <v>48.54313</v>
      </c>
      <c r="L35" s="37" t="n">
        <v>12347.64953</v>
      </c>
    </row>
    <row r="36" customFormat="false" ht="12.75" hidden="false" customHeight="false" outlineLevel="0" collapsed="false">
      <c r="A36" s="39" t="s">
        <v>100</v>
      </c>
      <c r="B36" s="37" t="n">
        <v>64152.57028</v>
      </c>
      <c r="C36" s="37" t="n">
        <v>0</v>
      </c>
      <c r="D36" s="37" t="n">
        <v>18813.26779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25.60184</v>
      </c>
      <c r="K36" s="37" t="n">
        <v>60.64503</v>
      </c>
      <c r="L36" s="37" t="n">
        <v>83052.08494</v>
      </c>
    </row>
    <row r="37" customFormat="false" ht="12.75" hidden="false" customHeight="false" outlineLevel="0" collapsed="false">
      <c r="A37" s="39" t="s">
        <v>101</v>
      </c>
      <c r="B37" s="37" t="n">
        <v>1165.20951</v>
      </c>
      <c r="C37" s="37" t="n">
        <v>0</v>
      </c>
      <c r="D37" s="37" t="n">
        <v>677.52567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1842.73518</v>
      </c>
    </row>
    <row r="38" customFormat="false" ht="12.75" hidden="false" customHeight="false" outlineLevel="0" collapsed="false">
      <c r="A38" s="39" t="s">
        <v>102</v>
      </c>
      <c r="B38" s="37" t="n">
        <v>8072.66143</v>
      </c>
      <c r="C38" s="37" t="n">
        <v>0</v>
      </c>
      <c r="D38" s="37" t="n">
        <v>3717.21453</v>
      </c>
      <c r="E38" s="37" t="n">
        <v>0</v>
      </c>
      <c r="F38" s="37" t="n">
        <v>0</v>
      </c>
      <c r="G38" s="37" t="n">
        <v>0</v>
      </c>
      <c r="H38" s="37" t="n">
        <v>195.64831</v>
      </c>
      <c r="I38" s="37" t="n">
        <v>0</v>
      </c>
      <c r="J38" s="37" t="n">
        <v>0</v>
      </c>
      <c r="K38" s="37" t="n">
        <v>0</v>
      </c>
      <c r="L38" s="37" t="n">
        <v>11985.52427</v>
      </c>
    </row>
    <row r="39" customFormat="false" ht="12.75" hidden="false" customHeight="false" outlineLevel="0" collapsed="false">
      <c r="A39" s="39" t="s">
        <v>103</v>
      </c>
      <c r="B39" s="37" t="n">
        <v>2620.72927</v>
      </c>
      <c r="C39" s="37" t="n">
        <v>0</v>
      </c>
      <c r="D39" s="37" t="n">
        <v>6659.28667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9280.01594</v>
      </c>
    </row>
    <row r="40" customFormat="false" ht="12.75" hidden="false" customHeight="false" outlineLevel="0" collapsed="false">
      <c r="A40" s="39" t="s">
        <v>105</v>
      </c>
      <c r="B40" s="37" t="n">
        <v>227245.24503</v>
      </c>
      <c r="C40" s="37" t="n">
        <v>0</v>
      </c>
      <c r="D40" s="37" t="n">
        <v>40522.05206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267767.29709</v>
      </c>
    </row>
    <row r="41" customFormat="false" ht="12.75" hidden="false" customHeight="false" outlineLevel="0" collapsed="false">
      <c r="A41" s="39" t="s">
        <v>106</v>
      </c>
      <c r="B41" s="37" t="n">
        <v>5083.75877</v>
      </c>
      <c r="C41" s="37" t="n">
        <v>0</v>
      </c>
      <c r="D41" s="37" t="n">
        <v>4973.89349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10057.65226</v>
      </c>
    </row>
    <row r="42" customFormat="false" ht="12.75" hidden="false" customHeight="false" outlineLevel="0" collapsed="false">
      <c r="A42" s="39" t="s">
        <v>107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</row>
    <row r="43" customFormat="false" ht="12.75" hidden="false" customHeight="false" outlineLevel="0" collapsed="false">
      <c r="A43" s="39" t="s">
        <v>108</v>
      </c>
      <c r="B43" s="37" t="n">
        <v>0</v>
      </c>
      <c r="C43" s="37" t="n">
        <v>0</v>
      </c>
      <c r="D43" s="37" t="n">
        <v>205.876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205.876</v>
      </c>
    </row>
    <row r="44" customFormat="false" ht="12.75" hidden="false" customHeight="false" outlineLevel="0" collapsed="false">
      <c r="A44" s="39" t="s">
        <v>109</v>
      </c>
      <c r="B44" s="37" t="n">
        <v>5357.33208</v>
      </c>
      <c r="C44" s="37" t="n">
        <v>0</v>
      </c>
      <c r="D44" s="37" t="n">
        <v>5033.43946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10390.77154</v>
      </c>
    </row>
    <row r="45" customFormat="false" ht="12.75" hidden="false" customHeight="false" outlineLevel="0" collapsed="false">
      <c r="A45" s="39" t="s">
        <v>110</v>
      </c>
      <c r="B45" s="37" t="n">
        <v>9650.04351</v>
      </c>
      <c r="C45" s="37" t="n">
        <v>0</v>
      </c>
      <c r="D45" s="37" t="n">
        <v>9148.40267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18798.44618</v>
      </c>
    </row>
    <row r="46" customFormat="false" ht="12.75" hidden="false" customHeight="false" outlineLevel="0" collapsed="false">
      <c r="A46" s="39" t="s">
        <v>111</v>
      </c>
      <c r="B46" s="37" t="n">
        <v>88935.14046</v>
      </c>
      <c r="C46" s="37" t="n">
        <v>0</v>
      </c>
      <c r="D46" s="37" t="n">
        <v>34103.96261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123039.10307</v>
      </c>
    </row>
    <row r="47" customFormat="false" ht="12.75" hidden="false" customHeight="false" outlineLevel="0" collapsed="false">
      <c r="A47" s="39" t="s">
        <v>112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</row>
    <row r="48" customFormat="false" ht="12.75" hidden="false" customHeight="false" outlineLevel="0" collapsed="false">
      <c r="A48" s="39" t="s">
        <v>113</v>
      </c>
      <c r="B48" s="37" t="n">
        <v>539.19972</v>
      </c>
      <c r="C48" s="37" t="n">
        <v>0</v>
      </c>
      <c r="D48" s="37" t="n">
        <v>8965.9652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9505.16492</v>
      </c>
    </row>
    <row r="49" customFormat="false" ht="12.75" hidden="false" customHeight="false" outlineLevel="0" collapsed="false">
      <c r="A49" s="39" t="s">
        <v>114</v>
      </c>
      <c r="B49" s="37" t="n">
        <v>32339.84243</v>
      </c>
      <c r="C49" s="37" t="n">
        <v>0</v>
      </c>
      <c r="D49" s="37" t="n">
        <v>15447.96966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47787.81209</v>
      </c>
    </row>
    <row r="50" customFormat="false" ht="12.75" hidden="false" customHeight="false" outlineLevel="0" collapsed="false">
      <c r="A50" s="39" t="s">
        <v>115</v>
      </c>
      <c r="B50" s="37" t="n">
        <v>25517.93898</v>
      </c>
      <c r="C50" s="37" t="n">
        <v>0</v>
      </c>
      <c r="D50" s="37" t="n">
        <v>14205.54966</v>
      </c>
      <c r="E50" s="37" t="n">
        <v>0</v>
      </c>
      <c r="F50" s="37" t="n">
        <v>162.8649</v>
      </c>
      <c r="G50" s="37" t="n">
        <v>1441.74754</v>
      </c>
      <c r="H50" s="37" t="n">
        <v>981.0489</v>
      </c>
      <c r="I50" s="37" t="n">
        <v>3612.26173</v>
      </c>
      <c r="J50" s="37" t="n">
        <v>0</v>
      </c>
      <c r="K50" s="37" t="n">
        <v>38.70129</v>
      </c>
      <c r="L50" s="37" t="n">
        <v>45960.113</v>
      </c>
    </row>
    <row r="51" customFormat="false" ht="12.75" hidden="false" customHeight="false" outlineLevel="0" collapsed="false">
      <c r="A51" s="39" t="s">
        <v>116</v>
      </c>
      <c r="B51" s="37" t="n">
        <v>960.66849</v>
      </c>
      <c r="C51" s="37" t="n">
        <v>0</v>
      </c>
      <c r="D51" s="37" t="n">
        <v>3278.80723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4239.47572</v>
      </c>
    </row>
    <row r="52" customFormat="false" ht="12.75" hidden="false" customHeight="false" outlineLevel="0" collapsed="false">
      <c r="A52" s="39" t="s">
        <v>117</v>
      </c>
      <c r="B52" s="37" t="n">
        <v>1796.98605</v>
      </c>
      <c r="C52" s="37" t="n">
        <v>0</v>
      </c>
      <c r="D52" s="37" t="n">
        <v>3939.40552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5736.39157</v>
      </c>
    </row>
    <row r="53" customFormat="false" ht="12.75" hidden="false" customHeight="false" outlineLevel="0" collapsed="false">
      <c r="A53" s="39" t="s">
        <v>118</v>
      </c>
      <c r="B53" s="37" t="n">
        <v>2589.1317</v>
      </c>
      <c r="C53" s="37" t="n">
        <v>0</v>
      </c>
      <c r="D53" s="37" t="n">
        <v>1163.26233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3752.39403</v>
      </c>
    </row>
    <row r="54" customFormat="false" ht="12.75" hidden="false" customHeight="false" outlineLevel="0" collapsed="false">
      <c r="A54" s="39" t="s">
        <v>119</v>
      </c>
      <c r="B54" s="37" t="n">
        <v>23436.424</v>
      </c>
      <c r="C54" s="37" t="n">
        <v>0</v>
      </c>
      <c r="D54" s="37" t="n">
        <v>5892.03563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29328.45963</v>
      </c>
    </row>
    <row r="55" customFormat="false" ht="12.75" hidden="false" customHeight="false" outlineLevel="0" collapsed="false">
      <c r="A55" s="39" t="s">
        <v>120</v>
      </c>
      <c r="B55" s="37" t="n">
        <v>127994.94385</v>
      </c>
      <c r="C55" s="37" t="n">
        <v>0</v>
      </c>
      <c r="D55" s="37" t="n">
        <v>52412.88014</v>
      </c>
      <c r="E55" s="37" t="n">
        <v>0</v>
      </c>
      <c r="F55" s="37" t="n">
        <v>0</v>
      </c>
      <c r="G55" s="37" t="n">
        <v>803.13261</v>
      </c>
      <c r="H55" s="37" t="n">
        <v>212.9576</v>
      </c>
      <c r="I55" s="37" t="n">
        <v>209646.07707</v>
      </c>
      <c r="J55" s="37" t="n">
        <v>468.47746</v>
      </c>
      <c r="K55" s="37" t="n">
        <v>539.48819</v>
      </c>
      <c r="L55" s="37" t="n">
        <v>392077.95692</v>
      </c>
    </row>
    <row r="56" customFormat="false" ht="12.75" hidden="false" customHeight="false" outlineLevel="0" collapsed="false">
      <c r="A56" s="39" t="s">
        <v>121</v>
      </c>
      <c r="B56" s="37" t="n">
        <v>20517.13102</v>
      </c>
      <c r="C56" s="37" t="n">
        <v>0</v>
      </c>
      <c r="D56" s="37" t="n">
        <v>25755.52369</v>
      </c>
      <c r="E56" s="37" t="n">
        <v>0</v>
      </c>
      <c r="F56" s="37" t="n">
        <v>0</v>
      </c>
      <c r="G56" s="37" t="n">
        <v>14002.15767</v>
      </c>
      <c r="H56" s="37" t="n">
        <v>33640.07749</v>
      </c>
      <c r="I56" s="37" t="n">
        <v>12400.67818</v>
      </c>
      <c r="J56" s="37" t="n">
        <v>1865.86344</v>
      </c>
      <c r="K56" s="37" t="n">
        <v>856.80788</v>
      </c>
      <c r="L56" s="37" t="n">
        <v>109038.23937</v>
      </c>
    </row>
    <row r="57" customFormat="false" ht="12.75" hidden="false" customHeight="false" outlineLevel="0" collapsed="false">
      <c r="A57" s="39" t="s">
        <v>122</v>
      </c>
      <c r="B57" s="37" t="n">
        <v>24463.38615</v>
      </c>
      <c r="C57" s="37" t="n">
        <v>0</v>
      </c>
      <c r="D57" s="37" t="n">
        <v>12328.17329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36791.55944</v>
      </c>
    </row>
    <row r="58" customFormat="false" ht="12.75" hidden="false" customHeight="false" outlineLevel="0" collapsed="false">
      <c r="A58" s="39" t="s">
        <v>123</v>
      </c>
      <c r="B58" s="37" t="n">
        <v>286.27136</v>
      </c>
      <c r="C58" s="37" t="n">
        <v>0</v>
      </c>
      <c r="D58" s="37" t="n">
        <v>4617.06918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4903.34054</v>
      </c>
    </row>
    <row r="59" customFormat="false" ht="12.75" hidden="false" customHeight="false" outlineLevel="0" collapsed="false">
      <c r="A59" s="39" t="s">
        <v>124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58.11182</v>
      </c>
      <c r="K59" s="37" t="n">
        <v>0</v>
      </c>
      <c r="L59" s="37" t="n">
        <v>58.11182</v>
      </c>
    </row>
    <row r="60" customFormat="false" ht="12.75" hidden="false" customHeight="false" outlineLevel="0" collapsed="false">
      <c r="A60" s="39" t="s">
        <v>125</v>
      </c>
      <c r="B60" s="37" t="n">
        <v>333.74221</v>
      </c>
      <c r="C60" s="37" t="n">
        <v>0</v>
      </c>
      <c r="D60" s="37" t="n">
        <v>4526.24353</v>
      </c>
      <c r="E60" s="37" t="n">
        <v>0</v>
      </c>
      <c r="F60" s="37" t="n">
        <v>0</v>
      </c>
      <c r="G60" s="37" t="n">
        <v>85689.49169</v>
      </c>
      <c r="H60" s="37" t="n">
        <v>4383.1109</v>
      </c>
      <c r="I60" s="37" t="n">
        <v>17664.38124</v>
      </c>
      <c r="J60" s="37" t="n">
        <v>77.1434</v>
      </c>
      <c r="K60" s="37" t="n">
        <v>270.56715</v>
      </c>
      <c r="L60" s="37" t="n">
        <v>112944.68012</v>
      </c>
    </row>
    <row r="61" customFormat="false" ht="12.75" hidden="false" customHeight="false" outlineLevel="0" collapsed="false">
      <c r="A61" s="39" t="s">
        <v>126</v>
      </c>
      <c r="B61" s="37" t="n">
        <v>197848.25786</v>
      </c>
      <c r="C61" s="37" t="n">
        <v>0</v>
      </c>
      <c r="D61" s="37" t="n">
        <v>74701.47093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72549.72879</v>
      </c>
    </row>
    <row r="62" customFormat="false" ht="12.75" hidden="false" customHeight="false" outlineLevel="0" collapsed="false">
      <c r="A62" s="39" t="s">
        <v>127</v>
      </c>
      <c r="B62" s="37" t="n">
        <v>2283.384</v>
      </c>
      <c r="C62" s="37" t="n">
        <v>0</v>
      </c>
      <c r="D62" s="37" t="n">
        <v>3510.912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5794.296</v>
      </c>
    </row>
    <row r="63" customFormat="false" ht="12.75" hidden="false" customHeight="false" outlineLevel="0" collapsed="false">
      <c r="A63" s="39" t="s">
        <v>128</v>
      </c>
      <c r="B63" s="37" t="n">
        <v>745.14893</v>
      </c>
      <c r="C63" s="37" t="n">
        <v>0</v>
      </c>
      <c r="D63" s="37" t="n">
        <v>3966.66269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4711.81162</v>
      </c>
    </row>
    <row r="64" customFormat="false" ht="12.75" hidden="false" customHeight="false" outlineLevel="0" collapsed="false">
      <c r="A64" s="39" t="s">
        <v>129</v>
      </c>
      <c r="B64" s="37" t="n">
        <v>42606.10762</v>
      </c>
      <c r="C64" s="37" t="n">
        <v>0</v>
      </c>
      <c r="D64" s="37" t="n">
        <v>27046.08554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69652.19316</v>
      </c>
    </row>
    <row r="65" customFormat="false" ht="12.75" hidden="false" customHeight="false" outlineLevel="0" collapsed="false">
      <c r="A65" s="39" t="s">
        <v>130</v>
      </c>
      <c r="B65" s="37" t="n">
        <v>0</v>
      </c>
      <c r="C65" s="37" t="n">
        <v>0</v>
      </c>
      <c r="D65" s="37" t="n">
        <v>0.40096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.40096</v>
      </c>
    </row>
    <row r="66" customFormat="false" ht="12.75" hidden="false" customHeight="false" outlineLevel="0" collapsed="false">
      <c r="A66" s="39" t="s">
        <v>131</v>
      </c>
      <c r="B66" s="37" t="n">
        <v>30370.60503</v>
      </c>
      <c r="C66" s="37" t="n">
        <v>0</v>
      </c>
      <c r="D66" s="37" t="n">
        <v>10954.75099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41325.35602</v>
      </c>
    </row>
    <row r="67" customFormat="false" ht="12.75" hidden="false" customHeight="false" outlineLevel="0" collapsed="false">
      <c r="A67" s="39" t="s">
        <v>132</v>
      </c>
      <c r="B67" s="37" t="n">
        <v>1092.59823</v>
      </c>
      <c r="C67" s="37" t="n">
        <v>0</v>
      </c>
      <c r="D67" s="37" t="n">
        <v>2337.87011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6.29151</v>
      </c>
      <c r="K67" s="37" t="n">
        <v>0</v>
      </c>
      <c r="L67" s="37" t="n">
        <v>3436.75985</v>
      </c>
    </row>
    <row r="68" customFormat="false" ht="12.75" hidden="false" customHeight="false" outlineLevel="0" collapsed="false">
      <c r="A68" s="39" t="s">
        <v>133</v>
      </c>
      <c r="B68" s="37" t="n">
        <v>52.64897</v>
      </c>
      <c r="C68" s="37" t="n">
        <v>0</v>
      </c>
      <c r="D68" s="37" t="n">
        <v>37.82613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90.4751</v>
      </c>
    </row>
    <row r="69" customFormat="false" ht="12.75" hidden="false" customHeight="false" outlineLevel="0" collapsed="false">
      <c r="A69" s="39" t="s">
        <v>134</v>
      </c>
      <c r="B69" s="37" t="n">
        <v>667.46471</v>
      </c>
      <c r="C69" s="37" t="n">
        <v>0</v>
      </c>
      <c r="D69" s="37" t="n">
        <v>555.57002</v>
      </c>
      <c r="E69" s="37" t="n">
        <v>0</v>
      </c>
      <c r="F69" s="37" t="n">
        <v>0</v>
      </c>
      <c r="G69" s="37" t="n">
        <v>0</v>
      </c>
      <c r="H69" s="37" t="n">
        <v>43.63396</v>
      </c>
      <c r="I69" s="37" t="n">
        <v>0</v>
      </c>
      <c r="J69" s="37" t="n">
        <v>0</v>
      </c>
      <c r="K69" s="37" t="n">
        <v>0</v>
      </c>
      <c r="L69" s="37" t="n">
        <v>1266.66869</v>
      </c>
    </row>
    <row r="70" customFormat="false" ht="12.75" hidden="false" customHeight="false" outlineLevel="0" collapsed="false">
      <c r="A70" s="39" t="s">
        <v>135</v>
      </c>
      <c r="B70" s="37" t="n">
        <v>6406.728</v>
      </c>
      <c r="C70" s="37" t="n">
        <v>0</v>
      </c>
      <c r="D70" s="37" t="n">
        <v>5089.499</v>
      </c>
      <c r="E70" s="37" t="n">
        <v>0</v>
      </c>
      <c r="F70" s="37" t="n">
        <v>0</v>
      </c>
      <c r="G70" s="37" t="n">
        <v>0</v>
      </c>
      <c r="H70" s="37" t="n">
        <v>1.398</v>
      </c>
      <c r="I70" s="37" t="n">
        <v>0</v>
      </c>
      <c r="J70" s="37" t="n">
        <v>0</v>
      </c>
      <c r="K70" s="37" t="n">
        <v>0</v>
      </c>
      <c r="L70" s="37" t="n">
        <v>11497.625</v>
      </c>
    </row>
    <row r="71" customFormat="false" ht="12.75" hidden="false" customHeight="false" outlineLevel="0" collapsed="false">
      <c r="A71" s="39" t="s">
        <v>136</v>
      </c>
      <c r="B71" s="37" t="n">
        <v>21.13949</v>
      </c>
      <c r="C71" s="37" t="n">
        <v>0</v>
      </c>
      <c r="D71" s="37" t="n">
        <v>6.17048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7.30997</v>
      </c>
    </row>
    <row r="72" customFormat="false" ht="12.75" hidden="false" customHeight="false" outlineLevel="0" collapsed="false">
      <c r="A72" s="39" t="s">
        <v>137</v>
      </c>
      <c r="B72" s="37" t="n">
        <v>15567.97703</v>
      </c>
      <c r="C72" s="37" t="n">
        <v>0</v>
      </c>
      <c r="D72" s="37" t="n">
        <v>7711.65755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23279.63458</v>
      </c>
    </row>
    <row r="73" customFormat="false" ht="12.75" hidden="false" customHeight="false" outlineLevel="0" collapsed="false">
      <c r="A73" s="39" t="s">
        <v>138</v>
      </c>
      <c r="B73" s="37" t="n">
        <v>45.978</v>
      </c>
      <c r="C73" s="37" t="n">
        <v>0</v>
      </c>
      <c r="D73" s="37" t="n">
        <v>14.76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60.738</v>
      </c>
    </row>
    <row r="74" customFormat="false" ht="12.75" hidden="false" customHeight="false" outlineLevel="0" collapsed="false">
      <c r="A74" s="39" t="s">
        <v>139</v>
      </c>
      <c r="B74" s="37" t="n">
        <v>4277.78572</v>
      </c>
      <c r="C74" s="37" t="n">
        <v>0</v>
      </c>
      <c r="D74" s="37" t="n">
        <v>2874.18848</v>
      </c>
      <c r="E74" s="37" t="n">
        <v>0</v>
      </c>
      <c r="F74" s="37" t="n">
        <v>0</v>
      </c>
      <c r="G74" s="37" t="n">
        <v>0</v>
      </c>
      <c r="H74" s="37" t="n">
        <v>10.01583</v>
      </c>
      <c r="I74" s="37" t="n">
        <v>0</v>
      </c>
      <c r="J74" s="37" t="n">
        <v>0</v>
      </c>
      <c r="K74" s="37" t="n">
        <v>13.47196</v>
      </c>
      <c r="L74" s="37" t="n">
        <v>7175.46199</v>
      </c>
    </row>
    <row r="75" customFormat="false" ht="12.75" hidden="false" customHeight="false" outlineLevel="0" collapsed="false">
      <c r="A75" s="39" t="s">
        <v>140</v>
      </c>
      <c r="B75" s="37" t="n">
        <v>0</v>
      </c>
      <c r="C75" s="37" t="n">
        <v>0</v>
      </c>
      <c r="D75" s="37" t="n">
        <v>1.4704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1.4704</v>
      </c>
    </row>
    <row r="76" customFormat="false" ht="12.75" hidden="false" customHeight="false" outlineLevel="0" collapsed="false">
      <c r="A76" s="39" t="s">
        <v>141</v>
      </c>
      <c r="B76" s="37" t="n">
        <v>2092.45493</v>
      </c>
      <c r="C76" s="37" t="n">
        <v>0</v>
      </c>
      <c r="D76" s="37" t="n">
        <v>1579.06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3671.51493</v>
      </c>
    </row>
    <row r="77" customFormat="false" ht="12.75" hidden="false" customHeight="false" outlineLevel="0" collapsed="false">
      <c r="A77" s="39" t="s">
        <v>142</v>
      </c>
      <c r="B77" s="37" t="n">
        <v>286.25068</v>
      </c>
      <c r="C77" s="37" t="n">
        <v>0</v>
      </c>
      <c r="D77" s="37" t="n">
        <v>3721.89735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4008.14803</v>
      </c>
    </row>
    <row r="78" customFormat="false" ht="12.75" hidden="false" customHeight="false" outlineLevel="0" collapsed="false">
      <c r="A78" s="39" t="s">
        <v>143</v>
      </c>
      <c r="B78" s="37" t="n">
        <v>10903.36175</v>
      </c>
      <c r="C78" s="37" t="n">
        <v>0</v>
      </c>
      <c r="D78" s="37" t="n">
        <v>4934.8028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15838.16455</v>
      </c>
    </row>
    <row r="79" customFormat="false" ht="12.75" hidden="false" customHeight="false" outlineLevel="0" collapsed="false">
      <c r="A79" s="39" t="s">
        <v>144</v>
      </c>
      <c r="B79" s="37" t="n">
        <v>24503.55323</v>
      </c>
      <c r="C79" s="37" t="n">
        <v>0</v>
      </c>
      <c r="D79" s="37" t="n">
        <v>5353.41979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29856.97302</v>
      </c>
    </row>
    <row r="80" customFormat="false" ht="12.75" hidden="false" customHeight="false" outlineLevel="0" collapsed="false">
      <c r="A80" s="39" t="s">
        <v>145</v>
      </c>
      <c r="B80" s="37" t="n">
        <v>203049.97061</v>
      </c>
      <c r="C80" s="37" t="n">
        <v>0</v>
      </c>
      <c r="D80" s="37" t="n">
        <v>52320.63683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255370.60744</v>
      </c>
    </row>
    <row r="81" customFormat="false" ht="12.75" hidden="false" customHeight="false" outlineLevel="0" collapsed="false">
      <c r="A81" s="39" t="s">
        <v>146</v>
      </c>
      <c r="B81" s="37" t="n">
        <v>520.85392</v>
      </c>
      <c r="C81" s="37" t="n">
        <v>0</v>
      </c>
      <c r="D81" s="37" t="n">
        <v>266.79723</v>
      </c>
      <c r="E81" s="37" t="n">
        <v>0</v>
      </c>
      <c r="F81" s="37" t="n">
        <v>0</v>
      </c>
      <c r="G81" s="37" t="n">
        <v>0</v>
      </c>
      <c r="H81" s="37" t="n">
        <v>209.31341</v>
      </c>
      <c r="I81" s="37" t="n">
        <v>842.74968</v>
      </c>
      <c r="J81" s="37" t="n">
        <v>210.18352</v>
      </c>
      <c r="K81" s="37" t="n">
        <v>302.02924</v>
      </c>
      <c r="L81" s="37" t="n">
        <v>2351.927</v>
      </c>
    </row>
    <row r="82" customFormat="false" ht="12.75" hidden="false" customHeight="false" outlineLevel="0" collapsed="false">
      <c r="A82" s="39" t="s">
        <v>147</v>
      </c>
      <c r="B82" s="37" t="n">
        <v>9631.422</v>
      </c>
      <c r="C82" s="37" t="n">
        <v>0</v>
      </c>
      <c r="D82" s="37" t="n">
        <v>9139.221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18770.643</v>
      </c>
    </row>
    <row r="83" customFormat="false" ht="12.75" hidden="false" customHeight="false" outlineLevel="0" collapsed="false">
      <c r="A83" s="39" t="s">
        <v>148</v>
      </c>
      <c r="B83" s="37" t="n">
        <v>1787.17801</v>
      </c>
      <c r="C83" s="37" t="n">
        <v>0</v>
      </c>
      <c r="D83" s="37" t="n">
        <v>4353.9134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6141.09141</v>
      </c>
    </row>
    <row r="84" customFormat="false" ht="12.75" hidden="false" customHeight="false" outlineLevel="0" collapsed="false">
      <c r="A84" s="39" t="s">
        <v>149</v>
      </c>
      <c r="B84" s="37" t="n">
        <v>141298.35172</v>
      </c>
      <c r="C84" s="37" t="n">
        <v>0</v>
      </c>
      <c r="D84" s="37" t="n">
        <v>49591.81696</v>
      </c>
      <c r="E84" s="37" t="n">
        <v>0</v>
      </c>
      <c r="F84" s="37" t="n">
        <v>0</v>
      </c>
      <c r="G84" s="37" t="n">
        <v>1706.94745</v>
      </c>
      <c r="H84" s="37" t="n">
        <v>2483.07413</v>
      </c>
      <c r="I84" s="37" t="n">
        <v>7715.85782</v>
      </c>
      <c r="J84" s="37" t="n">
        <v>55.43656</v>
      </c>
      <c r="K84" s="37" t="n">
        <v>369.13408</v>
      </c>
      <c r="L84" s="37" t="n">
        <v>203220.61872</v>
      </c>
    </row>
    <row r="85" customFormat="false" ht="12.75" hidden="false" customHeight="false" outlineLevel="0" collapsed="false">
      <c r="A85" s="39" t="s">
        <v>150</v>
      </c>
      <c r="B85" s="37" t="n">
        <v>4836.90569</v>
      </c>
      <c r="C85" s="37" t="n">
        <v>0</v>
      </c>
      <c r="D85" s="37" t="n">
        <v>3383.06927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485.35255</v>
      </c>
      <c r="J85" s="37" t="n">
        <v>163.34611</v>
      </c>
      <c r="K85" s="37" t="n">
        <v>0</v>
      </c>
      <c r="L85" s="37" t="n">
        <v>8868.67362</v>
      </c>
    </row>
    <row r="86" customFormat="false" ht="12.75" hidden="false" customHeight="false" outlineLevel="0" collapsed="false">
      <c r="A86" s="39" t="s">
        <v>151</v>
      </c>
      <c r="B86" s="37" t="n">
        <v>33332.79519</v>
      </c>
      <c r="C86" s="37" t="n">
        <v>0</v>
      </c>
      <c r="D86" s="37" t="n">
        <v>18511.36841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51844.1636</v>
      </c>
    </row>
    <row r="87" customFormat="false" ht="12.75" hidden="false" customHeight="false" outlineLevel="0" collapsed="false">
      <c r="A87" s="39" t="s">
        <v>152</v>
      </c>
      <c r="B87" s="37" t="n">
        <v>3359.41659</v>
      </c>
      <c r="C87" s="37" t="n">
        <v>0</v>
      </c>
      <c r="D87" s="37" t="n">
        <v>7336.54983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10695.96642</v>
      </c>
    </row>
    <row r="88" customFormat="false" ht="12.75" hidden="false" customHeight="false" outlineLevel="0" collapsed="false">
      <c r="A88" s="39" t="s">
        <v>153</v>
      </c>
      <c r="B88" s="37" t="n">
        <v>862.11796</v>
      </c>
      <c r="C88" s="37" t="n">
        <v>0</v>
      </c>
      <c r="D88" s="37" t="n">
        <v>2218.43005</v>
      </c>
      <c r="E88" s="37" t="n">
        <v>0</v>
      </c>
      <c r="F88" s="37" t="n">
        <v>0</v>
      </c>
      <c r="G88" s="37" t="n">
        <v>0</v>
      </c>
      <c r="H88" s="37" t="n">
        <v>2.64826</v>
      </c>
      <c r="I88" s="37" t="n">
        <v>140.35618</v>
      </c>
      <c r="J88" s="37" t="n">
        <v>5.18826</v>
      </c>
      <c r="K88" s="37" t="n">
        <v>13.64166</v>
      </c>
      <c r="L88" s="37" t="n">
        <v>3242.38237</v>
      </c>
    </row>
    <row r="89" customFormat="false" ht="12.75" hidden="false" customHeight="false" outlineLevel="0" collapsed="false">
      <c r="A89" s="39" t="s">
        <v>154</v>
      </c>
      <c r="B89" s="37" t="n">
        <v>6557.01746</v>
      </c>
      <c r="C89" s="37" t="n">
        <v>0</v>
      </c>
      <c r="D89" s="37" t="n">
        <v>7944.04564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592.79884</v>
      </c>
      <c r="J89" s="37" t="n">
        <v>0</v>
      </c>
      <c r="K89" s="37" t="n">
        <v>0</v>
      </c>
      <c r="L89" s="37" t="n">
        <v>15093.86194</v>
      </c>
    </row>
    <row r="90" customFormat="false" ht="12.75" hidden="false" customHeight="false" outlineLevel="0" collapsed="false">
      <c r="A90" s="39" t="s">
        <v>155</v>
      </c>
      <c r="B90" s="37" t="n">
        <v>954.25407</v>
      </c>
      <c r="C90" s="37" t="n">
        <v>0</v>
      </c>
      <c r="D90" s="37" t="n">
        <v>2705.50395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32.76204</v>
      </c>
      <c r="K90" s="37" t="n">
        <v>0</v>
      </c>
      <c r="L90" s="37" t="n">
        <v>3692.52006</v>
      </c>
    </row>
    <row r="91" customFormat="false" ht="12.75" hidden="false" customHeight="false" outlineLevel="0" collapsed="false">
      <c r="A91" s="39" t="s">
        <v>156</v>
      </c>
      <c r="B91" s="37" t="n">
        <v>886.79625</v>
      </c>
      <c r="C91" s="37" t="n">
        <v>0</v>
      </c>
      <c r="D91" s="37" t="n">
        <v>214.15702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1100.95327</v>
      </c>
    </row>
    <row r="92" customFormat="false" ht="12.75" hidden="false" customHeight="false" outlineLevel="0" collapsed="false">
      <c r="A92" s="39" t="s">
        <v>157</v>
      </c>
      <c r="B92" s="37" t="n">
        <v>3191.63282</v>
      </c>
      <c r="C92" s="37" t="n">
        <v>0</v>
      </c>
      <c r="D92" s="37" t="n">
        <v>6329.42794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9521.06076</v>
      </c>
    </row>
    <row r="93" customFormat="false" ht="12.75" hidden="false" customHeight="false" outlineLevel="0" collapsed="false">
      <c r="A93" s="39" t="s">
        <v>158</v>
      </c>
      <c r="B93" s="37" t="n">
        <v>785.49858</v>
      </c>
      <c r="C93" s="37" t="n">
        <v>0</v>
      </c>
      <c r="D93" s="37" t="n">
        <v>2129.27868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2914.77726</v>
      </c>
    </row>
    <row r="94" customFormat="false" ht="12.75" hidden="false" customHeight="false" outlineLevel="0" collapsed="false">
      <c r="A94" s="39" t="s">
        <v>159</v>
      </c>
      <c r="B94" s="37" t="n">
        <v>152436.859</v>
      </c>
      <c r="C94" s="37" t="n">
        <v>0</v>
      </c>
      <c r="D94" s="37" t="n">
        <v>57354.774</v>
      </c>
      <c r="E94" s="37" t="n">
        <v>0</v>
      </c>
      <c r="F94" s="37" t="n">
        <v>0</v>
      </c>
      <c r="G94" s="37" t="n">
        <v>992.908</v>
      </c>
      <c r="H94" s="37" t="n">
        <v>701.637</v>
      </c>
      <c r="I94" s="37" t="n">
        <v>758614.269</v>
      </c>
      <c r="J94" s="37" t="n">
        <v>1152.822</v>
      </c>
      <c r="K94" s="37" t="n">
        <v>2202.685</v>
      </c>
      <c r="L94" s="37" t="n">
        <v>973455.954</v>
      </c>
    </row>
    <row r="95" customFormat="false" ht="12.75" hidden="false" customHeight="false" outlineLevel="0" collapsed="false">
      <c r="A95" s="39" t="s">
        <v>160</v>
      </c>
      <c r="B95" s="37" t="n">
        <v>6586.13763</v>
      </c>
      <c r="C95" s="37" t="n">
        <v>0</v>
      </c>
      <c r="D95" s="37" t="n">
        <v>7120.04173</v>
      </c>
      <c r="E95" s="37" t="n">
        <v>0</v>
      </c>
      <c r="F95" s="37" t="n">
        <v>0</v>
      </c>
      <c r="G95" s="37" t="n">
        <v>0</v>
      </c>
      <c r="H95" s="37" t="n">
        <v>663.15746</v>
      </c>
      <c r="I95" s="37" t="n">
        <v>397.65496</v>
      </c>
      <c r="J95" s="37" t="n">
        <v>45.43696</v>
      </c>
      <c r="K95" s="37" t="n">
        <v>68.87742</v>
      </c>
      <c r="L95" s="37" t="n">
        <v>14881.30616</v>
      </c>
    </row>
    <row r="96" customFormat="false" ht="12.75" hidden="false" customHeight="false" outlineLevel="0" collapsed="false">
      <c r="A96" s="39" t="s">
        <v>161</v>
      </c>
      <c r="B96" s="37" t="n">
        <v>1646.37357</v>
      </c>
      <c r="C96" s="37" t="n">
        <v>0</v>
      </c>
      <c r="D96" s="37" t="n">
        <v>596.86812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2243.24169</v>
      </c>
    </row>
    <row r="97" customFormat="false" ht="12.75" hidden="false" customHeight="false" outlineLevel="0" collapsed="false">
      <c r="A97" s="39" t="s">
        <v>162</v>
      </c>
      <c r="B97" s="37" t="n">
        <v>828.20689</v>
      </c>
      <c r="C97" s="37" t="n">
        <v>0</v>
      </c>
      <c r="D97" s="37" t="n">
        <v>175.70976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1003.91665</v>
      </c>
    </row>
    <row r="98" customFormat="false" ht="12.75" hidden="false" customHeight="false" outlineLevel="0" collapsed="false">
      <c r="A98" s="39" t="s">
        <v>163</v>
      </c>
      <c r="B98" s="37" t="n">
        <v>8631.708</v>
      </c>
      <c r="C98" s="37" t="n">
        <v>0</v>
      </c>
      <c r="D98" s="37" t="n">
        <v>7881.483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16513.191</v>
      </c>
    </row>
    <row r="99" customFormat="false" ht="12.75" hidden="false" customHeight="false" outlineLevel="0" collapsed="false">
      <c r="A99" s="39" t="s">
        <v>164</v>
      </c>
      <c r="B99" s="37" t="n">
        <v>18.52772</v>
      </c>
      <c r="C99" s="37" t="n">
        <v>0</v>
      </c>
      <c r="D99" s="37" t="n">
        <v>3098.40978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3116.9375</v>
      </c>
    </row>
    <row r="100" customFormat="false" ht="12.75" hidden="false" customHeight="false" outlineLevel="0" collapsed="false">
      <c r="A100" s="39" t="s">
        <v>165</v>
      </c>
      <c r="B100" s="37" t="n">
        <v>704.58682</v>
      </c>
      <c r="C100" s="37" t="n">
        <v>0</v>
      </c>
      <c r="D100" s="37" t="n">
        <v>368.95491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1073.54173</v>
      </c>
    </row>
    <row r="101" customFormat="false" ht="12.75" hidden="false" customHeight="false" outlineLevel="0" collapsed="false">
      <c r="A101" s="39" t="s">
        <v>166</v>
      </c>
      <c r="B101" s="37" t="n">
        <v>2016.68669</v>
      </c>
      <c r="C101" s="37" t="n">
        <v>0</v>
      </c>
      <c r="D101" s="37" t="n">
        <v>424.74946</v>
      </c>
      <c r="E101" s="37" t="n">
        <v>0</v>
      </c>
      <c r="F101" s="37" t="n">
        <v>1354.7937</v>
      </c>
      <c r="G101" s="37" t="n">
        <v>1972.09527</v>
      </c>
      <c r="H101" s="37" t="n">
        <v>782.86923</v>
      </c>
      <c r="I101" s="37" t="n">
        <v>2840.1376</v>
      </c>
      <c r="J101" s="37" t="n">
        <v>0</v>
      </c>
      <c r="K101" s="37" t="n">
        <v>143.41115</v>
      </c>
      <c r="L101" s="37" t="n">
        <v>9534.7431</v>
      </c>
    </row>
    <row r="102" customFormat="false" ht="12.75" hidden="false" customHeight="false" outlineLevel="0" collapsed="false">
      <c r="A102" s="39" t="s">
        <v>167</v>
      </c>
      <c r="B102" s="37" t="n">
        <v>53087.36286</v>
      </c>
      <c r="C102" s="37" t="n">
        <v>0</v>
      </c>
      <c r="D102" s="37" t="n">
        <v>30357.05232</v>
      </c>
      <c r="E102" s="37" t="n">
        <v>0</v>
      </c>
      <c r="F102" s="37" t="n">
        <v>0</v>
      </c>
      <c r="G102" s="37" t="n">
        <v>773.21052</v>
      </c>
      <c r="H102" s="37" t="n">
        <v>37016.07694</v>
      </c>
      <c r="I102" s="37" t="n">
        <v>174290.64252</v>
      </c>
      <c r="J102" s="37" t="n">
        <v>1064.09374</v>
      </c>
      <c r="K102" s="37" t="n">
        <v>291.98953</v>
      </c>
      <c r="L102" s="37" t="n">
        <v>296880.42843</v>
      </c>
    </row>
    <row r="103" customFormat="false" ht="12.75" hidden="false" customHeight="false" outlineLevel="0" collapsed="false">
      <c r="A103" s="39" t="s">
        <v>169</v>
      </c>
      <c r="B103" s="37" t="n">
        <v>155758.52977</v>
      </c>
      <c r="C103" s="37" t="n">
        <v>0</v>
      </c>
      <c r="D103" s="37" t="n">
        <v>66200.45342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221958.98319</v>
      </c>
    </row>
    <row r="104" customFormat="false" ht="12.75" hidden="false" customHeight="false" outlineLevel="0" collapsed="false">
      <c r="A104" s="39" t="s">
        <v>170</v>
      </c>
      <c r="B104" s="37" t="n">
        <v>16401.84222</v>
      </c>
      <c r="C104" s="37" t="n">
        <v>0</v>
      </c>
      <c r="D104" s="37" t="n">
        <v>10712.31006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27114.15228</v>
      </c>
    </row>
    <row r="105" customFormat="false" ht="12.75" hidden="false" customHeight="false" outlineLevel="0" collapsed="false">
      <c r="A105" s="39" t="s">
        <v>171</v>
      </c>
      <c r="B105" s="37" t="n">
        <v>46.81101</v>
      </c>
      <c r="C105" s="37" t="n">
        <v>0</v>
      </c>
      <c r="D105" s="37" t="n">
        <v>3467.85707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3514.66808</v>
      </c>
    </row>
    <row r="106" customFormat="false" ht="12.75" hidden="false" customHeight="false" outlineLevel="0" collapsed="false">
      <c r="A106" s="39" t="s">
        <v>172</v>
      </c>
      <c r="B106" s="37" t="n">
        <v>40950.79357</v>
      </c>
      <c r="C106" s="37" t="n">
        <v>0</v>
      </c>
      <c r="D106" s="37" t="n">
        <v>20353.05752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61303.85109</v>
      </c>
    </row>
    <row r="107" customFormat="false" ht="12.75" hidden="false" customHeight="false" outlineLevel="0" collapsed="false">
      <c r="A107" s="39" t="s">
        <v>173</v>
      </c>
      <c r="B107" s="37" t="n">
        <v>1865.68164</v>
      </c>
      <c r="C107" s="37" t="n">
        <v>0</v>
      </c>
      <c r="D107" s="37" t="n">
        <v>3831.09603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5696.77767</v>
      </c>
    </row>
    <row r="108" customFormat="false" ht="12.75" hidden="false" customHeight="false" outlineLevel="0" collapsed="false">
      <c r="A108" s="39" t="s">
        <v>174</v>
      </c>
      <c r="B108" s="37" t="n">
        <v>20056.62</v>
      </c>
      <c r="C108" s="37" t="n">
        <v>0</v>
      </c>
      <c r="D108" s="37" t="n">
        <v>30734.339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50790.959</v>
      </c>
    </row>
    <row r="109" customFormat="false" ht="12.75" hidden="false" customHeight="false" outlineLevel="0" collapsed="false">
      <c r="A109" s="39" t="s">
        <v>175</v>
      </c>
      <c r="B109" s="37" t="n">
        <v>605.82582</v>
      </c>
      <c r="C109" s="37" t="n">
        <v>0</v>
      </c>
      <c r="D109" s="37" t="n">
        <v>0</v>
      </c>
      <c r="E109" s="37" t="n">
        <v>2.51787</v>
      </c>
      <c r="F109" s="37" t="n">
        <v>0</v>
      </c>
      <c r="G109" s="37" t="n">
        <v>30505.98368</v>
      </c>
      <c r="H109" s="37" t="n">
        <v>23511.35284</v>
      </c>
      <c r="I109" s="37" t="n">
        <v>134996.62768</v>
      </c>
      <c r="J109" s="37" t="n">
        <v>52.0639</v>
      </c>
      <c r="K109" s="37" t="n">
        <v>3517.81475</v>
      </c>
      <c r="L109" s="37" t="n">
        <v>193192.18654</v>
      </c>
    </row>
    <row r="110" customFormat="false" ht="12.75" hidden="false" customHeight="false" outlineLevel="0" collapsed="false">
      <c r="A110" s="39" t="s">
        <v>176</v>
      </c>
      <c r="B110" s="37" t="n">
        <v>174714.6176</v>
      </c>
      <c r="C110" s="37" t="n">
        <v>0</v>
      </c>
      <c r="D110" s="37" t="n">
        <v>117303.79416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1397.95229</v>
      </c>
      <c r="J110" s="37" t="n">
        <v>0</v>
      </c>
      <c r="K110" s="37" t="n">
        <v>0</v>
      </c>
      <c r="L110" s="37" t="n">
        <v>293416.36405</v>
      </c>
    </row>
    <row r="111" customFormat="false" ht="12.75" hidden="false" customHeight="false" outlineLevel="0" collapsed="false">
      <c r="A111" s="39" t="s">
        <v>177</v>
      </c>
      <c r="B111" s="37" t="n">
        <v>6857.43801</v>
      </c>
      <c r="C111" s="37" t="n">
        <v>0</v>
      </c>
      <c r="D111" s="37" t="n">
        <v>6010.94969</v>
      </c>
      <c r="E111" s="37" t="n">
        <v>0</v>
      </c>
      <c r="F111" s="37" t="n">
        <v>0</v>
      </c>
      <c r="G111" s="37" t="n">
        <v>0</v>
      </c>
      <c r="H111" s="37" t="n">
        <v>44.56925</v>
      </c>
      <c r="I111" s="37" t="n">
        <v>657.15905</v>
      </c>
      <c r="J111" s="37" t="n">
        <v>41.70195</v>
      </c>
      <c r="K111" s="37" t="n">
        <v>0</v>
      </c>
      <c r="L111" s="37" t="n">
        <v>13611.81795</v>
      </c>
    </row>
    <row r="112" customFormat="false" ht="12.75" hidden="false" customHeight="false" outlineLevel="0" collapsed="false">
      <c r="A112" s="39" t="s">
        <v>178</v>
      </c>
      <c r="B112" s="37" t="n">
        <v>1225.11517</v>
      </c>
      <c r="C112" s="37" t="n">
        <v>0</v>
      </c>
      <c r="D112" s="37" t="n">
        <v>3917.01667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5142.13184</v>
      </c>
    </row>
    <row r="113" customFormat="false" ht="12.75" hidden="false" customHeight="false" outlineLevel="0" collapsed="false">
      <c r="A113" s="39" t="s">
        <v>179</v>
      </c>
      <c r="B113" s="37" t="n">
        <v>52.914</v>
      </c>
      <c r="C113" s="37" t="n">
        <v>0</v>
      </c>
      <c r="D113" s="37" t="n">
        <v>15.44212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4.36511</v>
      </c>
      <c r="K113" s="37" t="n">
        <v>0</v>
      </c>
      <c r="L113" s="37" t="n">
        <v>72.72123</v>
      </c>
    </row>
    <row r="114" customFormat="false" ht="12.75" hidden="false" customHeight="false" outlineLevel="0" collapsed="false">
      <c r="A114" s="39" t="s">
        <v>180</v>
      </c>
      <c r="B114" s="37" t="n">
        <v>82790.60878</v>
      </c>
      <c r="C114" s="37" t="n">
        <v>0</v>
      </c>
      <c r="D114" s="37" t="n">
        <v>16826.48616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99617.09494</v>
      </c>
    </row>
    <row r="115" customFormat="false" ht="12.75" hidden="false" customHeight="false" outlineLevel="0" collapsed="false">
      <c r="A115" s="39" t="s">
        <v>181</v>
      </c>
      <c r="B115" s="37" t="n">
        <v>8854.57505</v>
      </c>
      <c r="C115" s="37" t="n">
        <v>0</v>
      </c>
      <c r="D115" s="37" t="n">
        <v>11639.68431</v>
      </c>
      <c r="E115" s="37" t="n">
        <v>0</v>
      </c>
      <c r="F115" s="37" t="n">
        <v>3233.96415</v>
      </c>
      <c r="G115" s="37" t="n">
        <v>7960.108</v>
      </c>
      <c r="H115" s="37" t="n">
        <v>1566.93845</v>
      </c>
      <c r="I115" s="37" t="n">
        <v>30228.90332</v>
      </c>
      <c r="J115" s="37" t="n">
        <v>214.78852</v>
      </c>
      <c r="K115" s="37" t="n">
        <v>3.52949</v>
      </c>
      <c r="L115" s="37" t="n">
        <v>63702.49129</v>
      </c>
    </row>
    <row r="116" customFormat="false" ht="12.75" hidden="false" customHeight="false" outlineLevel="0" collapsed="false">
      <c r="A116" s="39" t="s">
        <v>182</v>
      </c>
      <c r="B116" s="37" t="n">
        <v>3486.011</v>
      </c>
      <c r="C116" s="37" t="n">
        <v>0</v>
      </c>
      <c r="D116" s="37" t="n">
        <v>6239.128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9725.139</v>
      </c>
    </row>
    <row r="117" customFormat="false" ht="12.75" hidden="false" customHeight="false" outlineLevel="0" collapsed="false">
      <c r="A117" s="39" t="s">
        <v>183</v>
      </c>
      <c r="B117" s="37" t="n">
        <v>46006.12343</v>
      </c>
      <c r="C117" s="37" t="n">
        <v>0</v>
      </c>
      <c r="D117" s="37" t="n">
        <v>15956.84559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61962.96902</v>
      </c>
    </row>
    <row r="118" customFormat="false" ht="13.5" hidden="false" customHeight="false" outlineLevel="0" collapsed="false">
      <c r="A118" s="39" t="s">
        <v>184</v>
      </c>
      <c r="B118" s="37" t="n">
        <v>13623.49988</v>
      </c>
      <c r="C118" s="37" t="n">
        <v>0</v>
      </c>
      <c r="D118" s="37" t="n">
        <v>6942.65412</v>
      </c>
      <c r="E118" s="37" t="n">
        <v>0</v>
      </c>
      <c r="F118" s="37" t="n">
        <v>0</v>
      </c>
      <c r="G118" s="37" t="n">
        <v>0</v>
      </c>
      <c r="H118" s="37" t="n">
        <v>61.78635</v>
      </c>
      <c r="I118" s="37" t="n">
        <v>0</v>
      </c>
      <c r="J118" s="37" t="n">
        <v>0</v>
      </c>
      <c r="K118" s="37" t="n">
        <v>0</v>
      </c>
      <c r="L118" s="37" t="n">
        <v>20627.94035</v>
      </c>
    </row>
    <row r="119" s="2" customFormat="true" ht="13.5" hidden="false" customHeight="false" outlineLevel="0" collapsed="false">
      <c r="A119" s="81" t="s">
        <v>59</v>
      </c>
      <c r="B119" s="76" t="n">
        <v>2777225.8375</v>
      </c>
      <c r="C119" s="76" t="n">
        <v>0</v>
      </c>
      <c r="D119" s="76" t="n">
        <v>1495317.26556</v>
      </c>
      <c r="E119" s="76" t="n">
        <v>2.51787</v>
      </c>
      <c r="F119" s="76" t="n">
        <v>11396.27175</v>
      </c>
      <c r="G119" s="76" t="n">
        <v>366587.8475</v>
      </c>
      <c r="H119" s="76" t="n">
        <v>126917.92673</v>
      </c>
      <c r="I119" s="76" t="n">
        <v>2684897.12501</v>
      </c>
      <c r="J119" s="76" t="n">
        <v>18569.62295</v>
      </c>
      <c r="K119" s="76" t="n">
        <v>86142.99366</v>
      </c>
      <c r="L119" s="76" t="n">
        <v>7567057.40853</v>
      </c>
    </row>
    <row r="121" customFormat="false" ht="12.75" hidden="false" customHeight="false" outlineLevel="0" collapsed="false">
      <c r="A121" s="8"/>
    </row>
    <row r="122" customFormat="false" ht="12.75" hidden="false" customHeight="false" outlineLevel="0" collapsed="false">
      <c r="A122" s="8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8" min="8" style="20" width="11.99"/>
    <col collapsed="false" customWidth="true" hidden="false" outlineLevel="0" max="10" min="9" style="20" width="12.28"/>
    <col collapsed="false" customWidth="true" hidden="false" outlineLevel="0" max="11" min="11" style="20" width="11.99"/>
    <col collapsed="false" customWidth="true" hidden="false" outlineLevel="0" max="12" min="12" style="20" width="11.28"/>
    <col collapsed="false" customWidth="true" hidden="false" outlineLevel="0" max="13" min="13" style="21" width="13.99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82" t="s">
        <v>51</v>
      </c>
      <c r="B5" s="83" t="s">
        <v>259</v>
      </c>
      <c r="C5" s="83" t="s">
        <v>260</v>
      </c>
      <c r="D5" s="84" t="s">
        <v>261</v>
      </c>
      <c r="E5" s="84"/>
      <c r="F5" s="85" t="s">
        <v>193</v>
      </c>
      <c r="G5" s="86" t="s">
        <v>262</v>
      </c>
      <c r="H5" s="87" t="s">
        <v>262</v>
      </c>
      <c r="I5" s="83" t="s">
        <v>263</v>
      </c>
      <c r="J5" s="83"/>
      <c r="K5" s="83" t="s">
        <v>264</v>
      </c>
      <c r="L5" s="83" t="s">
        <v>265</v>
      </c>
      <c r="M5" s="86" t="s">
        <v>266</v>
      </c>
      <c r="O5" s="52" t="s">
        <v>267</v>
      </c>
    </row>
    <row r="6" customFormat="false" ht="13.5" hidden="false" customHeight="false" outlineLevel="0" collapsed="false">
      <c r="A6" s="88"/>
      <c r="B6" s="89" t="s">
        <v>268</v>
      </c>
      <c r="C6" s="90" t="s">
        <v>269</v>
      </c>
      <c r="D6" s="91" t="s">
        <v>270</v>
      </c>
      <c r="E6" s="92" t="s">
        <v>271</v>
      </c>
      <c r="F6" s="89" t="s">
        <v>272</v>
      </c>
      <c r="G6" s="90" t="s">
        <v>273</v>
      </c>
      <c r="H6" s="90" t="s">
        <v>274</v>
      </c>
      <c r="I6" s="91" t="s">
        <v>275</v>
      </c>
      <c r="J6" s="93" t="s">
        <v>271</v>
      </c>
      <c r="K6" s="90" t="s">
        <v>276</v>
      </c>
      <c r="L6" s="90" t="s">
        <v>277</v>
      </c>
      <c r="M6" s="90" t="s">
        <v>278</v>
      </c>
    </row>
    <row r="7" customFormat="false" ht="13.5" hidden="false" customHeight="false" outlineLevel="0" collapsed="false">
      <c r="A7" s="39" t="s">
        <v>69</v>
      </c>
      <c r="B7" s="37" t="n">
        <v>69806.3696</v>
      </c>
      <c r="C7" s="37" t="n">
        <v>3151.06969</v>
      </c>
      <c r="D7" s="37" t="n">
        <v>6423.75232</v>
      </c>
      <c r="E7" s="37" t="n">
        <v>2040.77524</v>
      </c>
      <c r="F7" s="37" t="n">
        <v>81421.96685</v>
      </c>
      <c r="G7" s="37" t="n">
        <v>6905.40304</v>
      </c>
      <c r="H7" s="37" t="n">
        <v>0</v>
      </c>
      <c r="I7" s="37" t="n">
        <v>20068.77924</v>
      </c>
      <c r="J7" s="37" t="n">
        <v>28040.90659</v>
      </c>
      <c r="K7" s="37" t="n">
        <v>0</v>
      </c>
      <c r="L7" s="37" t="n">
        <v>0</v>
      </c>
      <c r="M7" s="37" t="n">
        <v>26406.87798</v>
      </c>
      <c r="N7" s="94"/>
      <c r="O7" s="95" t="s">
        <v>259</v>
      </c>
      <c r="P7" s="96" t="s">
        <v>279</v>
      </c>
      <c r="Q7" s="97" t="s">
        <v>280</v>
      </c>
    </row>
    <row r="8" customFormat="false" ht="12.75" hidden="false" customHeight="false" outlineLevel="0" collapsed="false">
      <c r="A8" s="39" t="s">
        <v>70</v>
      </c>
      <c r="B8" s="37" t="n">
        <v>1129690.84431</v>
      </c>
      <c r="C8" s="37" t="n">
        <v>47907.3412</v>
      </c>
      <c r="D8" s="37" t="n">
        <v>45104.58283</v>
      </c>
      <c r="E8" s="37" t="n">
        <v>86012.39542</v>
      </c>
      <c r="F8" s="37" t="n">
        <v>1308715.16376</v>
      </c>
      <c r="G8" s="37" t="n">
        <v>504213.28193</v>
      </c>
      <c r="H8" s="37" t="n">
        <v>3042.71073</v>
      </c>
      <c r="I8" s="37" t="n">
        <v>178452.29535</v>
      </c>
      <c r="J8" s="37" t="n">
        <v>136114.11112</v>
      </c>
      <c r="K8" s="37" t="n">
        <v>111530.13503</v>
      </c>
      <c r="L8" s="37" t="n">
        <v>0</v>
      </c>
      <c r="M8" s="37" t="n">
        <v>375362.6296</v>
      </c>
      <c r="N8" s="94"/>
      <c r="O8" s="98" t="s">
        <v>281</v>
      </c>
      <c r="P8" s="99" t="n">
        <v>33026632.25874</v>
      </c>
      <c r="Q8" s="100" t="n">
        <v>0.689752251434041</v>
      </c>
    </row>
    <row r="9" customFormat="false" ht="12.75" hidden="false" customHeight="false" outlineLevel="0" collapsed="false">
      <c r="A9" s="39" t="s">
        <v>71</v>
      </c>
      <c r="B9" s="37" t="n">
        <v>13338.74637</v>
      </c>
      <c r="C9" s="37" t="n">
        <v>0</v>
      </c>
      <c r="D9" s="37" t="n">
        <v>3.827</v>
      </c>
      <c r="E9" s="37" t="n">
        <v>247.18483</v>
      </c>
      <c r="F9" s="37" t="n">
        <v>13589.7582</v>
      </c>
      <c r="G9" s="37" t="n">
        <v>2345.78622</v>
      </c>
      <c r="H9" s="37" t="n">
        <v>3229.23281</v>
      </c>
      <c r="I9" s="37" t="n">
        <v>65.30496</v>
      </c>
      <c r="J9" s="37" t="n">
        <v>117.15243</v>
      </c>
      <c r="K9" s="37" t="n">
        <v>0</v>
      </c>
      <c r="L9" s="37" t="n">
        <v>0</v>
      </c>
      <c r="M9" s="37" t="n">
        <v>7832.28178</v>
      </c>
      <c r="N9" s="94"/>
      <c r="O9" s="98" t="s">
        <v>282</v>
      </c>
      <c r="P9" s="99" t="n">
        <v>6948549.13385</v>
      </c>
      <c r="Q9" s="100" t="n">
        <v>0.145118562853309</v>
      </c>
    </row>
    <row r="10" customFormat="false" ht="13.5" hidden="false" customHeight="false" outlineLevel="0" collapsed="false">
      <c r="A10" s="39" t="s">
        <v>72</v>
      </c>
      <c r="B10" s="37" t="n">
        <v>97861.61894</v>
      </c>
      <c r="C10" s="37" t="n">
        <v>4552.40806</v>
      </c>
      <c r="D10" s="37" t="n">
        <v>1027.41574</v>
      </c>
      <c r="E10" s="37" t="n">
        <v>4404.67314</v>
      </c>
      <c r="F10" s="37" t="n">
        <v>107846.11588</v>
      </c>
      <c r="G10" s="37" t="n">
        <v>55984.76009</v>
      </c>
      <c r="H10" s="37" t="n">
        <v>0</v>
      </c>
      <c r="I10" s="37" t="n">
        <v>12861.45931</v>
      </c>
      <c r="J10" s="37" t="n">
        <v>11574.03956</v>
      </c>
      <c r="K10" s="37" t="n">
        <v>3406.15837</v>
      </c>
      <c r="L10" s="37" t="n">
        <v>0</v>
      </c>
      <c r="M10" s="37" t="n">
        <v>24019.69855</v>
      </c>
      <c r="N10" s="94"/>
      <c r="O10" s="101" t="s">
        <v>283</v>
      </c>
      <c r="P10" s="102" t="n">
        <v>7906695.31035</v>
      </c>
      <c r="Q10" s="103" t="n">
        <v>0.16512918571265</v>
      </c>
    </row>
    <row r="11" customFormat="false" ht="12.75" hidden="false" customHeight="false" outlineLevel="0" collapsed="false">
      <c r="A11" s="39" t="s">
        <v>194</v>
      </c>
      <c r="B11" s="37" t="n">
        <v>92775.14815</v>
      </c>
      <c r="C11" s="37" t="n">
        <v>26480.96301</v>
      </c>
      <c r="D11" s="37" t="n">
        <v>5173.76565</v>
      </c>
      <c r="E11" s="37" t="n">
        <v>9848.17505</v>
      </c>
      <c r="F11" s="37" t="n">
        <v>134278.05186</v>
      </c>
      <c r="G11" s="37" t="n">
        <v>1432.35068</v>
      </c>
      <c r="H11" s="37" t="n">
        <v>0</v>
      </c>
      <c r="I11" s="37" t="n">
        <v>24290.72762</v>
      </c>
      <c r="J11" s="37" t="n">
        <v>17154.92376</v>
      </c>
      <c r="K11" s="37" t="n">
        <v>16921.04764</v>
      </c>
      <c r="L11" s="37" t="n">
        <v>0</v>
      </c>
      <c r="M11" s="37" t="n">
        <v>74479.00216</v>
      </c>
      <c r="N11" s="94"/>
      <c r="O11" s="2" t="s">
        <v>284</v>
      </c>
      <c r="P11" s="65" t="n">
        <v>47881876.70294</v>
      </c>
      <c r="Q11" s="104" t="n">
        <v>1</v>
      </c>
    </row>
    <row r="12" customFormat="false" ht="12.75" hidden="false" customHeight="false" outlineLevel="0" collapsed="false">
      <c r="A12" s="39" t="s">
        <v>195</v>
      </c>
      <c r="B12" s="37" t="n">
        <v>1969.00656</v>
      </c>
      <c r="C12" s="37" t="n">
        <v>538.88444</v>
      </c>
      <c r="D12" s="37" t="n">
        <v>692.52878</v>
      </c>
      <c r="E12" s="37" t="n">
        <v>2166.43274</v>
      </c>
      <c r="F12" s="37" t="n">
        <v>5366.85252</v>
      </c>
      <c r="G12" s="37" t="n">
        <v>55.13163</v>
      </c>
      <c r="H12" s="37" t="n">
        <v>0</v>
      </c>
      <c r="I12" s="37" t="n">
        <v>849.66723</v>
      </c>
      <c r="J12" s="37" t="n">
        <v>1426.51396</v>
      </c>
      <c r="K12" s="37" t="n">
        <v>11.27434</v>
      </c>
      <c r="L12" s="37" t="n">
        <v>0</v>
      </c>
      <c r="M12" s="37" t="n">
        <v>3024.26536</v>
      </c>
      <c r="N12" s="94"/>
    </row>
    <row r="13" customFormat="false" ht="13.5" hidden="false" customHeight="false" outlineLevel="0" collapsed="false">
      <c r="A13" s="39" t="s">
        <v>75</v>
      </c>
      <c r="B13" s="37" t="n">
        <v>3334.59506</v>
      </c>
      <c r="C13" s="37" t="n">
        <v>1019.5324</v>
      </c>
      <c r="D13" s="37" t="n">
        <v>1922.76176</v>
      </c>
      <c r="E13" s="37" t="n">
        <v>44.32227</v>
      </c>
      <c r="F13" s="37" t="n">
        <v>6321.21149</v>
      </c>
      <c r="G13" s="37" t="n">
        <v>355.66527</v>
      </c>
      <c r="H13" s="37" t="n">
        <v>0</v>
      </c>
      <c r="I13" s="37" t="n">
        <v>546.60011</v>
      </c>
      <c r="J13" s="37" t="n">
        <v>259.46897</v>
      </c>
      <c r="K13" s="37" t="n">
        <v>746.89247</v>
      </c>
      <c r="L13" s="37" t="n">
        <v>0</v>
      </c>
      <c r="M13" s="37" t="n">
        <v>4412.58467</v>
      </c>
      <c r="N13" s="94"/>
      <c r="P13" s="94"/>
    </row>
    <row r="14" customFormat="false" ht="13.5" hidden="false" customHeight="false" outlineLevel="0" collapsed="false">
      <c r="A14" s="39" t="s">
        <v>76</v>
      </c>
      <c r="B14" s="37" t="n">
        <v>10824.55817</v>
      </c>
      <c r="C14" s="37" t="n">
        <v>2.23306</v>
      </c>
      <c r="D14" s="37" t="n">
        <v>252.21751</v>
      </c>
      <c r="E14" s="37" t="n">
        <v>1886.13386</v>
      </c>
      <c r="F14" s="37" t="n">
        <v>12965.1426</v>
      </c>
      <c r="G14" s="37" t="n">
        <v>260.2021</v>
      </c>
      <c r="H14" s="37" t="n">
        <v>0</v>
      </c>
      <c r="I14" s="37" t="n">
        <v>3268.85313</v>
      </c>
      <c r="J14" s="37" t="n">
        <v>4463.42891</v>
      </c>
      <c r="K14" s="37" t="n">
        <v>0</v>
      </c>
      <c r="L14" s="37" t="n">
        <v>0</v>
      </c>
      <c r="M14" s="37" t="n">
        <v>4972.65846</v>
      </c>
      <c r="N14" s="94"/>
      <c r="O14" s="95" t="s">
        <v>264</v>
      </c>
      <c r="P14" s="96" t="s">
        <v>279</v>
      </c>
      <c r="Q14" s="97" t="s">
        <v>280</v>
      </c>
    </row>
    <row r="15" customFormat="false" ht="12.75" hidden="false" customHeight="false" outlineLevel="0" collapsed="false">
      <c r="A15" s="39" t="s">
        <v>77</v>
      </c>
      <c r="B15" s="37" t="n">
        <v>558.65236</v>
      </c>
      <c r="C15" s="37" t="n">
        <v>141.5232</v>
      </c>
      <c r="D15" s="37" t="n">
        <v>5148.23682</v>
      </c>
      <c r="E15" s="37" t="n">
        <v>53.01083</v>
      </c>
      <c r="F15" s="37" t="n">
        <v>5901.42321</v>
      </c>
      <c r="G15" s="37" t="n">
        <v>2.79973</v>
      </c>
      <c r="H15" s="37" t="n">
        <v>0</v>
      </c>
      <c r="I15" s="37" t="n">
        <v>109.16638</v>
      </c>
      <c r="J15" s="37" t="n">
        <v>115.25385</v>
      </c>
      <c r="K15" s="37" t="n">
        <v>447.74968</v>
      </c>
      <c r="L15" s="37" t="n">
        <v>0</v>
      </c>
      <c r="M15" s="37" t="n">
        <v>5226.45357</v>
      </c>
      <c r="N15" s="94"/>
      <c r="O15" s="98" t="s">
        <v>221</v>
      </c>
      <c r="P15" s="99" t="n">
        <v>20936418.28185</v>
      </c>
      <c r="Q15" s="100" t="n">
        <v>0.437251413757782</v>
      </c>
    </row>
    <row r="16" customFormat="false" ht="12.75" hidden="false" customHeight="false" outlineLevel="0" collapsed="false">
      <c r="A16" s="39" t="s">
        <v>78</v>
      </c>
      <c r="B16" s="37" t="n">
        <v>156101.85773</v>
      </c>
      <c r="C16" s="37" t="n">
        <v>34009.65276</v>
      </c>
      <c r="D16" s="37" t="n">
        <v>8146.14751</v>
      </c>
      <c r="E16" s="37" t="n">
        <v>10166.57439</v>
      </c>
      <c r="F16" s="37" t="n">
        <v>208424.23239</v>
      </c>
      <c r="G16" s="37" t="n">
        <v>53916.92973</v>
      </c>
      <c r="H16" s="37" t="n">
        <v>0</v>
      </c>
      <c r="I16" s="37" t="n">
        <v>55070.95905</v>
      </c>
      <c r="J16" s="37" t="n">
        <v>31296.67163</v>
      </c>
      <c r="K16" s="37" t="n">
        <v>31381.88863</v>
      </c>
      <c r="L16" s="37" t="n">
        <v>0</v>
      </c>
      <c r="M16" s="37" t="n">
        <v>36757.78335</v>
      </c>
      <c r="N16" s="94"/>
      <c r="O16" s="98" t="s">
        <v>240</v>
      </c>
      <c r="P16" s="99" t="n">
        <v>3062881.24426</v>
      </c>
      <c r="Q16" s="100" t="n">
        <v>0.0639674435328744</v>
      </c>
    </row>
    <row r="17" customFormat="false" ht="12.75" hidden="false" customHeight="false" outlineLevel="0" collapsed="false">
      <c r="A17" s="39" t="s">
        <v>79</v>
      </c>
      <c r="B17" s="37" t="n">
        <v>209.86576</v>
      </c>
      <c r="C17" s="37" t="n">
        <v>114.60158</v>
      </c>
      <c r="D17" s="37" t="n">
        <v>0.38446</v>
      </c>
      <c r="E17" s="37" t="n">
        <v>6550.88696</v>
      </c>
      <c r="F17" s="37" t="n">
        <v>6875.73876</v>
      </c>
      <c r="G17" s="37" t="n">
        <v>0</v>
      </c>
      <c r="H17" s="37" t="n">
        <v>0</v>
      </c>
      <c r="I17" s="37" t="n">
        <v>0</v>
      </c>
      <c r="J17" s="37" t="n">
        <v>159.3564</v>
      </c>
      <c r="K17" s="37" t="n">
        <v>0</v>
      </c>
      <c r="L17" s="37" t="n">
        <v>0</v>
      </c>
      <c r="M17" s="37" t="n">
        <v>6716.38236</v>
      </c>
      <c r="N17" s="94"/>
      <c r="O17" s="98" t="s">
        <v>285</v>
      </c>
      <c r="P17" s="99" t="n">
        <v>8610761.69146</v>
      </c>
      <c r="Q17" s="100" t="n">
        <v>0.179833421000488</v>
      </c>
    </row>
    <row r="18" customFormat="false" ht="12.75" hidden="false" customHeight="false" outlineLevel="0" collapsed="false">
      <c r="A18" s="39" t="s">
        <v>80</v>
      </c>
      <c r="B18" s="37" t="n">
        <v>32490.95488</v>
      </c>
      <c r="C18" s="37" t="n">
        <v>25705.10142</v>
      </c>
      <c r="D18" s="37" t="n">
        <v>0</v>
      </c>
      <c r="E18" s="37" t="n">
        <v>56980.31371</v>
      </c>
      <c r="F18" s="37" t="n">
        <v>115176.37001</v>
      </c>
      <c r="G18" s="37" t="n">
        <v>2915.16768</v>
      </c>
      <c r="H18" s="37" t="n">
        <v>0</v>
      </c>
      <c r="I18" s="37" t="n">
        <v>17694.35868</v>
      </c>
      <c r="J18" s="37" t="n">
        <v>12393.9793</v>
      </c>
      <c r="K18" s="37" t="n">
        <v>4926.70197</v>
      </c>
      <c r="L18" s="37" t="n">
        <v>0</v>
      </c>
      <c r="M18" s="37" t="n">
        <v>77246.16238</v>
      </c>
      <c r="N18" s="94"/>
      <c r="O18" s="98" t="s">
        <v>286</v>
      </c>
      <c r="P18" s="99" t="n">
        <v>2300687.07318</v>
      </c>
      <c r="Q18" s="100" t="n">
        <v>0.0480492251262625</v>
      </c>
    </row>
    <row r="19" customFormat="false" ht="12.75" hidden="false" customHeight="false" outlineLevel="0" collapsed="false">
      <c r="A19" s="39" t="s">
        <v>81</v>
      </c>
      <c r="B19" s="37" t="n">
        <v>17357.05076</v>
      </c>
      <c r="C19" s="37" t="n">
        <v>37519.08454</v>
      </c>
      <c r="D19" s="37" t="n">
        <v>5624.23761</v>
      </c>
      <c r="E19" s="37" t="n">
        <v>5799.90143</v>
      </c>
      <c r="F19" s="37" t="n">
        <v>66300.27434</v>
      </c>
      <c r="G19" s="37" t="n">
        <v>16316.6958</v>
      </c>
      <c r="H19" s="37" t="n">
        <v>0</v>
      </c>
      <c r="I19" s="37" t="n">
        <v>14133.65441</v>
      </c>
      <c r="J19" s="37" t="n">
        <v>8126.07462</v>
      </c>
      <c r="K19" s="37" t="n">
        <v>377.54989</v>
      </c>
      <c r="L19" s="37" t="n">
        <v>0</v>
      </c>
      <c r="M19" s="37" t="n">
        <v>27346.29962</v>
      </c>
      <c r="N19" s="94"/>
      <c r="O19" s="98" t="s">
        <v>287</v>
      </c>
      <c r="P19" s="99" t="n">
        <v>1499.74559</v>
      </c>
      <c r="Q19" s="100" t="n">
        <v>3.13217796223048E-005</v>
      </c>
    </row>
    <row r="20" customFormat="false" ht="13.5" hidden="false" customHeight="false" outlineLevel="0" collapsed="false">
      <c r="A20" s="39" t="s">
        <v>82</v>
      </c>
      <c r="B20" s="37" t="n">
        <v>14812.91029</v>
      </c>
      <c r="C20" s="37" t="n">
        <v>1023.42221</v>
      </c>
      <c r="D20" s="37" t="n">
        <v>6426.52887</v>
      </c>
      <c r="E20" s="37" t="n">
        <v>461.24765</v>
      </c>
      <c r="F20" s="37" t="n">
        <v>22724.10902</v>
      </c>
      <c r="G20" s="37" t="n">
        <v>6.19647</v>
      </c>
      <c r="H20" s="37" t="n">
        <v>0</v>
      </c>
      <c r="I20" s="37" t="n">
        <v>9064.82968</v>
      </c>
      <c r="J20" s="37" t="n">
        <v>189.35804</v>
      </c>
      <c r="K20" s="37" t="n">
        <v>5098.33973</v>
      </c>
      <c r="L20" s="37" t="n">
        <v>0</v>
      </c>
      <c r="M20" s="37" t="n">
        <v>8365.3851</v>
      </c>
      <c r="N20" s="94"/>
      <c r="O20" s="101" t="s">
        <v>288</v>
      </c>
      <c r="P20" s="102" t="n">
        <v>12969628.66686</v>
      </c>
      <c r="Q20" s="103" t="n">
        <v>0.270867174802971</v>
      </c>
    </row>
    <row r="21" customFormat="false" ht="12.75" hidden="false" customHeight="false" outlineLevel="0" collapsed="false">
      <c r="A21" s="39" t="s">
        <v>83</v>
      </c>
      <c r="B21" s="37" t="n">
        <v>49440.27294</v>
      </c>
      <c r="C21" s="37" t="n">
        <v>692.47543</v>
      </c>
      <c r="D21" s="37" t="n">
        <v>49.39082</v>
      </c>
      <c r="E21" s="37" t="n">
        <v>4163.28016</v>
      </c>
      <c r="F21" s="37" t="n">
        <v>54345.41935</v>
      </c>
      <c r="G21" s="37" t="n">
        <v>32696.26803</v>
      </c>
      <c r="H21" s="37" t="n">
        <v>33.84307</v>
      </c>
      <c r="I21" s="37" t="n">
        <v>2764.10266</v>
      </c>
      <c r="J21" s="37" t="n">
        <v>1383.4679</v>
      </c>
      <c r="K21" s="37" t="n">
        <v>390.5467</v>
      </c>
      <c r="L21" s="37" t="n">
        <v>0</v>
      </c>
      <c r="M21" s="37" t="n">
        <v>17077.19099</v>
      </c>
      <c r="N21" s="94"/>
      <c r="P21" s="94" t="n">
        <v>47881876.7032</v>
      </c>
      <c r="Q21" s="105" t="n">
        <v>1</v>
      </c>
    </row>
    <row r="22" customFormat="false" ht="12.75" hidden="false" customHeight="false" outlineLevel="0" collapsed="false">
      <c r="A22" s="39" t="s">
        <v>84</v>
      </c>
      <c r="B22" s="37" t="n">
        <v>41288.53665</v>
      </c>
      <c r="C22" s="37" t="n">
        <v>37964.87246</v>
      </c>
      <c r="D22" s="37" t="n">
        <v>0</v>
      </c>
      <c r="E22" s="37" t="n">
        <v>13628.17383</v>
      </c>
      <c r="F22" s="37" t="n">
        <v>92881.58294</v>
      </c>
      <c r="G22" s="37" t="n">
        <v>4643.26476</v>
      </c>
      <c r="H22" s="37" t="n">
        <v>0</v>
      </c>
      <c r="I22" s="37" t="n">
        <v>18072.7082</v>
      </c>
      <c r="J22" s="37" t="n">
        <v>11058.90588</v>
      </c>
      <c r="K22" s="37" t="n">
        <v>16387.16307</v>
      </c>
      <c r="L22" s="37" t="n">
        <v>0</v>
      </c>
      <c r="M22" s="37" t="n">
        <v>42719.54103</v>
      </c>
      <c r="N22" s="94"/>
      <c r="O22" s="52"/>
    </row>
    <row r="23" customFormat="false" ht="12.75" hidden="false" customHeight="false" outlineLevel="0" collapsed="false">
      <c r="A23" s="39" t="s">
        <v>85</v>
      </c>
      <c r="B23" s="37" t="n">
        <v>385250.92999</v>
      </c>
      <c r="C23" s="37" t="n">
        <v>19575.04229</v>
      </c>
      <c r="D23" s="37" t="n">
        <v>26211.16462</v>
      </c>
      <c r="E23" s="37" t="n">
        <v>37501.09627</v>
      </c>
      <c r="F23" s="37" t="n">
        <v>468538.23317</v>
      </c>
      <c r="G23" s="37" t="n">
        <v>261637.25371</v>
      </c>
      <c r="H23" s="37" t="n">
        <v>1823.96139</v>
      </c>
      <c r="I23" s="37" t="n">
        <v>39285.48428</v>
      </c>
      <c r="J23" s="37" t="n">
        <v>10216.73064</v>
      </c>
      <c r="K23" s="37" t="n">
        <v>25936.25851</v>
      </c>
      <c r="L23" s="37" t="n">
        <v>0</v>
      </c>
      <c r="M23" s="37" t="n">
        <v>129638.54464</v>
      </c>
      <c r="N23" s="94"/>
      <c r="O23" s="52"/>
    </row>
    <row r="24" customFormat="false" ht="12.75" hidden="false" customHeight="false" outlineLevel="0" collapsed="false">
      <c r="A24" s="39" t="s">
        <v>86</v>
      </c>
      <c r="B24" s="37" t="n">
        <v>9961333.13</v>
      </c>
      <c r="C24" s="37" t="n">
        <v>2904734.436</v>
      </c>
      <c r="D24" s="37" t="n">
        <v>75414.83</v>
      </c>
      <c r="E24" s="37" t="n">
        <v>225956.05</v>
      </c>
      <c r="F24" s="37" t="n">
        <v>13167438.446</v>
      </c>
      <c r="G24" s="37" t="n">
        <v>9921174.529</v>
      </c>
      <c r="H24" s="37" t="n">
        <v>1546737.78</v>
      </c>
      <c r="I24" s="37" t="n">
        <v>247613.376</v>
      </c>
      <c r="J24" s="37" t="n">
        <v>216535.104</v>
      </c>
      <c r="K24" s="37" t="n">
        <v>189730.364</v>
      </c>
      <c r="L24" s="37" t="n">
        <v>0</v>
      </c>
      <c r="M24" s="37" t="n">
        <v>1045647.293</v>
      </c>
      <c r="N24" s="94"/>
      <c r="O24" s="52"/>
    </row>
    <row r="25" customFormat="false" ht="12.75" hidden="false" customHeight="false" outlineLevel="0" collapsed="false">
      <c r="A25" s="39" t="s">
        <v>87</v>
      </c>
      <c r="B25" s="37" t="n">
        <v>1397877.949</v>
      </c>
      <c r="C25" s="37" t="n">
        <v>303472.065</v>
      </c>
      <c r="D25" s="37" t="n">
        <v>212324.657</v>
      </c>
      <c r="E25" s="37" t="n">
        <v>2252721.493</v>
      </c>
      <c r="F25" s="37" t="n">
        <v>4166396.164</v>
      </c>
      <c r="G25" s="37" t="n">
        <v>438674.194</v>
      </c>
      <c r="H25" s="37" t="n">
        <v>397.211</v>
      </c>
      <c r="I25" s="37" t="n">
        <v>360580.077</v>
      </c>
      <c r="J25" s="37" t="n">
        <v>776812.619</v>
      </c>
      <c r="K25" s="37" t="n">
        <v>290149.925</v>
      </c>
      <c r="L25" s="37" t="n">
        <v>0</v>
      </c>
      <c r="M25" s="37" t="n">
        <v>2299782.138</v>
      </c>
      <c r="N25" s="94"/>
      <c r="O25" s="52"/>
    </row>
    <row r="26" customFormat="false" ht="12.75" hidden="false" customHeight="false" outlineLevel="0" collapsed="false">
      <c r="A26" s="39" t="s">
        <v>88</v>
      </c>
      <c r="B26" s="37" t="n">
        <v>306466.70155</v>
      </c>
      <c r="C26" s="37" t="n">
        <v>43872.81188</v>
      </c>
      <c r="D26" s="37" t="n">
        <v>32259.56201</v>
      </c>
      <c r="E26" s="37" t="n">
        <v>184737.93041</v>
      </c>
      <c r="F26" s="37" t="n">
        <v>567337.00585</v>
      </c>
      <c r="G26" s="37" t="n">
        <v>193485.07899</v>
      </c>
      <c r="H26" s="37" t="n">
        <v>0</v>
      </c>
      <c r="I26" s="37" t="n">
        <v>32761.73255</v>
      </c>
      <c r="J26" s="37" t="n">
        <v>70720.61523</v>
      </c>
      <c r="K26" s="37" t="n">
        <v>44573.10056</v>
      </c>
      <c r="L26" s="37" t="n">
        <v>0</v>
      </c>
      <c r="M26" s="37" t="n">
        <v>225796.47852</v>
      </c>
      <c r="N26" s="94"/>
      <c r="O26" s="52"/>
    </row>
    <row r="27" customFormat="false" ht="12.75" hidden="false" customHeight="false" outlineLevel="0" collapsed="false">
      <c r="A27" s="39" t="s">
        <v>89</v>
      </c>
      <c r="B27" s="37" t="n">
        <v>7465.17569</v>
      </c>
      <c r="C27" s="37" t="n">
        <v>0.50028</v>
      </c>
      <c r="D27" s="37" t="n">
        <v>19776.66879</v>
      </c>
      <c r="E27" s="37" t="n">
        <v>725.0985</v>
      </c>
      <c r="F27" s="37" t="n">
        <v>27967.44326</v>
      </c>
      <c r="G27" s="37" t="n">
        <v>332.62276</v>
      </c>
      <c r="H27" s="37" t="n">
        <v>0</v>
      </c>
      <c r="I27" s="37" t="n">
        <v>4804.85115</v>
      </c>
      <c r="J27" s="37" t="n">
        <v>2578.19209</v>
      </c>
      <c r="K27" s="37" t="n">
        <v>684.90451</v>
      </c>
      <c r="L27" s="37" t="n">
        <v>0</v>
      </c>
      <c r="M27" s="37" t="n">
        <v>19566.87275</v>
      </c>
      <c r="N27" s="94"/>
      <c r="O27" s="52"/>
    </row>
    <row r="28" customFormat="false" ht="12.75" hidden="false" customHeight="false" outlineLevel="0" collapsed="false">
      <c r="A28" s="39" t="s">
        <v>90</v>
      </c>
      <c r="B28" s="37" t="n">
        <v>166216.038</v>
      </c>
      <c r="C28" s="37" t="n">
        <v>0</v>
      </c>
      <c r="D28" s="37" t="n">
        <v>202.851</v>
      </c>
      <c r="E28" s="37" t="n">
        <v>666.444</v>
      </c>
      <c r="F28" s="37" t="n">
        <v>167085.333</v>
      </c>
      <c r="G28" s="37" t="n">
        <v>153555.962</v>
      </c>
      <c r="H28" s="37" t="n">
        <v>88.324</v>
      </c>
      <c r="I28" s="37" t="n">
        <v>363.65</v>
      </c>
      <c r="J28" s="37" t="n">
        <v>4687.576</v>
      </c>
      <c r="K28" s="37" t="n">
        <v>0</v>
      </c>
      <c r="L28" s="37" t="n">
        <v>0</v>
      </c>
      <c r="M28" s="37" t="n">
        <v>8389.821</v>
      </c>
      <c r="N28" s="94"/>
      <c r="O28" s="52"/>
    </row>
    <row r="29" customFormat="false" ht="12.75" hidden="false" customHeight="false" outlineLevel="0" collapsed="false">
      <c r="A29" s="39" t="s">
        <v>196</v>
      </c>
      <c r="B29" s="37" t="n">
        <v>37630.2028</v>
      </c>
      <c r="C29" s="37" t="n">
        <v>0</v>
      </c>
      <c r="D29" s="37" t="n">
        <v>2414.46506</v>
      </c>
      <c r="E29" s="37" t="n">
        <v>1573.04798</v>
      </c>
      <c r="F29" s="37" t="n">
        <v>41617.71584</v>
      </c>
      <c r="G29" s="37" t="n">
        <v>27021.20619</v>
      </c>
      <c r="H29" s="37" t="n">
        <v>0</v>
      </c>
      <c r="I29" s="37" t="n">
        <v>874.37334</v>
      </c>
      <c r="J29" s="37" t="n">
        <v>2668.37529</v>
      </c>
      <c r="K29" s="37" t="n">
        <v>0</v>
      </c>
      <c r="L29" s="37" t="n">
        <v>0</v>
      </c>
      <c r="M29" s="37" t="n">
        <v>11053.76102</v>
      </c>
      <c r="N29" s="94"/>
      <c r="O29" s="52"/>
    </row>
    <row r="30" customFormat="false" ht="15.75" hidden="false" customHeight="true" outlineLevel="0" collapsed="false">
      <c r="A30" s="39" t="s">
        <v>92</v>
      </c>
      <c r="B30" s="37" t="n">
        <v>4458.45</v>
      </c>
      <c r="C30" s="37" t="n">
        <v>3468.427</v>
      </c>
      <c r="D30" s="37" t="n">
        <v>24.536</v>
      </c>
      <c r="E30" s="37" t="n">
        <v>2191.822</v>
      </c>
      <c r="F30" s="37" t="n">
        <v>10143.235</v>
      </c>
      <c r="G30" s="37" t="n">
        <v>0.439</v>
      </c>
      <c r="H30" s="37" t="n">
        <v>0</v>
      </c>
      <c r="I30" s="37" t="n">
        <v>4237.749</v>
      </c>
      <c r="J30" s="37" t="n">
        <v>2029.52</v>
      </c>
      <c r="K30" s="37" t="n">
        <v>12.059</v>
      </c>
      <c r="L30" s="37" t="n">
        <v>0</v>
      </c>
      <c r="M30" s="37" t="n">
        <v>3863.468</v>
      </c>
      <c r="N30" s="94"/>
      <c r="O30" s="52"/>
    </row>
    <row r="31" customFormat="false" ht="12.75" hidden="false" customHeight="false" outlineLevel="0" collapsed="false">
      <c r="A31" s="39" t="s">
        <v>197</v>
      </c>
      <c r="B31" s="37" t="n">
        <v>11467.85043</v>
      </c>
      <c r="C31" s="37" t="n">
        <v>43.8</v>
      </c>
      <c r="D31" s="37" t="n">
        <v>1082.11756</v>
      </c>
      <c r="E31" s="37" t="n">
        <v>2324.58419</v>
      </c>
      <c r="F31" s="37" t="n">
        <v>14918.35218</v>
      </c>
      <c r="G31" s="37" t="n">
        <v>8069.46765</v>
      </c>
      <c r="H31" s="37" t="n">
        <v>0</v>
      </c>
      <c r="I31" s="37" t="n">
        <v>725.33763</v>
      </c>
      <c r="J31" s="37" t="n">
        <v>849.16625</v>
      </c>
      <c r="K31" s="37" t="n">
        <v>0</v>
      </c>
      <c r="L31" s="37" t="n">
        <v>0</v>
      </c>
      <c r="M31" s="37" t="n">
        <v>5274.38065</v>
      </c>
      <c r="N31" s="94"/>
      <c r="O31" s="52"/>
    </row>
    <row r="32" customFormat="false" ht="12.75" hidden="false" customHeight="false" outlineLevel="0" collapsed="false">
      <c r="A32" s="39" t="s">
        <v>198</v>
      </c>
      <c r="B32" s="37" t="n">
        <v>619.45065</v>
      </c>
      <c r="C32" s="37" t="n">
        <v>102.12036</v>
      </c>
      <c r="D32" s="37" t="n">
        <v>37.5693</v>
      </c>
      <c r="E32" s="37" t="n">
        <v>746.22964</v>
      </c>
      <c r="F32" s="37" t="n">
        <v>1505.36995</v>
      </c>
      <c r="G32" s="37" t="n">
        <v>4.71992</v>
      </c>
      <c r="H32" s="37" t="n">
        <v>0</v>
      </c>
      <c r="I32" s="37" t="n">
        <v>118.048</v>
      </c>
      <c r="J32" s="37" t="n">
        <v>458.76066</v>
      </c>
      <c r="K32" s="37" t="n">
        <v>19.34045</v>
      </c>
      <c r="L32" s="37" t="n">
        <v>0</v>
      </c>
      <c r="M32" s="37" t="n">
        <v>904.50092</v>
      </c>
      <c r="N32" s="94"/>
      <c r="O32" s="52"/>
    </row>
    <row r="33" customFormat="false" ht="12.75" hidden="false" customHeight="false" outlineLevel="0" collapsed="false">
      <c r="A33" s="39" t="s">
        <v>97</v>
      </c>
      <c r="B33" s="37" t="n">
        <v>143700.9339</v>
      </c>
      <c r="C33" s="37" t="n">
        <v>15774.45257</v>
      </c>
      <c r="D33" s="37" t="n">
        <v>3616.95038</v>
      </c>
      <c r="E33" s="37" t="n">
        <v>2501.00698</v>
      </c>
      <c r="F33" s="37" t="n">
        <v>165593.34383</v>
      </c>
      <c r="G33" s="37" t="n">
        <v>21261.92755</v>
      </c>
      <c r="H33" s="37" t="n">
        <v>0</v>
      </c>
      <c r="I33" s="37" t="n">
        <v>34735.06464</v>
      </c>
      <c r="J33" s="37" t="n">
        <v>53648.04708</v>
      </c>
      <c r="K33" s="37" t="n">
        <v>614.40867</v>
      </c>
      <c r="L33" s="37" t="n">
        <v>0</v>
      </c>
      <c r="M33" s="37" t="n">
        <v>55333.89589</v>
      </c>
      <c r="N33" s="94"/>
      <c r="O33" s="52"/>
    </row>
    <row r="34" customFormat="false" ht="12.75" hidden="false" customHeight="false" outlineLevel="0" collapsed="false">
      <c r="A34" s="39" t="s">
        <v>98</v>
      </c>
      <c r="B34" s="37" t="n">
        <v>74564.19907</v>
      </c>
      <c r="C34" s="37" t="n">
        <v>70208.32957</v>
      </c>
      <c r="D34" s="37" t="n">
        <v>1637.8573</v>
      </c>
      <c r="E34" s="37" t="n">
        <v>18725.59107</v>
      </c>
      <c r="F34" s="37" t="n">
        <v>165135.97701</v>
      </c>
      <c r="G34" s="37" t="n">
        <v>29089.44001</v>
      </c>
      <c r="H34" s="37" t="n">
        <v>199.08626</v>
      </c>
      <c r="I34" s="37" t="n">
        <v>39973.70919</v>
      </c>
      <c r="J34" s="37" t="n">
        <v>24478.7747</v>
      </c>
      <c r="K34" s="37" t="n">
        <v>18861.50082</v>
      </c>
      <c r="L34" s="37" t="n">
        <v>0</v>
      </c>
      <c r="M34" s="37" t="n">
        <v>52533.46603</v>
      </c>
      <c r="N34" s="94"/>
      <c r="O34" s="52"/>
    </row>
    <row r="35" customFormat="false" ht="12.75" hidden="false" customHeight="false" outlineLevel="0" collapsed="false">
      <c r="A35" s="39" t="s">
        <v>199</v>
      </c>
      <c r="B35" s="37" t="n">
        <v>25659.05279</v>
      </c>
      <c r="C35" s="37" t="n">
        <v>5631.49744</v>
      </c>
      <c r="D35" s="37" t="n">
        <v>6980.89482</v>
      </c>
      <c r="E35" s="37" t="n">
        <v>13285.55934</v>
      </c>
      <c r="F35" s="37" t="n">
        <v>51557.00439</v>
      </c>
      <c r="G35" s="37" t="n">
        <v>1715.09247</v>
      </c>
      <c r="H35" s="37" t="n">
        <v>205.83011</v>
      </c>
      <c r="I35" s="37" t="n">
        <v>12141.81942</v>
      </c>
      <c r="J35" s="37" t="n">
        <v>10403.73094</v>
      </c>
      <c r="K35" s="37" t="n">
        <v>4349.22871</v>
      </c>
      <c r="L35" s="37" t="n">
        <v>0</v>
      </c>
      <c r="M35" s="37" t="n">
        <v>22741.30274</v>
      </c>
      <c r="N35" s="94"/>
      <c r="O35" s="52"/>
    </row>
    <row r="36" customFormat="false" ht="12.75" hidden="false" customHeight="false" outlineLevel="0" collapsed="false">
      <c r="A36" s="39" t="s">
        <v>100</v>
      </c>
      <c r="B36" s="37" t="n">
        <v>253441.98361</v>
      </c>
      <c r="C36" s="37" t="n">
        <v>11470.44553</v>
      </c>
      <c r="D36" s="37" t="n">
        <v>29023.80199</v>
      </c>
      <c r="E36" s="37" t="n">
        <v>11550.21834</v>
      </c>
      <c r="F36" s="37" t="n">
        <v>305486.44947</v>
      </c>
      <c r="G36" s="37" t="n">
        <v>89567.17055</v>
      </c>
      <c r="H36" s="37" t="n">
        <v>0</v>
      </c>
      <c r="I36" s="37" t="n">
        <v>83052.08494</v>
      </c>
      <c r="J36" s="37" t="n">
        <v>39936.20394</v>
      </c>
      <c r="K36" s="37" t="n">
        <v>3463.89763</v>
      </c>
      <c r="L36" s="37" t="n">
        <v>0</v>
      </c>
      <c r="M36" s="37" t="n">
        <v>89467.09241</v>
      </c>
      <c r="N36" s="94"/>
      <c r="O36" s="52"/>
    </row>
    <row r="37" customFormat="false" ht="12.75" hidden="false" customHeight="false" outlineLevel="0" collapsed="false">
      <c r="A37" s="39" t="s">
        <v>101</v>
      </c>
      <c r="B37" s="37" t="n">
        <v>16411.1693</v>
      </c>
      <c r="C37" s="37" t="n">
        <v>0</v>
      </c>
      <c r="D37" s="37" t="n">
        <v>686.79246</v>
      </c>
      <c r="E37" s="37" t="n">
        <v>1633.25945</v>
      </c>
      <c r="F37" s="37" t="n">
        <v>18731.22121</v>
      </c>
      <c r="G37" s="37" t="n">
        <v>3658.82106</v>
      </c>
      <c r="H37" s="37" t="n">
        <v>0</v>
      </c>
      <c r="I37" s="37" t="n">
        <v>1842.73518</v>
      </c>
      <c r="J37" s="37" t="n">
        <v>2867.37542</v>
      </c>
      <c r="K37" s="37" t="n">
        <v>0</v>
      </c>
      <c r="L37" s="37" t="n">
        <v>0</v>
      </c>
      <c r="M37" s="37" t="n">
        <v>10362.28955</v>
      </c>
      <c r="N37" s="94"/>
      <c r="O37" s="52"/>
    </row>
    <row r="38" customFormat="false" ht="12.75" hidden="false" customHeight="false" outlineLevel="0" collapsed="false">
      <c r="A38" s="39" t="s">
        <v>102</v>
      </c>
      <c r="B38" s="37" t="n">
        <v>113322.94728</v>
      </c>
      <c r="C38" s="37" t="n">
        <v>1295.7454</v>
      </c>
      <c r="D38" s="37" t="n">
        <v>5620.85815</v>
      </c>
      <c r="E38" s="37" t="n">
        <v>8583.25879</v>
      </c>
      <c r="F38" s="37" t="n">
        <v>128822.80962</v>
      </c>
      <c r="G38" s="37" t="n">
        <v>91035.79891</v>
      </c>
      <c r="H38" s="37" t="n">
        <v>0</v>
      </c>
      <c r="I38" s="37" t="n">
        <v>11985.52427</v>
      </c>
      <c r="J38" s="37" t="n">
        <v>14674.48384</v>
      </c>
      <c r="K38" s="37" t="n">
        <v>11.18866</v>
      </c>
      <c r="L38" s="37" t="n">
        <v>0</v>
      </c>
      <c r="M38" s="37" t="n">
        <v>11115.81394</v>
      </c>
      <c r="N38" s="94"/>
      <c r="O38" s="52"/>
    </row>
    <row r="39" customFormat="false" ht="12.75" hidden="false" customHeight="false" outlineLevel="0" collapsed="false">
      <c r="A39" s="39" t="s">
        <v>103</v>
      </c>
      <c r="B39" s="37" t="n">
        <v>22321.98006</v>
      </c>
      <c r="C39" s="37" t="n">
        <v>0</v>
      </c>
      <c r="D39" s="37" t="n">
        <v>347.43846</v>
      </c>
      <c r="E39" s="37" t="n">
        <v>72.80661</v>
      </c>
      <c r="F39" s="37" t="n">
        <v>22742.22513</v>
      </c>
      <c r="G39" s="37" t="n">
        <v>23.34334</v>
      </c>
      <c r="H39" s="37" t="n">
        <v>0</v>
      </c>
      <c r="I39" s="37" t="n">
        <v>9280.01594</v>
      </c>
      <c r="J39" s="37" t="n">
        <v>2824.58505</v>
      </c>
      <c r="K39" s="37" t="n">
        <v>0</v>
      </c>
      <c r="L39" s="37" t="n">
        <v>0</v>
      </c>
      <c r="M39" s="37" t="n">
        <v>10614.2808</v>
      </c>
      <c r="N39" s="94"/>
      <c r="O39" s="52"/>
    </row>
    <row r="40" customFormat="false" ht="12.75" hidden="false" customHeight="false" outlineLevel="0" collapsed="false">
      <c r="A40" s="39" t="s">
        <v>105</v>
      </c>
      <c r="B40" s="37" t="n">
        <v>315687.59076</v>
      </c>
      <c r="C40" s="37" t="n">
        <v>269617.7335</v>
      </c>
      <c r="D40" s="37" t="n">
        <v>4278.73658</v>
      </c>
      <c r="E40" s="37" t="n">
        <v>82670.87377</v>
      </c>
      <c r="F40" s="37" t="n">
        <v>672254.93461</v>
      </c>
      <c r="G40" s="37" t="n">
        <v>85109.74928</v>
      </c>
      <c r="H40" s="37" t="n">
        <v>0</v>
      </c>
      <c r="I40" s="37" t="n">
        <v>267767.29709</v>
      </c>
      <c r="J40" s="37" t="n">
        <v>58752.24644</v>
      </c>
      <c r="K40" s="37" t="n">
        <v>60705.55288</v>
      </c>
      <c r="L40" s="37" t="n">
        <v>0</v>
      </c>
      <c r="M40" s="37" t="n">
        <v>199920.08892</v>
      </c>
      <c r="N40" s="94"/>
      <c r="O40" s="52"/>
    </row>
    <row r="41" customFormat="false" ht="12.75" hidden="false" customHeight="false" outlineLevel="0" collapsed="false">
      <c r="A41" s="39" t="s">
        <v>106</v>
      </c>
      <c r="B41" s="37" t="n">
        <v>111968.64185</v>
      </c>
      <c r="C41" s="37" t="n">
        <v>13872.62083</v>
      </c>
      <c r="D41" s="37" t="n">
        <v>6624.21067</v>
      </c>
      <c r="E41" s="37" t="n">
        <v>1329.619</v>
      </c>
      <c r="F41" s="37" t="n">
        <v>133795.09235</v>
      </c>
      <c r="G41" s="37" t="n">
        <v>8503.07653</v>
      </c>
      <c r="H41" s="37" t="n">
        <v>0</v>
      </c>
      <c r="I41" s="37" t="n">
        <v>10057.65226</v>
      </c>
      <c r="J41" s="37" t="n">
        <v>92162.55441</v>
      </c>
      <c r="K41" s="37" t="n">
        <v>12148.68412</v>
      </c>
      <c r="L41" s="37" t="n">
        <v>0</v>
      </c>
      <c r="M41" s="37" t="n">
        <v>10923.12503</v>
      </c>
      <c r="N41" s="94"/>
      <c r="O41" s="52"/>
    </row>
    <row r="42" customFormat="false" ht="12.75" hidden="false" customHeight="false" outlineLevel="0" collapsed="false">
      <c r="A42" s="39" t="s">
        <v>107</v>
      </c>
      <c r="B42" s="37" t="n">
        <v>9361.50919</v>
      </c>
      <c r="C42" s="37" t="n">
        <v>0</v>
      </c>
      <c r="D42" s="37" t="n">
        <v>468.429</v>
      </c>
      <c r="E42" s="37" t="n">
        <v>332.97906</v>
      </c>
      <c r="F42" s="37" t="n">
        <v>10162.91725</v>
      </c>
      <c r="G42" s="37" t="n">
        <v>0</v>
      </c>
      <c r="H42" s="37" t="n">
        <v>0</v>
      </c>
      <c r="I42" s="37" t="n">
        <v>0</v>
      </c>
      <c r="J42" s="37" t="n">
        <v>105.7691</v>
      </c>
      <c r="K42" s="37" t="n">
        <v>0</v>
      </c>
      <c r="L42" s="37" t="n">
        <v>0</v>
      </c>
      <c r="M42" s="37" t="n">
        <v>10057.14815</v>
      </c>
      <c r="N42" s="94"/>
      <c r="O42" s="52"/>
    </row>
    <row r="43" customFormat="false" ht="12.75" hidden="false" customHeight="false" outlineLevel="0" collapsed="false">
      <c r="A43" s="39" t="s">
        <v>108</v>
      </c>
      <c r="B43" s="37" t="n">
        <v>7379.047</v>
      </c>
      <c r="C43" s="37" t="n">
        <v>79.442</v>
      </c>
      <c r="D43" s="37" t="n">
        <v>569.252</v>
      </c>
      <c r="E43" s="37" t="n">
        <v>287.197</v>
      </c>
      <c r="F43" s="37" t="n">
        <v>8314.938</v>
      </c>
      <c r="G43" s="37" t="n">
        <v>254.25</v>
      </c>
      <c r="H43" s="37" t="n">
        <v>0</v>
      </c>
      <c r="I43" s="37" t="n">
        <v>205.876</v>
      </c>
      <c r="J43" s="37" t="n">
        <v>999.2</v>
      </c>
      <c r="K43" s="37" t="n">
        <v>0</v>
      </c>
      <c r="L43" s="37" t="n">
        <v>0</v>
      </c>
      <c r="M43" s="37" t="n">
        <v>6855.612</v>
      </c>
      <c r="N43" s="94"/>
      <c r="O43" s="52"/>
    </row>
    <row r="44" customFormat="false" ht="12.75" hidden="false" customHeight="false" outlineLevel="0" collapsed="false">
      <c r="A44" s="39" t="s">
        <v>109</v>
      </c>
      <c r="B44" s="37" t="n">
        <v>19741.25657</v>
      </c>
      <c r="C44" s="37" t="n">
        <v>147.78907</v>
      </c>
      <c r="D44" s="37" t="n">
        <v>59.44558</v>
      </c>
      <c r="E44" s="37" t="n">
        <v>1362.35603</v>
      </c>
      <c r="F44" s="37" t="n">
        <v>21310.84725</v>
      </c>
      <c r="G44" s="37" t="n">
        <v>2069.23893</v>
      </c>
      <c r="H44" s="37" t="n">
        <v>0</v>
      </c>
      <c r="I44" s="37" t="n">
        <v>10390.77154</v>
      </c>
      <c r="J44" s="37" t="n">
        <v>1062.49512</v>
      </c>
      <c r="K44" s="37" t="n">
        <v>0</v>
      </c>
      <c r="L44" s="37" t="n">
        <v>0</v>
      </c>
      <c r="M44" s="37" t="n">
        <v>7788.34166</v>
      </c>
      <c r="N44" s="94"/>
      <c r="O44" s="52"/>
    </row>
    <row r="45" customFormat="false" ht="12.75" hidden="false" customHeight="false" outlineLevel="0" collapsed="false">
      <c r="A45" s="39" t="s">
        <v>110</v>
      </c>
      <c r="B45" s="37" t="n">
        <v>63345.28133</v>
      </c>
      <c r="C45" s="37" t="n">
        <v>2242.43857</v>
      </c>
      <c r="D45" s="37" t="n">
        <v>5979.28662</v>
      </c>
      <c r="E45" s="37" t="n">
        <v>1235.08886</v>
      </c>
      <c r="F45" s="37" t="n">
        <v>72802.09538</v>
      </c>
      <c r="G45" s="37" t="n">
        <v>22797.10338</v>
      </c>
      <c r="H45" s="37" t="n">
        <v>0</v>
      </c>
      <c r="I45" s="37" t="n">
        <v>18798.44618</v>
      </c>
      <c r="J45" s="37" t="n">
        <v>6829.50802</v>
      </c>
      <c r="K45" s="37" t="n">
        <v>0</v>
      </c>
      <c r="L45" s="37" t="n">
        <v>0</v>
      </c>
      <c r="M45" s="37" t="n">
        <v>24377.0378</v>
      </c>
      <c r="N45" s="94"/>
      <c r="O45" s="52"/>
    </row>
    <row r="46" customFormat="false" ht="12.75" hidden="false" customHeight="false" outlineLevel="0" collapsed="false">
      <c r="A46" s="39" t="s">
        <v>111</v>
      </c>
      <c r="B46" s="37" t="n">
        <v>293864.98799</v>
      </c>
      <c r="C46" s="37" t="n">
        <v>55474.87265</v>
      </c>
      <c r="D46" s="37" t="n">
        <v>15696.20471</v>
      </c>
      <c r="E46" s="37" t="n">
        <v>11649.83923</v>
      </c>
      <c r="F46" s="37" t="n">
        <v>376685.90458</v>
      </c>
      <c r="G46" s="37" t="n">
        <v>7588.02166</v>
      </c>
      <c r="H46" s="37" t="n">
        <v>0</v>
      </c>
      <c r="I46" s="37" t="n">
        <v>123039.10307</v>
      </c>
      <c r="J46" s="37" t="n">
        <v>73662.60011</v>
      </c>
      <c r="K46" s="37" t="n">
        <v>53782.4525</v>
      </c>
      <c r="L46" s="37" t="n">
        <v>0</v>
      </c>
      <c r="M46" s="37" t="n">
        <v>118613.72724</v>
      </c>
      <c r="N46" s="94"/>
      <c r="O46" s="52"/>
    </row>
    <row r="47" customFormat="false" ht="12.75" hidden="false" customHeight="false" outlineLevel="0" collapsed="false">
      <c r="A47" s="39" t="s">
        <v>112</v>
      </c>
      <c r="B47" s="37" t="n">
        <v>8963.38117</v>
      </c>
      <c r="C47" s="37" t="n">
        <v>0</v>
      </c>
      <c r="D47" s="37" t="n">
        <v>170.12158</v>
      </c>
      <c r="E47" s="37" t="n">
        <v>60.37722</v>
      </c>
      <c r="F47" s="37" t="n">
        <v>9193.87997</v>
      </c>
      <c r="G47" s="37" t="n">
        <v>0</v>
      </c>
      <c r="H47" s="37" t="n">
        <v>0</v>
      </c>
      <c r="I47" s="37" t="n">
        <v>0</v>
      </c>
      <c r="J47" s="37" t="n">
        <v>82.29859</v>
      </c>
      <c r="K47" s="37" t="n">
        <v>0</v>
      </c>
      <c r="L47" s="37" t="n">
        <v>0</v>
      </c>
      <c r="M47" s="37" t="n">
        <v>9111.58138</v>
      </c>
      <c r="N47" s="94"/>
      <c r="O47" s="52"/>
    </row>
    <row r="48" customFormat="false" ht="12.75" hidden="false" customHeight="false" outlineLevel="0" collapsed="false">
      <c r="A48" s="39" t="s">
        <v>113</v>
      </c>
      <c r="B48" s="37" t="n">
        <v>16437.29218</v>
      </c>
      <c r="C48" s="37" t="n">
        <v>4310.24018</v>
      </c>
      <c r="D48" s="37" t="n">
        <v>17650.79257</v>
      </c>
      <c r="E48" s="37" t="n">
        <v>3510.97135</v>
      </c>
      <c r="F48" s="37" t="n">
        <v>41909.29628</v>
      </c>
      <c r="G48" s="37" t="n">
        <v>2.9927</v>
      </c>
      <c r="H48" s="37" t="n">
        <v>0</v>
      </c>
      <c r="I48" s="37" t="n">
        <v>9505.16492</v>
      </c>
      <c r="J48" s="37" t="n">
        <v>5988.25078</v>
      </c>
      <c r="K48" s="37" t="n">
        <v>4115.51515</v>
      </c>
      <c r="L48" s="37" t="n">
        <v>0</v>
      </c>
      <c r="M48" s="37" t="n">
        <v>22297.37273</v>
      </c>
      <c r="N48" s="94"/>
      <c r="O48" s="52"/>
    </row>
    <row r="49" customFormat="false" ht="12.75" hidden="false" customHeight="false" outlineLevel="0" collapsed="false">
      <c r="A49" s="39" t="s">
        <v>114</v>
      </c>
      <c r="B49" s="37" t="n">
        <v>97642.15776</v>
      </c>
      <c r="C49" s="37" t="n">
        <v>62822.67375</v>
      </c>
      <c r="D49" s="37" t="n">
        <v>1225.44106</v>
      </c>
      <c r="E49" s="37" t="n">
        <v>6515.2396</v>
      </c>
      <c r="F49" s="37" t="n">
        <v>168205.51217</v>
      </c>
      <c r="G49" s="37" t="n">
        <v>46009.71917</v>
      </c>
      <c r="H49" s="37" t="n">
        <v>0</v>
      </c>
      <c r="I49" s="37" t="n">
        <v>47787.81209</v>
      </c>
      <c r="J49" s="37" t="n">
        <v>28476.03426</v>
      </c>
      <c r="K49" s="37" t="n">
        <v>11905.60833</v>
      </c>
      <c r="L49" s="37" t="n">
        <v>0</v>
      </c>
      <c r="M49" s="37" t="n">
        <v>34026.33832</v>
      </c>
      <c r="N49" s="94"/>
      <c r="O49" s="52"/>
    </row>
    <row r="50" customFormat="false" ht="12.75" hidden="false" customHeight="false" outlineLevel="0" collapsed="false">
      <c r="A50" s="39" t="s">
        <v>115</v>
      </c>
      <c r="B50" s="37" t="n">
        <v>143712.29841</v>
      </c>
      <c r="C50" s="37" t="n">
        <v>15285.64261</v>
      </c>
      <c r="D50" s="37" t="n">
        <v>42647.43088</v>
      </c>
      <c r="E50" s="37" t="n">
        <v>10206.24721</v>
      </c>
      <c r="F50" s="37" t="n">
        <v>211851.61911</v>
      </c>
      <c r="G50" s="37" t="n">
        <v>48176.9802</v>
      </c>
      <c r="H50" s="37" t="n">
        <v>5216.87417</v>
      </c>
      <c r="I50" s="37" t="n">
        <v>40743.23883</v>
      </c>
      <c r="J50" s="37" t="n">
        <v>39670.51893</v>
      </c>
      <c r="K50" s="37" t="n">
        <v>15653.53067</v>
      </c>
      <c r="L50" s="37" t="n">
        <v>0</v>
      </c>
      <c r="M50" s="37" t="n">
        <v>62390.47631</v>
      </c>
      <c r="N50" s="94"/>
      <c r="O50" s="52"/>
    </row>
    <row r="51" customFormat="false" ht="12.75" hidden="false" customHeight="false" outlineLevel="0" collapsed="false">
      <c r="A51" s="39" t="s">
        <v>116</v>
      </c>
      <c r="B51" s="37" t="n">
        <v>5029.67014</v>
      </c>
      <c r="C51" s="37" t="n">
        <v>30.70015</v>
      </c>
      <c r="D51" s="37" t="n">
        <v>4475.12904</v>
      </c>
      <c r="E51" s="37" t="n">
        <v>367.06239</v>
      </c>
      <c r="F51" s="37" t="n">
        <v>9902.56172</v>
      </c>
      <c r="G51" s="37" t="n">
        <v>298.76581</v>
      </c>
      <c r="H51" s="37" t="n">
        <v>0</v>
      </c>
      <c r="I51" s="37" t="n">
        <v>4239.47572</v>
      </c>
      <c r="J51" s="37" t="n">
        <v>336.16014</v>
      </c>
      <c r="K51" s="37" t="n">
        <v>37.94393</v>
      </c>
      <c r="L51" s="37" t="n">
        <v>0</v>
      </c>
      <c r="M51" s="37" t="n">
        <v>4990.21612</v>
      </c>
      <c r="N51" s="94"/>
      <c r="O51" s="52"/>
    </row>
    <row r="52" customFormat="false" ht="12.75" hidden="false" customHeight="false" outlineLevel="0" collapsed="false">
      <c r="A52" s="39" t="s">
        <v>117</v>
      </c>
      <c r="B52" s="37" t="n">
        <v>22062.47593</v>
      </c>
      <c r="C52" s="37" t="n">
        <v>6627.21019</v>
      </c>
      <c r="D52" s="37" t="n">
        <v>55.95638</v>
      </c>
      <c r="E52" s="37" t="n">
        <v>491.04264</v>
      </c>
      <c r="F52" s="37" t="n">
        <v>29236.68514</v>
      </c>
      <c r="G52" s="37" t="n">
        <v>2085.46158</v>
      </c>
      <c r="H52" s="37" t="n">
        <v>0</v>
      </c>
      <c r="I52" s="37" t="n">
        <v>5736.39157</v>
      </c>
      <c r="J52" s="37" t="n">
        <v>8367.13988</v>
      </c>
      <c r="K52" s="37" t="n">
        <v>1899.81714</v>
      </c>
      <c r="L52" s="37" t="n">
        <v>0</v>
      </c>
      <c r="M52" s="37" t="n">
        <v>11147.87497</v>
      </c>
      <c r="N52" s="94"/>
      <c r="O52" s="52"/>
    </row>
    <row r="53" customFormat="false" ht="12.75" hidden="false" customHeight="false" outlineLevel="0" collapsed="false">
      <c r="A53" s="39" t="s">
        <v>118</v>
      </c>
      <c r="B53" s="37" t="n">
        <v>26048.3854</v>
      </c>
      <c r="C53" s="37" t="n">
        <v>52635.87392</v>
      </c>
      <c r="D53" s="37" t="n">
        <v>40920.85907</v>
      </c>
      <c r="E53" s="37" t="n">
        <v>3465.66204</v>
      </c>
      <c r="F53" s="37" t="n">
        <v>123070.78043</v>
      </c>
      <c r="G53" s="37" t="n">
        <v>317.55667</v>
      </c>
      <c r="H53" s="37" t="n">
        <v>0</v>
      </c>
      <c r="I53" s="37" t="n">
        <v>3752.39403</v>
      </c>
      <c r="J53" s="37" t="n">
        <v>2980.75992</v>
      </c>
      <c r="K53" s="37" t="n">
        <v>68718.64469</v>
      </c>
      <c r="L53" s="37" t="n">
        <v>0</v>
      </c>
      <c r="M53" s="37" t="n">
        <v>47301.42512</v>
      </c>
      <c r="N53" s="94"/>
      <c r="O53" s="52"/>
    </row>
    <row r="54" customFormat="false" ht="12.75" hidden="false" customHeight="false" outlineLevel="0" collapsed="false">
      <c r="A54" s="39" t="s">
        <v>119</v>
      </c>
      <c r="B54" s="37" t="n">
        <v>162786.25935</v>
      </c>
      <c r="C54" s="37" t="n">
        <v>9398.30905</v>
      </c>
      <c r="D54" s="37" t="n">
        <v>3780.22959</v>
      </c>
      <c r="E54" s="37" t="n">
        <v>2362.26079</v>
      </c>
      <c r="F54" s="37" t="n">
        <v>178327.05878</v>
      </c>
      <c r="G54" s="37" t="n">
        <v>73686.0556</v>
      </c>
      <c r="H54" s="37" t="n">
        <v>0</v>
      </c>
      <c r="I54" s="37" t="n">
        <v>29328.45963</v>
      </c>
      <c r="J54" s="37" t="n">
        <v>25125.40959</v>
      </c>
      <c r="K54" s="37" t="n">
        <v>15548.11183</v>
      </c>
      <c r="L54" s="37" t="n">
        <v>0</v>
      </c>
      <c r="M54" s="37" t="n">
        <v>34639.02213</v>
      </c>
      <c r="N54" s="94"/>
      <c r="O54" s="52"/>
    </row>
    <row r="55" customFormat="false" ht="12.75" hidden="false" customHeight="false" outlineLevel="0" collapsed="false">
      <c r="A55" s="39" t="s">
        <v>120</v>
      </c>
      <c r="B55" s="37" t="n">
        <v>595391.83777</v>
      </c>
      <c r="C55" s="37" t="n">
        <v>507384.56165</v>
      </c>
      <c r="D55" s="37" t="n">
        <v>9319.14054</v>
      </c>
      <c r="E55" s="37" t="n">
        <v>156725.14579</v>
      </c>
      <c r="F55" s="37" t="n">
        <v>1268820.68575</v>
      </c>
      <c r="G55" s="37" t="n">
        <v>473339.24087</v>
      </c>
      <c r="H55" s="37" t="n">
        <v>210449.20968</v>
      </c>
      <c r="I55" s="37" t="n">
        <v>181628.74724</v>
      </c>
      <c r="J55" s="37" t="n">
        <v>107341.49116</v>
      </c>
      <c r="K55" s="37" t="n">
        <v>53642.66433</v>
      </c>
      <c r="L55" s="37" t="n">
        <v>1014.19079</v>
      </c>
      <c r="M55" s="37" t="n">
        <v>241405.14168</v>
      </c>
      <c r="N55" s="94"/>
      <c r="O55" s="52"/>
    </row>
    <row r="56" customFormat="false" ht="12.75" hidden="false" customHeight="false" outlineLevel="0" collapsed="false">
      <c r="A56" s="39" t="s">
        <v>121</v>
      </c>
      <c r="B56" s="37" t="n">
        <v>653563.31522</v>
      </c>
      <c r="C56" s="37" t="n">
        <v>31820.19379</v>
      </c>
      <c r="D56" s="37" t="n">
        <v>4394.24472</v>
      </c>
      <c r="E56" s="37" t="n">
        <v>82580.11712</v>
      </c>
      <c r="F56" s="37" t="n">
        <v>772357.87085</v>
      </c>
      <c r="G56" s="37" t="n">
        <v>495746.33046</v>
      </c>
      <c r="H56" s="37" t="n">
        <v>26402.83585</v>
      </c>
      <c r="I56" s="37" t="n">
        <v>82635.40352</v>
      </c>
      <c r="J56" s="37" t="n">
        <v>28571.4925</v>
      </c>
      <c r="K56" s="37" t="n">
        <v>3939.59754</v>
      </c>
      <c r="L56" s="37" t="n">
        <v>0</v>
      </c>
      <c r="M56" s="37" t="n">
        <v>135062.21098</v>
      </c>
      <c r="N56" s="94"/>
      <c r="O56" s="52"/>
    </row>
    <row r="57" customFormat="false" ht="12.75" hidden="false" customHeight="false" outlineLevel="0" collapsed="false">
      <c r="A57" s="39" t="s">
        <v>122</v>
      </c>
      <c r="B57" s="37" t="n">
        <v>225321.47573</v>
      </c>
      <c r="C57" s="37" t="n">
        <v>2868.94151</v>
      </c>
      <c r="D57" s="37" t="n">
        <v>4493.62128</v>
      </c>
      <c r="E57" s="37" t="n">
        <v>1842.27766</v>
      </c>
      <c r="F57" s="37" t="n">
        <v>234526.31618</v>
      </c>
      <c r="G57" s="37" t="n">
        <v>109878.7674</v>
      </c>
      <c r="H57" s="37" t="n">
        <v>0</v>
      </c>
      <c r="I57" s="37" t="n">
        <v>36791.55944</v>
      </c>
      <c r="J57" s="37" t="n">
        <v>42274.89965</v>
      </c>
      <c r="K57" s="37" t="n">
        <v>85.59631</v>
      </c>
      <c r="L57" s="37" t="n">
        <v>0</v>
      </c>
      <c r="M57" s="37" t="n">
        <v>45495.49338</v>
      </c>
      <c r="N57" s="94"/>
      <c r="O57" s="52"/>
    </row>
    <row r="58" customFormat="false" ht="12.75" hidden="false" customHeight="false" outlineLevel="0" collapsed="false">
      <c r="A58" s="39" t="s">
        <v>123</v>
      </c>
      <c r="B58" s="37" t="n">
        <v>17461.27804</v>
      </c>
      <c r="C58" s="37" t="n">
        <v>1329.01712</v>
      </c>
      <c r="D58" s="37" t="n">
        <v>2007.83181</v>
      </c>
      <c r="E58" s="37" t="n">
        <v>7155.45611</v>
      </c>
      <c r="F58" s="37" t="n">
        <v>27953.58308</v>
      </c>
      <c r="G58" s="37" t="n">
        <v>5007.41654</v>
      </c>
      <c r="H58" s="37" t="n">
        <v>0</v>
      </c>
      <c r="I58" s="37" t="n">
        <v>4903.34054</v>
      </c>
      <c r="J58" s="37" t="n">
        <v>1893.46451</v>
      </c>
      <c r="K58" s="37" t="n">
        <v>0</v>
      </c>
      <c r="L58" s="37" t="n">
        <v>0</v>
      </c>
      <c r="M58" s="37" t="n">
        <v>16149.36149</v>
      </c>
      <c r="N58" s="94"/>
      <c r="O58" s="52"/>
    </row>
    <row r="59" customFormat="false" ht="12.75" hidden="false" customHeight="false" outlineLevel="0" collapsed="false">
      <c r="A59" s="39" t="s">
        <v>124</v>
      </c>
      <c r="B59" s="37" t="n">
        <v>22409.40958</v>
      </c>
      <c r="C59" s="37" t="n">
        <v>0</v>
      </c>
      <c r="D59" s="37" t="n">
        <v>36.22895</v>
      </c>
      <c r="E59" s="37" t="n">
        <v>280.80749</v>
      </c>
      <c r="F59" s="37" t="n">
        <v>22726.44602</v>
      </c>
      <c r="G59" s="37" t="n">
        <v>15636.95019</v>
      </c>
      <c r="H59" s="37" t="n">
        <v>0</v>
      </c>
      <c r="I59" s="37" t="n">
        <v>58.11182</v>
      </c>
      <c r="J59" s="37" t="n">
        <v>920.27412</v>
      </c>
      <c r="K59" s="37" t="n">
        <v>0</v>
      </c>
      <c r="L59" s="37" t="n">
        <v>0</v>
      </c>
      <c r="M59" s="37" t="n">
        <v>6111.10989</v>
      </c>
      <c r="N59" s="94"/>
      <c r="O59" s="52"/>
    </row>
    <row r="60" customFormat="false" ht="12.75" hidden="false" customHeight="false" outlineLevel="0" collapsed="false">
      <c r="A60" s="39" t="s">
        <v>125</v>
      </c>
      <c r="B60" s="37" t="n">
        <v>1498120.96452</v>
      </c>
      <c r="C60" s="37" t="n">
        <v>2044.79508</v>
      </c>
      <c r="D60" s="37" t="n">
        <v>3.3456</v>
      </c>
      <c r="E60" s="37" t="n">
        <v>466848.26549</v>
      </c>
      <c r="F60" s="37" t="n">
        <v>1967017.37069</v>
      </c>
      <c r="G60" s="37" t="n">
        <v>1340857.58126</v>
      </c>
      <c r="H60" s="37" t="n">
        <v>103353.87293</v>
      </c>
      <c r="I60" s="37" t="n">
        <v>9590.80719</v>
      </c>
      <c r="J60" s="37" t="n">
        <v>11224.03179</v>
      </c>
      <c r="K60" s="37" t="n">
        <v>19.47712</v>
      </c>
      <c r="L60" s="37" t="n">
        <v>0</v>
      </c>
      <c r="M60" s="37" t="n">
        <v>501971.6004</v>
      </c>
      <c r="N60" s="94"/>
      <c r="O60" s="52"/>
    </row>
    <row r="61" customFormat="false" ht="12.75" hidden="false" customHeight="false" outlineLevel="0" collapsed="false">
      <c r="A61" s="39" t="s">
        <v>200</v>
      </c>
      <c r="B61" s="37" t="n">
        <v>1095925.0861</v>
      </c>
      <c r="C61" s="37" t="n">
        <v>299117.81037</v>
      </c>
      <c r="D61" s="37" t="n">
        <v>54880.0273</v>
      </c>
      <c r="E61" s="37" t="n">
        <v>1135093.28747</v>
      </c>
      <c r="F61" s="37" t="n">
        <v>2585016.21124</v>
      </c>
      <c r="G61" s="37" t="n">
        <v>508309.3657</v>
      </c>
      <c r="H61" s="37" t="n">
        <v>0</v>
      </c>
      <c r="I61" s="37" t="n">
        <v>272549.72879</v>
      </c>
      <c r="J61" s="37" t="n">
        <v>193333.8785</v>
      </c>
      <c r="K61" s="37" t="n">
        <v>126467.53263</v>
      </c>
      <c r="L61" s="37" t="n">
        <v>0</v>
      </c>
      <c r="M61" s="37" t="n">
        <v>1484355.70562</v>
      </c>
      <c r="N61" s="94"/>
      <c r="O61" s="52"/>
    </row>
    <row r="62" customFormat="false" ht="12.75" hidden="false" customHeight="false" outlineLevel="0" collapsed="false">
      <c r="A62" s="39" t="s">
        <v>127</v>
      </c>
      <c r="B62" s="37" t="n">
        <v>26558.416</v>
      </c>
      <c r="C62" s="37" t="n">
        <v>1282.96</v>
      </c>
      <c r="D62" s="37" t="n">
        <v>227.445</v>
      </c>
      <c r="E62" s="37" t="n">
        <v>2463.947</v>
      </c>
      <c r="F62" s="37" t="n">
        <v>30532.768</v>
      </c>
      <c r="G62" s="37" t="n">
        <v>1172.37</v>
      </c>
      <c r="H62" s="37" t="n">
        <v>0</v>
      </c>
      <c r="I62" s="37" t="n">
        <v>5794.296</v>
      </c>
      <c r="J62" s="37" t="n">
        <v>9683.318</v>
      </c>
      <c r="K62" s="37" t="n">
        <v>0</v>
      </c>
      <c r="L62" s="37" t="n">
        <v>0</v>
      </c>
      <c r="M62" s="37" t="n">
        <v>13882.784</v>
      </c>
      <c r="N62" s="94"/>
      <c r="O62" s="52"/>
    </row>
    <row r="63" customFormat="false" ht="12.75" hidden="false" customHeight="false" outlineLevel="0" collapsed="false">
      <c r="A63" s="39" t="s">
        <v>128</v>
      </c>
      <c r="B63" s="37" t="n">
        <v>23984.1459</v>
      </c>
      <c r="C63" s="37" t="n">
        <v>131.15866</v>
      </c>
      <c r="D63" s="37" t="n">
        <v>13948.59512</v>
      </c>
      <c r="E63" s="37" t="n">
        <v>689.02038</v>
      </c>
      <c r="F63" s="37" t="n">
        <v>38752.92006</v>
      </c>
      <c r="G63" s="37" t="n">
        <v>9092.27431</v>
      </c>
      <c r="H63" s="37" t="n">
        <v>0</v>
      </c>
      <c r="I63" s="37" t="n">
        <v>4711.81162</v>
      </c>
      <c r="J63" s="37" t="n">
        <v>419.59756</v>
      </c>
      <c r="K63" s="37" t="n">
        <v>1605.24167</v>
      </c>
      <c r="L63" s="37" t="n">
        <v>0</v>
      </c>
      <c r="M63" s="37" t="n">
        <v>22923.9949</v>
      </c>
      <c r="N63" s="94"/>
      <c r="O63" s="52"/>
    </row>
    <row r="64" customFormat="false" ht="12.75" hidden="false" customHeight="false" outlineLevel="0" collapsed="false">
      <c r="A64" s="39" t="s">
        <v>129</v>
      </c>
      <c r="B64" s="37" t="n">
        <v>374452.97384</v>
      </c>
      <c r="C64" s="37" t="n">
        <v>63897.51159</v>
      </c>
      <c r="D64" s="37" t="n">
        <v>36629.30691</v>
      </c>
      <c r="E64" s="37" t="n">
        <v>10497.98749</v>
      </c>
      <c r="F64" s="37" t="n">
        <v>485477.77983</v>
      </c>
      <c r="G64" s="37" t="n">
        <v>160046.44475</v>
      </c>
      <c r="H64" s="37" t="n">
        <v>0</v>
      </c>
      <c r="I64" s="37" t="n">
        <v>69652.19316</v>
      </c>
      <c r="J64" s="37" t="n">
        <v>59300.36406</v>
      </c>
      <c r="K64" s="37" t="n">
        <v>82746.04554</v>
      </c>
      <c r="L64" s="37" t="n">
        <v>0</v>
      </c>
      <c r="M64" s="37" t="n">
        <v>113732.73232</v>
      </c>
      <c r="N64" s="94"/>
      <c r="O64" s="52"/>
    </row>
    <row r="65" customFormat="false" ht="12.75" hidden="false" customHeight="false" outlineLevel="0" collapsed="false">
      <c r="A65" s="39" t="s">
        <v>130</v>
      </c>
      <c r="B65" s="37" t="n">
        <v>11308.70796</v>
      </c>
      <c r="C65" s="37" t="n">
        <v>0</v>
      </c>
      <c r="D65" s="37" t="n">
        <v>101.72518</v>
      </c>
      <c r="E65" s="37" t="n">
        <v>0</v>
      </c>
      <c r="F65" s="37" t="n">
        <v>11410.43314</v>
      </c>
      <c r="G65" s="37" t="n">
        <v>10.89742</v>
      </c>
      <c r="H65" s="37" t="n">
        <v>0</v>
      </c>
      <c r="I65" s="37" t="n">
        <v>0.40096</v>
      </c>
      <c r="J65" s="37" t="n">
        <v>231.53003</v>
      </c>
      <c r="K65" s="37" t="n">
        <v>0.43078</v>
      </c>
      <c r="L65" s="37" t="n">
        <v>0</v>
      </c>
      <c r="M65" s="37" t="n">
        <v>11167.17395</v>
      </c>
      <c r="N65" s="94"/>
      <c r="O65" s="52"/>
    </row>
    <row r="66" customFormat="false" ht="12.75" hidden="false" customHeight="false" outlineLevel="0" collapsed="false">
      <c r="A66" s="39" t="s">
        <v>201</v>
      </c>
      <c r="B66" s="37" t="n">
        <v>254427.30034</v>
      </c>
      <c r="C66" s="37" t="n">
        <v>17303.05584</v>
      </c>
      <c r="D66" s="37" t="n">
        <v>24345.34713</v>
      </c>
      <c r="E66" s="37" t="n">
        <v>24271.385</v>
      </c>
      <c r="F66" s="37" t="n">
        <v>320347.08831</v>
      </c>
      <c r="G66" s="37" t="n">
        <v>92886.44799</v>
      </c>
      <c r="H66" s="37" t="n">
        <v>0</v>
      </c>
      <c r="I66" s="37" t="n">
        <v>41325.35602</v>
      </c>
      <c r="J66" s="37" t="n">
        <v>42271.14799</v>
      </c>
      <c r="K66" s="37" t="n">
        <v>46909.83239</v>
      </c>
      <c r="L66" s="37" t="n">
        <v>0</v>
      </c>
      <c r="M66" s="37" t="n">
        <v>96954.30418</v>
      </c>
      <c r="N66" s="94"/>
      <c r="O66" s="52"/>
    </row>
    <row r="67" customFormat="false" ht="12.75" hidden="false" customHeight="false" outlineLevel="0" collapsed="false">
      <c r="A67" s="39" t="s">
        <v>132</v>
      </c>
      <c r="B67" s="37" t="n">
        <v>11698.18591</v>
      </c>
      <c r="C67" s="37" t="n">
        <v>122.28869</v>
      </c>
      <c r="D67" s="37" t="n">
        <v>7094.80665</v>
      </c>
      <c r="E67" s="37" t="n">
        <v>963.32417</v>
      </c>
      <c r="F67" s="37" t="n">
        <v>19878.60542</v>
      </c>
      <c r="G67" s="37" t="n">
        <v>2450.92784</v>
      </c>
      <c r="H67" s="37" t="n">
        <v>0</v>
      </c>
      <c r="I67" s="37" t="n">
        <v>3436.75985</v>
      </c>
      <c r="J67" s="37" t="n">
        <v>9927.72985</v>
      </c>
      <c r="K67" s="37" t="n">
        <v>0</v>
      </c>
      <c r="L67" s="37" t="n">
        <v>0</v>
      </c>
      <c r="M67" s="37" t="n">
        <v>4063.18788</v>
      </c>
      <c r="N67" s="94"/>
      <c r="O67" s="52"/>
    </row>
    <row r="68" customFormat="false" ht="12.75" hidden="false" customHeight="false" outlineLevel="0" collapsed="false">
      <c r="A68" s="39" t="s">
        <v>133</v>
      </c>
      <c r="B68" s="37" t="n">
        <v>812.39532</v>
      </c>
      <c r="C68" s="37" t="n">
        <v>43.92778</v>
      </c>
      <c r="D68" s="37" t="n">
        <v>45.10806</v>
      </c>
      <c r="E68" s="37" t="n">
        <v>3482.29032</v>
      </c>
      <c r="F68" s="37" t="n">
        <v>4383.72148</v>
      </c>
      <c r="G68" s="37" t="n">
        <v>1.02846</v>
      </c>
      <c r="H68" s="37" t="n">
        <v>0</v>
      </c>
      <c r="I68" s="37" t="n">
        <v>90.4751</v>
      </c>
      <c r="J68" s="37" t="n">
        <v>763.28212</v>
      </c>
      <c r="K68" s="37" t="n">
        <v>0</v>
      </c>
      <c r="L68" s="37" t="n">
        <v>0</v>
      </c>
      <c r="M68" s="37" t="n">
        <v>3528.9358</v>
      </c>
      <c r="N68" s="94"/>
      <c r="O68" s="52"/>
    </row>
    <row r="69" customFormat="false" ht="12.75" hidden="false" customHeight="false" outlineLevel="0" collapsed="false">
      <c r="A69" s="39" t="s">
        <v>134</v>
      </c>
      <c r="B69" s="37" t="n">
        <v>4064.08496</v>
      </c>
      <c r="C69" s="37" t="n">
        <v>3.29396</v>
      </c>
      <c r="D69" s="37" t="n">
        <v>201.9856</v>
      </c>
      <c r="E69" s="37" t="n">
        <v>4221.44877</v>
      </c>
      <c r="F69" s="37" t="n">
        <v>8490.81329</v>
      </c>
      <c r="G69" s="37" t="n">
        <v>68.53126</v>
      </c>
      <c r="H69" s="37" t="n">
        <v>0</v>
      </c>
      <c r="I69" s="37" t="n">
        <v>1266.66869</v>
      </c>
      <c r="J69" s="37" t="n">
        <v>1325.11432</v>
      </c>
      <c r="K69" s="37" t="n">
        <v>0</v>
      </c>
      <c r="L69" s="37" t="n">
        <v>0</v>
      </c>
      <c r="M69" s="37" t="n">
        <v>5830.49902</v>
      </c>
      <c r="N69" s="94"/>
      <c r="O69" s="52"/>
    </row>
    <row r="70" customFormat="false" ht="12.75" hidden="false" customHeight="false" outlineLevel="0" collapsed="false">
      <c r="A70" s="39" t="s">
        <v>135</v>
      </c>
      <c r="B70" s="37" t="n">
        <v>16001.846</v>
      </c>
      <c r="C70" s="37" t="n">
        <v>17755.438</v>
      </c>
      <c r="D70" s="37" t="n">
        <v>470.971</v>
      </c>
      <c r="E70" s="37" t="n">
        <v>32023.88</v>
      </c>
      <c r="F70" s="37" t="n">
        <v>66252.135</v>
      </c>
      <c r="G70" s="37" t="n">
        <v>420.673</v>
      </c>
      <c r="H70" s="37" t="n">
        <v>0</v>
      </c>
      <c r="I70" s="37" t="n">
        <v>11497.625</v>
      </c>
      <c r="J70" s="37" t="n">
        <v>8527.987</v>
      </c>
      <c r="K70" s="37" t="n">
        <v>1881.078</v>
      </c>
      <c r="L70" s="37" t="n">
        <v>0</v>
      </c>
      <c r="M70" s="37" t="n">
        <v>43924.772</v>
      </c>
      <c r="N70" s="94"/>
      <c r="O70" s="52"/>
    </row>
    <row r="71" customFormat="false" ht="12.75" hidden="false" customHeight="false" outlineLevel="0" collapsed="false">
      <c r="A71" s="39" t="s">
        <v>136</v>
      </c>
      <c r="B71" s="37" t="n">
        <v>3156.90761</v>
      </c>
      <c r="C71" s="37" t="n">
        <v>37.10522</v>
      </c>
      <c r="D71" s="37" t="n">
        <v>0</v>
      </c>
      <c r="E71" s="37" t="n">
        <v>67.96867</v>
      </c>
      <c r="F71" s="37" t="n">
        <v>3261.9815</v>
      </c>
      <c r="G71" s="37" t="n">
        <v>0.14205</v>
      </c>
      <c r="H71" s="37" t="n">
        <v>0</v>
      </c>
      <c r="I71" s="37" t="n">
        <v>27.30997</v>
      </c>
      <c r="J71" s="37" t="n">
        <v>28.11852</v>
      </c>
      <c r="K71" s="37" t="n">
        <v>0</v>
      </c>
      <c r="L71" s="37" t="n">
        <v>0</v>
      </c>
      <c r="M71" s="37" t="n">
        <v>3206.41096</v>
      </c>
      <c r="N71" s="94"/>
      <c r="O71" s="52"/>
    </row>
    <row r="72" customFormat="false" ht="12.75" hidden="false" customHeight="false" outlineLevel="0" collapsed="false">
      <c r="A72" s="39" t="s">
        <v>137</v>
      </c>
      <c r="B72" s="37" t="n">
        <v>124679.18182</v>
      </c>
      <c r="C72" s="37" t="n">
        <v>1750.9864</v>
      </c>
      <c r="D72" s="37" t="n">
        <v>5696.09119</v>
      </c>
      <c r="E72" s="37" t="n">
        <v>2225.2383</v>
      </c>
      <c r="F72" s="37" t="n">
        <v>134351.49771</v>
      </c>
      <c r="G72" s="37" t="n">
        <v>52284.38122</v>
      </c>
      <c r="H72" s="37" t="n">
        <v>0</v>
      </c>
      <c r="I72" s="37" t="n">
        <v>23279.63458</v>
      </c>
      <c r="J72" s="37" t="n">
        <v>26915.71898</v>
      </c>
      <c r="K72" s="37" t="n">
        <v>413.94718</v>
      </c>
      <c r="L72" s="37" t="n">
        <v>0</v>
      </c>
      <c r="M72" s="37" t="n">
        <v>31457.81575</v>
      </c>
      <c r="N72" s="94"/>
      <c r="O72" s="52"/>
    </row>
    <row r="73" customFormat="false" ht="12.75" hidden="false" customHeight="false" outlineLevel="0" collapsed="false">
      <c r="A73" s="39" t="s">
        <v>138</v>
      </c>
      <c r="B73" s="37" t="n">
        <v>8722.063</v>
      </c>
      <c r="C73" s="37" t="n">
        <v>0</v>
      </c>
      <c r="D73" s="37" t="n">
        <v>0</v>
      </c>
      <c r="E73" s="37" t="n">
        <v>268.555</v>
      </c>
      <c r="F73" s="37" t="n">
        <v>8990.618</v>
      </c>
      <c r="G73" s="37" t="n">
        <v>0.309</v>
      </c>
      <c r="H73" s="37" t="n">
        <v>0</v>
      </c>
      <c r="I73" s="37" t="n">
        <v>60.738</v>
      </c>
      <c r="J73" s="37" t="n">
        <v>12.412</v>
      </c>
      <c r="K73" s="37" t="n">
        <v>0</v>
      </c>
      <c r="L73" s="37" t="n">
        <v>0</v>
      </c>
      <c r="M73" s="37" t="n">
        <v>8917.159</v>
      </c>
      <c r="N73" s="94"/>
      <c r="O73" s="52"/>
    </row>
    <row r="74" customFormat="false" ht="12.75" hidden="false" customHeight="false" outlineLevel="0" collapsed="false">
      <c r="A74" s="39" t="s">
        <v>139</v>
      </c>
      <c r="B74" s="37" t="n">
        <v>55571.02729</v>
      </c>
      <c r="C74" s="37" t="n">
        <v>12027.43131</v>
      </c>
      <c r="D74" s="37" t="n">
        <v>7474.96765</v>
      </c>
      <c r="E74" s="37" t="n">
        <v>6929.85062</v>
      </c>
      <c r="F74" s="37" t="n">
        <v>82003.27687</v>
      </c>
      <c r="G74" s="37" t="n">
        <v>21180.62544</v>
      </c>
      <c r="H74" s="37" t="n">
        <v>0</v>
      </c>
      <c r="I74" s="37" t="n">
        <v>7175.46199</v>
      </c>
      <c r="J74" s="37" t="n">
        <v>7876.39227</v>
      </c>
      <c r="K74" s="37" t="n">
        <v>0</v>
      </c>
      <c r="L74" s="37" t="n">
        <v>0</v>
      </c>
      <c r="M74" s="37" t="n">
        <v>45770.79717</v>
      </c>
      <c r="N74" s="94"/>
      <c r="O74" s="52"/>
    </row>
    <row r="75" customFormat="false" ht="12.75" hidden="false" customHeight="false" outlineLevel="0" collapsed="false">
      <c r="A75" s="39" t="s">
        <v>140</v>
      </c>
      <c r="B75" s="37" t="n">
        <v>5466.29771</v>
      </c>
      <c r="C75" s="37" t="n">
        <v>0.03754</v>
      </c>
      <c r="D75" s="37" t="n">
        <v>0</v>
      </c>
      <c r="E75" s="37" t="n">
        <v>0</v>
      </c>
      <c r="F75" s="37" t="n">
        <v>5466.33525</v>
      </c>
      <c r="G75" s="37" t="n">
        <v>0</v>
      </c>
      <c r="H75" s="37" t="n">
        <v>0</v>
      </c>
      <c r="I75" s="37" t="n">
        <v>1.4704</v>
      </c>
      <c r="J75" s="37" t="n">
        <v>2.9538</v>
      </c>
      <c r="K75" s="37" t="n">
        <v>0</v>
      </c>
      <c r="L75" s="37" t="n">
        <v>0</v>
      </c>
      <c r="M75" s="37" t="n">
        <v>5461.91105</v>
      </c>
      <c r="N75" s="94"/>
      <c r="O75" s="52"/>
    </row>
    <row r="76" customFormat="false" ht="12.75" hidden="false" customHeight="false" outlineLevel="0" collapsed="false">
      <c r="A76" s="39" t="s">
        <v>141</v>
      </c>
      <c r="B76" s="37" t="n">
        <v>11173.31273</v>
      </c>
      <c r="C76" s="37" t="n">
        <v>2113.1877</v>
      </c>
      <c r="D76" s="37" t="n">
        <v>2600.0919</v>
      </c>
      <c r="E76" s="37" t="n">
        <v>5274.47531</v>
      </c>
      <c r="F76" s="37" t="n">
        <v>21161.06764</v>
      </c>
      <c r="G76" s="37" t="n">
        <v>2335.63692</v>
      </c>
      <c r="H76" s="37" t="n">
        <v>0</v>
      </c>
      <c r="I76" s="37" t="n">
        <v>3671.51493</v>
      </c>
      <c r="J76" s="37" t="n">
        <v>5927.24751</v>
      </c>
      <c r="K76" s="37" t="n">
        <v>454.73195</v>
      </c>
      <c r="L76" s="37" t="n">
        <v>0</v>
      </c>
      <c r="M76" s="37" t="n">
        <v>8771.93633</v>
      </c>
      <c r="N76" s="94"/>
      <c r="O76" s="52"/>
    </row>
    <row r="77" customFormat="false" ht="12.75" hidden="false" customHeight="false" outlineLevel="0" collapsed="false">
      <c r="A77" s="39" t="s">
        <v>202</v>
      </c>
      <c r="B77" s="37" t="n">
        <v>27441.72104</v>
      </c>
      <c r="C77" s="37" t="n">
        <v>4269.76335</v>
      </c>
      <c r="D77" s="37" t="n">
        <v>65.92131</v>
      </c>
      <c r="E77" s="37" t="n">
        <v>20027.85095</v>
      </c>
      <c r="F77" s="37" t="n">
        <v>51805.25665</v>
      </c>
      <c r="G77" s="37" t="n">
        <v>8235.43584</v>
      </c>
      <c r="H77" s="37" t="n">
        <v>0</v>
      </c>
      <c r="I77" s="37" t="n">
        <v>4008.14803</v>
      </c>
      <c r="J77" s="37" t="n">
        <v>1265.54711</v>
      </c>
      <c r="K77" s="37" t="n">
        <v>1074.27034</v>
      </c>
      <c r="L77" s="37" t="n">
        <v>0</v>
      </c>
      <c r="M77" s="37" t="n">
        <v>37221.85533</v>
      </c>
      <c r="N77" s="94"/>
      <c r="O77" s="52"/>
    </row>
    <row r="78" customFormat="false" ht="12.75" hidden="false" customHeight="false" outlineLevel="0" collapsed="false">
      <c r="A78" s="39" t="s">
        <v>143</v>
      </c>
      <c r="B78" s="37" t="n">
        <v>53022.07107</v>
      </c>
      <c r="C78" s="37" t="n">
        <v>23867.09536</v>
      </c>
      <c r="D78" s="37" t="n">
        <v>0</v>
      </c>
      <c r="E78" s="37" t="n">
        <v>136.56841</v>
      </c>
      <c r="F78" s="37" t="n">
        <v>77025.73484</v>
      </c>
      <c r="G78" s="37" t="n">
        <v>5.67219</v>
      </c>
      <c r="H78" s="37" t="n">
        <v>0</v>
      </c>
      <c r="I78" s="37" t="n">
        <v>15838.16455</v>
      </c>
      <c r="J78" s="37" t="n">
        <v>826.83174</v>
      </c>
      <c r="K78" s="37" t="n">
        <v>13223.87476</v>
      </c>
      <c r="L78" s="37" t="n">
        <v>0</v>
      </c>
      <c r="M78" s="37" t="n">
        <v>47131.1916</v>
      </c>
      <c r="N78" s="94"/>
      <c r="O78" s="52"/>
    </row>
    <row r="79" customFormat="false" ht="12.75" hidden="false" customHeight="false" outlineLevel="0" collapsed="false">
      <c r="A79" s="39" t="s">
        <v>144</v>
      </c>
      <c r="B79" s="37" t="n">
        <v>117144.18339</v>
      </c>
      <c r="C79" s="37" t="n">
        <v>7824.65778</v>
      </c>
      <c r="D79" s="37" t="n">
        <v>1595.06935</v>
      </c>
      <c r="E79" s="37" t="n">
        <v>2824.24832</v>
      </c>
      <c r="F79" s="37" t="n">
        <v>129388.15884</v>
      </c>
      <c r="G79" s="37" t="n">
        <v>43099.89361</v>
      </c>
      <c r="H79" s="37" t="n">
        <v>0</v>
      </c>
      <c r="I79" s="37" t="n">
        <v>29856.97302</v>
      </c>
      <c r="J79" s="37" t="n">
        <v>16310.5268</v>
      </c>
      <c r="K79" s="37" t="n">
        <v>5902.47782</v>
      </c>
      <c r="L79" s="37" t="n">
        <v>0</v>
      </c>
      <c r="M79" s="37" t="n">
        <v>34218.28759</v>
      </c>
      <c r="N79" s="94"/>
      <c r="O79" s="52"/>
    </row>
    <row r="80" customFormat="false" ht="12.75" hidden="false" customHeight="false" outlineLevel="0" collapsed="false">
      <c r="A80" s="39" t="s">
        <v>145</v>
      </c>
      <c r="B80" s="37" t="n">
        <v>1687782.0676</v>
      </c>
      <c r="C80" s="37" t="n">
        <v>49934.86536</v>
      </c>
      <c r="D80" s="37" t="n">
        <v>184064.80146</v>
      </c>
      <c r="E80" s="37" t="n">
        <v>115529.33223</v>
      </c>
      <c r="F80" s="37" t="n">
        <v>2037311.06665</v>
      </c>
      <c r="G80" s="37" t="n">
        <v>627543.16877</v>
      </c>
      <c r="H80" s="37" t="n">
        <v>0</v>
      </c>
      <c r="I80" s="37" t="n">
        <v>255370.60744</v>
      </c>
      <c r="J80" s="37" t="n">
        <v>178492.81427</v>
      </c>
      <c r="K80" s="37" t="n">
        <v>451802.10774</v>
      </c>
      <c r="L80" s="37" t="n">
        <v>0</v>
      </c>
      <c r="M80" s="37" t="n">
        <v>524102.36843</v>
      </c>
      <c r="N80" s="94"/>
      <c r="O80" s="52"/>
    </row>
    <row r="81" customFormat="false" ht="12.75" hidden="false" customHeight="false" outlineLevel="0" collapsed="false">
      <c r="A81" s="39" t="s">
        <v>146</v>
      </c>
      <c r="B81" s="37" t="n">
        <v>127924.87681</v>
      </c>
      <c r="C81" s="37" t="n">
        <v>33.35533</v>
      </c>
      <c r="D81" s="37" t="n">
        <v>8984.28959</v>
      </c>
      <c r="E81" s="37" t="n">
        <v>407.37654</v>
      </c>
      <c r="F81" s="37" t="n">
        <v>137349.89827</v>
      </c>
      <c r="G81" s="37" t="n">
        <v>115543.0199</v>
      </c>
      <c r="H81" s="37" t="n">
        <v>842.74968</v>
      </c>
      <c r="I81" s="37" t="n">
        <v>1509.17732</v>
      </c>
      <c r="J81" s="37" t="n">
        <v>2194.05299</v>
      </c>
      <c r="K81" s="37" t="n">
        <v>2977.14215</v>
      </c>
      <c r="L81" s="37" t="n">
        <v>0</v>
      </c>
      <c r="M81" s="37" t="n">
        <v>14283.75623</v>
      </c>
      <c r="N81" s="94"/>
      <c r="O81" s="52"/>
    </row>
    <row r="82" customFormat="false" ht="12.75" hidden="false" customHeight="false" outlineLevel="0" collapsed="false">
      <c r="A82" s="39" t="s">
        <v>147</v>
      </c>
      <c r="B82" s="37" t="n">
        <v>100278.921</v>
      </c>
      <c r="C82" s="37" t="n">
        <v>9447.46</v>
      </c>
      <c r="D82" s="37" t="n">
        <v>18053.315</v>
      </c>
      <c r="E82" s="37" t="n">
        <v>1830.269</v>
      </c>
      <c r="F82" s="37" t="n">
        <v>129609.965</v>
      </c>
      <c r="G82" s="37" t="n">
        <v>19545.749</v>
      </c>
      <c r="H82" s="37" t="n">
        <v>0</v>
      </c>
      <c r="I82" s="37" t="n">
        <v>18770.643</v>
      </c>
      <c r="J82" s="37" t="n">
        <v>5123.805</v>
      </c>
      <c r="K82" s="37" t="n">
        <v>20528.316</v>
      </c>
      <c r="L82" s="37" t="n">
        <v>0</v>
      </c>
      <c r="M82" s="37" t="n">
        <v>65641.452</v>
      </c>
      <c r="N82" s="94"/>
      <c r="O82" s="52"/>
    </row>
    <row r="83" customFormat="false" ht="12.75" hidden="false" customHeight="false" outlineLevel="0" collapsed="false">
      <c r="A83" s="39" t="s">
        <v>148</v>
      </c>
      <c r="B83" s="37" t="n">
        <v>11632.10033</v>
      </c>
      <c r="C83" s="37" t="n">
        <v>9648.90541</v>
      </c>
      <c r="D83" s="37" t="n">
        <v>878.07191</v>
      </c>
      <c r="E83" s="37" t="n">
        <v>544.13207</v>
      </c>
      <c r="F83" s="37" t="n">
        <v>22703.20972</v>
      </c>
      <c r="G83" s="37" t="n">
        <v>927.63363</v>
      </c>
      <c r="H83" s="37" t="n">
        <v>0</v>
      </c>
      <c r="I83" s="37" t="n">
        <v>6141.09141</v>
      </c>
      <c r="J83" s="37" t="n">
        <v>3664.9872</v>
      </c>
      <c r="K83" s="37" t="n">
        <v>871.18351</v>
      </c>
      <c r="L83" s="37" t="n">
        <v>0</v>
      </c>
      <c r="M83" s="37" t="n">
        <v>11098.31397</v>
      </c>
      <c r="N83" s="94"/>
      <c r="O83" s="52"/>
    </row>
    <row r="84" customFormat="false" ht="12.75" hidden="false" customHeight="false" outlineLevel="0" collapsed="false">
      <c r="A84" s="39" t="s">
        <v>203</v>
      </c>
      <c r="B84" s="37" t="n">
        <v>992611.76674</v>
      </c>
      <c r="C84" s="37" t="n">
        <v>341664.85931</v>
      </c>
      <c r="D84" s="37" t="n">
        <v>10945.18716</v>
      </c>
      <c r="E84" s="37" t="n">
        <v>92098.0211</v>
      </c>
      <c r="F84" s="37" t="n">
        <v>1437319.83431</v>
      </c>
      <c r="G84" s="37" t="n">
        <v>849496.62519</v>
      </c>
      <c r="H84" s="37" t="n">
        <v>9422.80527</v>
      </c>
      <c r="I84" s="37" t="n">
        <v>193797.81345</v>
      </c>
      <c r="J84" s="37" t="n">
        <v>135686.55151</v>
      </c>
      <c r="K84" s="37" t="n">
        <v>10790.07315</v>
      </c>
      <c r="L84" s="37" t="n">
        <v>0</v>
      </c>
      <c r="M84" s="37" t="n">
        <v>238125.96574</v>
      </c>
      <c r="N84" s="94"/>
      <c r="O84" s="52"/>
    </row>
    <row r="85" customFormat="false" ht="12.75" hidden="false" customHeight="false" outlineLevel="0" collapsed="false">
      <c r="A85" s="39" t="s">
        <v>150</v>
      </c>
      <c r="B85" s="37" t="n">
        <v>16874.12893</v>
      </c>
      <c r="C85" s="37" t="n">
        <v>3782.79649</v>
      </c>
      <c r="D85" s="37" t="n">
        <v>1138.97422</v>
      </c>
      <c r="E85" s="37" t="n">
        <v>955.59316</v>
      </c>
      <c r="F85" s="37" t="n">
        <v>22751.4928</v>
      </c>
      <c r="G85" s="37" t="n">
        <v>314.37339</v>
      </c>
      <c r="H85" s="37" t="n">
        <v>485.35255</v>
      </c>
      <c r="I85" s="37" t="n">
        <v>8383.32107</v>
      </c>
      <c r="J85" s="37" t="n">
        <v>278.85891</v>
      </c>
      <c r="K85" s="37" t="n">
        <v>2833.28247</v>
      </c>
      <c r="L85" s="37" t="n">
        <v>0</v>
      </c>
      <c r="M85" s="37" t="n">
        <v>10456.30441</v>
      </c>
      <c r="N85" s="94"/>
      <c r="O85" s="52"/>
    </row>
    <row r="86" customFormat="false" ht="12.75" hidden="false" customHeight="false" outlineLevel="0" collapsed="false">
      <c r="A86" s="39" t="s">
        <v>151</v>
      </c>
      <c r="B86" s="37" t="n">
        <v>163875.40042</v>
      </c>
      <c r="C86" s="37" t="n">
        <v>23367.98104</v>
      </c>
      <c r="D86" s="37" t="n">
        <v>9000.59153</v>
      </c>
      <c r="E86" s="37" t="n">
        <v>12157.8497</v>
      </c>
      <c r="F86" s="37" t="n">
        <v>208401.82269</v>
      </c>
      <c r="G86" s="37" t="n">
        <v>33328.17161</v>
      </c>
      <c r="H86" s="37" t="n">
        <v>0</v>
      </c>
      <c r="I86" s="37" t="n">
        <v>51844.1636</v>
      </c>
      <c r="J86" s="37" t="n">
        <v>21093.71112</v>
      </c>
      <c r="K86" s="37" t="n">
        <v>21801.71972</v>
      </c>
      <c r="L86" s="37" t="n">
        <v>0</v>
      </c>
      <c r="M86" s="37" t="n">
        <v>80334.05664</v>
      </c>
      <c r="N86" s="94"/>
      <c r="O86" s="52"/>
    </row>
    <row r="87" customFormat="false" ht="12.75" hidden="false" customHeight="false" outlineLevel="0" collapsed="false">
      <c r="A87" s="39" t="s">
        <v>152</v>
      </c>
      <c r="B87" s="37" t="n">
        <v>30555.53478</v>
      </c>
      <c r="C87" s="37" t="n">
        <v>5499.35575</v>
      </c>
      <c r="D87" s="37" t="n">
        <v>7407.2558</v>
      </c>
      <c r="E87" s="37" t="n">
        <v>52677.58075</v>
      </c>
      <c r="F87" s="37" t="n">
        <v>96139.72708</v>
      </c>
      <c r="G87" s="37" t="n">
        <v>1177.41237</v>
      </c>
      <c r="H87" s="37" t="n">
        <v>0</v>
      </c>
      <c r="I87" s="37" t="n">
        <v>10695.96642</v>
      </c>
      <c r="J87" s="37" t="n">
        <v>9635.25173</v>
      </c>
      <c r="K87" s="37" t="n">
        <v>1464</v>
      </c>
      <c r="L87" s="37" t="n">
        <v>109.86974</v>
      </c>
      <c r="M87" s="37" t="n">
        <v>73057.22682</v>
      </c>
      <c r="N87" s="94"/>
      <c r="O87" s="52"/>
    </row>
    <row r="88" customFormat="false" ht="12.75" hidden="false" customHeight="false" outlineLevel="0" collapsed="false">
      <c r="A88" s="39" t="s">
        <v>153</v>
      </c>
      <c r="B88" s="37" t="n">
        <v>8690.73482</v>
      </c>
      <c r="C88" s="37" t="n">
        <v>1720.11084</v>
      </c>
      <c r="D88" s="37" t="n">
        <v>16321.18366</v>
      </c>
      <c r="E88" s="37" t="n">
        <v>272.85195</v>
      </c>
      <c r="F88" s="37" t="n">
        <v>27004.88127</v>
      </c>
      <c r="G88" s="37" t="n">
        <v>421.38713</v>
      </c>
      <c r="H88" s="37" t="n">
        <v>140.35618</v>
      </c>
      <c r="I88" s="37" t="n">
        <v>3102.02619</v>
      </c>
      <c r="J88" s="37" t="n">
        <v>4188.35516</v>
      </c>
      <c r="K88" s="37" t="n">
        <v>0</v>
      </c>
      <c r="L88" s="37" t="n">
        <v>106.37982</v>
      </c>
      <c r="M88" s="37" t="n">
        <v>19046.37679</v>
      </c>
      <c r="N88" s="94"/>
      <c r="O88" s="52"/>
    </row>
    <row r="89" customFormat="false" ht="12.75" hidden="false" customHeight="false" outlineLevel="0" collapsed="false">
      <c r="A89" s="39" t="s">
        <v>154</v>
      </c>
      <c r="B89" s="37" t="n">
        <v>148818.07182</v>
      </c>
      <c r="C89" s="37" t="n">
        <v>27338.44765</v>
      </c>
      <c r="D89" s="37" t="n">
        <v>74.24701</v>
      </c>
      <c r="E89" s="37" t="n">
        <v>3483.40226</v>
      </c>
      <c r="F89" s="37" t="n">
        <v>179714.16874</v>
      </c>
      <c r="G89" s="37" t="n">
        <v>90133.67915</v>
      </c>
      <c r="H89" s="37" t="n">
        <v>592.79884</v>
      </c>
      <c r="I89" s="37" t="n">
        <v>14501.0631</v>
      </c>
      <c r="J89" s="37" t="n">
        <v>16285.50813</v>
      </c>
      <c r="K89" s="37" t="n">
        <v>507.22091</v>
      </c>
      <c r="L89" s="37" t="n">
        <v>0</v>
      </c>
      <c r="M89" s="37" t="n">
        <v>57693.89861</v>
      </c>
      <c r="N89" s="94"/>
      <c r="O89" s="52"/>
    </row>
    <row r="90" customFormat="false" ht="12.75" hidden="false" customHeight="false" outlineLevel="0" collapsed="false">
      <c r="A90" s="39" t="s">
        <v>155</v>
      </c>
      <c r="B90" s="37" t="n">
        <v>12616.4594</v>
      </c>
      <c r="C90" s="37" t="n">
        <v>3378.67361</v>
      </c>
      <c r="D90" s="37" t="n">
        <v>153.06678</v>
      </c>
      <c r="E90" s="37" t="n">
        <v>172.62316</v>
      </c>
      <c r="F90" s="37" t="n">
        <v>16320.82295</v>
      </c>
      <c r="G90" s="37" t="n">
        <v>6091.22373</v>
      </c>
      <c r="H90" s="37" t="n">
        <v>0</v>
      </c>
      <c r="I90" s="37" t="n">
        <v>3692.52006</v>
      </c>
      <c r="J90" s="37" t="n">
        <v>2561.36766</v>
      </c>
      <c r="K90" s="37" t="n">
        <v>2457.4993</v>
      </c>
      <c r="L90" s="37" t="n">
        <v>0</v>
      </c>
      <c r="M90" s="37" t="n">
        <v>1518.2122</v>
      </c>
      <c r="N90" s="94"/>
      <c r="O90" s="52"/>
    </row>
    <row r="91" customFormat="false" ht="12.75" hidden="false" customHeight="false" outlineLevel="0" collapsed="false">
      <c r="A91" s="39" t="s">
        <v>156</v>
      </c>
      <c r="B91" s="37" t="n">
        <v>3028.80664</v>
      </c>
      <c r="C91" s="37" t="n">
        <v>235.87058</v>
      </c>
      <c r="D91" s="37" t="n">
        <v>9.61194</v>
      </c>
      <c r="E91" s="37" t="n">
        <v>942.34265</v>
      </c>
      <c r="F91" s="37" t="n">
        <v>4216.63181</v>
      </c>
      <c r="G91" s="37" t="n">
        <v>72.41425</v>
      </c>
      <c r="H91" s="37" t="n">
        <v>0</v>
      </c>
      <c r="I91" s="37" t="n">
        <v>1100.95327</v>
      </c>
      <c r="J91" s="37" t="n">
        <v>361.24173</v>
      </c>
      <c r="K91" s="37" t="n">
        <v>34.61708</v>
      </c>
      <c r="L91" s="37" t="n">
        <v>0</v>
      </c>
      <c r="M91" s="37" t="n">
        <v>2647.40548</v>
      </c>
      <c r="N91" s="94"/>
      <c r="O91" s="52"/>
    </row>
    <row r="92" customFormat="false" ht="12.75" hidden="false" customHeight="false" outlineLevel="0" collapsed="false">
      <c r="A92" s="39" t="s">
        <v>157</v>
      </c>
      <c r="B92" s="37" t="n">
        <v>21891.80559</v>
      </c>
      <c r="C92" s="37" t="n">
        <v>2619.2629</v>
      </c>
      <c r="D92" s="37" t="n">
        <v>156.93837</v>
      </c>
      <c r="E92" s="37" t="n">
        <v>19573.70792</v>
      </c>
      <c r="F92" s="37" t="n">
        <v>44241.71478</v>
      </c>
      <c r="G92" s="37" t="n">
        <v>6150.19484</v>
      </c>
      <c r="H92" s="37" t="n">
        <v>0</v>
      </c>
      <c r="I92" s="37" t="n">
        <v>9521.06076</v>
      </c>
      <c r="J92" s="37" t="n">
        <v>8510.78051</v>
      </c>
      <c r="K92" s="37" t="n">
        <v>1053.77909</v>
      </c>
      <c r="L92" s="37" t="n">
        <v>0</v>
      </c>
      <c r="M92" s="37" t="n">
        <v>19005.89958</v>
      </c>
      <c r="N92" s="94"/>
      <c r="O92" s="52"/>
    </row>
    <row r="93" customFormat="false" ht="12.75" hidden="false" customHeight="false" outlineLevel="0" collapsed="false">
      <c r="A93" s="39" t="s">
        <v>158</v>
      </c>
      <c r="B93" s="37" t="n">
        <v>7253.76714</v>
      </c>
      <c r="C93" s="37" t="n">
        <v>902.70134</v>
      </c>
      <c r="D93" s="37" t="n">
        <v>3762.9321</v>
      </c>
      <c r="E93" s="37" t="n">
        <v>115.69748</v>
      </c>
      <c r="F93" s="37" t="n">
        <v>12035.09806</v>
      </c>
      <c r="G93" s="37" t="n">
        <v>438.16295</v>
      </c>
      <c r="H93" s="37" t="n">
        <v>0</v>
      </c>
      <c r="I93" s="37" t="n">
        <v>2914.77726</v>
      </c>
      <c r="J93" s="37" t="n">
        <v>2958.06166</v>
      </c>
      <c r="K93" s="37" t="n">
        <v>60.57152</v>
      </c>
      <c r="L93" s="37" t="n">
        <v>0</v>
      </c>
      <c r="M93" s="37" t="n">
        <v>5663.52467</v>
      </c>
      <c r="N93" s="94"/>
      <c r="O93" s="52"/>
    </row>
    <row r="94" customFormat="false" ht="12.75" hidden="false" customHeight="false" outlineLevel="0" collapsed="false">
      <c r="A94" s="39" t="s">
        <v>159</v>
      </c>
      <c r="B94" s="37" t="n">
        <v>1892189.915</v>
      </c>
      <c r="C94" s="37" t="n">
        <v>275158.731</v>
      </c>
      <c r="D94" s="37" t="n">
        <v>13771.122</v>
      </c>
      <c r="E94" s="37" t="n">
        <v>68050.611</v>
      </c>
      <c r="F94" s="37" t="n">
        <v>2249170.379</v>
      </c>
      <c r="G94" s="37" t="n">
        <v>334092.371</v>
      </c>
      <c r="H94" s="37" t="n">
        <v>759607.177</v>
      </c>
      <c r="I94" s="37" t="n">
        <v>213848.777</v>
      </c>
      <c r="J94" s="37" t="n">
        <v>247899.255</v>
      </c>
      <c r="K94" s="37" t="n">
        <v>18673.245</v>
      </c>
      <c r="L94" s="37" t="n">
        <v>0</v>
      </c>
      <c r="M94" s="37" t="n">
        <v>675049.554</v>
      </c>
      <c r="N94" s="94"/>
      <c r="O94" s="52"/>
    </row>
    <row r="95" customFormat="false" ht="12.75" hidden="false" customHeight="false" outlineLevel="0" collapsed="false">
      <c r="A95" s="39" t="s">
        <v>160</v>
      </c>
      <c r="B95" s="37" t="n">
        <v>52227.09004</v>
      </c>
      <c r="C95" s="37" t="n">
        <v>35651.2633</v>
      </c>
      <c r="D95" s="37" t="n">
        <v>1234.17397</v>
      </c>
      <c r="E95" s="37" t="n">
        <v>548.94342</v>
      </c>
      <c r="F95" s="37" t="n">
        <v>89661.47073</v>
      </c>
      <c r="G95" s="37" t="n">
        <v>50657.85028</v>
      </c>
      <c r="H95" s="37" t="n">
        <v>397.65496</v>
      </c>
      <c r="I95" s="37" t="n">
        <v>14483.6512</v>
      </c>
      <c r="J95" s="37" t="n">
        <v>2109.68851</v>
      </c>
      <c r="K95" s="37" t="n">
        <v>2819.36462</v>
      </c>
      <c r="L95" s="37" t="n">
        <v>0</v>
      </c>
      <c r="M95" s="37" t="n">
        <v>19193.26116</v>
      </c>
      <c r="N95" s="94"/>
      <c r="O95" s="52"/>
    </row>
    <row r="96" customFormat="false" ht="12.75" hidden="false" customHeight="false" outlineLevel="0" collapsed="false">
      <c r="A96" s="39" t="s">
        <v>161</v>
      </c>
      <c r="B96" s="37" t="n">
        <v>14140.53845</v>
      </c>
      <c r="C96" s="37" t="n">
        <v>851.32599</v>
      </c>
      <c r="D96" s="37" t="n">
        <v>626.00411</v>
      </c>
      <c r="E96" s="37" t="n">
        <v>1274.082</v>
      </c>
      <c r="F96" s="37" t="n">
        <v>16891.95055</v>
      </c>
      <c r="G96" s="37" t="n">
        <v>839.94227</v>
      </c>
      <c r="H96" s="37" t="n">
        <v>0</v>
      </c>
      <c r="I96" s="37" t="n">
        <v>2243.24169</v>
      </c>
      <c r="J96" s="37" t="n">
        <v>5956.91894</v>
      </c>
      <c r="K96" s="37" t="n">
        <v>0</v>
      </c>
      <c r="L96" s="37" t="n">
        <v>0</v>
      </c>
      <c r="M96" s="37" t="n">
        <v>7851.84765</v>
      </c>
      <c r="N96" s="94"/>
      <c r="O96" s="52"/>
    </row>
    <row r="97" customFormat="false" ht="12.75" hidden="false" customHeight="false" outlineLevel="0" collapsed="false">
      <c r="A97" s="39" t="s">
        <v>162</v>
      </c>
      <c r="B97" s="37" t="n">
        <v>8349.87418</v>
      </c>
      <c r="C97" s="37" t="n">
        <v>7825.06203</v>
      </c>
      <c r="D97" s="37" t="n">
        <v>5.73585</v>
      </c>
      <c r="E97" s="37" t="n">
        <v>797.9118</v>
      </c>
      <c r="F97" s="37" t="n">
        <v>16978.58386</v>
      </c>
      <c r="G97" s="37" t="n">
        <v>196.28626</v>
      </c>
      <c r="H97" s="37" t="n">
        <v>0</v>
      </c>
      <c r="I97" s="37" t="n">
        <v>1003.91665</v>
      </c>
      <c r="J97" s="37" t="n">
        <v>7179.47691</v>
      </c>
      <c r="K97" s="37" t="n">
        <v>1312.22689</v>
      </c>
      <c r="L97" s="37" t="n">
        <v>0</v>
      </c>
      <c r="M97" s="37" t="n">
        <v>7286.67715</v>
      </c>
      <c r="N97" s="94"/>
      <c r="O97" s="52"/>
    </row>
    <row r="98" customFormat="false" ht="12.75" hidden="false" customHeight="false" outlineLevel="0" collapsed="false">
      <c r="A98" s="39" t="s">
        <v>163</v>
      </c>
      <c r="B98" s="37" t="n">
        <v>43076.345</v>
      </c>
      <c r="C98" s="37" t="n">
        <v>12801.761</v>
      </c>
      <c r="D98" s="37" t="n">
        <v>331.596</v>
      </c>
      <c r="E98" s="37" t="n">
        <v>2779.828</v>
      </c>
      <c r="F98" s="37" t="n">
        <v>58989.53</v>
      </c>
      <c r="G98" s="37" t="n">
        <v>6323.854</v>
      </c>
      <c r="H98" s="37" t="n">
        <v>0</v>
      </c>
      <c r="I98" s="37" t="n">
        <v>16513.191</v>
      </c>
      <c r="J98" s="37" t="n">
        <v>15005.267</v>
      </c>
      <c r="K98" s="37" t="n">
        <v>243.051</v>
      </c>
      <c r="L98" s="37" t="n">
        <v>0</v>
      </c>
      <c r="M98" s="37" t="n">
        <v>20904.167</v>
      </c>
      <c r="N98" s="94"/>
      <c r="O98" s="52"/>
    </row>
    <row r="99" customFormat="false" ht="12.75" hidden="false" customHeight="false" outlineLevel="0" collapsed="false">
      <c r="A99" s="39" t="s">
        <v>204</v>
      </c>
      <c r="B99" s="37" t="n">
        <v>4367.63417</v>
      </c>
      <c r="C99" s="37" t="n">
        <v>402.55288</v>
      </c>
      <c r="D99" s="37" t="n">
        <v>1381.67998</v>
      </c>
      <c r="E99" s="37" t="n">
        <v>474.45283</v>
      </c>
      <c r="F99" s="37" t="n">
        <v>6626.31986</v>
      </c>
      <c r="G99" s="37" t="n">
        <v>0.1245</v>
      </c>
      <c r="H99" s="37" t="n">
        <v>0</v>
      </c>
      <c r="I99" s="37" t="n">
        <v>3116.9375</v>
      </c>
      <c r="J99" s="37" t="n">
        <v>484.87912</v>
      </c>
      <c r="K99" s="37" t="n">
        <v>48.48308</v>
      </c>
      <c r="L99" s="37" t="n">
        <v>0</v>
      </c>
      <c r="M99" s="37" t="n">
        <v>2975.89566</v>
      </c>
      <c r="N99" s="94"/>
      <c r="O99" s="52"/>
    </row>
    <row r="100" customFormat="false" ht="12.75" hidden="false" customHeight="false" outlineLevel="0" collapsed="false">
      <c r="A100" s="39" t="s">
        <v>165</v>
      </c>
      <c r="B100" s="37" t="n">
        <v>19270.28998</v>
      </c>
      <c r="C100" s="37" t="n">
        <v>1683.94758</v>
      </c>
      <c r="D100" s="37" t="n">
        <v>857.05383</v>
      </c>
      <c r="E100" s="37" t="n">
        <v>1022.71263</v>
      </c>
      <c r="F100" s="37" t="n">
        <v>22834.00402</v>
      </c>
      <c r="G100" s="37" t="n">
        <v>9768.55467</v>
      </c>
      <c r="H100" s="37" t="n">
        <v>0</v>
      </c>
      <c r="I100" s="37" t="n">
        <v>1073.54173</v>
      </c>
      <c r="J100" s="37" t="n">
        <v>4777.92127</v>
      </c>
      <c r="K100" s="37" t="n">
        <v>1373.15804</v>
      </c>
      <c r="L100" s="37" t="n">
        <v>0</v>
      </c>
      <c r="M100" s="37" t="n">
        <v>5840.82831</v>
      </c>
      <c r="N100" s="94"/>
      <c r="O100" s="52"/>
    </row>
    <row r="101" customFormat="false" ht="12.75" hidden="false" customHeight="false" outlineLevel="0" collapsed="false">
      <c r="A101" s="39" t="s">
        <v>166</v>
      </c>
      <c r="B101" s="37" t="n">
        <v>168483.3758</v>
      </c>
      <c r="C101" s="37" t="n">
        <v>196.1135</v>
      </c>
      <c r="D101" s="37" t="n">
        <v>42.53681</v>
      </c>
      <c r="E101" s="37" t="n">
        <v>301.16025</v>
      </c>
      <c r="F101" s="37" t="n">
        <v>169023.18636</v>
      </c>
      <c r="G101" s="37" t="n">
        <v>141241.94635</v>
      </c>
      <c r="H101" s="37" t="n">
        <v>6167.02657</v>
      </c>
      <c r="I101" s="37" t="n">
        <v>3367.71653</v>
      </c>
      <c r="J101" s="37" t="n">
        <v>4010.99195</v>
      </c>
      <c r="K101" s="37" t="n">
        <v>0</v>
      </c>
      <c r="L101" s="37" t="n">
        <v>0</v>
      </c>
      <c r="M101" s="37" t="n">
        <v>14235.50496</v>
      </c>
      <c r="N101" s="94"/>
      <c r="O101" s="52"/>
    </row>
    <row r="102" customFormat="false" ht="12.75" hidden="false" customHeight="false" outlineLevel="0" collapsed="false">
      <c r="A102" s="39" t="s">
        <v>167</v>
      </c>
      <c r="B102" s="37" t="n">
        <v>637358.30383</v>
      </c>
      <c r="C102" s="37" t="n">
        <v>17917.73672</v>
      </c>
      <c r="D102" s="37" t="n">
        <v>0</v>
      </c>
      <c r="E102" s="37" t="n">
        <v>5059.2137</v>
      </c>
      <c r="F102" s="37" t="n">
        <v>660335.25425</v>
      </c>
      <c r="G102" s="37" t="n">
        <v>249788.83803</v>
      </c>
      <c r="H102" s="37" t="n">
        <v>175063.85304</v>
      </c>
      <c r="I102" s="37" t="n">
        <v>121816.57539</v>
      </c>
      <c r="J102" s="37" t="n">
        <v>25414.37263</v>
      </c>
      <c r="K102" s="37" t="n">
        <v>3970.52272</v>
      </c>
      <c r="L102" s="37" t="n">
        <v>0</v>
      </c>
      <c r="M102" s="37" t="n">
        <v>84281.09244</v>
      </c>
      <c r="N102" s="94"/>
      <c r="O102" s="52"/>
    </row>
    <row r="103" customFormat="false" ht="12.75" hidden="false" customHeight="false" outlineLevel="0" collapsed="false">
      <c r="A103" s="39" t="s">
        <v>169</v>
      </c>
      <c r="B103" s="37" t="n">
        <v>946004.3947</v>
      </c>
      <c r="C103" s="37" t="n">
        <v>292176.54912</v>
      </c>
      <c r="D103" s="37" t="n">
        <v>108136.75805</v>
      </c>
      <c r="E103" s="37" t="n">
        <v>515917.59956</v>
      </c>
      <c r="F103" s="37" t="n">
        <v>1862235.30143</v>
      </c>
      <c r="G103" s="37" t="n">
        <v>449057.6453</v>
      </c>
      <c r="H103" s="37" t="n">
        <v>0</v>
      </c>
      <c r="I103" s="37" t="n">
        <v>221958.98319</v>
      </c>
      <c r="J103" s="37" t="n">
        <v>330021.57398</v>
      </c>
      <c r="K103" s="37" t="n">
        <v>124107.52549</v>
      </c>
      <c r="L103" s="37" t="n">
        <v>269.30524</v>
      </c>
      <c r="M103" s="37" t="n">
        <v>736820.26823</v>
      </c>
      <c r="N103" s="94"/>
      <c r="O103" s="52"/>
    </row>
    <row r="104" customFormat="false" ht="12.75" hidden="false" customHeight="false" outlineLevel="0" collapsed="false">
      <c r="A104" s="39" t="s">
        <v>170</v>
      </c>
      <c r="B104" s="37" t="n">
        <v>57907.79537</v>
      </c>
      <c r="C104" s="37" t="n">
        <v>66422.81772</v>
      </c>
      <c r="D104" s="37" t="n">
        <v>8732.41539</v>
      </c>
      <c r="E104" s="37" t="n">
        <v>10330.63247</v>
      </c>
      <c r="F104" s="37" t="n">
        <v>143393.66095</v>
      </c>
      <c r="G104" s="37" t="n">
        <v>2787.31626</v>
      </c>
      <c r="H104" s="37" t="n">
        <v>0</v>
      </c>
      <c r="I104" s="37" t="n">
        <v>27114.15228</v>
      </c>
      <c r="J104" s="37" t="n">
        <v>28577.4314</v>
      </c>
      <c r="K104" s="37" t="n">
        <v>18051.92946</v>
      </c>
      <c r="L104" s="37" t="n">
        <v>0</v>
      </c>
      <c r="M104" s="37" t="n">
        <v>66862.83155</v>
      </c>
      <c r="N104" s="94"/>
      <c r="O104" s="52"/>
    </row>
    <row r="105" customFormat="false" ht="12.75" hidden="false" customHeight="false" outlineLevel="0" collapsed="false">
      <c r="A105" s="39" t="s">
        <v>171</v>
      </c>
      <c r="B105" s="37" t="n">
        <v>8034.36367</v>
      </c>
      <c r="C105" s="37" t="n">
        <v>6.75401</v>
      </c>
      <c r="D105" s="37" t="n">
        <v>1994.49969</v>
      </c>
      <c r="E105" s="37" t="n">
        <v>211.29484</v>
      </c>
      <c r="F105" s="37" t="n">
        <v>10246.91221</v>
      </c>
      <c r="G105" s="37" t="n">
        <v>2387.47585</v>
      </c>
      <c r="H105" s="37" t="n">
        <v>0</v>
      </c>
      <c r="I105" s="37" t="n">
        <v>3514.66808</v>
      </c>
      <c r="J105" s="37" t="n">
        <v>1597.19909</v>
      </c>
      <c r="K105" s="37" t="n">
        <v>0</v>
      </c>
      <c r="L105" s="37" t="n">
        <v>0</v>
      </c>
      <c r="M105" s="37" t="n">
        <v>2747.56919</v>
      </c>
      <c r="N105" s="94"/>
      <c r="O105" s="52"/>
    </row>
    <row r="106" customFormat="false" ht="12.75" hidden="false" customHeight="false" outlineLevel="0" collapsed="false">
      <c r="A106" s="39" t="s">
        <v>172</v>
      </c>
      <c r="B106" s="37" t="n">
        <v>233679.21796</v>
      </c>
      <c r="C106" s="37" t="n">
        <v>2887.29798</v>
      </c>
      <c r="D106" s="37" t="n">
        <v>15330.07054</v>
      </c>
      <c r="E106" s="37" t="n">
        <v>1414.99174</v>
      </c>
      <c r="F106" s="37" t="n">
        <v>253311.57822</v>
      </c>
      <c r="G106" s="37" t="n">
        <v>61002.82158</v>
      </c>
      <c r="H106" s="37" t="n">
        <v>0</v>
      </c>
      <c r="I106" s="37" t="n">
        <v>61303.85109</v>
      </c>
      <c r="J106" s="37" t="n">
        <v>48231.9089</v>
      </c>
      <c r="K106" s="37" t="n">
        <v>1022.90867</v>
      </c>
      <c r="L106" s="37" t="n">
        <v>0</v>
      </c>
      <c r="M106" s="37" t="n">
        <v>81750.08798</v>
      </c>
      <c r="N106" s="94"/>
      <c r="O106" s="52"/>
    </row>
    <row r="107" customFormat="false" ht="12.75" hidden="false" customHeight="false" outlineLevel="0" collapsed="false">
      <c r="A107" s="39" t="s">
        <v>173</v>
      </c>
      <c r="B107" s="37" t="n">
        <v>19285.34035</v>
      </c>
      <c r="C107" s="37" t="n">
        <v>4315.56445</v>
      </c>
      <c r="D107" s="37" t="n">
        <v>71.19836</v>
      </c>
      <c r="E107" s="37" t="n">
        <v>7563.75815</v>
      </c>
      <c r="F107" s="37" t="n">
        <v>31235.86131</v>
      </c>
      <c r="G107" s="37" t="n">
        <v>800.85397</v>
      </c>
      <c r="H107" s="37" t="n">
        <v>0</v>
      </c>
      <c r="I107" s="37" t="n">
        <v>5696.77767</v>
      </c>
      <c r="J107" s="37" t="n">
        <v>10121.95848</v>
      </c>
      <c r="K107" s="37" t="n">
        <v>3881.99651</v>
      </c>
      <c r="L107" s="37" t="n">
        <v>0</v>
      </c>
      <c r="M107" s="37" t="n">
        <v>10734.27468</v>
      </c>
      <c r="N107" s="94"/>
      <c r="O107" s="52"/>
    </row>
    <row r="108" customFormat="false" ht="12.75" hidden="false" customHeight="false" outlineLevel="0" collapsed="false">
      <c r="A108" s="39" t="s">
        <v>174</v>
      </c>
      <c r="B108" s="37" t="n">
        <v>210102.819</v>
      </c>
      <c r="C108" s="37" t="n">
        <v>50087.968</v>
      </c>
      <c r="D108" s="37" t="n">
        <v>49643.691</v>
      </c>
      <c r="E108" s="37" t="n">
        <v>3675.252</v>
      </c>
      <c r="F108" s="37" t="n">
        <v>313509.73</v>
      </c>
      <c r="G108" s="37" t="n">
        <v>53448.996</v>
      </c>
      <c r="H108" s="37" t="n">
        <v>0</v>
      </c>
      <c r="I108" s="37" t="n">
        <v>50790.959</v>
      </c>
      <c r="J108" s="37" t="n">
        <v>36118.244</v>
      </c>
      <c r="K108" s="37" t="n">
        <v>22932.123</v>
      </c>
      <c r="L108" s="37" t="n">
        <v>0</v>
      </c>
      <c r="M108" s="37" t="n">
        <v>150219.408</v>
      </c>
      <c r="N108" s="94"/>
      <c r="O108" s="52"/>
    </row>
    <row r="109" customFormat="false" ht="12.75" hidden="false" customHeight="false" outlineLevel="0" collapsed="false">
      <c r="A109" s="39" t="s">
        <v>175</v>
      </c>
      <c r="B109" s="37" t="n">
        <v>1360536.07856</v>
      </c>
      <c r="C109" s="37" t="n">
        <v>310396.37247</v>
      </c>
      <c r="D109" s="37" t="n">
        <v>2459.6171</v>
      </c>
      <c r="E109" s="37" t="n">
        <v>35862.52393</v>
      </c>
      <c r="F109" s="37" t="n">
        <v>1709254.59206</v>
      </c>
      <c r="G109" s="37" t="n">
        <v>1385339.04193</v>
      </c>
      <c r="H109" s="37" t="n">
        <v>165502.61136</v>
      </c>
      <c r="I109" s="37" t="n">
        <v>27689.57518</v>
      </c>
      <c r="J109" s="37" t="n">
        <v>27644.28934</v>
      </c>
      <c r="K109" s="37" t="n">
        <v>9334.01691</v>
      </c>
      <c r="L109" s="37" t="n">
        <v>0</v>
      </c>
      <c r="M109" s="37" t="n">
        <v>93745.05734</v>
      </c>
      <c r="N109" s="94"/>
      <c r="O109" s="52"/>
    </row>
    <row r="110" customFormat="false" ht="12.75" hidden="false" customHeight="false" outlineLevel="0" collapsed="false">
      <c r="A110" s="39" t="s">
        <v>176</v>
      </c>
      <c r="B110" s="37" t="n">
        <v>1674198.52318</v>
      </c>
      <c r="C110" s="37" t="n">
        <v>189695.0739</v>
      </c>
      <c r="D110" s="37" t="n">
        <v>17731.50666</v>
      </c>
      <c r="E110" s="37" t="n">
        <v>412697.20336</v>
      </c>
      <c r="F110" s="37" t="n">
        <v>2294322.3071</v>
      </c>
      <c r="G110" s="37" t="n">
        <v>366273.60431</v>
      </c>
      <c r="H110" s="37" t="n">
        <v>1397.95229</v>
      </c>
      <c r="I110" s="37" t="n">
        <v>292018.41176</v>
      </c>
      <c r="J110" s="37" t="n">
        <v>350408.21874</v>
      </c>
      <c r="K110" s="37" t="n">
        <v>139229.5111</v>
      </c>
      <c r="L110" s="37" t="n">
        <v>0</v>
      </c>
      <c r="M110" s="37" t="n">
        <v>1144994.6089</v>
      </c>
      <c r="N110" s="94"/>
      <c r="O110" s="52"/>
    </row>
    <row r="111" customFormat="false" ht="12.75" hidden="false" customHeight="false" outlineLevel="0" collapsed="false">
      <c r="A111" s="39" t="s">
        <v>177</v>
      </c>
      <c r="B111" s="37" t="n">
        <v>85599.16815</v>
      </c>
      <c r="C111" s="37" t="n">
        <v>8206.25903</v>
      </c>
      <c r="D111" s="37" t="n">
        <v>2211.06523</v>
      </c>
      <c r="E111" s="37" t="n">
        <v>23386.85236</v>
      </c>
      <c r="F111" s="37" t="n">
        <v>119403.34477</v>
      </c>
      <c r="G111" s="37" t="n">
        <v>56284.91552</v>
      </c>
      <c r="H111" s="37" t="n">
        <v>657.15905</v>
      </c>
      <c r="I111" s="37" t="n">
        <v>12954.6589</v>
      </c>
      <c r="J111" s="37" t="n">
        <v>6926.63391</v>
      </c>
      <c r="K111" s="37" t="n">
        <v>12704.12623</v>
      </c>
      <c r="L111" s="37" t="n">
        <v>0</v>
      </c>
      <c r="M111" s="37" t="n">
        <v>29875.85116</v>
      </c>
      <c r="N111" s="94"/>
      <c r="O111" s="52"/>
    </row>
    <row r="112" customFormat="false" ht="12.75" hidden="false" customHeight="false" outlineLevel="0" collapsed="false">
      <c r="A112" s="39" t="s">
        <v>178</v>
      </c>
      <c r="B112" s="37" t="n">
        <v>4476.21694</v>
      </c>
      <c r="C112" s="37" t="n">
        <v>6264.11142</v>
      </c>
      <c r="D112" s="37" t="n">
        <v>0</v>
      </c>
      <c r="E112" s="37" t="n">
        <v>11908.93242</v>
      </c>
      <c r="F112" s="37" t="n">
        <v>22649.26078</v>
      </c>
      <c r="G112" s="37" t="n">
        <v>7.14635</v>
      </c>
      <c r="H112" s="37" t="n">
        <v>0</v>
      </c>
      <c r="I112" s="37" t="n">
        <v>5142.13184</v>
      </c>
      <c r="J112" s="37" t="n">
        <v>795.23106</v>
      </c>
      <c r="K112" s="37" t="n">
        <v>989.86398</v>
      </c>
      <c r="L112" s="37" t="n">
        <v>0</v>
      </c>
      <c r="M112" s="37" t="n">
        <v>15714.88755</v>
      </c>
      <c r="N112" s="94"/>
      <c r="O112" s="52"/>
    </row>
    <row r="113" customFormat="false" ht="12.75" hidden="false" customHeight="false" outlineLevel="0" collapsed="false">
      <c r="A113" s="39" t="s">
        <v>179</v>
      </c>
      <c r="B113" s="37" t="n">
        <v>2893.03748</v>
      </c>
      <c r="C113" s="37" t="n">
        <v>15.23743</v>
      </c>
      <c r="D113" s="37" t="n">
        <v>0</v>
      </c>
      <c r="E113" s="37" t="n">
        <v>125.33092</v>
      </c>
      <c r="F113" s="37" t="n">
        <v>3033.60583</v>
      </c>
      <c r="G113" s="37" t="n">
        <v>42.95734</v>
      </c>
      <c r="H113" s="37" t="n">
        <v>0</v>
      </c>
      <c r="I113" s="37" t="n">
        <v>72.72123</v>
      </c>
      <c r="J113" s="37" t="n">
        <v>397.81488</v>
      </c>
      <c r="K113" s="37" t="n">
        <v>0</v>
      </c>
      <c r="L113" s="37" t="n">
        <v>0</v>
      </c>
      <c r="M113" s="37" t="n">
        <v>2520.11238</v>
      </c>
      <c r="N113" s="94"/>
      <c r="O113" s="52"/>
    </row>
    <row r="114" customFormat="false" ht="12.75" hidden="false" customHeight="false" outlineLevel="0" collapsed="false">
      <c r="A114" s="39" t="s">
        <v>180</v>
      </c>
      <c r="B114" s="37" t="n">
        <v>514819.27958</v>
      </c>
      <c r="C114" s="37" t="n">
        <v>28376.61013</v>
      </c>
      <c r="D114" s="37" t="n">
        <v>13194.43536</v>
      </c>
      <c r="E114" s="37" t="n">
        <v>30542.00443</v>
      </c>
      <c r="F114" s="37" t="n">
        <v>586932.3295</v>
      </c>
      <c r="G114" s="37" t="n">
        <v>237908.66912</v>
      </c>
      <c r="H114" s="37" t="n">
        <v>0</v>
      </c>
      <c r="I114" s="37" t="n">
        <v>99617.09494</v>
      </c>
      <c r="J114" s="37" t="n">
        <v>62034.0752</v>
      </c>
      <c r="K114" s="37" t="n">
        <v>41194.4751</v>
      </c>
      <c r="L114" s="37" t="n">
        <v>0</v>
      </c>
      <c r="M114" s="37" t="n">
        <v>146178.01514</v>
      </c>
      <c r="N114" s="94"/>
      <c r="O114" s="52"/>
    </row>
    <row r="115" customFormat="false" ht="12.75" hidden="false" customHeight="false" outlineLevel="0" collapsed="false">
      <c r="A115" s="39" t="s">
        <v>181</v>
      </c>
      <c r="B115" s="37" t="n">
        <v>219931.0288</v>
      </c>
      <c r="C115" s="37" t="n">
        <v>13554.57369</v>
      </c>
      <c r="D115" s="37" t="n">
        <v>2499.69337</v>
      </c>
      <c r="E115" s="37" t="n">
        <v>28039.39599</v>
      </c>
      <c r="F115" s="37" t="n">
        <v>264024.69185</v>
      </c>
      <c r="G115" s="37" t="n">
        <v>108823.70767</v>
      </c>
      <c r="H115" s="37" t="n">
        <v>41422.97547</v>
      </c>
      <c r="I115" s="37" t="n">
        <v>22279.51582</v>
      </c>
      <c r="J115" s="37" t="n">
        <v>16374.18645</v>
      </c>
      <c r="K115" s="37" t="n">
        <v>10490.73523</v>
      </c>
      <c r="L115" s="37" t="n">
        <v>0</v>
      </c>
      <c r="M115" s="37" t="n">
        <v>64633.57121</v>
      </c>
      <c r="N115" s="94"/>
      <c r="O115" s="52"/>
    </row>
    <row r="116" customFormat="false" ht="12.75" hidden="false" customHeight="false" outlineLevel="0" collapsed="false">
      <c r="A116" s="39" t="s">
        <v>182</v>
      </c>
      <c r="B116" s="37" t="n">
        <v>63701.108</v>
      </c>
      <c r="C116" s="37" t="n">
        <v>4959.939</v>
      </c>
      <c r="D116" s="37" t="n">
        <v>273.886</v>
      </c>
      <c r="E116" s="37" t="n">
        <v>618.376</v>
      </c>
      <c r="F116" s="37" t="n">
        <v>69553.309</v>
      </c>
      <c r="G116" s="37" t="n">
        <v>3043.501</v>
      </c>
      <c r="H116" s="37" t="n">
        <v>0</v>
      </c>
      <c r="I116" s="37" t="n">
        <v>9725.139</v>
      </c>
      <c r="J116" s="37" t="n">
        <v>9423.359</v>
      </c>
      <c r="K116" s="37" t="n">
        <v>1308.912</v>
      </c>
      <c r="L116" s="37" t="n">
        <v>0</v>
      </c>
      <c r="M116" s="37" t="n">
        <v>46052.398</v>
      </c>
      <c r="N116" s="94"/>
      <c r="O116" s="52"/>
    </row>
    <row r="117" customFormat="false" ht="12.75" hidden="false" customHeight="false" outlineLevel="0" collapsed="false">
      <c r="A117" s="39" t="s">
        <v>183</v>
      </c>
      <c r="B117" s="37" t="n">
        <v>159682.60122</v>
      </c>
      <c r="C117" s="37" t="n">
        <v>44070.62342</v>
      </c>
      <c r="D117" s="37" t="n">
        <v>38815.3577</v>
      </c>
      <c r="E117" s="37" t="n">
        <v>7335.80864</v>
      </c>
      <c r="F117" s="37" t="n">
        <v>249904.39098</v>
      </c>
      <c r="G117" s="37" t="n">
        <v>72254.69141</v>
      </c>
      <c r="H117" s="37" t="n">
        <v>0</v>
      </c>
      <c r="I117" s="37" t="n">
        <v>61962.96902</v>
      </c>
      <c r="J117" s="37" t="n">
        <v>28253.02285</v>
      </c>
      <c r="K117" s="37" t="n">
        <v>16587.45302</v>
      </c>
      <c r="L117" s="37" t="n">
        <v>0</v>
      </c>
      <c r="M117" s="37" t="n">
        <v>70846.25468</v>
      </c>
      <c r="N117" s="94"/>
      <c r="O117" s="52"/>
    </row>
    <row r="118" customFormat="false" ht="12.75" hidden="false" customHeight="false" outlineLevel="0" collapsed="false">
      <c r="A118" s="39" t="s">
        <v>184</v>
      </c>
      <c r="B118" s="37" t="n">
        <v>90505.92078</v>
      </c>
      <c r="C118" s="37" t="n">
        <v>5036.63852</v>
      </c>
      <c r="D118" s="37" t="n">
        <v>2877.43532</v>
      </c>
      <c r="E118" s="37" t="n">
        <v>6242.27882</v>
      </c>
      <c r="F118" s="37" t="n">
        <v>104662.27344</v>
      </c>
      <c r="G118" s="37" t="n">
        <v>31538.66947</v>
      </c>
      <c r="H118" s="37" t="n">
        <v>0</v>
      </c>
      <c r="I118" s="37" t="n">
        <v>20627.94035</v>
      </c>
      <c r="J118" s="37" t="n">
        <v>23746.49077</v>
      </c>
      <c r="K118" s="37" t="n">
        <v>315.64885</v>
      </c>
      <c r="L118" s="37" t="n">
        <v>0</v>
      </c>
      <c r="M118" s="37" t="n">
        <v>28433.524</v>
      </c>
      <c r="N118" s="94"/>
      <c r="O118" s="52"/>
    </row>
    <row r="119" s="2" customFormat="true" ht="13.5" hidden="false" customHeight="false" outlineLevel="0" collapsed="false">
      <c r="A119" s="41" t="s">
        <v>185</v>
      </c>
      <c r="B119" s="53" t="n">
        <v>33026632.25874</v>
      </c>
      <c r="C119" s="53" t="n">
        <v>6948549.13385</v>
      </c>
      <c r="D119" s="53" t="n">
        <v>1367064.18901</v>
      </c>
      <c r="E119" s="53" t="n">
        <v>6539631.12134</v>
      </c>
      <c r="F119" s="53" t="n">
        <v>47881876.70294</v>
      </c>
      <c r="G119" s="53" t="n">
        <v>20936418.28185</v>
      </c>
      <c r="H119" s="53" t="n">
        <v>3062881.24426</v>
      </c>
      <c r="I119" s="53" t="n">
        <v>4504176.16427</v>
      </c>
      <c r="J119" s="53" t="n">
        <v>4106585.52719</v>
      </c>
      <c r="K119" s="53" t="n">
        <v>2300687.07318</v>
      </c>
      <c r="L119" s="53" t="n">
        <v>1499.74559</v>
      </c>
      <c r="M119" s="53" t="n">
        <v>12969628.66686</v>
      </c>
    </row>
    <row r="120" customFormat="false" ht="12.75" hidden="false" customHeight="false" outlineLevel="0" collapsed="false">
      <c r="A120" s="2" t="s">
        <v>289</v>
      </c>
    </row>
    <row r="121" customFormat="false" ht="12.75" hidden="false" customHeight="false" outlineLevel="0" collapsed="false">
      <c r="G121" s="106"/>
      <c r="H121" s="107"/>
      <c r="I121" s="107"/>
      <c r="J121" s="107"/>
      <c r="K121" s="107"/>
      <c r="L121" s="107"/>
      <c r="M121" s="107"/>
      <c r="N121" s="18"/>
    </row>
    <row r="122" customFormat="false" ht="12.75" hidden="false" customHeight="false" outlineLevel="0" collapsed="false">
      <c r="N122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5.75" hidden="false" customHeight="false" outlineLevel="0" collapsed="false">
      <c r="A32" s="7" t="s">
        <v>17</v>
      </c>
    </row>
    <row r="33" customFormat="false" ht="15.75" hidden="false" customHeight="false" outlineLevel="0" collapsed="false">
      <c r="A33" s="7" t="s">
        <v>18</v>
      </c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9</v>
      </c>
    </row>
    <row r="13" customFormat="false" ht="15" hidden="false" customHeight="false" outlineLevel="0" collapsed="false">
      <c r="A13" s="9" t="s">
        <v>20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1</v>
      </c>
      <c r="B15" s="12" t="s">
        <v>22</v>
      </c>
    </row>
    <row r="16" customFormat="false" ht="15" hidden="false" customHeight="false" outlineLevel="0" collapsed="false">
      <c r="A16" s="13" t="s">
        <v>23</v>
      </c>
      <c r="B16" s="14" t="s">
        <v>24</v>
      </c>
    </row>
    <row r="17" customFormat="false" ht="15" hidden="false" customHeight="false" outlineLevel="0" collapsed="false">
      <c r="A17" s="13" t="s">
        <v>25</v>
      </c>
      <c r="B17" s="14" t="s">
        <v>26</v>
      </c>
    </row>
    <row r="18" customFormat="false" ht="15" hidden="false" customHeight="false" outlineLevel="0" collapsed="false">
      <c r="A18" s="13" t="s">
        <v>27</v>
      </c>
      <c r="B18" s="14" t="s">
        <v>28</v>
      </c>
    </row>
    <row r="19" customFormat="false" ht="15" hidden="false" customHeight="false" outlineLevel="0" collapsed="false">
      <c r="A19" s="13" t="s">
        <v>29</v>
      </c>
      <c r="B19" s="14" t="s">
        <v>30</v>
      </c>
    </row>
    <row r="20" customFormat="false" ht="15" hidden="false" customHeight="false" outlineLevel="0" collapsed="false">
      <c r="A20" s="13" t="s">
        <v>31</v>
      </c>
      <c r="B20" s="14" t="s">
        <v>32</v>
      </c>
    </row>
    <row r="21" customFormat="false" ht="15" hidden="false" customHeight="false" outlineLevel="0" collapsed="false">
      <c r="A21" s="13" t="s">
        <v>33</v>
      </c>
      <c r="B21" s="14" t="s">
        <v>34</v>
      </c>
    </row>
    <row r="22" customFormat="false" ht="15" hidden="false" customHeight="false" outlineLevel="0" collapsed="false">
      <c r="A22" s="13" t="s">
        <v>35</v>
      </c>
      <c r="B22" s="14" t="s">
        <v>36</v>
      </c>
    </row>
    <row r="23" customFormat="false" ht="15.75" hidden="false" customHeight="false" outlineLevel="0" collapsed="false">
      <c r="A23" s="15" t="s">
        <v>37</v>
      </c>
      <c r="B23" s="16" t="s">
        <v>3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39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0</v>
      </c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4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5"/>
      <c r="C5" s="26" t="s">
        <v>52</v>
      </c>
      <c r="D5" s="27" t="s">
        <v>52</v>
      </c>
      <c r="E5" s="28" t="s">
        <v>52</v>
      </c>
      <c r="F5" s="28" t="s">
        <v>52</v>
      </c>
      <c r="G5" s="28" t="s">
        <v>53</v>
      </c>
      <c r="H5" s="28" t="s">
        <v>53</v>
      </c>
      <c r="I5" s="28" t="s">
        <v>54</v>
      </c>
      <c r="J5" s="28" t="s">
        <v>54</v>
      </c>
      <c r="K5" s="28" t="s">
        <v>55</v>
      </c>
      <c r="L5" s="28" t="s">
        <v>56</v>
      </c>
      <c r="M5" s="28" t="s">
        <v>57</v>
      </c>
      <c r="N5" s="28" t="s">
        <v>57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58</v>
      </c>
      <c r="D6" s="32" t="s">
        <v>59</v>
      </c>
      <c r="E6" s="33" t="s">
        <v>60</v>
      </c>
      <c r="F6" s="33" t="s">
        <v>61</v>
      </c>
      <c r="G6" s="33" t="s">
        <v>62</v>
      </c>
      <c r="H6" s="33" t="s">
        <v>60</v>
      </c>
      <c r="I6" s="33" t="s">
        <v>63</v>
      </c>
      <c r="J6" s="33" t="s">
        <v>64</v>
      </c>
      <c r="K6" s="33" t="s">
        <v>65</v>
      </c>
      <c r="L6" s="33" t="s">
        <v>66</v>
      </c>
      <c r="M6" s="34" t="s">
        <v>67</v>
      </c>
      <c r="N6" s="34" t="s">
        <v>68</v>
      </c>
    </row>
    <row r="7" customFormat="false" ht="13.5" hidden="false" customHeight="false" outlineLevel="0" collapsed="false">
      <c r="A7" s="35" t="s">
        <v>69</v>
      </c>
      <c r="B7" s="36"/>
      <c r="C7" s="37" t="n">
        <v>40633.48969</v>
      </c>
      <c r="D7" s="37" t="n">
        <v>40382.58593</v>
      </c>
      <c r="E7" s="37" t="n">
        <v>31117.57882</v>
      </c>
      <c r="F7" s="37" t="n">
        <v>30354.94188</v>
      </c>
      <c r="G7" s="37" t="n">
        <v>18307.27833</v>
      </c>
      <c r="H7" s="37" t="n">
        <v>13118.14838</v>
      </c>
      <c r="I7" s="37" t="n">
        <v>5448.55379</v>
      </c>
      <c r="J7" s="37" t="n">
        <v>5306.90056</v>
      </c>
      <c r="K7" s="37" t="n">
        <v>1104.13586</v>
      </c>
      <c r="L7" s="37" t="n">
        <v>1011.25843</v>
      </c>
      <c r="M7" s="38" t="n">
        <v>0.819796040406716</v>
      </c>
      <c r="N7" s="38" t="n">
        <v>0.79102322597204</v>
      </c>
      <c r="O7" s="1"/>
      <c r="P7" s="1"/>
      <c r="Q7" s="1"/>
    </row>
    <row r="8" customFormat="false" ht="13.5" hidden="false" customHeight="false" outlineLevel="0" collapsed="false">
      <c r="A8" s="39" t="s">
        <v>70</v>
      </c>
      <c r="B8" s="36"/>
      <c r="C8" s="37" t="n">
        <v>229021.71949</v>
      </c>
      <c r="D8" s="37" t="n">
        <v>230669.82559</v>
      </c>
      <c r="E8" s="37" t="n">
        <v>178777.05153</v>
      </c>
      <c r="F8" s="37" t="n">
        <v>166846.32407</v>
      </c>
      <c r="G8" s="37" t="n">
        <v>139912.56536</v>
      </c>
      <c r="H8" s="37" t="n">
        <v>111631.56483</v>
      </c>
      <c r="I8" s="37" t="n">
        <v>36439.73153</v>
      </c>
      <c r="J8" s="37" t="n">
        <v>38881.12616</v>
      </c>
      <c r="K8" s="37" t="n">
        <v>23628.24202</v>
      </c>
      <c r="L8" s="37" t="n">
        <v>5730.90569</v>
      </c>
      <c r="M8" s="38" t="n">
        <v>1.15485509964942</v>
      </c>
      <c r="N8" s="38" t="n">
        <v>1.01159610002186</v>
      </c>
      <c r="O8" s="1"/>
      <c r="P8" s="1"/>
      <c r="Q8" s="1"/>
    </row>
    <row r="9" customFormat="false" ht="13.5" hidden="false" customHeight="false" outlineLevel="0" collapsed="false">
      <c r="A9" s="39" t="s">
        <v>71</v>
      </c>
      <c r="B9" s="36"/>
      <c r="C9" s="37" t="n">
        <v>0</v>
      </c>
      <c r="D9" s="37" t="n">
        <v>0</v>
      </c>
      <c r="E9" s="37" t="n">
        <v>0.2234</v>
      </c>
      <c r="F9" s="37" t="n">
        <v>-2.96106</v>
      </c>
      <c r="G9" s="37" t="n">
        <v>0</v>
      </c>
      <c r="H9" s="37" t="n">
        <v>-1.58263</v>
      </c>
      <c r="I9" s="37" t="n">
        <v>0.08894</v>
      </c>
      <c r="J9" s="37" t="n">
        <v>166.15204</v>
      </c>
      <c r="K9" s="37" t="n">
        <v>536.5276</v>
      </c>
      <c r="L9" s="37" t="n">
        <v>39.36738</v>
      </c>
      <c r="M9" s="38" t="n">
        <v>-68.9029367861509</v>
      </c>
      <c r="N9" s="38" t="n">
        <v>0.382381042859247</v>
      </c>
      <c r="O9" s="1"/>
      <c r="P9" s="1"/>
      <c r="Q9" s="1"/>
    </row>
    <row r="10" customFormat="false" ht="13.5" hidden="false" customHeight="false" outlineLevel="0" collapsed="false">
      <c r="A10" s="39" t="s">
        <v>72</v>
      </c>
      <c r="B10" s="36"/>
      <c r="C10" s="37" t="n">
        <v>23437.23993</v>
      </c>
      <c r="D10" s="37" t="n">
        <v>23920.42353</v>
      </c>
      <c r="E10" s="37" t="n">
        <v>21523.33174</v>
      </c>
      <c r="F10" s="37" t="n">
        <v>17797.24537</v>
      </c>
      <c r="G10" s="37" t="n">
        <v>12584.35426</v>
      </c>
      <c r="H10" s="37" t="n">
        <v>13430.51192</v>
      </c>
      <c r="I10" s="37" t="n">
        <v>3252.86721</v>
      </c>
      <c r="J10" s="37" t="n">
        <v>3898.60414</v>
      </c>
      <c r="K10" s="37" t="n">
        <v>2006.16353</v>
      </c>
      <c r="L10" s="37" t="n">
        <v>256.84951</v>
      </c>
      <c r="M10" s="38" t="n">
        <v>1.17090214506606</v>
      </c>
      <c r="N10" s="38" t="n">
        <v>1.05228513359637</v>
      </c>
      <c r="O10" s="1"/>
      <c r="P10" s="1"/>
      <c r="Q10" s="1"/>
    </row>
    <row r="11" customFormat="false" ht="13.5" hidden="false" customHeight="false" outlineLevel="0" collapsed="false">
      <c r="A11" s="39" t="s">
        <v>73</v>
      </c>
      <c r="B11" s="36"/>
      <c r="C11" s="37" t="n">
        <v>11822.97629</v>
      </c>
      <c r="D11" s="37" t="n">
        <v>16527.26076</v>
      </c>
      <c r="E11" s="37" t="n">
        <v>11750.50056</v>
      </c>
      <c r="F11" s="37" t="n">
        <v>11716.76306</v>
      </c>
      <c r="G11" s="37" t="n">
        <v>6624.22287</v>
      </c>
      <c r="H11" s="37" t="n">
        <v>5254.4986</v>
      </c>
      <c r="I11" s="37" t="n">
        <v>508.51478</v>
      </c>
      <c r="J11" s="37" t="n">
        <v>2279.21712</v>
      </c>
      <c r="K11" s="37" t="n">
        <v>2550.85802</v>
      </c>
      <c r="L11" s="37" t="n">
        <v>1310.38215</v>
      </c>
      <c r="M11" s="38" t="n">
        <v>0.798224953607622</v>
      </c>
      <c r="N11" s="38" t="n">
        <v>0.655513108846874</v>
      </c>
      <c r="O11" s="1"/>
      <c r="P11" s="1"/>
      <c r="Q11" s="1"/>
    </row>
    <row r="12" customFormat="false" ht="13.5" hidden="false" customHeight="false" outlineLevel="0" collapsed="false">
      <c r="A12" s="39" t="s">
        <v>74</v>
      </c>
      <c r="B12" s="36"/>
      <c r="C12" s="37" t="n">
        <v>1011.46501</v>
      </c>
      <c r="D12" s="37" t="n">
        <v>1011.46501</v>
      </c>
      <c r="E12" s="37" t="n">
        <v>1011.35968</v>
      </c>
      <c r="F12" s="37" t="n">
        <v>991.83806</v>
      </c>
      <c r="G12" s="37" t="n">
        <v>1406.68364</v>
      </c>
      <c r="H12" s="37" t="n">
        <v>1447.62274</v>
      </c>
      <c r="I12" s="37" t="n">
        <v>358.50907</v>
      </c>
      <c r="J12" s="37" t="n">
        <v>436.84232</v>
      </c>
      <c r="K12" s="37" t="n">
        <v>20.284</v>
      </c>
      <c r="L12" s="37" t="n">
        <v>61.05608</v>
      </c>
      <c r="M12" s="38" t="n">
        <v>2.32299031759277</v>
      </c>
      <c r="N12" s="38" t="n">
        <v>2.27643512680674</v>
      </c>
      <c r="O12" s="1"/>
      <c r="P12" s="1"/>
      <c r="Q12" s="1"/>
    </row>
    <row r="13" customFormat="false" ht="13.5" hidden="false" customHeight="false" outlineLevel="0" collapsed="false">
      <c r="A13" s="39" t="s">
        <v>75</v>
      </c>
      <c r="B13" s="36"/>
      <c r="C13" s="37" t="n">
        <v>-33.93065</v>
      </c>
      <c r="D13" s="37" t="n">
        <v>-33.93065</v>
      </c>
      <c r="E13" s="37" t="n">
        <v>-36.28107</v>
      </c>
      <c r="F13" s="37" t="n">
        <v>0.77325</v>
      </c>
      <c r="G13" s="37" t="n">
        <v>45.24978</v>
      </c>
      <c r="H13" s="37" t="n">
        <v>34.69974</v>
      </c>
      <c r="I13" s="37" t="n">
        <v>0.17635</v>
      </c>
      <c r="J13" s="37" t="n">
        <v>105.88706</v>
      </c>
      <c r="K13" s="37" t="n">
        <v>135.94318</v>
      </c>
      <c r="L13" s="37" t="n">
        <v>16.97269</v>
      </c>
      <c r="M13" s="38" t="n">
        <v>203.990740381507</v>
      </c>
      <c r="N13" s="38" t="n">
        <v>1.15374457919944</v>
      </c>
      <c r="O13" s="1"/>
      <c r="P13" s="1"/>
      <c r="Q13" s="1"/>
    </row>
    <row r="14" customFormat="false" ht="13.5" hidden="false" customHeight="false" outlineLevel="0" collapsed="false">
      <c r="A14" s="39" t="s">
        <v>76</v>
      </c>
      <c r="B14" s="36"/>
      <c r="C14" s="37" t="n">
        <v>5724.68058</v>
      </c>
      <c r="D14" s="37" t="n">
        <v>5783.00123</v>
      </c>
      <c r="E14" s="37" t="n">
        <v>2443.77451</v>
      </c>
      <c r="F14" s="37" t="n">
        <v>2580.10197</v>
      </c>
      <c r="G14" s="37" t="n">
        <v>0</v>
      </c>
      <c r="H14" s="37" t="n">
        <v>937.21209</v>
      </c>
      <c r="I14" s="37" t="n">
        <v>-3.37452</v>
      </c>
      <c r="J14" s="37" t="n">
        <v>1248.92473</v>
      </c>
      <c r="K14" s="37" t="n">
        <v>411.71985</v>
      </c>
      <c r="L14" s="37" t="n">
        <v>304.57548</v>
      </c>
      <c r="M14" s="38" t="n">
        <v>0.964046308603842</v>
      </c>
      <c r="N14" s="38" t="n">
        <v>0.831378982321882</v>
      </c>
      <c r="O14" s="1"/>
      <c r="P14" s="1"/>
      <c r="Q14" s="1"/>
    </row>
    <row r="15" customFormat="false" ht="13.5" hidden="false" customHeight="false" outlineLevel="0" collapsed="false">
      <c r="A15" s="39" t="s">
        <v>77</v>
      </c>
      <c r="B15" s="36"/>
      <c r="C15" s="37" t="n">
        <v>74.24279</v>
      </c>
      <c r="D15" s="37" t="n">
        <v>70.97183</v>
      </c>
      <c r="E15" s="37" t="n">
        <v>70.98241</v>
      </c>
      <c r="F15" s="37" t="n">
        <v>71.06981</v>
      </c>
      <c r="G15" s="37" t="n">
        <v>0</v>
      </c>
      <c r="H15" s="37" t="n">
        <v>14.70324</v>
      </c>
      <c r="I15" s="37" t="n">
        <v>20.08183</v>
      </c>
      <c r="J15" s="37" t="n">
        <v>35.76231</v>
      </c>
      <c r="K15" s="37" t="n">
        <v>3.26835</v>
      </c>
      <c r="L15" s="37" t="n">
        <v>8.72402</v>
      </c>
      <c r="M15" s="38" t="n">
        <v>1.11540188442885</v>
      </c>
      <c r="N15" s="38" t="n">
        <v>1.06636214832328</v>
      </c>
      <c r="O15" s="1"/>
      <c r="P15" s="1"/>
      <c r="Q15" s="1"/>
    </row>
    <row r="16" customFormat="false" ht="13.5" hidden="false" customHeight="false" outlineLevel="0" collapsed="false">
      <c r="A16" s="39" t="s">
        <v>78</v>
      </c>
      <c r="B16" s="36"/>
      <c r="C16" s="37" t="n">
        <v>35630.20816</v>
      </c>
      <c r="D16" s="37" t="n">
        <v>35860.9942</v>
      </c>
      <c r="E16" s="37" t="n">
        <v>30413.09097</v>
      </c>
      <c r="F16" s="37" t="n">
        <v>29646.85609</v>
      </c>
      <c r="G16" s="37" t="n">
        <v>26724.87361</v>
      </c>
      <c r="H16" s="37" t="n">
        <v>24458.1419</v>
      </c>
      <c r="I16" s="37" t="n">
        <v>6798.74944</v>
      </c>
      <c r="J16" s="37" t="n">
        <v>8241.12129</v>
      </c>
      <c r="K16" s="37" t="n">
        <v>4590.07441</v>
      </c>
      <c r="L16" s="37" t="n">
        <v>899.27659</v>
      </c>
      <c r="M16" s="38" t="n">
        <v>1.36261629554798</v>
      </c>
      <c r="N16" s="38" t="n">
        <v>1.17993314908882</v>
      </c>
      <c r="O16" s="1"/>
      <c r="P16" s="1"/>
      <c r="Q16" s="1"/>
    </row>
    <row r="17" customFormat="false" ht="13.5" hidden="false" customHeight="false" outlineLevel="0" collapsed="false">
      <c r="A17" s="39" t="s">
        <v>79</v>
      </c>
      <c r="B17" s="36"/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30.41058</v>
      </c>
      <c r="K17" s="37" t="n">
        <v>7.33591</v>
      </c>
      <c r="L17" s="37" t="n">
        <v>12.29551</v>
      </c>
      <c r="M17" s="40" t="n">
        <v>0</v>
      </c>
      <c r="N17" s="38" t="n">
        <v>5.82151225955608</v>
      </c>
      <c r="O17" s="1"/>
      <c r="P17" s="1"/>
      <c r="Q17" s="1"/>
    </row>
    <row r="18" customFormat="false" ht="13.5" hidden="false" customHeight="false" outlineLevel="0" collapsed="false">
      <c r="A18" s="39" t="s">
        <v>80</v>
      </c>
      <c r="B18" s="36"/>
      <c r="C18" s="37" t="n">
        <v>7276.41239</v>
      </c>
      <c r="D18" s="37" t="n">
        <v>8975.16467</v>
      </c>
      <c r="E18" s="37" t="n">
        <v>6373.59645</v>
      </c>
      <c r="F18" s="37" t="n">
        <v>6563.39191</v>
      </c>
      <c r="G18" s="37" t="n">
        <v>2117.29289</v>
      </c>
      <c r="H18" s="37" t="n">
        <v>4143.7945</v>
      </c>
      <c r="I18" s="37" t="n">
        <v>341.39442</v>
      </c>
      <c r="J18" s="37" t="n">
        <v>101.72506</v>
      </c>
      <c r="K18" s="37" t="n">
        <v>2015.02739</v>
      </c>
      <c r="L18" s="37" t="n">
        <v>341.59892</v>
      </c>
      <c r="M18" s="38" t="n">
        <v>0.750909433351208</v>
      </c>
      <c r="N18" s="38" t="n">
        <v>0.574524598022389</v>
      </c>
      <c r="O18" s="1"/>
      <c r="P18" s="1"/>
      <c r="Q18" s="1"/>
    </row>
    <row r="19" customFormat="false" ht="13.5" hidden="false" customHeight="false" outlineLevel="0" collapsed="false">
      <c r="A19" s="39" t="s">
        <v>81</v>
      </c>
      <c r="B19" s="36"/>
      <c r="C19" s="37" t="n">
        <v>16280.52916</v>
      </c>
      <c r="D19" s="37" t="n">
        <v>16280.52916</v>
      </c>
      <c r="E19" s="37" t="n">
        <v>14439.88589</v>
      </c>
      <c r="F19" s="37" t="n">
        <v>14154.09459</v>
      </c>
      <c r="G19" s="37" t="n">
        <v>8945.7316</v>
      </c>
      <c r="H19" s="37" t="n">
        <v>8674.89289</v>
      </c>
      <c r="I19" s="37" t="n">
        <v>2760.56276</v>
      </c>
      <c r="J19" s="37" t="n">
        <v>2256.22278</v>
      </c>
      <c r="K19" s="37" t="n">
        <v>1888.67751</v>
      </c>
      <c r="L19" s="37" t="n">
        <v>340.38312</v>
      </c>
      <c r="M19" s="38" t="n">
        <v>0.991378251768487</v>
      </c>
      <c r="N19" s="38" t="n">
        <v>0.874665641482247</v>
      </c>
      <c r="O19" s="1"/>
      <c r="P19" s="1"/>
      <c r="Q19" s="1"/>
    </row>
    <row r="20" customFormat="false" ht="13.5" hidden="false" customHeight="false" outlineLevel="0" collapsed="false">
      <c r="A20" s="39" t="s">
        <v>82</v>
      </c>
      <c r="B20" s="36"/>
      <c r="C20" s="37" t="n">
        <v>2794.39854</v>
      </c>
      <c r="D20" s="37" t="n">
        <v>2794.39854</v>
      </c>
      <c r="E20" s="37" t="n">
        <v>1314.28653</v>
      </c>
      <c r="F20" s="37" t="n">
        <v>1309.0232</v>
      </c>
      <c r="G20" s="37" t="n">
        <v>121.01869</v>
      </c>
      <c r="H20" s="37" t="n">
        <v>1032.97845</v>
      </c>
      <c r="I20" s="37" t="n">
        <v>0.14418</v>
      </c>
      <c r="J20" s="37" t="n">
        <v>455.99761</v>
      </c>
      <c r="K20" s="37" t="n">
        <v>399.98308</v>
      </c>
      <c r="L20" s="37" t="n">
        <v>259.34773</v>
      </c>
      <c r="M20" s="38" t="n">
        <v>1.33570434045783</v>
      </c>
      <c r="N20" s="38" t="n">
        <v>1.02309043007145</v>
      </c>
      <c r="O20" s="1"/>
      <c r="P20" s="1"/>
      <c r="Q20" s="1"/>
    </row>
    <row r="21" customFormat="false" ht="13.5" hidden="false" customHeight="false" outlineLevel="0" collapsed="false">
      <c r="A21" s="39" t="s">
        <v>83</v>
      </c>
      <c r="B21" s="36"/>
      <c r="C21" s="37" t="n">
        <v>2877.56369</v>
      </c>
      <c r="D21" s="37" t="n">
        <v>2877.56369</v>
      </c>
      <c r="E21" s="37" t="n">
        <v>2739.8951</v>
      </c>
      <c r="F21" s="37" t="n">
        <v>2717.63423</v>
      </c>
      <c r="G21" s="37" t="n">
        <v>273.64742</v>
      </c>
      <c r="H21" s="37" t="n">
        <v>740.98064</v>
      </c>
      <c r="I21" s="37" t="n">
        <v>477.22138</v>
      </c>
      <c r="J21" s="37" t="n">
        <v>1087.66844</v>
      </c>
      <c r="K21" s="37" t="n">
        <v>705.70169</v>
      </c>
      <c r="L21" s="37" t="n">
        <v>221.3659</v>
      </c>
      <c r="M21" s="38" t="n">
        <v>0.929939846982278</v>
      </c>
      <c r="N21" s="38" t="n">
        <v>0.738237911516437</v>
      </c>
      <c r="O21" s="1"/>
      <c r="P21" s="1"/>
      <c r="Q21" s="1"/>
    </row>
    <row r="22" customFormat="false" ht="13.5" hidden="false" customHeight="false" outlineLevel="0" collapsed="false">
      <c r="A22" s="39" t="s">
        <v>84</v>
      </c>
      <c r="B22" s="36"/>
      <c r="C22" s="37" t="n">
        <v>6557.92014</v>
      </c>
      <c r="D22" s="37" t="n">
        <v>11804.96344</v>
      </c>
      <c r="E22" s="37" t="n">
        <v>9274.91872</v>
      </c>
      <c r="F22" s="37" t="n">
        <v>9419.7229</v>
      </c>
      <c r="G22" s="37" t="n">
        <v>1169.24908</v>
      </c>
      <c r="H22" s="37" t="n">
        <v>5005.62695</v>
      </c>
      <c r="I22" s="37" t="n">
        <v>344.1738</v>
      </c>
      <c r="J22" s="37" t="n">
        <v>1603.70447</v>
      </c>
      <c r="K22" s="37" t="n">
        <v>1447.14289</v>
      </c>
      <c r="L22" s="37" t="n">
        <v>355.10733</v>
      </c>
      <c r="M22" s="38" t="n">
        <v>0.775884028393234</v>
      </c>
      <c r="N22" s="38" t="n">
        <v>0.672559382920289</v>
      </c>
      <c r="O22" s="1"/>
      <c r="P22" s="1"/>
      <c r="Q22" s="1"/>
    </row>
    <row r="23" customFormat="false" ht="13.5" hidden="false" customHeight="false" outlineLevel="0" collapsed="false">
      <c r="A23" s="39" t="s">
        <v>85</v>
      </c>
      <c r="B23" s="36"/>
      <c r="C23" s="37" t="n">
        <v>29673.57</v>
      </c>
      <c r="D23" s="37" t="n">
        <v>31924.45604</v>
      </c>
      <c r="E23" s="37" t="n">
        <v>25753.91621</v>
      </c>
      <c r="F23" s="37" t="n">
        <v>25222.99843</v>
      </c>
      <c r="G23" s="37" t="n">
        <v>11623.20922</v>
      </c>
      <c r="H23" s="37" t="n">
        <v>10432.00436</v>
      </c>
      <c r="I23" s="37" t="n">
        <v>3620.17238</v>
      </c>
      <c r="J23" s="37" t="n">
        <v>3590.88245</v>
      </c>
      <c r="K23" s="37" t="n">
        <v>9575.81889</v>
      </c>
      <c r="L23" s="37" t="n">
        <v>3700.83348</v>
      </c>
      <c r="M23" s="38" t="n">
        <v>0.846207588254606</v>
      </c>
      <c r="N23" s="38" t="n">
        <v>0.613351093910108</v>
      </c>
      <c r="O23" s="1"/>
      <c r="P23" s="1"/>
      <c r="Q23" s="1"/>
    </row>
    <row r="24" customFormat="false" ht="13.5" hidden="false" customHeight="false" outlineLevel="0" collapsed="false">
      <c r="A24" s="39" t="s">
        <v>86</v>
      </c>
      <c r="B24" s="36"/>
      <c r="C24" s="37" t="n">
        <v>247591.646</v>
      </c>
      <c r="D24" s="37" t="n">
        <v>237493.778</v>
      </c>
      <c r="E24" s="37" t="n">
        <v>221646.573</v>
      </c>
      <c r="F24" s="37" t="n">
        <v>212214.157</v>
      </c>
      <c r="G24" s="37" t="n">
        <v>106127.268</v>
      </c>
      <c r="H24" s="37" t="n">
        <v>119623.923</v>
      </c>
      <c r="I24" s="37" t="n">
        <v>45623.366</v>
      </c>
      <c r="J24" s="37" t="n">
        <v>43341.879</v>
      </c>
      <c r="K24" s="37" t="n">
        <v>201514.133</v>
      </c>
      <c r="L24" s="37" t="n">
        <v>5240.238</v>
      </c>
      <c r="M24" s="38" t="n">
        <v>1.00761141020389</v>
      </c>
      <c r="N24" s="38" t="n">
        <v>0.516835351046456</v>
      </c>
      <c r="O24" s="1"/>
      <c r="P24" s="1"/>
      <c r="Q24" s="1"/>
    </row>
    <row r="25" customFormat="false" ht="13.5" hidden="false" customHeight="false" outlineLevel="0" collapsed="false">
      <c r="A25" s="39" t="s">
        <v>87</v>
      </c>
      <c r="B25" s="36"/>
      <c r="C25" s="37" t="n">
        <v>325130.317</v>
      </c>
      <c r="D25" s="37" t="n">
        <v>337954.854</v>
      </c>
      <c r="E25" s="37" t="n">
        <v>253786.32</v>
      </c>
      <c r="F25" s="37" t="n">
        <v>288450.744</v>
      </c>
      <c r="G25" s="37" t="n">
        <v>250649.42</v>
      </c>
      <c r="H25" s="37" t="n">
        <v>218375.045</v>
      </c>
      <c r="I25" s="37" t="n">
        <v>47461.873</v>
      </c>
      <c r="J25" s="37" t="n">
        <v>57952.514</v>
      </c>
      <c r="K25" s="37" t="n">
        <v>57900.734</v>
      </c>
      <c r="L25" s="37" t="n">
        <v>7913.158</v>
      </c>
      <c r="M25" s="38" t="n">
        <v>1.14994534387472</v>
      </c>
      <c r="N25" s="38" t="n">
        <v>0.957705137900408</v>
      </c>
      <c r="O25" s="1"/>
      <c r="P25" s="1"/>
      <c r="Q25" s="1"/>
    </row>
    <row r="26" customFormat="false" ht="13.5" hidden="false" customHeight="false" outlineLevel="0" collapsed="false">
      <c r="A26" s="39" t="s">
        <v>88</v>
      </c>
      <c r="B26" s="36"/>
      <c r="C26" s="37" t="n">
        <v>101792.93906</v>
      </c>
      <c r="D26" s="37" t="n">
        <v>101792.93906</v>
      </c>
      <c r="E26" s="37" t="n">
        <v>97877.95723</v>
      </c>
      <c r="F26" s="37" t="n">
        <v>97020.15995</v>
      </c>
      <c r="G26" s="37" t="n">
        <v>69170.72658</v>
      </c>
      <c r="H26" s="37" t="n">
        <v>64447.92684</v>
      </c>
      <c r="I26" s="37" t="n">
        <v>14343.59177</v>
      </c>
      <c r="J26" s="37" t="n">
        <v>10004.40487</v>
      </c>
      <c r="K26" s="37" t="n">
        <v>5392.85479</v>
      </c>
      <c r="L26" s="37" t="n">
        <v>2081.77429</v>
      </c>
      <c r="M26" s="38" t="n">
        <v>0.936688805881524</v>
      </c>
      <c r="N26" s="38" t="n">
        <v>0.887364735826934</v>
      </c>
      <c r="O26" s="1"/>
      <c r="P26" s="1"/>
      <c r="Q26" s="1"/>
    </row>
    <row r="27" customFormat="false" ht="13.5" hidden="false" customHeight="false" outlineLevel="0" collapsed="false">
      <c r="A27" s="39" t="s">
        <v>89</v>
      </c>
      <c r="B27" s="36"/>
      <c r="C27" s="37" t="n">
        <v>5004.60598</v>
      </c>
      <c r="D27" s="37" t="n">
        <v>5004.60598</v>
      </c>
      <c r="E27" s="37" t="n">
        <v>3319.20749</v>
      </c>
      <c r="F27" s="37" t="n">
        <v>3291.82313</v>
      </c>
      <c r="G27" s="37" t="n">
        <v>881.84486</v>
      </c>
      <c r="H27" s="37" t="n">
        <v>2036.56827</v>
      </c>
      <c r="I27" s="37" t="n">
        <v>601.57157</v>
      </c>
      <c r="J27" s="37" t="n">
        <v>1234.14322</v>
      </c>
      <c r="K27" s="37" t="n">
        <v>316.21322</v>
      </c>
      <c r="L27" s="37" t="n">
        <v>77.20927</v>
      </c>
      <c r="M27" s="38" t="n">
        <v>1.19978874138356</v>
      </c>
      <c r="N27" s="38" t="n">
        <v>1.09463762192972</v>
      </c>
      <c r="O27" s="1"/>
      <c r="P27" s="1"/>
      <c r="Q27" s="1"/>
    </row>
    <row r="28" customFormat="false" ht="13.5" hidden="false" customHeight="false" outlineLevel="0" collapsed="false">
      <c r="A28" s="39" t="s">
        <v>90</v>
      </c>
      <c r="B28" s="36"/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640.72</v>
      </c>
      <c r="K28" s="37" t="n">
        <v>-10.693</v>
      </c>
      <c r="L28" s="37" t="n">
        <v>143.705</v>
      </c>
      <c r="M28" s="40" t="n">
        <v>0</v>
      </c>
      <c r="N28" s="38" t="n">
        <v>-73.3587393621996</v>
      </c>
      <c r="O28" s="1"/>
      <c r="P28" s="1"/>
      <c r="Q28" s="1"/>
    </row>
    <row r="29" customFormat="false" ht="13.5" hidden="false" customHeight="false" outlineLevel="0" collapsed="false">
      <c r="A29" s="39" t="s">
        <v>91</v>
      </c>
      <c r="B29" s="36"/>
      <c r="C29" s="37" t="n">
        <v>485.97762</v>
      </c>
      <c r="D29" s="37" t="n">
        <v>485.97762</v>
      </c>
      <c r="E29" s="37" t="n">
        <v>486.07649</v>
      </c>
      <c r="F29" s="37" t="n">
        <v>449.73416</v>
      </c>
      <c r="G29" s="37" t="n">
        <v>186.22292</v>
      </c>
      <c r="H29" s="37" t="n">
        <v>695.74334</v>
      </c>
      <c r="I29" s="37" t="n">
        <v>107.0258</v>
      </c>
      <c r="J29" s="37" t="n">
        <v>2499.36621</v>
      </c>
      <c r="K29" s="37" t="n">
        <v>803.54465</v>
      </c>
      <c r="L29" s="37" t="n">
        <v>75.02365</v>
      </c>
      <c r="M29" s="38" t="n">
        <v>7.50923389942183</v>
      </c>
      <c r="N29" s="38" t="n">
        <v>2.69465898015143</v>
      </c>
      <c r="O29" s="1"/>
      <c r="P29" s="1"/>
      <c r="Q29" s="1"/>
    </row>
    <row r="30" customFormat="false" ht="13.5" hidden="false" customHeight="false" outlineLevel="0" collapsed="false">
      <c r="A30" s="39" t="s">
        <v>92</v>
      </c>
      <c r="B30" s="36"/>
      <c r="C30" s="37" t="n">
        <v>2684.9</v>
      </c>
      <c r="D30" s="37" t="n">
        <v>2684.9</v>
      </c>
      <c r="E30" s="37" t="n">
        <v>1262.653</v>
      </c>
      <c r="F30" s="37" t="n">
        <v>1262.725</v>
      </c>
      <c r="G30" s="37" t="n">
        <v>3.678</v>
      </c>
      <c r="H30" s="37" t="n">
        <v>1162.512</v>
      </c>
      <c r="I30" s="37" t="n">
        <v>0.07</v>
      </c>
      <c r="J30" s="37" t="n">
        <v>274.864</v>
      </c>
      <c r="K30" s="37" t="n">
        <v>165.729</v>
      </c>
      <c r="L30" s="37" t="n">
        <v>45.897</v>
      </c>
      <c r="M30" s="38" t="n">
        <v>1.17471579322497</v>
      </c>
      <c r="N30" s="38" t="n">
        <v>1.03842545857269</v>
      </c>
      <c r="O30" s="1"/>
      <c r="P30" s="1"/>
      <c r="Q30" s="1"/>
    </row>
    <row r="31" customFormat="false" ht="13.5" hidden="false" customHeight="false" outlineLevel="0" collapsed="false">
      <c r="A31" s="39" t="s">
        <v>93</v>
      </c>
      <c r="B31" s="36"/>
      <c r="C31" s="37" t="n">
        <v>782.06487</v>
      </c>
      <c r="D31" s="37" t="n">
        <v>782.06487</v>
      </c>
      <c r="E31" s="37" t="n">
        <v>778.33476</v>
      </c>
      <c r="F31" s="37" t="n">
        <v>713.60407</v>
      </c>
      <c r="G31" s="37" t="n">
        <v>499.57544</v>
      </c>
      <c r="H31" s="37" t="n">
        <v>684.02146</v>
      </c>
      <c r="I31" s="37" t="n">
        <v>161.16231</v>
      </c>
      <c r="J31" s="37" t="n">
        <v>2198.80153</v>
      </c>
      <c r="K31" s="37" t="n">
        <v>148.22593</v>
      </c>
      <c r="L31" s="37" t="n">
        <v>52.71473</v>
      </c>
      <c r="M31" s="38" t="n">
        <v>4.33952125581347</v>
      </c>
      <c r="N31" s="38" t="n">
        <v>3.59316806098651</v>
      </c>
      <c r="O31" s="1"/>
      <c r="P31" s="1"/>
      <c r="Q31" s="1"/>
    </row>
    <row r="32" customFormat="false" ht="13.5" hidden="false" customHeight="false" outlineLevel="0" collapsed="false">
      <c r="A32" s="39" t="s">
        <v>94</v>
      </c>
      <c r="B32" s="36"/>
      <c r="C32" s="37" t="n">
        <v>49488.72096</v>
      </c>
      <c r="D32" s="37" t="n">
        <v>49488.72096</v>
      </c>
      <c r="E32" s="37" t="n">
        <v>45089.81135</v>
      </c>
      <c r="F32" s="37" t="n">
        <v>45942.4497</v>
      </c>
      <c r="G32" s="37" t="n">
        <v>43303.47538</v>
      </c>
      <c r="H32" s="37" t="n">
        <v>34843.37692</v>
      </c>
      <c r="I32" s="37" t="n">
        <v>3804.72615</v>
      </c>
      <c r="J32" s="37" t="n">
        <v>1558.66918</v>
      </c>
      <c r="K32" s="37" t="n">
        <v>1216.21495</v>
      </c>
      <c r="L32" s="37" t="n">
        <v>378.53432</v>
      </c>
      <c r="M32" s="38" t="n">
        <v>0.883394482336452</v>
      </c>
      <c r="N32" s="38" t="n">
        <v>0.860611869975839</v>
      </c>
      <c r="O32" s="1"/>
      <c r="P32" s="1"/>
      <c r="Q32" s="1"/>
    </row>
    <row r="33" customFormat="false" ht="13.5" hidden="false" customHeight="false" outlineLevel="0" collapsed="false">
      <c r="A33" s="39" t="s">
        <v>95</v>
      </c>
      <c r="B33" s="36"/>
      <c r="C33" s="37" t="n">
        <v>263.36212</v>
      </c>
      <c r="D33" s="37" t="n">
        <v>227.47447</v>
      </c>
      <c r="E33" s="37" t="n">
        <v>225.59261</v>
      </c>
      <c r="F33" s="37" t="n">
        <v>224.51096</v>
      </c>
      <c r="G33" s="37" t="n">
        <v>55.16321</v>
      </c>
      <c r="H33" s="37" t="n">
        <v>60.3177</v>
      </c>
      <c r="I33" s="37" t="n">
        <v>48.12907</v>
      </c>
      <c r="J33" s="37" t="n">
        <v>49.73002</v>
      </c>
      <c r="K33" s="37" t="n">
        <v>1.46776</v>
      </c>
      <c r="L33" s="37" t="n">
        <v>15.12595</v>
      </c>
      <c r="M33" s="38" t="n">
        <v>0.771912159655814</v>
      </c>
      <c r="N33" s="38" t="n">
        <v>0.76689849380508</v>
      </c>
      <c r="O33" s="1"/>
      <c r="P33" s="1"/>
      <c r="Q33" s="1"/>
    </row>
    <row r="34" customFormat="false" ht="13.5" hidden="false" customHeight="false" outlineLevel="0" collapsed="false">
      <c r="A34" s="39" t="s">
        <v>96</v>
      </c>
      <c r="B34" s="36"/>
      <c r="C34" s="37" t="n">
        <v>14595.515</v>
      </c>
      <c r="D34" s="37" t="n">
        <v>13134.254</v>
      </c>
      <c r="E34" s="37" t="n">
        <v>10193.25</v>
      </c>
      <c r="F34" s="37" t="n">
        <v>9484.237</v>
      </c>
      <c r="G34" s="37" t="n">
        <v>6304.395</v>
      </c>
      <c r="H34" s="37" t="n">
        <v>5858.808</v>
      </c>
      <c r="I34" s="37" t="n">
        <v>2023.971</v>
      </c>
      <c r="J34" s="37" t="n">
        <v>1073.379</v>
      </c>
      <c r="K34" s="37" t="n">
        <v>-29.537</v>
      </c>
      <c r="L34" s="37" t="n">
        <v>183.612</v>
      </c>
      <c r="M34" s="38" t="n">
        <v>0.963680051436926</v>
      </c>
      <c r="N34" s="38" t="n">
        <v>0.966690640633759</v>
      </c>
      <c r="O34" s="1"/>
      <c r="P34" s="1"/>
      <c r="Q34" s="1"/>
    </row>
    <row r="35" customFormat="false" ht="13.5" hidden="false" customHeight="false" outlineLevel="0" collapsed="false">
      <c r="A35" s="39" t="s">
        <v>97</v>
      </c>
      <c r="B35" s="36"/>
      <c r="C35" s="37" t="n">
        <v>46019.06693</v>
      </c>
      <c r="D35" s="37" t="n">
        <v>54062.86122</v>
      </c>
      <c r="E35" s="37" t="n">
        <v>43399.40459</v>
      </c>
      <c r="F35" s="37" t="n">
        <v>40290.23644</v>
      </c>
      <c r="G35" s="37" t="n">
        <v>16851.06745</v>
      </c>
      <c r="H35" s="37" t="n">
        <v>17500.80128</v>
      </c>
      <c r="I35" s="37" t="n">
        <v>9746.54287</v>
      </c>
      <c r="J35" s="37" t="n">
        <v>10187.47253</v>
      </c>
      <c r="K35" s="37" t="n">
        <v>634.86774</v>
      </c>
      <c r="L35" s="37" t="n">
        <v>1140.27012</v>
      </c>
      <c r="M35" s="38" t="n">
        <v>0.957430142100204</v>
      </c>
      <c r="N35" s="38" t="n">
        <v>0.942577607874522</v>
      </c>
      <c r="O35" s="1"/>
      <c r="P35" s="1"/>
      <c r="Q35" s="1"/>
    </row>
    <row r="36" customFormat="false" ht="13.5" hidden="false" customHeight="false" outlineLevel="0" collapsed="false">
      <c r="A36" s="39" t="s">
        <v>98</v>
      </c>
      <c r="B36" s="36"/>
      <c r="C36" s="37" t="n">
        <v>30825.37307</v>
      </c>
      <c r="D36" s="37" t="n">
        <v>30855.91585</v>
      </c>
      <c r="E36" s="37" t="n">
        <v>28257.04048</v>
      </c>
      <c r="F36" s="37" t="n">
        <v>19068.0221</v>
      </c>
      <c r="G36" s="37" t="n">
        <v>15106.8744</v>
      </c>
      <c r="H36" s="37" t="n">
        <v>13584.83879</v>
      </c>
      <c r="I36" s="37" t="n">
        <v>3185.51415</v>
      </c>
      <c r="J36" s="37" t="n">
        <v>11948.70778</v>
      </c>
      <c r="K36" s="37" t="n">
        <v>2782.93633</v>
      </c>
      <c r="L36" s="37" t="n">
        <v>510.88244</v>
      </c>
      <c r="M36" s="38" t="n">
        <v>1.53293000221559</v>
      </c>
      <c r="N36" s="38" t="n">
        <v>1.33769615889567</v>
      </c>
      <c r="O36" s="1"/>
      <c r="P36" s="1"/>
      <c r="Q36" s="1"/>
    </row>
    <row r="37" customFormat="false" ht="13.5" hidden="false" customHeight="false" outlineLevel="0" collapsed="false">
      <c r="A37" s="39" t="s">
        <v>99</v>
      </c>
      <c r="B37" s="36"/>
      <c r="C37" s="37" t="n">
        <v>14812.51603</v>
      </c>
      <c r="D37" s="37" t="n">
        <v>14672.57854</v>
      </c>
      <c r="E37" s="37" t="n">
        <v>11726.93886</v>
      </c>
      <c r="F37" s="37" t="n">
        <v>11747.81379</v>
      </c>
      <c r="G37" s="37" t="n">
        <v>5632.70367</v>
      </c>
      <c r="H37" s="37" t="n">
        <v>5723.33117</v>
      </c>
      <c r="I37" s="37" t="n">
        <v>2200.22144</v>
      </c>
      <c r="J37" s="37" t="n">
        <v>2902.63713</v>
      </c>
      <c r="K37" s="37" t="n">
        <v>390.50665</v>
      </c>
      <c r="L37" s="37" t="n">
        <v>372.11104</v>
      </c>
      <c r="M37" s="38" t="n">
        <v>0.953224232199887</v>
      </c>
      <c r="N37" s="38" t="n">
        <v>0.922557682947444</v>
      </c>
      <c r="O37" s="1"/>
      <c r="P37" s="1"/>
      <c r="Q37" s="1"/>
    </row>
    <row r="38" customFormat="false" ht="13.5" hidden="false" customHeight="false" outlineLevel="0" collapsed="false">
      <c r="A38" s="39" t="s">
        <v>100</v>
      </c>
      <c r="B38" s="36"/>
      <c r="C38" s="37" t="n">
        <v>59885.39456</v>
      </c>
      <c r="D38" s="37" t="n">
        <v>67859.32632</v>
      </c>
      <c r="E38" s="37" t="n">
        <v>63379.82239</v>
      </c>
      <c r="F38" s="37" t="n">
        <v>62915.56188</v>
      </c>
      <c r="G38" s="37" t="n">
        <v>44969.16264</v>
      </c>
      <c r="H38" s="37" t="n">
        <v>43837.26839</v>
      </c>
      <c r="I38" s="37" t="n">
        <v>13593.72362</v>
      </c>
      <c r="J38" s="37" t="n">
        <v>11803.05202</v>
      </c>
      <c r="K38" s="37" t="n">
        <v>7362.90444</v>
      </c>
      <c r="L38" s="37" t="n">
        <v>1486.29877</v>
      </c>
      <c r="M38" s="38" t="n">
        <v>1.12405167635451</v>
      </c>
      <c r="N38" s="38" t="n">
        <v>1.00628750886492</v>
      </c>
      <c r="O38" s="1"/>
      <c r="P38" s="1"/>
      <c r="Q38" s="1"/>
    </row>
    <row r="39" customFormat="false" ht="13.5" hidden="false" customHeight="false" outlineLevel="0" collapsed="false">
      <c r="A39" s="39" t="s">
        <v>101</v>
      </c>
      <c r="B39" s="36"/>
      <c r="C39" s="37" t="n">
        <v>0</v>
      </c>
      <c r="D39" s="37" t="n">
        <v>0</v>
      </c>
      <c r="E39" s="37" t="n">
        <v>1.63114</v>
      </c>
      <c r="F39" s="37" t="n">
        <v>1190.36749</v>
      </c>
      <c r="G39" s="37" t="n">
        <v>0</v>
      </c>
      <c r="H39" s="37" t="n">
        <v>225.93568</v>
      </c>
      <c r="I39" s="37" t="n">
        <v>286.09948</v>
      </c>
      <c r="J39" s="37" t="n">
        <v>184.38074</v>
      </c>
      <c r="K39" s="37" t="n">
        <v>262.26567</v>
      </c>
      <c r="L39" s="37" t="n">
        <v>80.6799</v>
      </c>
      <c r="M39" s="38" t="n">
        <v>0.652820079956989</v>
      </c>
      <c r="N39" s="38" t="n">
        <v>0.534956671373246</v>
      </c>
      <c r="O39" s="1"/>
      <c r="P39" s="1"/>
      <c r="Q39" s="1"/>
    </row>
    <row r="40" customFormat="false" ht="13.5" hidden="false" customHeight="false" outlineLevel="0" collapsed="false">
      <c r="A40" s="39" t="s">
        <v>102</v>
      </c>
      <c r="B40" s="36"/>
      <c r="C40" s="37" t="n">
        <v>11269.12378</v>
      </c>
      <c r="D40" s="37" t="n">
        <v>11242.33055</v>
      </c>
      <c r="E40" s="37" t="n">
        <v>11147.83698</v>
      </c>
      <c r="F40" s="37" t="n">
        <v>10948.61351</v>
      </c>
      <c r="G40" s="37" t="n">
        <v>3431.94996</v>
      </c>
      <c r="H40" s="37" t="n">
        <v>3406.39917</v>
      </c>
      <c r="I40" s="37" t="n">
        <v>4214.79677</v>
      </c>
      <c r="J40" s="37" t="n">
        <v>8542.61178</v>
      </c>
      <c r="K40" s="37" t="n">
        <v>1560.66986</v>
      </c>
      <c r="L40" s="37" t="n">
        <v>664.16594</v>
      </c>
      <c r="M40" s="38" t="n">
        <v>1.536995862045</v>
      </c>
      <c r="N40" s="38" t="n">
        <v>1.34523882482007</v>
      </c>
      <c r="O40" s="1"/>
      <c r="P40" s="1"/>
      <c r="Q40" s="1"/>
    </row>
    <row r="41" customFormat="false" ht="13.5" hidden="false" customHeight="false" outlineLevel="0" collapsed="false">
      <c r="A41" s="39" t="s">
        <v>103</v>
      </c>
      <c r="B41" s="36"/>
      <c r="C41" s="37" t="n">
        <v>11068.23031</v>
      </c>
      <c r="D41" s="37" t="n">
        <v>13768.91894</v>
      </c>
      <c r="E41" s="37" t="n">
        <v>13744.52195</v>
      </c>
      <c r="F41" s="37" t="n">
        <v>13727.33622</v>
      </c>
      <c r="G41" s="37" t="n">
        <v>2832.79309</v>
      </c>
      <c r="H41" s="37" t="n">
        <v>7241.15337</v>
      </c>
      <c r="I41" s="37" t="n">
        <v>4904.56978</v>
      </c>
      <c r="J41" s="37" t="n">
        <v>3611.17792</v>
      </c>
      <c r="K41" s="37" t="n">
        <v>566.60553</v>
      </c>
      <c r="L41" s="37" t="n">
        <v>506.78012</v>
      </c>
      <c r="M41" s="38" t="n">
        <v>1.1847659975214</v>
      </c>
      <c r="N41" s="38" t="n">
        <v>1.13780239729884</v>
      </c>
      <c r="O41" s="1"/>
      <c r="P41" s="1"/>
      <c r="Q41" s="1"/>
    </row>
    <row r="42" customFormat="false" ht="13.5" hidden="false" customHeight="false" outlineLevel="0" collapsed="false">
      <c r="A42" s="39" t="s">
        <v>104</v>
      </c>
      <c r="B42" s="36"/>
      <c r="C42" s="37" t="n">
        <v>9421.71078</v>
      </c>
      <c r="D42" s="37" t="n">
        <v>10348.0165</v>
      </c>
      <c r="E42" s="37" t="n">
        <v>6312.62278</v>
      </c>
      <c r="F42" s="37" t="n">
        <v>8108.63159</v>
      </c>
      <c r="G42" s="37" t="n">
        <v>6003.07736</v>
      </c>
      <c r="H42" s="37" t="n">
        <v>8316.67098</v>
      </c>
      <c r="I42" s="37" t="n">
        <v>2310.05964</v>
      </c>
      <c r="J42" s="37" t="n">
        <v>2749.67895</v>
      </c>
      <c r="K42" s="37" t="n">
        <v>2412.84172</v>
      </c>
      <c r="L42" s="37" t="n">
        <v>415.78088</v>
      </c>
      <c r="M42" s="38" t="n">
        <v>1.70092700561329</v>
      </c>
      <c r="N42" s="38" t="n">
        <v>1.31086113547343</v>
      </c>
      <c r="O42" s="1"/>
      <c r="P42" s="1"/>
      <c r="Q42" s="1"/>
    </row>
    <row r="43" customFormat="false" ht="13.5" hidden="false" customHeight="false" outlineLevel="0" collapsed="false">
      <c r="A43" s="39" t="s">
        <v>105</v>
      </c>
      <c r="B43" s="36"/>
      <c r="C43" s="37" t="n">
        <v>158415.67297</v>
      </c>
      <c r="D43" s="37" t="n">
        <v>162665.73754</v>
      </c>
      <c r="E43" s="37" t="n">
        <v>144152.53114</v>
      </c>
      <c r="F43" s="37" t="n">
        <v>151258.55961</v>
      </c>
      <c r="G43" s="37" t="n">
        <v>93295.48954</v>
      </c>
      <c r="H43" s="37" t="n">
        <v>91081.92163</v>
      </c>
      <c r="I43" s="37" t="n">
        <v>37684.96461</v>
      </c>
      <c r="J43" s="37" t="n">
        <v>12868.01088</v>
      </c>
      <c r="K43" s="37" t="n">
        <v>14272.10971</v>
      </c>
      <c r="L43" s="37" t="n">
        <v>3494.20936</v>
      </c>
      <c r="M43" s="38" t="n">
        <v>0.9594769833469</v>
      </c>
      <c r="N43" s="38" t="n">
        <v>0.876750556716712</v>
      </c>
      <c r="O43" s="1"/>
      <c r="P43" s="1"/>
      <c r="Q43" s="1"/>
    </row>
    <row r="44" customFormat="false" ht="13.5" hidden="false" customHeight="false" outlineLevel="0" collapsed="false">
      <c r="A44" s="39" t="s">
        <v>106</v>
      </c>
      <c r="B44" s="36"/>
      <c r="C44" s="37" t="n">
        <v>26625.11508</v>
      </c>
      <c r="D44" s="37" t="n">
        <v>27010.14273</v>
      </c>
      <c r="E44" s="37" t="n">
        <v>8783.81713</v>
      </c>
      <c r="F44" s="37" t="n">
        <v>9445.15706</v>
      </c>
      <c r="G44" s="37" t="n">
        <v>16918.28813</v>
      </c>
      <c r="H44" s="37" t="n">
        <v>6657.19454</v>
      </c>
      <c r="I44" s="37" t="n">
        <v>1627.78588</v>
      </c>
      <c r="J44" s="37" t="n">
        <v>2763.30713</v>
      </c>
      <c r="K44" s="37" t="n">
        <v>352.24684</v>
      </c>
      <c r="L44" s="37" t="n">
        <v>389.02225</v>
      </c>
      <c r="M44" s="38" t="n">
        <v>1.21091790505387</v>
      </c>
      <c r="N44" s="38" t="n">
        <v>1.16738167750745</v>
      </c>
      <c r="O44" s="1"/>
      <c r="P44" s="1"/>
      <c r="Q44" s="1"/>
    </row>
    <row r="45" customFormat="false" ht="13.5" hidden="false" customHeight="false" outlineLevel="0" collapsed="false">
      <c r="A45" s="39" t="s">
        <v>107</v>
      </c>
      <c r="B45" s="36"/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26.73024</v>
      </c>
      <c r="K45" s="37" t="n">
        <v>385.18298</v>
      </c>
      <c r="L45" s="37" t="n">
        <v>0</v>
      </c>
      <c r="M45" s="40" t="n">
        <v>0</v>
      </c>
      <c r="N45" s="38" t="n">
        <v>0.069396212677933</v>
      </c>
      <c r="O45" s="1"/>
      <c r="P45" s="1"/>
      <c r="Q45" s="1"/>
    </row>
    <row r="46" customFormat="false" ht="13.5" hidden="false" customHeight="false" outlineLevel="0" collapsed="false">
      <c r="A46" s="39" t="s">
        <v>108</v>
      </c>
      <c r="B46" s="36"/>
      <c r="C46" s="37" t="n">
        <v>1203.548</v>
      </c>
      <c r="D46" s="37" t="n">
        <v>1098.503</v>
      </c>
      <c r="E46" s="37" t="n">
        <v>1007.478</v>
      </c>
      <c r="F46" s="37" t="n">
        <v>903.435</v>
      </c>
      <c r="G46" s="37" t="n">
        <v>251.454</v>
      </c>
      <c r="H46" s="37" t="n">
        <v>365.506</v>
      </c>
      <c r="I46" s="37" t="n">
        <v>382.97</v>
      </c>
      <c r="J46" s="37" t="n">
        <v>418.254</v>
      </c>
      <c r="K46" s="37" t="n">
        <v>7.75</v>
      </c>
      <c r="L46" s="37" t="n">
        <v>41.616</v>
      </c>
      <c r="M46" s="38" t="n">
        <v>1.33750186787096</v>
      </c>
      <c r="N46" s="38" t="n">
        <v>1.32612586906062</v>
      </c>
      <c r="O46" s="1"/>
      <c r="P46" s="1"/>
      <c r="Q46" s="1"/>
    </row>
    <row r="47" customFormat="false" ht="13.5" hidden="false" customHeight="false" outlineLevel="0" collapsed="false">
      <c r="A47" s="39" t="s">
        <v>109</v>
      </c>
      <c r="B47" s="36"/>
      <c r="C47" s="37" t="n">
        <v>6876.46516</v>
      </c>
      <c r="D47" s="37" t="n">
        <v>6876.46516</v>
      </c>
      <c r="E47" s="37" t="n">
        <v>5422.90152</v>
      </c>
      <c r="F47" s="37" t="n">
        <v>5776.75245</v>
      </c>
      <c r="G47" s="37" t="n">
        <v>3042.04028</v>
      </c>
      <c r="H47" s="37" t="n">
        <v>3643.86308</v>
      </c>
      <c r="I47" s="37" t="n">
        <v>224.34116</v>
      </c>
      <c r="J47" s="37" t="n">
        <v>1415.41423</v>
      </c>
      <c r="K47" s="37" t="n">
        <v>592.74644</v>
      </c>
      <c r="L47" s="37" t="n">
        <v>196.28997</v>
      </c>
      <c r="M47" s="38" t="n">
        <v>0.948614033132059</v>
      </c>
      <c r="N47" s="38" t="n">
        <v>0.860335881148101</v>
      </c>
      <c r="O47" s="1"/>
      <c r="P47" s="1"/>
      <c r="Q47" s="1"/>
    </row>
    <row r="48" customFormat="false" ht="13.5" hidden="false" customHeight="false" outlineLevel="0" collapsed="false">
      <c r="A48" s="39" t="s">
        <v>110</v>
      </c>
      <c r="B48" s="36"/>
      <c r="C48" s="37" t="n">
        <v>22177.39102</v>
      </c>
      <c r="D48" s="37" t="n">
        <v>22177.39102</v>
      </c>
      <c r="E48" s="37" t="n">
        <v>20289.61107</v>
      </c>
      <c r="F48" s="37" t="n">
        <v>21683.40407</v>
      </c>
      <c r="G48" s="37" t="n">
        <v>15339.93594</v>
      </c>
      <c r="H48" s="37" t="n">
        <v>15858.55207</v>
      </c>
      <c r="I48" s="37" t="n">
        <v>2742.60121</v>
      </c>
      <c r="J48" s="37" t="n">
        <v>2296.41001</v>
      </c>
      <c r="K48" s="37" t="n">
        <v>1715.60688</v>
      </c>
      <c r="L48" s="37" t="n">
        <v>604.30336</v>
      </c>
      <c r="M48" s="38" t="n">
        <v>0.991627817319921</v>
      </c>
      <c r="N48" s="38" t="n">
        <v>0.918922030334791</v>
      </c>
      <c r="O48" s="1"/>
      <c r="P48" s="1"/>
      <c r="Q48" s="1"/>
    </row>
    <row r="49" customFormat="false" ht="13.5" hidden="false" customHeight="false" outlineLevel="0" collapsed="false">
      <c r="A49" s="39" t="s">
        <v>111</v>
      </c>
      <c r="B49" s="36"/>
      <c r="C49" s="37" t="n">
        <v>177016.57789</v>
      </c>
      <c r="D49" s="37" t="n">
        <v>150917.67585</v>
      </c>
      <c r="E49" s="37" t="n">
        <v>133993.14579</v>
      </c>
      <c r="F49" s="37" t="n">
        <v>133659.44278</v>
      </c>
      <c r="G49" s="37" t="n">
        <v>66445.86083</v>
      </c>
      <c r="H49" s="37" t="n">
        <v>56684.58409</v>
      </c>
      <c r="I49" s="37" t="n">
        <v>35111.67726</v>
      </c>
      <c r="J49" s="37" t="n">
        <v>11929.21141</v>
      </c>
      <c r="K49" s="37" t="n">
        <v>6845.42925</v>
      </c>
      <c r="L49" s="37" t="n">
        <v>3676.03098</v>
      </c>
      <c r="M49" s="38" t="n">
        <v>0.803545948614944</v>
      </c>
      <c r="N49" s="38" t="n">
        <v>0.764397007650155</v>
      </c>
      <c r="O49" s="1"/>
      <c r="P49" s="1"/>
      <c r="Q49" s="1"/>
    </row>
    <row r="50" customFormat="false" ht="13.5" hidden="false" customHeight="false" outlineLevel="0" collapsed="false">
      <c r="A50" s="39" t="s">
        <v>112</v>
      </c>
      <c r="B50" s="36"/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97.74509</v>
      </c>
      <c r="K50" s="37" t="n">
        <v>127.98205</v>
      </c>
      <c r="L50" s="37" t="n">
        <v>4.69274</v>
      </c>
      <c r="M50" s="40" t="n">
        <v>0</v>
      </c>
      <c r="N50" s="38" t="n">
        <v>0.800407791561395</v>
      </c>
      <c r="O50" s="1"/>
      <c r="P50" s="1"/>
      <c r="Q50" s="1"/>
    </row>
    <row r="51" customFormat="false" ht="13.5" hidden="false" customHeight="false" outlineLevel="0" collapsed="false">
      <c r="A51" s="39" t="s">
        <v>113</v>
      </c>
      <c r="B51" s="36"/>
      <c r="C51" s="37" t="n">
        <v>11504.19655</v>
      </c>
      <c r="D51" s="37" t="n">
        <v>11504.19655</v>
      </c>
      <c r="E51" s="37" t="n">
        <v>8697.07576</v>
      </c>
      <c r="F51" s="37" t="n">
        <v>8708.37382</v>
      </c>
      <c r="G51" s="37" t="n">
        <v>3578.19625</v>
      </c>
      <c r="H51" s="37" t="n">
        <v>4731.92083</v>
      </c>
      <c r="I51" s="37" t="n">
        <v>818.18597</v>
      </c>
      <c r="J51" s="37" t="n">
        <v>2501.20784</v>
      </c>
      <c r="K51" s="37" t="n">
        <v>345.41686</v>
      </c>
      <c r="L51" s="37" t="n">
        <v>78.3933</v>
      </c>
      <c r="M51" s="38" t="n">
        <v>0.933550638504859</v>
      </c>
      <c r="N51" s="38" t="n">
        <v>0.897934161208154</v>
      </c>
      <c r="O51" s="1"/>
      <c r="P51" s="1"/>
      <c r="Q51" s="1"/>
    </row>
    <row r="52" customFormat="false" ht="13.5" hidden="false" customHeight="false" outlineLevel="0" collapsed="false">
      <c r="A52" s="39" t="s">
        <v>114</v>
      </c>
      <c r="B52" s="36"/>
      <c r="C52" s="37" t="n">
        <v>43358.49299</v>
      </c>
      <c r="D52" s="37" t="n">
        <v>43903.77063</v>
      </c>
      <c r="E52" s="37" t="n">
        <v>36606.343</v>
      </c>
      <c r="F52" s="37" t="n">
        <v>38439.98056</v>
      </c>
      <c r="G52" s="37" t="n">
        <v>25636.38316</v>
      </c>
      <c r="H52" s="37" t="n">
        <v>25662.04561</v>
      </c>
      <c r="I52" s="37" t="n">
        <v>4497.89853</v>
      </c>
      <c r="J52" s="37" t="n">
        <v>8818.06335</v>
      </c>
      <c r="K52" s="37" t="n">
        <v>657.68204</v>
      </c>
      <c r="L52" s="37" t="n">
        <v>1259.42785</v>
      </c>
      <c r="M52" s="38" t="n">
        <v>1.04676003353317</v>
      </c>
      <c r="N52" s="38" t="n">
        <v>1.02915194065847</v>
      </c>
      <c r="O52" s="1"/>
      <c r="P52" s="1"/>
      <c r="Q52" s="1"/>
    </row>
    <row r="53" customFormat="false" ht="13.5" hidden="false" customHeight="false" outlineLevel="0" collapsed="false">
      <c r="A53" s="39" t="s">
        <v>115</v>
      </c>
      <c r="B53" s="36"/>
      <c r="C53" s="37" t="n">
        <v>45157.32927</v>
      </c>
      <c r="D53" s="37" t="n">
        <v>45140.26827</v>
      </c>
      <c r="E53" s="37" t="n">
        <v>34552.72477</v>
      </c>
      <c r="F53" s="37" t="n">
        <v>34143.81509</v>
      </c>
      <c r="G53" s="37" t="n">
        <v>24452.94307</v>
      </c>
      <c r="H53" s="37" t="n">
        <v>22171.74115</v>
      </c>
      <c r="I53" s="37" t="n">
        <v>6993.6334</v>
      </c>
      <c r="J53" s="37" t="n">
        <v>6212.36655</v>
      </c>
      <c r="K53" s="37" t="n">
        <v>3370.32492</v>
      </c>
      <c r="L53" s="37" t="n">
        <v>259.64268</v>
      </c>
      <c r="M53" s="38" t="n">
        <v>1.04374346235367</v>
      </c>
      <c r="N53" s="38" t="n">
        <v>0.949972031092817</v>
      </c>
      <c r="O53" s="1"/>
      <c r="P53" s="1"/>
      <c r="Q53" s="1"/>
    </row>
    <row r="54" customFormat="false" ht="13.5" hidden="false" customHeight="false" outlineLevel="0" collapsed="false">
      <c r="A54" s="39" t="s">
        <v>116</v>
      </c>
      <c r="B54" s="36"/>
      <c r="C54" s="37" t="n">
        <v>2859.54057</v>
      </c>
      <c r="D54" s="37" t="n">
        <v>2859.54057</v>
      </c>
      <c r="E54" s="37" t="n">
        <v>1429.1487</v>
      </c>
      <c r="F54" s="37" t="n">
        <v>1464.62269</v>
      </c>
      <c r="G54" s="37" t="n">
        <v>183.19119</v>
      </c>
      <c r="H54" s="37" t="n">
        <v>1117.9681</v>
      </c>
      <c r="I54" s="37" t="n">
        <v>26.97326</v>
      </c>
      <c r="J54" s="37" t="n">
        <v>333.10925</v>
      </c>
      <c r="K54" s="37" t="n">
        <v>172.59147</v>
      </c>
      <c r="L54" s="37" t="n">
        <v>46.18311</v>
      </c>
      <c r="M54" s="38" t="n">
        <v>1.04070060528695</v>
      </c>
      <c r="N54" s="38" t="n">
        <v>0.930992265544539</v>
      </c>
      <c r="O54" s="1"/>
      <c r="P54" s="1"/>
      <c r="Q54" s="1"/>
    </row>
    <row r="55" customFormat="false" ht="13.5" hidden="false" customHeight="false" outlineLevel="0" collapsed="false">
      <c r="A55" s="39" t="s">
        <v>117</v>
      </c>
      <c r="B55" s="36"/>
      <c r="C55" s="37" t="n">
        <v>13515.03708</v>
      </c>
      <c r="D55" s="37" t="n">
        <v>8829.83937</v>
      </c>
      <c r="E55" s="37" t="n">
        <v>3073.32066</v>
      </c>
      <c r="F55" s="37" t="n">
        <v>2925.13262</v>
      </c>
      <c r="G55" s="37" t="n">
        <v>238.95911</v>
      </c>
      <c r="H55" s="37" t="n">
        <v>1446.05664</v>
      </c>
      <c r="I55" s="37" t="n">
        <v>231.59408</v>
      </c>
      <c r="J55" s="37" t="n">
        <v>1301.96813</v>
      </c>
      <c r="K55" s="37" t="n">
        <v>245.3784</v>
      </c>
      <c r="L55" s="37" t="n">
        <v>-1193.99618</v>
      </c>
      <c r="M55" s="38" t="n">
        <v>0.610441611361881</v>
      </c>
      <c r="N55" s="38" t="n">
        <v>0.563197118299245</v>
      </c>
      <c r="O55" s="1"/>
      <c r="P55" s="1"/>
      <c r="Q55" s="1"/>
    </row>
    <row r="56" customFormat="false" ht="13.5" hidden="false" customHeight="false" outlineLevel="0" collapsed="false">
      <c r="A56" s="39" t="s">
        <v>118</v>
      </c>
      <c r="B56" s="36"/>
      <c r="C56" s="37" t="n">
        <v>1910.07248</v>
      </c>
      <c r="D56" s="37" t="n">
        <v>1910.07248</v>
      </c>
      <c r="E56" s="37" t="n">
        <v>1915.49167</v>
      </c>
      <c r="F56" s="37" t="n">
        <v>1932.63943</v>
      </c>
      <c r="G56" s="37" t="n">
        <v>762.39534</v>
      </c>
      <c r="H56" s="37" t="n">
        <v>1054.90186</v>
      </c>
      <c r="I56" s="37" t="n">
        <v>21.04923</v>
      </c>
      <c r="J56" s="37" t="n">
        <v>3169.63621</v>
      </c>
      <c r="K56" s="37" t="n">
        <v>742.93703</v>
      </c>
      <c r="L56" s="37" t="n">
        <v>-4156.42324</v>
      </c>
      <c r="M56" s="38" t="n">
        <v>0.0461359002698191</v>
      </c>
      <c r="N56" s="38" t="n">
        <v>0.0333251773339343</v>
      </c>
      <c r="O56" s="1"/>
      <c r="P56" s="1"/>
      <c r="Q56" s="1"/>
    </row>
    <row r="57" customFormat="false" ht="13.5" hidden="false" customHeight="false" outlineLevel="0" collapsed="false">
      <c r="A57" s="39" t="s">
        <v>119</v>
      </c>
      <c r="B57" s="36"/>
      <c r="C57" s="37" t="n">
        <v>47656.9408</v>
      </c>
      <c r="D57" s="37" t="n">
        <v>48016.12525</v>
      </c>
      <c r="E57" s="37" t="n">
        <v>43786.216</v>
      </c>
      <c r="F57" s="37" t="n">
        <v>40641.92188</v>
      </c>
      <c r="G57" s="37" t="n">
        <v>30245.45898</v>
      </c>
      <c r="H57" s="37" t="n">
        <v>28386.52912</v>
      </c>
      <c r="I57" s="37" t="n">
        <v>10591.66156</v>
      </c>
      <c r="J57" s="37" t="n">
        <v>6842.41389</v>
      </c>
      <c r="K57" s="37" t="n">
        <v>3675.82414</v>
      </c>
      <c r="L57" s="37" t="n">
        <v>922.13196</v>
      </c>
      <c r="M57" s="38" t="n">
        <v>1.15011137189854</v>
      </c>
      <c r="N57" s="38" t="n">
        <v>1.054718272651</v>
      </c>
      <c r="O57" s="1"/>
      <c r="P57" s="1"/>
      <c r="Q57" s="1"/>
    </row>
    <row r="58" customFormat="false" ht="13.5" hidden="false" customHeight="false" outlineLevel="0" collapsed="false">
      <c r="A58" s="39" t="s">
        <v>120</v>
      </c>
      <c r="B58" s="36"/>
      <c r="C58" s="37" t="n">
        <v>140927.24766</v>
      </c>
      <c r="D58" s="37" t="n">
        <v>140986.61981</v>
      </c>
      <c r="E58" s="37" t="n">
        <v>137693.56858</v>
      </c>
      <c r="F58" s="37" t="n">
        <v>133854.49318</v>
      </c>
      <c r="G58" s="37" t="n">
        <v>77363.93406</v>
      </c>
      <c r="H58" s="37" t="n">
        <v>66046.73439</v>
      </c>
      <c r="I58" s="37" t="n">
        <v>16821.86875</v>
      </c>
      <c r="J58" s="37" t="n">
        <v>24112.89727</v>
      </c>
      <c r="K58" s="37" t="n">
        <v>12511.53325</v>
      </c>
      <c r="L58" s="37" t="n">
        <v>4070.27367</v>
      </c>
      <c r="M58" s="38" t="n">
        <v>0.82964547130042</v>
      </c>
      <c r="N58" s="38" t="n">
        <v>0.758726439383875</v>
      </c>
      <c r="O58" s="1"/>
      <c r="P58" s="1"/>
      <c r="Q58" s="1"/>
    </row>
    <row r="59" customFormat="false" ht="13.5" hidden="false" customHeight="false" outlineLevel="0" collapsed="false">
      <c r="A59" s="39" t="s">
        <v>121</v>
      </c>
      <c r="B59" s="36"/>
      <c r="C59" s="37" t="n">
        <v>36486.43225</v>
      </c>
      <c r="D59" s="37" t="n">
        <v>43378.1058</v>
      </c>
      <c r="E59" s="37" t="n">
        <v>37092.45741</v>
      </c>
      <c r="F59" s="37" t="n">
        <v>37592.31607</v>
      </c>
      <c r="G59" s="37" t="n">
        <v>20622.01156</v>
      </c>
      <c r="H59" s="37" t="n">
        <v>24632.13036</v>
      </c>
      <c r="I59" s="37" t="n">
        <v>10731.52602</v>
      </c>
      <c r="J59" s="37" t="n">
        <v>14609.26686</v>
      </c>
      <c r="K59" s="37" t="n">
        <v>12456.1205</v>
      </c>
      <c r="L59" s="37" t="n">
        <v>1038.33523</v>
      </c>
      <c r="M59" s="38" t="n">
        <v>1.35695971418768</v>
      </c>
      <c r="N59" s="38" t="n">
        <v>1.01923780173739</v>
      </c>
      <c r="O59" s="1"/>
      <c r="P59" s="1"/>
      <c r="Q59" s="1"/>
    </row>
    <row r="60" customFormat="false" ht="13.5" hidden="false" customHeight="false" outlineLevel="0" collapsed="false">
      <c r="A60" s="39" t="s">
        <v>122</v>
      </c>
      <c r="B60" s="36"/>
      <c r="C60" s="37" t="n">
        <v>55929.34069</v>
      </c>
      <c r="D60" s="37" t="n">
        <v>54885.09857</v>
      </c>
      <c r="E60" s="37" t="n">
        <v>51876.4237</v>
      </c>
      <c r="F60" s="37" t="n">
        <v>48529.3561</v>
      </c>
      <c r="G60" s="37" t="n">
        <v>36295.882</v>
      </c>
      <c r="H60" s="37" t="n">
        <v>32058.80707</v>
      </c>
      <c r="I60" s="37" t="n">
        <v>11868.81214</v>
      </c>
      <c r="J60" s="37" t="n">
        <v>9165.76218</v>
      </c>
      <c r="K60" s="37" t="n">
        <v>7328.94247</v>
      </c>
      <c r="L60" s="37" t="n">
        <v>1530.44628</v>
      </c>
      <c r="M60" s="38" t="n">
        <v>1.12558319458106</v>
      </c>
      <c r="N60" s="38" t="n">
        <v>0.977899955215195</v>
      </c>
      <c r="O60" s="1"/>
      <c r="P60" s="1"/>
      <c r="Q60" s="1"/>
    </row>
    <row r="61" customFormat="false" ht="13.5" hidden="false" customHeight="false" outlineLevel="0" collapsed="false">
      <c r="A61" s="39" t="s">
        <v>123</v>
      </c>
      <c r="B61" s="36"/>
      <c r="C61" s="37" t="n">
        <v>7631.23737</v>
      </c>
      <c r="D61" s="37" t="n">
        <v>7786.0821</v>
      </c>
      <c r="E61" s="37" t="n">
        <v>5933.28755</v>
      </c>
      <c r="F61" s="37" t="n">
        <v>5597.09012</v>
      </c>
      <c r="G61" s="37" t="n">
        <v>1439.95166</v>
      </c>
      <c r="H61" s="37" t="n">
        <v>2014.79939</v>
      </c>
      <c r="I61" s="37" t="n">
        <v>1149.56655</v>
      </c>
      <c r="J61" s="37" t="n">
        <v>2309.89274</v>
      </c>
      <c r="K61" s="37" t="n">
        <v>253.26806</v>
      </c>
      <c r="L61" s="37" t="n">
        <v>217.92176</v>
      </c>
      <c r="M61" s="38" t="n">
        <v>1.01698924226005</v>
      </c>
      <c r="N61" s="38" t="n">
        <v>0.97296272550615</v>
      </c>
      <c r="O61" s="1"/>
      <c r="P61" s="1"/>
      <c r="Q61" s="1"/>
    </row>
    <row r="62" customFormat="false" ht="13.5" hidden="false" customHeight="false" outlineLevel="0" collapsed="false">
      <c r="A62" s="39" t="s">
        <v>124</v>
      </c>
      <c r="B62" s="36"/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2.31721</v>
      </c>
      <c r="I62" s="37" t="n">
        <v>0</v>
      </c>
      <c r="J62" s="37" t="n">
        <v>319.00594</v>
      </c>
      <c r="K62" s="37" t="n">
        <v>691.50863</v>
      </c>
      <c r="L62" s="37" t="n">
        <v>120.06149</v>
      </c>
      <c r="M62" s="40" t="n">
        <v>0</v>
      </c>
      <c r="N62" s="38" t="n">
        <v>0.638292308803145</v>
      </c>
      <c r="O62" s="1"/>
      <c r="P62" s="1"/>
      <c r="Q62" s="1"/>
    </row>
    <row r="63" customFormat="false" ht="13.5" hidden="false" customHeight="false" outlineLevel="0" collapsed="false">
      <c r="A63" s="39" t="s">
        <v>125</v>
      </c>
      <c r="B63" s="36"/>
      <c r="C63" s="37" t="n">
        <v>5303.17012</v>
      </c>
      <c r="D63" s="37" t="n">
        <v>5303.17012</v>
      </c>
      <c r="E63" s="37" t="n">
        <v>3124.22524</v>
      </c>
      <c r="F63" s="37" t="n">
        <v>1961.12416</v>
      </c>
      <c r="G63" s="37" t="n">
        <v>0</v>
      </c>
      <c r="H63" s="37" t="n">
        <v>1548.27787</v>
      </c>
      <c r="I63" s="37" t="n">
        <v>0.5872</v>
      </c>
      <c r="J63" s="37" t="n">
        <v>11453.60138</v>
      </c>
      <c r="K63" s="37" t="n">
        <v>16657.99867</v>
      </c>
      <c r="L63" s="37" t="n">
        <v>343.60677</v>
      </c>
      <c r="M63" s="38" t="n">
        <v>6.80531783362457</v>
      </c>
      <c r="N63" s="38" t="n">
        <v>0.71679387594437</v>
      </c>
      <c r="O63" s="1"/>
      <c r="P63" s="1"/>
      <c r="Q63" s="1"/>
    </row>
    <row r="64" customFormat="false" ht="13.5" hidden="false" customHeight="false" outlineLevel="0" collapsed="false">
      <c r="A64" s="39" t="s">
        <v>126</v>
      </c>
      <c r="B64" s="36"/>
      <c r="C64" s="37" t="n">
        <v>409431.9799</v>
      </c>
      <c r="D64" s="37" t="n">
        <v>387478.35868</v>
      </c>
      <c r="E64" s="37" t="n">
        <v>316658.58495</v>
      </c>
      <c r="F64" s="37" t="n">
        <v>277013.09738</v>
      </c>
      <c r="G64" s="37" t="n">
        <v>185823.94453</v>
      </c>
      <c r="H64" s="37" t="n">
        <v>127632.17755</v>
      </c>
      <c r="I64" s="37" t="n">
        <v>62002.16639</v>
      </c>
      <c r="J64" s="37" t="n">
        <v>51087.83217</v>
      </c>
      <c r="K64" s="37" t="n">
        <v>28386.75517</v>
      </c>
      <c r="L64" s="37" t="n">
        <v>8104.23751</v>
      </c>
      <c r="M64" s="38" t="n">
        <v>0.898247830060778</v>
      </c>
      <c r="N64" s="38" t="n">
        <v>0.814756168159126</v>
      </c>
      <c r="O64" s="1"/>
      <c r="P64" s="1"/>
      <c r="Q64" s="1"/>
    </row>
    <row r="65" customFormat="false" ht="13.5" hidden="false" customHeight="false" outlineLevel="0" collapsed="false">
      <c r="A65" s="39" t="s">
        <v>127</v>
      </c>
      <c r="B65" s="36"/>
      <c r="C65" s="37" t="n">
        <v>8676.11</v>
      </c>
      <c r="D65" s="37" t="n">
        <v>8674.629</v>
      </c>
      <c r="E65" s="37" t="n">
        <v>1875.071</v>
      </c>
      <c r="F65" s="37" t="n">
        <v>1893.217</v>
      </c>
      <c r="G65" s="37" t="n">
        <v>1034.517</v>
      </c>
      <c r="H65" s="37" t="n">
        <v>1225.619</v>
      </c>
      <c r="I65" s="37" t="n">
        <v>-841.532</v>
      </c>
      <c r="J65" s="37" t="n">
        <v>1548.979</v>
      </c>
      <c r="K65" s="37" t="n">
        <v>541.047</v>
      </c>
      <c r="L65" s="37" t="n">
        <v>117.947</v>
      </c>
      <c r="M65" s="38" t="n">
        <v>1.08334807895767</v>
      </c>
      <c r="N65" s="38" t="n">
        <v>0.842559804524078</v>
      </c>
      <c r="O65" s="1"/>
      <c r="P65" s="1"/>
      <c r="Q65" s="1"/>
    </row>
    <row r="66" customFormat="false" ht="13.5" hidden="false" customHeight="false" outlineLevel="0" collapsed="false">
      <c r="A66" s="39" t="s">
        <v>128</v>
      </c>
      <c r="B66" s="36"/>
      <c r="C66" s="37" t="n">
        <v>4740.94764</v>
      </c>
      <c r="D66" s="37" t="n">
        <v>4751.92517</v>
      </c>
      <c r="E66" s="37" t="n">
        <v>3000.21646</v>
      </c>
      <c r="F66" s="37" t="n">
        <v>2894.275</v>
      </c>
      <c r="G66" s="37" t="n">
        <v>824.89348</v>
      </c>
      <c r="H66" s="37" t="n">
        <v>1978.85789</v>
      </c>
      <c r="I66" s="37" t="n">
        <v>283.78109</v>
      </c>
      <c r="J66" s="37" t="n">
        <v>1209.49935</v>
      </c>
      <c r="K66" s="37" t="n">
        <v>685.93725</v>
      </c>
      <c r="L66" s="37" t="n">
        <v>144.44497</v>
      </c>
      <c r="M66" s="38" t="n">
        <v>1.24956450233651</v>
      </c>
      <c r="N66" s="38" t="n">
        <v>1.01015890887475</v>
      </c>
      <c r="O66" s="1"/>
      <c r="P66" s="1"/>
      <c r="Q66" s="1"/>
    </row>
    <row r="67" customFormat="false" ht="13.5" hidden="false" customHeight="false" outlineLevel="0" collapsed="false">
      <c r="A67" s="39" t="s">
        <v>129</v>
      </c>
      <c r="B67" s="36"/>
      <c r="C67" s="37" t="n">
        <v>107761.02062</v>
      </c>
      <c r="D67" s="37" t="n">
        <v>109769.02763</v>
      </c>
      <c r="E67" s="37" t="n">
        <v>103482.25762</v>
      </c>
      <c r="F67" s="37" t="n">
        <v>121134.91712</v>
      </c>
      <c r="G67" s="37" t="n">
        <v>96728.02868</v>
      </c>
      <c r="H67" s="37" t="n">
        <v>90208.49704</v>
      </c>
      <c r="I67" s="37" t="n">
        <v>27079.39918</v>
      </c>
      <c r="J67" s="37" t="n">
        <v>20745.89516</v>
      </c>
      <c r="K67" s="37" t="n">
        <v>11026.57689</v>
      </c>
      <c r="L67" s="37" t="n">
        <v>2635.80581</v>
      </c>
      <c r="M67" s="38" t="n">
        <v>1.16126382495188</v>
      </c>
      <c r="N67" s="38" t="n">
        <v>1.06437656628909</v>
      </c>
      <c r="O67" s="1"/>
      <c r="P67" s="1"/>
      <c r="Q67" s="1"/>
    </row>
    <row r="68" customFormat="false" ht="13.5" hidden="false" customHeight="false" outlineLevel="0" collapsed="false">
      <c r="A68" s="39" t="s">
        <v>130</v>
      </c>
      <c r="B68" s="36"/>
      <c r="C68" s="37" t="n">
        <v>57.32459</v>
      </c>
      <c r="D68" s="37" t="n">
        <v>57.32459</v>
      </c>
      <c r="E68" s="37" t="n">
        <v>4.98699</v>
      </c>
      <c r="F68" s="37" t="n">
        <v>0.95349</v>
      </c>
      <c r="G68" s="37" t="n">
        <v>0</v>
      </c>
      <c r="H68" s="37" t="n">
        <v>0</v>
      </c>
      <c r="I68" s="37" t="n">
        <v>1.78594</v>
      </c>
      <c r="J68" s="37" t="n">
        <v>207.44487</v>
      </c>
      <c r="K68" s="37" t="n">
        <v>465.68919</v>
      </c>
      <c r="L68" s="37" t="n">
        <v>25.89903</v>
      </c>
      <c r="M68" s="38" t="n">
        <v>246.599167269714</v>
      </c>
      <c r="N68" s="38" t="n">
        <v>0.503875556346453</v>
      </c>
      <c r="O68" s="1"/>
      <c r="P68" s="1"/>
      <c r="Q68" s="1"/>
    </row>
    <row r="69" customFormat="false" ht="13.5" hidden="false" customHeight="false" outlineLevel="0" collapsed="false">
      <c r="A69" s="39" t="s">
        <v>131</v>
      </c>
      <c r="B69" s="36"/>
      <c r="C69" s="37" t="n">
        <v>114756.50408</v>
      </c>
      <c r="D69" s="37" t="n">
        <v>115221.13722</v>
      </c>
      <c r="E69" s="37" t="n">
        <v>102962.00937</v>
      </c>
      <c r="F69" s="37" t="n">
        <v>110139.87892</v>
      </c>
      <c r="G69" s="37" t="n">
        <v>69893.31517</v>
      </c>
      <c r="H69" s="37" t="n">
        <v>61457.34443</v>
      </c>
      <c r="I69" s="37" t="n">
        <v>24287.91753</v>
      </c>
      <c r="J69" s="37" t="n">
        <v>21306.03704</v>
      </c>
      <c r="K69" s="37" t="n">
        <v>6356.98892</v>
      </c>
      <c r="L69" s="37" t="n">
        <v>1773.33899</v>
      </c>
      <c r="M69" s="38" t="n">
        <v>0.988058449465381</v>
      </c>
      <c r="N69" s="38" t="n">
        <v>0.93414217916539</v>
      </c>
      <c r="O69" s="1"/>
      <c r="P69" s="1"/>
      <c r="Q69" s="1"/>
    </row>
    <row r="70" customFormat="false" ht="13.5" hidden="false" customHeight="false" outlineLevel="0" collapsed="false">
      <c r="A70" s="39" t="s">
        <v>132</v>
      </c>
      <c r="B70" s="36"/>
      <c r="C70" s="37" t="n">
        <v>2167.90159</v>
      </c>
      <c r="D70" s="37" t="n">
        <v>2167.90159</v>
      </c>
      <c r="E70" s="37" t="n">
        <v>1254.88421</v>
      </c>
      <c r="F70" s="37" t="n">
        <v>1294.96426</v>
      </c>
      <c r="G70" s="37" t="n">
        <v>954.86026</v>
      </c>
      <c r="H70" s="37" t="n">
        <v>834.16339</v>
      </c>
      <c r="I70" s="37" t="n">
        <v>192.4109</v>
      </c>
      <c r="J70" s="37" t="n">
        <v>1784.28321</v>
      </c>
      <c r="K70" s="37" t="n">
        <v>159.75445</v>
      </c>
      <c r="L70" s="37" t="n">
        <v>79.67514</v>
      </c>
      <c r="M70" s="38" t="n">
        <v>2.23213314010689</v>
      </c>
      <c r="N70" s="38" t="n">
        <v>1.98700451168322</v>
      </c>
      <c r="O70" s="1"/>
      <c r="P70" s="1"/>
      <c r="Q70" s="1"/>
    </row>
    <row r="71" customFormat="false" ht="13.5" hidden="false" customHeight="false" outlineLevel="0" collapsed="false">
      <c r="A71" s="39" t="s">
        <v>133</v>
      </c>
      <c r="B71" s="36"/>
      <c r="C71" s="37" t="n">
        <v>54.09582</v>
      </c>
      <c r="D71" s="37" t="n">
        <v>54.09582</v>
      </c>
      <c r="E71" s="37" t="n">
        <v>49.54397</v>
      </c>
      <c r="F71" s="37" t="n">
        <v>49.70734</v>
      </c>
      <c r="G71" s="37" t="n">
        <v>1</v>
      </c>
      <c r="H71" s="37" t="n">
        <v>9.59657</v>
      </c>
      <c r="I71" s="37" t="n">
        <v>4.35293</v>
      </c>
      <c r="J71" s="37" t="n">
        <v>162.92296</v>
      </c>
      <c r="K71" s="37" t="n">
        <v>11.43424</v>
      </c>
      <c r="L71" s="37" t="n">
        <v>12.83346</v>
      </c>
      <c r="M71" s="38" t="n">
        <v>3.81645688544187</v>
      </c>
      <c r="N71" s="38" t="n">
        <v>3.10273172528417</v>
      </c>
      <c r="O71" s="1"/>
      <c r="P71" s="1"/>
      <c r="Q71" s="1"/>
    </row>
    <row r="72" customFormat="false" ht="13.5" hidden="false" customHeight="false" outlineLevel="0" collapsed="false">
      <c r="A72" s="39" t="s">
        <v>134</v>
      </c>
      <c r="B72" s="36"/>
      <c r="C72" s="37" t="n">
        <v>2109.84508</v>
      </c>
      <c r="D72" s="37" t="n">
        <v>2109.84508</v>
      </c>
      <c r="E72" s="37" t="n">
        <v>2105.65895</v>
      </c>
      <c r="F72" s="37" t="n">
        <v>2115.34674</v>
      </c>
      <c r="G72" s="37" t="n">
        <v>712.14735</v>
      </c>
      <c r="H72" s="37" t="n">
        <v>804.61436</v>
      </c>
      <c r="I72" s="37" t="n">
        <v>227.06213</v>
      </c>
      <c r="J72" s="37" t="n">
        <v>657.91386</v>
      </c>
      <c r="K72" s="37" t="n">
        <v>24.72726</v>
      </c>
      <c r="L72" s="37" t="n">
        <v>89.29745</v>
      </c>
      <c r="M72" s="38" t="n">
        <v>0.840943835051836</v>
      </c>
      <c r="N72" s="38" t="n">
        <v>0.831227237936632</v>
      </c>
      <c r="O72" s="1"/>
      <c r="P72" s="1"/>
      <c r="Q72" s="1"/>
    </row>
    <row r="73" customFormat="false" ht="13.5" hidden="false" customHeight="false" outlineLevel="0" collapsed="false">
      <c r="A73" s="39" t="s">
        <v>135</v>
      </c>
      <c r="B73" s="36"/>
      <c r="C73" s="37" t="n">
        <v>12533.599</v>
      </c>
      <c r="D73" s="37" t="n">
        <v>13207.37</v>
      </c>
      <c r="E73" s="37" t="n">
        <v>12733.775</v>
      </c>
      <c r="F73" s="37" t="n">
        <v>13060.814</v>
      </c>
      <c r="G73" s="37" t="n">
        <v>5961.533</v>
      </c>
      <c r="H73" s="37" t="n">
        <v>6907.125</v>
      </c>
      <c r="I73" s="37" t="n">
        <v>3370.42</v>
      </c>
      <c r="J73" s="37" t="n">
        <v>4445.965</v>
      </c>
      <c r="K73" s="37" t="n">
        <v>1175.562</v>
      </c>
      <c r="L73" s="37" t="n">
        <v>449.437</v>
      </c>
      <c r="M73" s="38" t="n">
        <v>1.16171526522007</v>
      </c>
      <c r="N73" s="38" t="n">
        <v>1.06578717786043</v>
      </c>
      <c r="O73" s="1"/>
      <c r="P73" s="1"/>
      <c r="Q73" s="1"/>
    </row>
    <row r="74" customFormat="false" ht="13.5" hidden="false" customHeight="false" outlineLevel="0" collapsed="false">
      <c r="A74" s="39" t="s">
        <v>136</v>
      </c>
      <c r="B74" s="36"/>
      <c r="C74" s="37" t="n">
        <v>0</v>
      </c>
      <c r="D74" s="37" t="n">
        <v>0</v>
      </c>
      <c r="E74" s="37" t="n">
        <v>0.09328</v>
      </c>
      <c r="F74" s="37" t="n">
        <v>0.18597</v>
      </c>
      <c r="G74" s="37" t="n">
        <v>0</v>
      </c>
      <c r="H74" s="37" t="n">
        <v>-0.62161</v>
      </c>
      <c r="I74" s="37" t="n">
        <v>0.03714</v>
      </c>
      <c r="J74" s="37" t="n">
        <v>15.62432</v>
      </c>
      <c r="K74" s="37" t="n">
        <v>120.5282</v>
      </c>
      <c r="L74" s="37" t="n">
        <v>11.86372</v>
      </c>
      <c r="M74" s="38" t="n">
        <v>144.666182717643</v>
      </c>
      <c r="N74" s="38" t="n">
        <v>0.222870024289609</v>
      </c>
      <c r="O74" s="1"/>
      <c r="P74" s="1"/>
      <c r="Q74" s="1"/>
    </row>
    <row r="75" customFormat="false" ht="13.5" hidden="false" customHeight="false" outlineLevel="0" collapsed="false">
      <c r="A75" s="39" t="s">
        <v>137</v>
      </c>
      <c r="B75" s="36"/>
      <c r="C75" s="37" t="n">
        <v>33858.05912</v>
      </c>
      <c r="D75" s="37" t="n">
        <v>36648.48533</v>
      </c>
      <c r="E75" s="37" t="n">
        <v>29567.41514</v>
      </c>
      <c r="F75" s="37" t="n">
        <v>31399.41739</v>
      </c>
      <c r="G75" s="37" t="n">
        <v>24262.94992</v>
      </c>
      <c r="H75" s="37" t="n">
        <v>23416.70823</v>
      </c>
      <c r="I75" s="37" t="n">
        <v>5695.19428</v>
      </c>
      <c r="J75" s="37" t="n">
        <v>4239.65615</v>
      </c>
      <c r="K75" s="37" t="n">
        <v>4078.35419</v>
      </c>
      <c r="L75" s="37" t="n">
        <v>751.98304</v>
      </c>
      <c r="M75" s="38" t="n">
        <v>1.08612020651253</v>
      </c>
      <c r="N75" s="38" t="n">
        <v>0.961265045159299</v>
      </c>
      <c r="O75" s="1"/>
      <c r="P75" s="1"/>
      <c r="Q75" s="1"/>
    </row>
    <row r="76" customFormat="false" ht="13.5" hidden="false" customHeight="false" outlineLevel="0" collapsed="false">
      <c r="A76" s="39" t="s">
        <v>138</v>
      </c>
      <c r="B76" s="36"/>
      <c r="C76" s="37" t="n">
        <v>0</v>
      </c>
      <c r="D76" s="37" t="n">
        <v>0</v>
      </c>
      <c r="E76" s="37" t="n">
        <v>0.303</v>
      </c>
      <c r="F76" s="37" t="n">
        <v>1.358</v>
      </c>
      <c r="G76" s="37" t="n">
        <v>0</v>
      </c>
      <c r="H76" s="37" t="n">
        <v>9.263</v>
      </c>
      <c r="I76" s="37" t="n">
        <v>0.079</v>
      </c>
      <c r="J76" s="37" t="n">
        <v>23.399</v>
      </c>
      <c r="K76" s="37" t="n">
        <v>253.297</v>
      </c>
      <c r="L76" s="37" t="n">
        <v>26.203</v>
      </c>
      <c r="M76" s="38" t="n">
        <v>43.4050073637703</v>
      </c>
      <c r="N76" s="38" t="n">
        <v>0.231466101195735</v>
      </c>
      <c r="O76" s="1"/>
      <c r="P76" s="1"/>
      <c r="Q76" s="1"/>
    </row>
    <row r="77" customFormat="false" ht="13.5" hidden="false" customHeight="false" outlineLevel="0" collapsed="false">
      <c r="A77" s="39" t="s">
        <v>139</v>
      </c>
      <c r="B77" s="36"/>
      <c r="C77" s="37" t="n">
        <v>11337.55363</v>
      </c>
      <c r="D77" s="37" t="n">
        <v>11758.42145</v>
      </c>
      <c r="E77" s="37" t="n">
        <v>11240.7933</v>
      </c>
      <c r="F77" s="37" t="n">
        <v>11190.05353</v>
      </c>
      <c r="G77" s="37" t="n">
        <v>3629.67673</v>
      </c>
      <c r="H77" s="37" t="n">
        <v>3712.9939</v>
      </c>
      <c r="I77" s="37" t="n">
        <v>3052.11051</v>
      </c>
      <c r="J77" s="37" t="n">
        <v>10390.59046</v>
      </c>
      <c r="K77" s="37" t="n">
        <v>1333.95957</v>
      </c>
      <c r="L77" s="37" t="n">
        <v>-1504.39581</v>
      </c>
      <c r="M77" s="38" t="n">
        <v>1.39867955216118</v>
      </c>
      <c r="N77" s="38" t="n">
        <v>1.24970318499587</v>
      </c>
      <c r="O77" s="1"/>
      <c r="P77" s="1"/>
      <c r="Q77" s="1"/>
    </row>
    <row r="78" customFormat="false" ht="13.5" hidden="false" customHeight="false" outlineLevel="0" collapsed="false">
      <c r="A78" s="39" t="s">
        <v>140</v>
      </c>
      <c r="B78" s="36"/>
      <c r="C78" s="37" t="n">
        <v>1.05666</v>
      </c>
      <c r="D78" s="37" t="n">
        <v>1.05666</v>
      </c>
      <c r="E78" s="37" t="n">
        <v>1.05666</v>
      </c>
      <c r="F78" s="37" t="n">
        <v>1.25275</v>
      </c>
      <c r="G78" s="37" t="n">
        <v>0</v>
      </c>
      <c r="H78" s="37" t="n">
        <v>0.36354</v>
      </c>
      <c r="I78" s="37" t="n">
        <v>0.15849</v>
      </c>
      <c r="J78" s="37" t="n">
        <v>12.27851</v>
      </c>
      <c r="K78" s="37" t="n">
        <v>55.3525</v>
      </c>
      <c r="L78" s="37" t="n">
        <v>22.59702</v>
      </c>
      <c r="M78" s="38" t="n">
        <v>28.2558850528837</v>
      </c>
      <c r="N78" s="38" t="n">
        <v>0.625340582366477</v>
      </c>
      <c r="O78" s="1"/>
      <c r="P78" s="1"/>
      <c r="Q78" s="1"/>
    </row>
    <row r="79" customFormat="false" ht="13.5" hidden="false" customHeight="false" outlineLevel="0" collapsed="false">
      <c r="A79" s="39" t="s">
        <v>141</v>
      </c>
      <c r="B79" s="36"/>
      <c r="C79" s="37" t="n">
        <v>3997.90724</v>
      </c>
      <c r="D79" s="37" t="n">
        <v>3871.06253</v>
      </c>
      <c r="E79" s="37" t="n">
        <v>3494.70433</v>
      </c>
      <c r="F79" s="37" t="n">
        <v>2604.2198</v>
      </c>
      <c r="G79" s="37" t="n">
        <v>759.21029</v>
      </c>
      <c r="H79" s="37" t="n">
        <v>1005.027</v>
      </c>
      <c r="I79" s="37" t="n">
        <v>937.7814</v>
      </c>
      <c r="J79" s="37" t="n">
        <v>994.23872</v>
      </c>
      <c r="K79" s="37" t="n">
        <v>79.6853</v>
      </c>
      <c r="L79" s="37" t="n">
        <v>118.87645</v>
      </c>
      <c r="M79" s="38" t="n">
        <v>1.1734507087305</v>
      </c>
      <c r="N79" s="38" t="n">
        <v>1.1386108882911</v>
      </c>
      <c r="O79" s="1"/>
      <c r="P79" s="1"/>
      <c r="Q79" s="1"/>
    </row>
    <row r="80" customFormat="false" ht="13.5" hidden="false" customHeight="false" outlineLevel="0" collapsed="false">
      <c r="A80" s="39" t="s">
        <v>142</v>
      </c>
      <c r="B80" s="36"/>
      <c r="C80" s="37" t="n">
        <v>8444.753</v>
      </c>
      <c r="D80" s="37" t="n">
        <v>8444.753</v>
      </c>
      <c r="E80" s="37" t="n">
        <v>6646.02013</v>
      </c>
      <c r="F80" s="37" t="n">
        <v>6745.5667</v>
      </c>
      <c r="G80" s="37" t="n">
        <v>703.07392</v>
      </c>
      <c r="H80" s="37" t="n">
        <v>1918.69232</v>
      </c>
      <c r="I80" s="37" t="n">
        <v>195.52424</v>
      </c>
      <c r="J80" s="37" t="n">
        <v>1734.69974</v>
      </c>
      <c r="K80" s="37" t="n">
        <v>860.77006</v>
      </c>
      <c r="L80" s="37" t="n">
        <v>301.46287</v>
      </c>
      <c r="M80" s="38" t="n">
        <v>0.615275091713199</v>
      </c>
      <c r="N80" s="38" t="n">
        <v>0.54564757004001</v>
      </c>
      <c r="O80" s="1"/>
      <c r="P80" s="1"/>
      <c r="Q80" s="1"/>
    </row>
    <row r="81" customFormat="false" ht="13.5" hidden="false" customHeight="false" outlineLevel="0" collapsed="false">
      <c r="A81" s="39" t="s">
        <v>143</v>
      </c>
      <c r="B81" s="36"/>
      <c r="C81" s="37" t="n">
        <v>2970.29601</v>
      </c>
      <c r="D81" s="37" t="n">
        <v>2953.6477</v>
      </c>
      <c r="E81" s="37" t="n">
        <v>1383.71148</v>
      </c>
      <c r="F81" s="37" t="n">
        <v>1410.21998</v>
      </c>
      <c r="G81" s="37" t="n">
        <v>-134.3836</v>
      </c>
      <c r="H81" s="37" t="n">
        <v>677.36676</v>
      </c>
      <c r="I81" s="37" t="n">
        <v>-3.68893</v>
      </c>
      <c r="J81" s="37" t="n">
        <v>342.78595</v>
      </c>
      <c r="K81" s="37" t="n">
        <v>2423.44864</v>
      </c>
      <c r="L81" s="37" t="n">
        <v>139.48457</v>
      </c>
      <c r="M81" s="38" t="n">
        <v>0.819693640987841</v>
      </c>
      <c r="N81" s="38" t="n">
        <v>0.301525370234008</v>
      </c>
      <c r="O81" s="1"/>
      <c r="P81" s="1"/>
      <c r="Q81" s="1"/>
    </row>
    <row r="82" customFormat="false" ht="13.5" hidden="false" customHeight="false" outlineLevel="0" collapsed="false">
      <c r="A82" s="39" t="s">
        <v>144</v>
      </c>
      <c r="B82" s="36"/>
      <c r="C82" s="37" t="n">
        <v>31433.04225</v>
      </c>
      <c r="D82" s="37" t="n">
        <v>32535.88477</v>
      </c>
      <c r="E82" s="37" t="n">
        <v>29680.48526</v>
      </c>
      <c r="F82" s="37" t="n">
        <v>22687.88591</v>
      </c>
      <c r="G82" s="37" t="n">
        <v>15280.42581</v>
      </c>
      <c r="H82" s="37" t="n">
        <v>14298.59265</v>
      </c>
      <c r="I82" s="37" t="n">
        <v>4057.60187</v>
      </c>
      <c r="J82" s="37" t="n">
        <v>3275.58285</v>
      </c>
      <c r="K82" s="37" t="n">
        <v>4012.7367</v>
      </c>
      <c r="L82" s="37" t="n">
        <v>782.05637</v>
      </c>
      <c r="M82" s="38" t="n">
        <v>0.987920770974998</v>
      </c>
      <c r="N82" s="38" t="n">
        <v>0.839449853562797</v>
      </c>
      <c r="O82" s="1"/>
      <c r="P82" s="1"/>
      <c r="Q82" s="1"/>
    </row>
    <row r="83" customFormat="false" ht="13.5" hidden="false" customHeight="false" outlineLevel="0" collapsed="false">
      <c r="A83" s="39" t="s">
        <v>145</v>
      </c>
      <c r="B83" s="36"/>
      <c r="C83" s="37" t="n">
        <v>393041.14344</v>
      </c>
      <c r="D83" s="37" t="n">
        <v>398991.02224</v>
      </c>
      <c r="E83" s="37" t="n">
        <v>385655.50682</v>
      </c>
      <c r="F83" s="37" t="n">
        <v>378803.87631</v>
      </c>
      <c r="G83" s="37" t="n">
        <v>244998.65859</v>
      </c>
      <c r="H83" s="37" t="n">
        <v>216088.39959</v>
      </c>
      <c r="I83" s="37" t="n">
        <v>90107.76126</v>
      </c>
      <c r="J83" s="37" t="n">
        <v>74205.3568</v>
      </c>
      <c r="K83" s="37" t="n">
        <v>46201.57072</v>
      </c>
      <c r="L83" s="37" t="n">
        <v>9852.32461</v>
      </c>
      <c r="M83" s="38" t="n">
        <v>1.03022663353273</v>
      </c>
      <c r="N83" s="38" t="n">
        <v>0.918232566163918</v>
      </c>
      <c r="O83" s="1"/>
      <c r="P83" s="1"/>
      <c r="Q83" s="1"/>
    </row>
    <row r="84" customFormat="false" ht="13.5" hidden="false" customHeight="false" outlineLevel="0" collapsed="false">
      <c r="A84" s="39" t="s">
        <v>146</v>
      </c>
      <c r="B84" s="36"/>
      <c r="C84" s="37" t="n">
        <v>1152.14127</v>
      </c>
      <c r="D84" s="37" t="n">
        <v>1152.14127</v>
      </c>
      <c r="E84" s="37" t="n">
        <v>1091.26536</v>
      </c>
      <c r="F84" s="37" t="n">
        <v>599.51896</v>
      </c>
      <c r="G84" s="37" t="n">
        <v>447.4771</v>
      </c>
      <c r="H84" s="37" t="n">
        <v>504.9721</v>
      </c>
      <c r="I84" s="37" t="n">
        <v>97.823</v>
      </c>
      <c r="J84" s="37" t="n">
        <v>2749.03372</v>
      </c>
      <c r="K84" s="37" t="n">
        <v>1018.2953</v>
      </c>
      <c r="L84" s="37" t="n">
        <v>323.58901</v>
      </c>
      <c r="M84" s="38" t="n">
        <v>6.13061149892574</v>
      </c>
      <c r="N84" s="38" t="n">
        <v>2.2718416575213</v>
      </c>
      <c r="O84" s="1"/>
      <c r="P84" s="1"/>
      <c r="Q84" s="1"/>
    </row>
    <row r="85" customFormat="false" ht="13.5" hidden="false" customHeight="false" outlineLevel="0" collapsed="false">
      <c r="A85" s="39" t="s">
        <v>147</v>
      </c>
      <c r="B85" s="36"/>
      <c r="C85" s="37" t="n">
        <v>11689.52</v>
      </c>
      <c r="D85" s="37" t="n">
        <v>11596.698</v>
      </c>
      <c r="E85" s="37" t="n">
        <v>8795.614</v>
      </c>
      <c r="F85" s="37" t="n">
        <v>11897.493</v>
      </c>
      <c r="G85" s="37" t="n">
        <v>1805.238</v>
      </c>
      <c r="H85" s="37" t="n">
        <v>9437.641</v>
      </c>
      <c r="I85" s="37" t="n">
        <v>1744.89</v>
      </c>
      <c r="J85" s="37" t="n">
        <v>5974.346</v>
      </c>
      <c r="K85" s="37" t="n">
        <v>3420.699</v>
      </c>
      <c r="L85" s="37" t="n">
        <v>506.302</v>
      </c>
      <c r="M85" s="38" t="n">
        <v>1.4846135232019</v>
      </c>
      <c r="N85" s="38" t="n">
        <v>1.15308510299388</v>
      </c>
      <c r="O85" s="1"/>
      <c r="P85" s="1"/>
      <c r="Q85" s="1"/>
    </row>
    <row r="86" customFormat="false" ht="13.5" hidden="false" customHeight="false" outlineLevel="0" collapsed="false">
      <c r="A86" s="39" t="s">
        <v>148</v>
      </c>
      <c r="B86" s="36"/>
      <c r="C86" s="37" t="n">
        <v>7529.50472</v>
      </c>
      <c r="D86" s="37" t="n">
        <v>7557.18363</v>
      </c>
      <c r="E86" s="37" t="n">
        <v>4317.89855</v>
      </c>
      <c r="F86" s="37" t="n">
        <v>4217.71928</v>
      </c>
      <c r="G86" s="37" t="n">
        <v>1942.0391</v>
      </c>
      <c r="H86" s="37" t="n">
        <v>2206.01795</v>
      </c>
      <c r="I86" s="37" t="n">
        <v>492.92734</v>
      </c>
      <c r="J86" s="37" t="n">
        <v>1571.08064</v>
      </c>
      <c r="K86" s="37" t="n">
        <v>477.28164</v>
      </c>
      <c r="L86" s="37" t="n">
        <v>179.30076</v>
      </c>
      <c r="M86" s="38" t="n">
        <v>1.0549129504892</v>
      </c>
      <c r="N86" s="38" t="n">
        <v>0.947673230700879</v>
      </c>
      <c r="O86" s="1"/>
      <c r="P86" s="1"/>
      <c r="Q86" s="1"/>
    </row>
    <row r="87" customFormat="false" ht="13.5" hidden="false" customHeight="false" outlineLevel="0" collapsed="false">
      <c r="A87" s="39" t="s">
        <v>149</v>
      </c>
      <c r="B87" s="36"/>
      <c r="C87" s="37" t="n">
        <v>205783.16931</v>
      </c>
      <c r="D87" s="37" t="n">
        <v>205929.75596</v>
      </c>
      <c r="E87" s="37" t="n">
        <v>188694.44528</v>
      </c>
      <c r="F87" s="37" t="n">
        <v>185614.74122</v>
      </c>
      <c r="G87" s="37" t="n">
        <v>151129.25188</v>
      </c>
      <c r="H87" s="37" t="n">
        <v>140955.96298</v>
      </c>
      <c r="I87" s="37" t="n">
        <v>25810.69639</v>
      </c>
      <c r="J87" s="37" t="n">
        <v>26528.95366</v>
      </c>
      <c r="K87" s="37" t="n">
        <v>22722.29234</v>
      </c>
      <c r="L87" s="37" t="n">
        <v>4556.6167</v>
      </c>
      <c r="M87" s="38" t="n">
        <v>1.06592950769732</v>
      </c>
      <c r="N87" s="38" t="n">
        <v>0.949673835463437</v>
      </c>
      <c r="O87" s="1"/>
      <c r="P87" s="1"/>
      <c r="Q87" s="1"/>
    </row>
    <row r="88" customFormat="false" ht="13.5" hidden="false" customHeight="false" outlineLevel="0" collapsed="false">
      <c r="A88" s="39" t="s">
        <v>150</v>
      </c>
      <c r="B88" s="36"/>
      <c r="C88" s="37" t="n">
        <v>2819.22781</v>
      </c>
      <c r="D88" s="37" t="n">
        <v>2861.44282</v>
      </c>
      <c r="E88" s="37" t="n">
        <v>1322.76183</v>
      </c>
      <c r="F88" s="37" t="n">
        <v>1319.01903</v>
      </c>
      <c r="G88" s="37" t="n">
        <v>-27.90279</v>
      </c>
      <c r="H88" s="37" t="n">
        <v>887.08108</v>
      </c>
      <c r="I88" s="37" t="n">
        <v>0.74625</v>
      </c>
      <c r="J88" s="37" t="n">
        <v>208.91301</v>
      </c>
      <c r="K88" s="37" t="n">
        <v>557.80033</v>
      </c>
      <c r="L88" s="37" t="n">
        <v>85.81499</v>
      </c>
      <c r="M88" s="38" t="n">
        <v>0.896541522983183</v>
      </c>
      <c r="N88" s="38" t="n">
        <v>0.630084788767311</v>
      </c>
      <c r="O88" s="1"/>
      <c r="P88" s="1"/>
      <c r="Q88" s="1"/>
    </row>
    <row r="89" customFormat="false" ht="13.5" hidden="false" customHeight="false" outlineLevel="0" collapsed="false">
      <c r="A89" s="39" t="s">
        <v>151</v>
      </c>
      <c r="B89" s="36"/>
      <c r="C89" s="37" t="n">
        <v>43975.09193</v>
      </c>
      <c r="D89" s="37" t="n">
        <v>42739.27295</v>
      </c>
      <c r="E89" s="37" t="n">
        <v>30565.3884</v>
      </c>
      <c r="F89" s="37" t="n">
        <v>33926.03125</v>
      </c>
      <c r="G89" s="37" t="n">
        <v>23779.4686</v>
      </c>
      <c r="H89" s="37" t="n">
        <v>22722.82467</v>
      </c>
      <c r="I89" s="37" t="n">
        <v>6672.97208</v>
      </c>
      <c r="J89" s="37" t="n">
        <v>8586.17392</v>
      </c>
      <c r="K89" s="37" t="n">
        <v>20454.72856</v>
      </c>
      <c r="L89" s="37" t="n">
        <v>693.1583</v>
      </c>
      <c r="M89" s="38" t="n">
        <v>1.13998388685679</v>
      </c>
      <c r="N89" s="38" t="n">
        <v>0.711191404922005</v>
      </c>
      <c r="O89" s="1"/>
      <c r="P89" s="1"/>
      <c r="Q89" s="1"/>
    </row>
    <row r="90" customFormat="false" ht="13.5" hidden="false" customHeight="false" outlineLevel="0" collapsed="false">
      <c r="A90" s="39" t="s">
        <v>152</v>
      </c>
      <c r="B90" s="36"/>
      <c r="C90" s="37" t="n">
        <v>9002.55936</v>
      </c>
      <c r="D90" s="37" t="n">
        <v>7855.57248</v>
      </c>
      <c r="E90" s="37" t="n">
        <v>5467.66005</v>
      </c>
      <c r="F90" s="37" t="n">
        <v>5862.53491</v>
      </c>
      <c r="G90" s="37" t="n">
        <v>1845.36621</v>
      </c>
      <c r="H90" s="37" t="n">
        <v>2348.36587</v>
      </c>
      <c r="I90" s="37" t="n">
        <v>-304.33155</v>
      </c>
      <c r="J90" s="37" t="n">
        <v>1409.32209</v>
      </c>
      <c r="K90" s="37" t="n">
        <v>481.14703</v>
      </c>
      <c r="L90" s="37" t="n">
        <v>0</v>
      </c>
      <c r="M90" s="38" t="n">
        <v>0.589055154982437</v>
      </c>
      <c r="N90" s="38" t="n">
        <v>0.544377294237422</v>
      </c>
      <c r="O90" s="1"/>
      <c r="P90" s="1"/>
      <c r="Q90" s="1"/>
    </row>
    <row r="91" customFormat="false" ht="13.5" hidden="false" customHeight="false" outlineLevel="0" collapsed="false">
      <c r="A91" s="39" t="s">
        <v>153</v>
      </c>
      <c r="B91" s="36"/>
      <c r="C91" s="37" t="n">
        <v>7686.29384</v>
      </c>
      <c r="D91" s="37" t="n">
        <v>7686.29384</v>
      </c>
      <c r="E91" s="37" t="n">
        <v>6352.48302</v>
      </c>
      <c r="F91" s="37" t="n">
        <v>6331.05795</v>
      </c>
      <c r="G91" s="37" t="n">
        <v>2365.18472</v>
      </c>
      <c r="H91" s="37" t="n">
        <v>1508.40736</v>
      </c>
      <c r="I91" s="37" t="n">
        <v>1689.53331</v>
      </c>
      <c r="J91" s="37" t="n">
        <v>1291.39596</v>
      </c>
      <c r="K91" s="37" t="n">
        <v>72.62839</v>
      </c>
      <c r="L91" s="37" t="n">
        <v>217.68836</v>
      </c>
      <c r="M91" s="38" t="n">
        <v>0.743481583516385</v>
      </c>
      <c r="N91" s="38" t="n">
        <v>0.735049273197225</v>
      </c>
      <c r="O91" s="1"/>
      <c r="P91" s="1"/>
      <c r="Q91" s="1"/>
    </row>
    <row r="92" customFormat="false" ht="13.5" hidden="false" customHeight="false" outlineLevel="0" collapsed="false">
      <c r="A92" s="39" t="s">
        <v>154</v>
      </c>
      <c r="B92" s="36"/>
      <c r="C92" s="37" t="n">
        <v>14161.27183</v>
      </c>
      <c r="D92" s="37" t="n">
        <v>12601.37451</v>
      </c>
      <c r="E92" s="37" t="n">
        <v>8635.45618</v>
      </c>
      <c r="F92" s="37" t="n">
        <v>8229.00368</v>
      </c>
      <c r="G92" s="37" t="n">
        <v>2027.78638</v>
      </c>
      <c r="H92" s="37" t="n">
        <v>2365.6836</v>
      </c>
      <c r="I92" s="37" t="n">
        <v>-33.07428</v>
      </c>
      <c r="J92" s="37" t="n">
        <v>1375.26509</v>
      </c>
      <c r="K92" s="37" t="n">
        <v>4719.4295</v>
      </c>
      <c r="L92" s="37" t="n">
        <v>270.60393</v>
      </c>
      <c r="M92" s="38" t="n">
        <v>0.483470234637202</v>
      </c>
      <c r="N92" s="38" t="n">
        <v>0.307255579473902</v>
      </c>
      <c r="O92" s="1"/>
      <c r="P92" s="1"/>
      <c r="Q92" s="1"/>
    </row>
    <row r="93" customFormat="false" ht="13.5" hidden="false" customHeight="false" outlineLevel="0" collapsed="false">
      <c r="A93" s="39" t="s">
        <v>155</v>
      </c>
      <c r="B93" s="36"/>
      <c r="C93" s="37" t="n">
        <v>8319.78466</v>
      </c>
      <c r="D93" s="37" t="n">
        <v>6814.31437</v>
      </c>
      <c r="E93" s="37" t="n">
        <v>6814.31437</v>
      </c>
      <c r="F93" s="37" t="n">
        <v>6842.25563</v>
      </c>
      <c r="G93" s="37" t="n">
        <v>4168.02912</v>
      </c>
      <c r="H93" s="37" t="n">
        <v>3477.2069</v>
      </c>
      <c r="I93" s="37" t="n">
        <v>2319.80223</v>
      </c>
      <c r="J93" s="37" t="n">
        <v>522.76035</v>
      </c>
      <c r="K93" s="37" t="n">
        <v>377.69884</v>
      </c>
      <c r="L93" s="37" t="n">
        <v>450.58489</v>
      </c>
      <c r="M93" s="38" t="n">
        <v>0.98949158524789</v>
      </c>
      <c r="N93" s="38" t="n">
        <v>0.937728125313234</v>
      </c>
      <c r="O93" s="1"/>
      <c r="P93" s="1"/>
      <c r="Q93" s="1"/>
    </row>
    <row r="94" customFormat="false" ht="13.5" hidden="false" customHeight="false" outlineLevel="0" collapsed="false">
      <c r="A94" s="39" t="s">
        <v>156</v>
      </c>
      <c r="B94" s="36"/>
      <c r="C94" s="37" t="n">
        <v>0</v>
      </c>
      <c r="D94" s="37" t="n">
        <v>0</v>
      </c>
      <c r="E94" s="37" t="n">
        <v>2.97669</v>
      </c>
      <c r="F94" s="37" t="n">
        <v>-14.02403</v>
      </c>
      <c r="G94" s="37" t="n">
        <v>4.14118</v>
      </c>
      <c r="H94" s="37" t="n">
        <v>-23.15935</v>
      </c>
      <c r="I94" s="37" t="n">
        <v>1.17983</v>
      </c>
      <c r="J94" s="37" t="n">
        <v>48.97129</v>
      </c>
      <c r="K94" s="37" t="n">
        <v>86.83257</v>
      </c>
      <c r="L94" s="37" t="n">
        <v>24.65267</v>
      </c>
      <c r="M94" s="38" t="n">
        <v>-3.68256770700006</v>
      </c>
      <c r="N94" s="38" t="n">
        <v>0.709318439842359</v>
      </c>
      <c r="O94" s="1"/>
      <c r="P94" s="1"/>
      <c r="Q94" s="1"/>
    </row>
    <row r="95" customFormat="false" ht="13.5" hidden="false" customHeight="false" outlineLevel="0" collapsed="false">
      <c r="A95" s="39" t="s">
        <v>157</v>
      </c>
      <c r="B95" s="36"/>
      <c r="C95" s="37" t="n">
        <v>8651.00112</v>
      </c>
      <c r="D95" s="37" t="n">
        <v>8828.79441</v>
      </c>
      <c r="E95" s="37" t="n">
        <v>6986.00383</v>
      </c>
      <c r="F95" s="37" t="n">
        <v>6873.27653</v>
      </c>
      <c r="G95" s="37" t="n">
        <v>2578.24309</v>
      </c>
      <c r="H95" s="37" t="n">
        <v>3719.21711</v>
      </c>
      <c r="I95" s="37" t="n">
        <v>1448.47534</v>
      </c>
      <c r="J95" s="37" t="n">
        <v>2194.48967</v>
      </c>
      <c r="K95" s="37" t="n">
        <v>548.02007</v>
      </c>
      <c r="L95" s="37" t="n">
        <v>320.27801</v>
      </c>
      <c r="M95" s="38" t="n">
        <v>1.11772894578999</v>
      </c>
      <c r="N95" s="38" t="n">
        <v>1.03519109181002</v>
      </c>
      <c r="O95" s="1"/>
      <c r="P95" s="1"/>
      <c r="Q95" s="1"/>
    </row>
    <row r="96" customFormat="false" ht="13.5" hidden="false" customHeight="false" outlineLevel="0" collapsed="false">
      <c r="A96" s="39" t="s">
        <v>158</v>
      </c>
      <c r="B96" s="36"/>
      <c r="C96" s="37" t="n">
        <v>327.63634</v>
      </c>
      <c r="D96" s="37" t="n">
        <v>327.63634</v>
      </c>
      <c r="E96" s="37" t="n">
        <v>-174.46494</v>
      </c>
      <c r="F96" s="37" t="n">
        <v>-80.87124</v>
      </c>
      <c r="G96" s="37" t="n">
        <v>638.90055</v>
      </c>
      <c r="H96" s="37" t="n">
        <v>686.0988</v>
      </c>
      <c r="I96" s="37" t="n">
        <v>103.33708</v>
      </c>
      <c r="J96" s="37" t="n">
        <v>512.16589</v>
      </c>
      <c r="K96" s="37" t="n">
        <v>262.00557</v>
      </c>
      <c r="L96" s="37" t="n">
        <v>15.24171</v>
      </c>
      <c r="M96" s="38" t="n">
        <v>-16.2832111885511</v>
      </c>
      <c r="N96" s="38" t="n">
        <v>7.26998289059838</v>
      </c>
      <c r="O96" s="1"/>
      <c r="P96" s="1"/>
      <c r="Q96" s="1"/>
    </row>
    <row r="97" customFormat="false" ht="13.5" hidden="false" customHeight="false" outlineLevel="0" collapsed="false">
      <c r="A97" s="39" t="s">
        <v>159</v>
      </c>
      <c r="B97" s="36"/>
      <c r="C97" s="37" t="n">
        <v>222513.351</v>
      </c>
      <c r="D97" s="37" t="n">
        <v>211794.614</v>
      </c>
      <c r="E97" s="37" t="n">
        <v>125284.202</v>
      </c>
      <c r="F97" s="37" t="n">
        <v>115649.731</v>
      </c>
      <c r="G97" s="37" t="n">
        <v>115840.341</v>
      </c>
      <c r="H97" s="37" t="n">
        <v>64738.867</v>
      </c>
      <c r="I97" s="37" t="n">
        <v>795.434</v>
      </c>
      <c r="J97" s="37" t="n">
        <v>20305.341</v>
      </c>
      <c r="K97" s="37" t="n">
        <v>20053.939</v>
      </c>
      <c r="L97" s="37" t="n">
        <v>6899.903</v>
      </c>
      <c r="M97" s="38" t="n">
        <v>0.801900222318719</v>
      </c>
      <c r="N97" s="38" t="n">
        <v>0.683397471859088</v>
      </c>
      <c r="O97" s="1"/>
      <c r="P97" s="1"/>
      <c r="Q97" s="1"/>
    </row>
    <row r="98" customFormat="false" ht="13.5" hidden="false" customHeight="false" outlineLevel="0" collapsed="false">
      <c r="A98" s="39" t="s">
        <v>160</v>
      </c>
      <c r="B98" s="36"/>
      <c r="C98" s="37" t="n">
        <v>9429.0668</v>
      </c>
      <c r="D98" s="37" t="n">
        <v>11065.52901</v>
      </c>
      <c r="E98" s="37" t="n">
        <v>9207.07546</v>
      </c>
      <c r="F98" s="37" t="n">
        <v>9295.45435</v>
      </c>
      <c r="G98" s="37" t="n">
        <v>3865.31052</v>
      </c>
      <c r="H98" s="37" t="n">
        <v>5684.69166</v>
      </c>
      <c r="I98" s="37" t="n">
        <v>1514.47508</v>
      </c>
      <c r="J98" s="37" t="n">
        <v>2587.68202</v>
      </c>
      <c r="K98" s="37" t="n">
        <v>1745.12568</v>
      </c>
      <c r="L98" s="37" t="n">
        <v>413.00891</v>
      </c>
      <c r="M98" s="38" t="n">
        <v>1.0972952247353</v>
      </c>
      <c r="N98" s="38" t="n">
        <v>0.923851613075079</v>
      </c>
      <c r="O98" s="1"/>
      <c r="P98" s="1"/>
      <c r="Q98" s="1"/>
    </row>
    <row r="99" customFormat="false" ht="13.5" hidden="false" customHeight="false" outlineLevel="0" collapsed="false">
      <c r="A99" s="39" t="s">
        <v>161</v>
      </c>
      <c r="B99" s="36"/>
      <c r="C99" s="37" t="n">
        <v>3991.66466</v>
      </c>
      <c r="D99" s="37" t="n">
        <v>3991.66466</v>
      </c>
      <c r="E99" s="37" t="n">
        <v>694.46105</v>
      </c>
      <c r="F99" s="37" t="n">
        <v>647.40678</v>
      </c>
      <c r="G99" s="37" t="n">
        <v>2380.29344</v>
      </c>
      <c r="H99" s="37" t="n">
        <v>-35.40701</v>
      </c>
      <c r="I99" s="37" t="n">
        <v>-802.11333</v>
      </c>
      <c r="J99" s="37" t="n">
        <v>2025.39933</v>
      </c>
      <c r="K99" s="37" t="n">
        <v>67.79883</v>
      </c>
      <c r="L99" s="37" t="n">
        <v>92.40322</v>
      </c>
      <c r="M99" s="38" t="n">
        <v>1.97755452916326</v>
      </c>
      <c r="N99" s="38" t="n">
        <v>1.790089719794</v>
      </c>
      <c r="O99" s="1"/>
      <c r="P99" s="1"/>
      <c r="Q99" s="1"/>
    </row>
    <row r="100" customFormat="false" ht="13.5" hidden="false" customHeight="false" outlineLevel="0" collapsed="false">
      <c r="A100" s="39" t="s">
        <v>162</v>
      </c>
      <c r="B100" s="36"/>
      <c r="C100" s="37" t="n">
        <v>126.51796</v>
      </c>
      <c r="D100" s="37" t="n">
        <v>153.88889</v>
      </c>
      <c r="E100" s="37" t="n">
        <v>27.81187</v>
      </c>
      <c r="F100" s="37" t="n">
        <v>65.86168</v>
      </c>
      <c r="G100" s="37" t="n">
        <v>39.67918</v>
      </c>
      <c r="H100" s="37" t="n">
        <v>37.76582</v>
      </c>
      <c r="I100" s="37" t="n">
        <v>-1.29631</v>
      </c>
      <c r="J100" s="37" t="n">
        <v>91.05651</v>
      </c>
      <c r="K100" s="37" t="n">
        <v>172.32347</v>
      </c>
      <c r="L100" s="37" t="n">
        <v>19.05591</v>
      </c>
      <c r="M100" s="38" t="n">
        <v>2.22560265696229</v>
      </c>
      <c r="N100" s="38" t="n">
        <v>0.615411708076679</v>
      </c>
      <c r="O100" s="1"/>
      <c r="P100" s="1"/>
      <c r="Q100" s="1"/>
    </row>
    <row r="101" customFormat="false" ht="13.5" hidden="false" customHeight="false" outlineLevel="0" collapsed="false">
      <c r="A101" s="39" t="s">
        <v>163</v>
      </c>
      <c r="B101" s="36"/>
      <c r="C101" s="37" t="n">
        <v>12694.736</v>
      </c>
      <c r="D101" s="37" t="n">
        <v>15096.88</v>
      </c>
      <c r="E101" s="37" t="n">
        <v>12660.079</v>
      </c>
      <c r="F101" s="37" t="n">
        <v>14249.91</v>
      </c>
      <c r="G101" s="37" t="n">
        <v>3095.698</v>
      </c>
      <c r="H101" s="37" t="n">
        <v>6459.78</v>
      </c>
      <c r="I101" s="37" t="n">
        <v>5641.646</v>
      </c>
      <c r="J101" s="37" t="n">
        <v>2038.021</v>
      </c>
      <c r="K101" s="37" t="n">
        <v>980.999</v>
      </c>
      <c r="L101" s="37" t="n">
        <v>528.868</v>
      </c>
      <c r="M101" s="38" t="n">
        <v>1.0293619398298</v>
      </c>
      <c r="N101" s="38" t="n">
        <v>0.963062349069251</v>
      </c>
      <c r="O101" s="1"/>
      <c r="P101" s="1"/>
      <c r="Q101" s="1"/>
    </row>
    <row r="102" customFormat="false" ht="13.5" hidden="false" customHeight="false" outlineLevel="0" collapsed="false">
      <c r="A102" s="39" t="s">
        <v>164</v>
      </c>
      <c r="B102" s="36"/>
      <c r="C102" s="37" t="n">
        <v>2605.42243</v>
      </c>
      <c r="D102" s="37" t="n">
        <v>2605.42243</v>
      </c>
      <c r="E102" s="37" t="n">
        <v>1225.15747</v>
      </c>
      <c r="F102" s="37" t="n">
        <v>1225.23881</v>
      </c>
      <c r="G102" s="37" t="n">
        <v>0</v>
      </c>
      <c r="H102" s="37" t="n">
        <v>1028.9554</v>
      </c>
      <c r="I102" s="37" t="n">
        <v>0.01684</v>
      </c>
      <c r="J102" s="37" t="n">
        <v>222.04779</v>
      </c>
      <c r="K102" s="37" t="n">
        <v>256.86138</v>
      </c>
      <c r="L102" s="37" t="n">
        <v>40.68518</v>
      </c>
      <c r="M102" s="38" t="n">
        <v>1.05424771028923</v>
      </c>
      <c r="N102" s="38" t="n">
        <v>0.8715370382619</v>
      </c>
      <c r="O102" s="1"/>
      <c r="P102" s="1"/>
      <c r="Q102" s="1"/>
    </row>
    <row r="103" customFormat="false" ht="13.5" hidden="false" customHeight="false" outlineLevel="0" collapsed="false">
      <c r="A103" s="39" t="s">
        <v>165</v>
      </c>
      <c r="B103" s="36"/>
      <c r="C103" s="37" t="n">
        <v>7190.21398</v>
      </c>
      <c r="D103" s="37" t="n">
        <v>4734.02479</v>
      </c>
      <c r="E103" s="37" t="n">
        <v>4146.65436</v>
      </c>
      <c r="F103" s="37" t="n">
        <v>2983.25431</v>
      </c>
      <c r="G103" s="37" t="n">
        <v>1673.31339</v>
      </c>
      <c r="H103" s="37" t="n">
        <v>409.23568</v>
      </c>
      <c r="I103" s="37" t="n">
        <v>301.97435</v>
      </c>
      <c r="J103" s="37" t="n">
        <v>2411.90645</v>
      </c>
      <c r="K103" s="37" t="n">
        <v>404.77308</v>
      </c>
      <c r="L103" s="37" t="n">
        <v>0</v>
      </c>
      <c r="M103" s="38" t="n">
        <v>1.04688241613569</v>
      </c>
      <c r="N103" s="38" t="n">
        <v>0.921809690564515</v>
      </c>
      <c r="O103" s="1"/>
      <c r="P103" s="1"/>
      <c r="Q103" s="1"/>
    </row>
    <row r="104" customFormat="false" ht="13.5" hidden="false" customHeight="false" outlineLevel="0" collapsed="false">
      <c r="A104" s="39" t="s">
        <v>166</v>
      </c>
      <c r="B104" s="36"/>
      <c r="C104" s="37" t="n">
        <v>4749.09742</v>
      </c>
      <c r="D104" s="37" t="n">
        <v>4542.50565</v>
      </c>
      <c r="E104" s="37" t="n">
        <v>4542.85564</v>
      </c>
      <c r="F104" s="37" t="n">
        <v>4111.60373</v>
      </c>
      <c r="G104" s="37" t="n">
        <v>1167.42927</v>
      </c>
      <c r="H104" s="37" t="n">
        <v>905.36821</v>
      </c>
      <c r="I104" s="37" t="n">
        <v>1610.85094</v>
      </c>
      <c r="J104" s="37" t="n">
        <v>1046.79428</v>
      </c>
      <c r="K104" s="37" t="n">
        <v>1338.72226</v>
      </c>
      <c r="L104" s="37" t="n">
        <v>223.11248</v>
      </c>
      <c r="M104" s="38" t="n">
        <v>0.920839204997997</v>
      </c>
      <c r="N104" s="38" t="n">
        <v>0.694660450943045</v>
      </c>
      <c r="O104" s="1"/>
      <c r="P104" s="1"/>
      <c r="Q104" s="1"/>
    </row>
    <row r="105" customFormat="false" ht="13.5" hidden="false" customHeight="false" outlineLevel="0" collapsed="false">
      <c r="A105" s="39" t="s">
        <v>167</v>
      </c>
      <c r="B105" s="36"/>
      <c r="C105" s="37" t="n">
        <v>75578.34962</v>
      </c>
      <c r="D105" s="37" t="n">
        <v>80853.31123</v>
      </c>
      <c r="E105" s="37" t="n">
        <v>79253.97122</v>
      </c>
      <c r="F105" s="37" t="n">
        <v>79229.30734</v>
      </c>
      <c r="G105" s="37" t="n">
        <v>38125.01994</v>
      </c>
      <c r="H105" s="37" t="n">
        <v>36100.08501</v>
      </c>
      <c r="I105" s="37" t="n">
        <v>18996.69336</v>
      </c>
      <c r="J105" s="37" t="n">
        <v>10865.03229</v>
      </c>
      <c r="K105" s="37" t="n">
        <v>3937.52434</v>
      </c>
      <c r="L105" s="37" t="n">
        <v>1615.70388</v>
      </c>
      <c r="M105" s="38" t="n">
        <v>0.852935823987478</v>
      </c>
      <c r="N105" s="38" t="n">
        <v>0.812553672839398</v>
      </c>
      <c r="O105" s="1"/>
      <c r="P105" s="1"/>
      <c r="Q105" s="1"/>
    </row>
    <row r="106" customFormat="false" ht="13.5" hidden="false" customHeight="false" outlineLevel="0" collapsed="false">
      <c r="A106" s="39" t="s">
        <v>168</v>
      </c>
      <c r="B106" s="36"/>
      <c r="C106" s="37" t="n">
        <v>209500.56095</v>
      </c>
      <c r="D106" s="37" t="n">
        <v>209500.56095</v>
      </c>
      <c r="E106" s="37" t="n">
        <v>209500.56095</v>
      </c>
      <c r="F106" s="37" t="n">
        <v>209432.69367</v>
      </c>
      <c r="G106" s="37" t="n">
        <v>172629.92473</v>
      </c>
      <c r="H106" s="37" t="n">
        <v>171526.92473</v>
      </c>
      <c r="I106" s="37" t="n">
        <v>5414.00075</v>
      </c>
      <c r="J106" s="37" t="n">
        <v>27125.17596</v>
      </c>
      <c r="K106" s="37" t="n">
        <v>6353.30209</v>
      </c>
      <c r="L106" s="37" t="n">
        <v>1780.48822</v>
      </c>
      <c r="M106" s="38" t="n">
        <v>0.982877057315366</v>
      </c>
      <c r="N106" s="38" t="n">
        <v>0.953938595204043</v>
      </c>
      <c r="O106" s="1"/>
      <c r="P106" s="1"/>
      <c r="Q106" s="1"/>
    </row>
    <row r="107" customFormat="false" ht="13.5" hidden="false" customHeight="false" outlineLevel="0" collapsed="false">
      <c r="A107" s="39" t="s">
        <v>169</v>
      </c>
      <c r="B107" s="36"/>
      <c r="C107" s="37" t="n">
        <v>423535.50645</v>
      </c>
      <c r="D107" s="37" t="n">
        <v>398744.19052</v>
      </c>
      <c r="E107" s="37" t="n">
        <v>287391.98577</v>
      </c>
      <c r="F107" s="37" t="n">
        <v>285530.60989</v>
      </c>
      <c r="G107" s="37" t="n">
        <v>321293.70015</v>
      </c>
      <c r="H107" s="37" t="n">
        <v>198972.09356</v>
      </c>
      <c r="I107" s="37" t="n">
        <v>68953.64257</v>
      </c>
      <c r="J107" s="37" t="n">
        <v>50831.82437</v>
      </c>
      <c r="K107" s="37" t="n">
        <v>25483.10996</v>
      </c>
      <c r="L107" s="37" t="n">
        <v>7468.36378</v>
      </c>
      <c r="M107" s="38" t="n">
        <v>1.14252522489858</v>
      </c>
      <c r="N107" s="38" t="n">
        <v>1.04891168285867</v>
      </c>
      <c r="O107" s="1"/>
      <c r="P107" s="1"/>
      <c r="Q107" s="1"/>
    </row>
    <row r="108" customFormat="false" ht="13.5" hidden="false" customHeight="false" outlineLevel="0" collapsed="false">
      <c r="A108" s="39" t="s">
        <v>170</v>
      </c>
      <c r="B108" s="36"/>
      <c r="C108" s="37" t="n">
        <v>5120.81997</v>
      </c>
      <c r="D108" s="37" t="n">
        <v>5128.00179</v>
      </c>
      <c r="E108" s="37" t="n">
        <v>2351.53838</v>
      </c>
      <c r="F108" s="37" t="n">
        <v>1381.46927</v>
      </c>
      <c r="G108" s="37" t="n">
        <v>1451.77817</v>
      </c>
      <c r="H108" s="37" t="n">
        <v>3202.72486</v>
      </c>
      <c r="I108" s="37" t="n">
        <v>-16.66823</v>
      </c>
      <c r="J108" s="37" t="n">
        <v>840.42377</v>
      </c>
      <c r="K108" s="37" t="n">
        <v>1221.10876</v>
      </c>
      <c r="L108" s="37" t="n">
        <v>243.31706</v>
      </c>
      <c r="M108" s="38" t="n">
        <v>3.09076542831821</v>
      </c>
      <c r="N108" s="38" t="n">
        <v>1.64060305235113</v>
      </c>
      <c r="O108" s="1"/>
      <c r="P108" s="1"/>
      <c r="Q108" s="1"/>
    </row>
    <row r="109" customFormat="false" ht="13.5" hidden="false" customHeight="false" outlineLevel="0" collapsed="false">
      <c r="A109" s="39" t="s">
        <v>171</v>
      </c>
      <c r="B109" s="36"/>
      <c r="C109" s="37" t="n">
        <v>4753.12484</v>
      </c>
      <c r="D109" s="37" t="n">
        <v>4753.12484</v>
      </c>
      <c r="E109" s="37" t="n">
        <v>3017.04456</v>
      </c>
      <c r="F109" s="37" t="n">
        <v>2680.76897</v>
      </c>
      <c r="G109" s="37" t="n">
        <v>127.61119</v>
      </c>
      <c r="H109" s="37" t="n">
        <v>1078.14095</v>
      </c>
      <c r="I109" s="37" t="n">
        <v>160.59044</v>
      </c>
      <c r="J109" s="37" t="n">
        <v>1205.14257</v>
      </c>
      <c r="K109" s="37" t="n">
        <v>163.16845</v>
      </c>
      <c r="L109" s="37" t="n">
        <v>82.14086</v>
      </c>
      <c r="M109" s="38" t="n">
        <v>0.942272477885329</v>
      </c>
      <c r="N109" s="38" t="n">
        <v>0.888210409355632</v>
      </c>
      <c r="O109" s="1"/>
      <c r="P109" s="1"/>
      <c r="Q109" s="1"/>
    </row>
    <row r="110" customFormat="false" ht="13.5" hidden="false" customHeight="false" outlineLevel="0" collapsed="false">
      <c r="A110" s="39" t="s">
        <v>172</v>
      </c>
      <c r="B110" s="36"/>
      <c r="C110" s="37" t="n">
        <v>46679.70437</v>
      </c>
      <c r="D110" s="37" t="n">
        <v>52663.52207</v>
      </c>
      <c r="E110" s="37" t="n">
        <v>46489.85964</v>
      </c>
      <c r="F110" s="37" t="n">
        <v>42703.78005</v>
      </c>
      <c r="G110" s="37" t="n">
        <v>30301.71425</v>
      </c>
      <c r="H110" s="37" t="n">
        <v>31421.43676</v>
      </c>
      <c r="I110" s="37" t="n">
        <v>10346.56039</v>
      </c>
      <c r="J110" s="37" t="n">
        <v>8068.0938</v>
      </c>
      <c r="K110" s="37" t="n">
        <v>6047.89783</v>
      </c>
      <c r="L110" s="37" t="n">
        <v>1099.54572</v>
      </c>
      <c r="M110" s="38" t="n">
        <v>1.19276646260265</v>
      </c>
      <c r="N110" s="38" t="n">
        <v>1.04479761282013</v>
      </c>
      <c r="O110" s="1"/>
      <c r="P110" s="1"/>
      <c r="Q110" s="1"/>
    </row>
    <row r="111" customFormat="false" ht="13.5" hidden="false" customHeight="false" outlineLevel="0" collapsed="false">
      <c r="A111" s="39" t="s">
        <v>173</v>
      </c>
      <c r="B111" s="36"/>
      <c r="C111" s="37" t="n">
        <v>7060.55421</v>
      </c>
      <c r="D111" s="37" t="n">
        <v>6869.65345</v>
      </c>
      <c r="E111" s="37" t="n">
        <v>1731.41997</v>
      </c>
      <c r="F111" s="37" t="n">
        <v>1461.51213</v>
      </c>
      <c r="G111" s="37" t="n">
        <v>127.15694</v>
      </c>
      <c r="H111" s="37" t="n">
        <v>1089.44493</v>
      </c>
      <c r="I111" s="37" t="n">
        <v>-601.36352</v>
      </c>
      <c r="J111" s="37" t="n">
        <v>996.97686</v>
      </c>
      <c r="K111" s="37" t="n">
        <v>484.66668</v>
      </c>
      <c r="L111" s="37" t="n">
        <v>50.77711</v>
      </c>
      <c r="M111" s="38" t="n">
        <v>1.05085366619571</v>
      </c>
      <c r="N111" s="38" t="n">
        <v>0.789154301808476</v>
      </c>
      <c r="O111" s="1"/>
      <c r="P111" s="1"/>
      <c r="Q111" s="1"/>
    </row>
    <row r="112" customFormat="false" ht="13.5" hidden="false" customHeight="false" outlineLevel="0" collapsed="false">
      <c r="A112" s="39" t="s">
        <v>174</v>
      </c>
      <c r="B112" s="36"/>
      <c r="C112" s="37" t="n">
        <v>49209.938</v>
      </c>
      <c r="D112" s="37" t="n">
        <v>60646.568</v>
      </c>
      <c r="E112" s="37" t="n">
        <v>45746.361</v>
      </c>
      <c r="F112" s="37" t="n">
        <v>50550.123</v>
      </c>
      <c r="G112" s="37" t="n">
        <v>33459.741</v>
      </c>
      <c r="H112" s="37" t="n">
        <v>33195.799</v>
      </c>
      <c r="I112" s="37" t="n">
        <v>9811.185</v>
      </c>
      <c r="J112" s="37" t="n">
        <v>11236.758</v>
      </c>
      <c r="K112" s="37" t="n">
        <v>6393.319</v>
      </c>
      <c r="L112" s="37" t="n">
        <v>1297.466</v>
      </c>
      <c r="M112" s="38" t="n">
        <v>1.09873536806231</v>
      </c>
      <c r="N112" s="38" t="n">
        <v>0.975374969430194</v>
      </c>
      <c r="O112" s="1"/>
      <c r="P112" s="1"/>
      <c r="Q112" s="1"/>
    </row>
    <row r="113" customFormat="false" ht="13.5" hidden="false" customHeight="false" outlineLevel="0" collapsed="false">
      <c r="A113" s="39" t="s">
        <v>175</v>
      </c>
      <c r="B113" s="36"/>
      <c r="C113" s="37" t="n">
        <v>0</v>
      </c>
      <c r="D113" s="37" t="n">
        <v>0</v>
      </c>
      <c r="E113" s="37" t="n">
        <v>0.03653</v>
      </c>
      <c r="F113" s="37" t="n">
        <v>-74.7184</v>
      </c>
      <c r="G113" s="37" t="n">
        <v>0</v>
      </c>
      <c r="H113" s="37" t="n">
        <v>194.87721</v>
      </c>
      <c r="I113" s="37" t="n">
        <v>2.55699</v>
      </c>
      <c r="J113" s="37" t="n">
        <v>7000.37871</v>
      </c>
      <c r="K113" s="37" t="n">
        <v>23940.30853</v>
      </c>
      <c r="L113" s="37" t="n">
        <v>324.66608</v>
      </c>
      <c r="M113" s="38" t="n">
        <v>-100.677731188034</v>
      </c>
      <c r="N113" s="38" t="n">
        <v>0.315201884764791</v>
      </c>
      <c r="O113" s="1"/>
      <c r="P113" s="1"/>
      <c r="Q113" s="1"/>
    </row>
    <row r="114" customFormat="false" ht="13.5" hidden="false" customHeight="false" outlineLevel="0" collapsed="false">
      <c r="A114" s="39" t="s">
        <v>176</v>
      </c>
      <c r="B114" s="36"/>
      <c r="C114" s="37" t="n">
        <v>365220.96942</v>
      </c>
      <c r="D114" s="37" t="n">
        <v>413200.82086</v>
      </c>
      <c r="E114" s="37" t="n">
        <v>276992.54857</v>
      </c>
      <c r="F114" s="37" t="n">
        <v>251465.25323</v>
      </c>
      <c r="G114" s="37" t="n">
        <v>160218.55498</v>
      </c>
      <c r="H114" s="37" t="n">
        <v>150225.89871</v>
      </c>
      <c r="I114" s="37" t="n">
        <v>41702.00039</v>
      </c>
      <c r="J114" s="37" t="n">
        <v>44488.2086</v>
      </c>
      <c r="K114" s="37" t="n">
        <v>34263.20936</v>
      </c>
      <c r="L114" s="37" t="n">
        <v>7327.61577</v>
      </c>
      <c r="M114" s="38" t="n">
        <v>0.96929385010128</v>
      </c>
      <c r="N114" s="38" t="n">
        <v>0.853060704070476</v>
      </c>
      <c r="O114" s="1"/>
      <c r="P114" s="1"/>
      <c r="Q114" s="1"/>
    </row>
    <row r="115" customFormat="false" ht="13.5" hidden="false" customHeight="false" outlineLevel="0" collapsed="false">
      <c r="A115" s="39" t="s">
        <v>177</v>
      </c>
      <c r="B115" s="36"/>
      <c r="C115" s="37" t="n">
        <v>25291.17443</v>
      </c>
      <c r="D115" s="37" t="n">
        <v>20501.5397</v>
      </c>
      <c r="E115" s="37" t="n">
        <v>20331.67769</v>
      </c>
      <c r="F115" s="37" t="n">
        <v>20342.85463</v>
      </c>
      <c r="G115" s="37" t="n">
        <v>16069.02106</v>
      </c>
      <c r="H115" s="37" t="n">
        <v>14712.02622</v>
      </c>
      <c r="I115" s="37" t="n">
        <v>827.25348</v>
      </c>
      <c r="J115" s="37" t="n">
        <v>4943.16024</v>
      </c>
      <c r="K115" s="37" t="n">
        <v>1403.76736</v>
      </c>
      <c r="L115" s="37" t="n">
        <v>326.54471</v>
      </c>
      <c r="M115" s="38" t="n">
        <v>1.02291369763379</v>
      </c>
      <c r="N115" s="38" t="n">
        <v>0.956883540789408</v>
      </c>
      <c r="O115" s="1"/>
      <c r="P115" s="1"/>
      <c r="Q115" s="1"/>
    </row>
    <row r="116" customFormat="false" ht="13.5" hidden="false" customHeight="false" outlineLevel="0" collapsed="false">
      <c r="A116" s="39" t="s">
        <v>178</v>
      </c>
      <c r="B116" s="36"/>
      <c r="C116" s="37" t="n">
        <v>3262.28871</v>
      </c>
      <c r="D116" s="37" t="n">
        <v>3310.54363</v>
      </c>
      <c r="E116" s="37" t="n">
        <v>1559.06848</v>
      </c>
      <c r="F116" s="37" t="n">
        <v>1561.4458</v>
      </c>
      <c r="G116" s="37" t="n">
        <v>2.96261</v>
      </c>
      <c r="H116" s="37" t="n">
        <v>1088.3103</v>
      </c>
      <c r="I116" s="37" t="n">
        <v>15.17696</v>
      </c>
      <c r="J116" s="37" t="n">
        <v>271.71763</v>
      </c>
      <c r="K116" s="37" t="n">
        <v>-502.29205</v>
      </c>
      <c r="L116" s="37" t="n">
        <v>69.69431</v>
      </c>
      <c r="M116" s="38" t="n">
        <v>0.925359817164323</v>
      </c>
      <c r="N116" s="38" t="n">
        <v>1.36420156186012</v>
      </c>
      <c r="O116" s="1"/>
      <c r="P116" s="1"/>
      <c r="Q116" s="1"/>
    </row>
    <row r="117" customFormat="false" ht="13.5" hidden="false" customHeight="false" outlineLevel="0" collapsed="false">
      <c r="A117" s="39" t="s">
        <v>179</v>
      </c>
      <c r="B117" s="36"/>
      <c r="C117" s="37" t="n">
        <v>0</v>
      </c>
      <c r="D117" s="37" t="n">
        <v>0</v>
      </c>
      <c r="E117" s="37" t="n">
        <v>0.23607</v>
      </c>
      <c r="F117" s="37" t="n">
        <v>0.46849</v>
      </c>
      <c r="G117" s="37" t="n">
        <v>0</v>
      </c>
      <c r="H117" s="37" t="n">
        <v>-1.65719</v>
      </c>
      <c r="I117" s="37" t="n">
        <v>0.09313</v>
      </c>
      <c r="J117" s="37" t="n">
        <v>286.90387</v>
      </c>
      <c r="K117" s="37" t="n">
        <v>-53.9825</v>
      </c>
      <c r="L117" s="37" t="n">
        <v>20.30499</v>
      </c>
      <c r="M117" s="38" t="n">
        <v>652.404106811245</v>
      </c>
      <c r="N117" s="38" t="n">
        <v>-5.71149125247762</v>
      </c>
      <c r="O117" s="1"/>
      <c r="P117" s="1"/>
      <c r="Q117" s="1"/>
    </row>
    <row r="118" customFormat="false" ht="13.5" hidden="false" customHeight="false" outlineLevel="0" collapsed="false">
      <c r="A118" s="39" t="s">
        <v>180</v>
      </c>
      <c r="B118" s="36"/>
      <c r="C118" s="37" t="n">
        <v>142328.30423</v>
      </c>
      <c r="D118" s="37" t="n">
        <v>141203.28359</v>
      </c>
      <c r="E118" s="37" t="n">
        <v>129935.36941</v>
      </c>
      <c r="F118" s="37" t="n">
        <v>126125.29352</v>
      </c>
      <c r="G118" s="37" t="n">
        <v>98750.37976</v>
      </c>
      <c r="H118" s="37" t="n">
        <v>90449.63772</v>
      </c>
      <c r="I118" s="37" t="n">
        <v>27955.86166</v>
      </c>
      <c r="J118" s="37" t="n">
        <v>19761.19245</v>
      </c>
      <c r="K118" s="37" t="n">
        <v>14844.19416</v>
      </c>
      <c r="L118" s="37" t="n">
        <v>2600.7457</v>
      </c>
      <c r="M118" s="38" t="n">
        <v>1.11609205101813</v>
      </c>
      <c r="N118" s="38" t="n">
        <v>0.998566710049634</v>
      </c>
      <c r="O118" s="1"/>
      <c r="P118" s="1"/>
      <c r="Q118" s="1"/>
    </row>
    <row r="119" customFormat="false" ht="13.5" hidden="false" customHeight="false" outlineLevel="0" collapsed="false">
      <c r="A119" s="39" t="s">
        <v>181</v>
      </c>
      <c r="B119" s="36"/>
      <c r="C119" s="37" t="n">
        <v>32687.25364</v>
      </c>
      <c r="D119" s="37" t="n">
        <v>44290.18662</v>
      </c>
      <c r="E119" s="37" t="n">
        <v>43055.16747</v>
      </c>
      <c r="F119" s="37" t="n">
        <v>42885.9086</v>
      </c>
      <c r="G119" s="37" t="n">
        <v>15164.85591</v>
      </c>
      <c r="H119" s="37" t="n">
        <v>19753.6561</v>
      </c>
      <c r="I119" s="37" t="n">
        <v>12510.29573</v>
      </c>
      <c r="J119" s="37" t="n">
        <v>11740.77259</v>
      </c>
      <c r="K119" s="37" t="n">
        <v>2274.4803</v>
      </c>
      <c r="L119" s="37" t="n">
        <v>1062.75543</v>
      </c>
      <c r="M119" s="38" t="n">
        <v>1.05086918573529</v>
      </c>
      <c r="N119" s="38" t="n">
        <v>0.997942687114459</v>
      </c>
      <c r="O119" s="1"/>
      <c r="P119" s="1"/>
      <c r="Q119" s="1"/>
    </row>
    <row r="120" customFormat="false" ht="13.5" hidden="false" customHeight="false" outlineLevel="0" collapsed="false">
      <c r="A120" s="39" t="s">
        <v>182</v>
      </c>
      <c r="B120" s="36"/>
      <c r="C120" s="37" t="n">
        <v>12196.263</v>
      </c>
      <c r="D120" s="37" t="n">
        <v>12475.573</v>
      </c>
      <c r="E120" s="37" t="n">
        <v>5770.228</v>
      </c>
      <c r="F120" s="37" t="n">
        <v>4140.48</v>
      </c>
      <c r="G120" s="37" t="n">
        <v>949.79</v>
      </c>
      <c r="H120" s="37" t="n">
        <v>2137.56</v>
      </c>
      <c r="I120" s="37" t="n">
        <v>363.676</v>
      </c>
      <c r="J120" s="37" t="n">
        <v>922.375</v>
      </c>
      <c r="K120" s="37" t="n">
        <v>1839.864</v>
      </c>
      <c r="L120" s="37" t="n">
        <v>195.834</v>
      </c>
      <c r="M120" s="38" t="n">
        <v>0.874160725326532</v>
      </c>
      <c r="N120" s="38" t="n">
        <v>0.605223545668945</v>
      </c>
      <c r="O120" s="1"/>
      <c r="P120" s="1"/>
      <c r="Q120" s="1"/>
    </row>
    <row r="121" customFormat="false" ht="13.5" hidden="false" customHeight="false" outlineLevel="0" collapsed="false">
      <c r="A121" s="39" t="s">
        <v>183</v>
      </c>
      <c r="B121" s="36"/>
      <c r="C121" s="37" t="n">
        <v>66734.83496</v>
      </c>
      <c r="D121" s="37" t="n">
        <v>67390.89862</v>
      </c>
      <c r="E121" s="37" t="n">
        <v>59134.34041</v>
      </c>
      <c r="F121" s="37" t="n">
        <v>53378.19691</v>
      </c>
      <c r="G121" s="37" t="n">
        <v>37954.53172</v>
      </c>
      <c r="H121" s="37" t="n">
        <v>35237.10627</v>
      </c>
      <c r="I121" s="37" t="n">
        <v>10630.4084</v>
      </c>
      <c r="J121" s="37" t="n">
        <v>9294.85224</v>
      </c>
      <c r="K121" s="37" t="n">
        <v>6839.87424</v>
      </c>
      <c r="L121" s="37" t="n">
        <v>1432.38996</v>
      </c>
      <c r="M121" s="38" t="n">
        <v>1.06025980917683</v>
      </c>
      <c r="N121" s="38" t="n">
        <v>0.939830117258746</v>
      </c>
      <c r="O121" s="1"/>
      <c r="P121" s="1"/>
      <c r="Q121" s="1"/>
    </row>
    <row r="122" customFormat="false" ht="12.75" hidden="false" customHeight="false" outlineLevel="0" collapsed="false">
      <c r="A122" s="39" t="s">
        <v>184</v>
      </c>
      <c r="B122" s="36"/>
      <c r="C122" s="37" t="n">
        <v>36302.86917</v>
      </c>
      <c r="D122" s="37" t="n">
        <v>34731.94715</v>
      </c>
      <c r="E122" s="37" t="n">
        <v>16996.444</v>
      </c>
      <c r="F122" s="37" t="n">
        <v>15265.99439</v>
      </c>
      <c r="G122" s="37" t="n">
        <v>9885.50762</v>
      </c>
      <c r="H122" s="37" t="n">
        <v>7537.04909</v>
      </c>
      <c r="I122" s="37" t="n">
        <v>2977.74767</v>
      </c>
      <c r="J122" s="37" t="n">
        <v>5092.23692</v>
      </c>
      <c r="K122" s="37" t="n">
        <v>768.99581</v>
      </c>
      <c r="L122" s="37" t="n">
        <v>640.10699</v>
      </c>
      <c r="M122" s="38" t="n">
        <v>1.06427005375049</v>
      </c>
      <c r="N122" s="38" t="n">
        <v>1.01323047082374</v>
      </c>
      <c r="O122" s="1"/>
      <c r="P122" s="1"/>
      <c r="Q122" s="1"/>
    </row>
    <row r="123" customFormat="false" ht="13.5" hidden="false" customHeight="true" outlineLevel="0" collapsed="false">
      <c r="A123" s="41" t="s">
        <v>185</v>
      </c>
      <c r="B123" s="41"/>
      <c r="C123" s="42" t="n">
        <v>5385690.68531</v>
      </c>
      <c r="D123" s="42" t="n">
        <v>5430852.67916</v>
      </c>
      <c r="E123" s="42" t="n">
        <v>4496748.50975</v>
      </c>
      <c r="F123" s="42" t="n">
        <v>4417307.02835</v>
      </c>
      <c r="G123" s="42" t="n">
        <v>3126688.53891</v>
      </c>
      <c r="H123" s="42" t="n">
        <v>2753277.76264</v>
      </c>
      <c r="I123" s="42" t="n">
        <v>836318.27768</v>
      </c>
      <c r="J123" s="42" t="n">
        <v>862512.94424</v>
      </c>
      <c r="K123" s="42" t="n">
        <v>742004.06342</v>
      </c>
      <c r="L123" s="42" t="n">
        <v>116631.13157</v>
      </c>
      <c r="M123" s="43" t="n">
        <v>1.03428176642649</v>
      </c>
      <c r="N123" s="43" t="n">
        <v>0.885532978117551</v>
      </c>
      <c r="O123" s="1"/>
      <c r="P123" s="1"/>
      <c r="Q123" s="1"/>
    </row>
    <row r="124" s="2" customFormat="true" ht="12.75" hidden="false" customHeight="false" outlineLevel="0" collapsed="false">
      <c r="A124" s="1"/>
      <c r="B124" s="1"/>
      <c r="C124" s="1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A125" s="44" t="s">
        <v>186</v>
      </c>
      <c r="B125" s="45"/>
      <c r="C125" s="45"/>
      <c r="D125" s="46"/>
    </row>
    <row r="126" customFormat="false" ht="12.75" hidden="false" customHeight="false" outlineLevel="0" collapsed="false">
      <c r="A126" s="44" t="s">
        <v>187</v>
      </c>
      <c r="B126" s="47"/>
      <c r="C126" s="47"/>
      <c r="D126" s="46"/>
    </row>
    <row r="128" customFormat="false" ht="12.75" hidden="false" customHeight="false" outlineLevel="0" collapsed="false">
      <c r="A128" s="47"/>
      <c r="B128" s="47"/>
      <c r="C128" s="47"/>
    </row>
    <row r="129" customFormat="false" ht="12.75" hidden="false" customHeight="false" outlineLevel="0" collapsed="false">
      <c r="A129" s="47"/>
      <c r="B129" s="47"/>
      <c r="C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3" customFormat="false" ht="12.75" hidden="false" customHeight="false" outlineLevel="0" collapsed="false">
      <c r="A133" s="8"/>
      <c r="B133" s="8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0" min="4" style="20" width="10.28"/>
    <col collapsed="false" customWidth="true" hidden="false" outlineLevel="0" max="11" min="11" style="21" width="12.85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2" t="s">
        <v>0</v>
      </c>
    </row>
    <row r="3" customFormat="false" ht="12.75" hidden="false" customHeight="false" outlineLevel="0" collapsed="false">
      <c r="K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88</v>
      </c>
      <c r="B5" s="49" t="s">
        <v>189</v>
      </c>
      <c r="C5" s="50" t="s">
        <v>190</v>
      </c>
      <c r="D5" s="50" t="s">
        <v>25</v>
      </c>
      <c r="E5" s="50" t="s">
        <v>27</v>
      </c>
      <c r="F5" s="50" t="s">
        <v>29</v>
      </c>
      <c r="G5" s="50" t="s">
        <v>31</v>
      </c>
      <c r="H5" s="50" t="s">
        <v>33</v>
      </c>
      <c r="I5" s="50" t="s">
        <v>191</v>
      </c>
      <c r="J5" s="50" t="s">
        <v>192</v>
      </c>
      <c r="K5" s="49" t="s">
        <v>193</v>
      </c>
    </row>
    <row r="6" customFormat="false" ht="12.75" hidden="false" customHeight="false" outlineLevel="0" collapsed="false">
      <c r="A6" s="39" t="s">
        <v>69</v>
      </c>
      <c r="B6" s="37" t="n">
        <v>0</v>
      </c>
      <c r="C6" s="37" t="n">
        <v>0</v>
      </c>
      <c r="D6" s="37" t="n">
        <v>6752.53934</v>
      </c>
      <c r="E6" s="37" t="n">
        <v>5597.17294</v>
      </c>
      <c r="F6" s="37" t="n">
        <v>2660.53219</v>
      </c>
      <c r="G6" s="37" t="n">
        <v>3198.22629</v>
      </c>
      <c r="H6" s="37" t="n">
        <v>0</v>
      </c>
      <c r="I6" s="37" t="n">
        <v>9438.84829</v>
      </c>
      <c r="J6" s="37" t="n">
        <v>12735.26688</v>
      </c>
      <c r="K6" s="51" t="n">
        <v>40382.58593</v>
      </c>
      <c r="L6" s="52"/>
    </row>
    <row r="7" customFormat="false" ht="12.75" hidden="false" customHeight="false" outlineLevel="0" collapsed="false">
      <c r="A7" s="39" t="s">
        <v>70</v>
      </c>
      <c r="B7" s="37" t="n">
        <v>86479.17318</v>
      </c>
      <c r="C7" s="37" t="n">
        <v>26074.87196</v>
      </c>
      <c r="D7" s="37" t="n">
        <v>5268.98438</v>
      </c>
      <c r="E7" s="37" t="n">
        <v>56916.2198</v>
      </c>
      <c r="F7" s="37" t="n">
        <v>4805.77778</v>
      </c>
      <c r="G7" s="37" t="n">
        <v>12070.6511</v>
      </c>
      <c r="H7" s="37" t="n">
        <v>584.8978</v>
      </c>
      <c r="I7" s="37" t="n">
        <v>13732.74655</v>
      </c>
      <c r="J7" s="37" t="n">
        <v>24736.50304</v>
      </c>
      <c r="K7" s="51" t="n">
        <v>230669.82559</v>
      </c>
      <c r="L7" s="52"/>
    </row>
    <row r="8" customFormat="false" ht="12.75" hidden="false" customHeight="false" outlineLevel="0" collapsed="false">
      <c r="A8" s="39" t="s">
        <v>72</v>
      </c>
      <c r="B8" s="37" t="n">
        <v>17903.99297</v>
      </c>
      <c r="C8" s="37" t="n">
        <v>1148.78276</v>
      </c>
      <c r="D8" s="37" t="n">
        <v>0.2124</v>
      </c>
      <c r="E8" s="37" t="n">
        <v>940.60557</v>
      </c>
      <c r="F8" s="37" t="n">
        <v>565.18585</v>
      </c>
      <c r="G8" s="37" t="n">
        <v>3254.60523</v>
      </c>
      <c r="H8" s="37" t="n">
        <v>0</v>
      </c>
      <c r="I8" s="37" t="n">
        <v>28.97148</v>
      </c>
      <c r="J8" s="37" t="n">
        <v>78.06727</v>
      </c>
      <c r="K8" s="51" t="n">
        <v>23920.42353</v>
      </c>
      <c r="L8" s="52"/>
    </row>
    <row r="9" customFormat="false" ht="12.75" hidden="false" customHeight="false" outlineLevel="0" collapsed="false">
      <c r="A9" s="39" t="s">
        <v>194</v>
      </c>
      <c r="B9" s="37" t="n">
        <v>-113.66827</v>
      </c>
      <c r="C9" s="37" t="n">
        <v>2663.79831</v>
      </c>
      <c r="D9" s="37" t="n">
        <v>27.80372</v>
      </c>
      <c r="E9" s="37" t="n">
        <v>-240.33974</v>
      </c>
      <c r="F9" s="37" t="n">
        <v>2293.54121</v>
      </c>
      <c r="G9" s="37" t="n">
        <v>7838.03943</v>
      </c>
      <c r="H9" s="37" t="n">
        <v>0</v>
      </c>
      <c r="I9" s="37" t="n">
        <v>3374.68366</v>
      </c>
      <c r="J9" s="37" t="n">
        <v>683.40244</v>
      </c>
      <c r="K9" s="51" t="n">
        <v>16527.26076</v>
      </c>
      <c r="L9" s="52"/>
    </row>
    <row r="10" customFormat="false" ht="12.75" hidden="false" customHeight="false" outlineLevel="0" collapsed="false">
      <c r="A10" s="39" t="s">
        <v>195</v>
      </c>
      <c r="B10" s="37" t="n">
        <v>0</v>
      </c>
      <c r="C10" s="37" t="n">
        <v>987.32029</v>
      </c>
      <c r="D10" s="37" t="n">
        <v>0</v>
      </c>
      <c r="E10" s="37" t="n">
        <v>0</v>
      </c>
      <c r="F10" s="37" t="n">
        <v>24.14472</v>
      </c>
      <c r="G10" s="37" t="n">
        <v>0</v>
      </c>
      <c r="H10" s="37" t="n">
        <v>0</v>
      </c>
      <c r="I10" s="37" t="n">
        <v>0</v>
      </c>
      <c r="J10" s="37" t="n">
        <v>0</v>
      </c>
      <c r="K10" s="51" t="n">
        <v>1011.46501</v>
      </c>
      <c r="L10" s="52"/>
    </row>
    <row r="11" customFormat="false" ht="12.75" hidden="false" customHeight="false" outlineLevel="0" collapsed="false">
      <c r="A11" s="39" t="s">
        <v>75</v>
      </c>
      <c r="B11" s="37" t="n">
        <v>0</v>
      </c>
      <c r="C11" s="37" t="n">
        <v>-33.93065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51" t="n">
        <v>-33.93065</v>
      </c>
      <c r="L11" s="52"/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2704.94075</v>
      </c>
      <c r="H12" s="37" t="n">
        <v>58.02359</v>
      </c>
      <c r="I12" s="37" t="n">
        <v>0</v>
      </c>
      <c r="J12" s="37" t="n">
        <v>3020.03689</v>
      </c>
      <c r="K12" s="51" t="n">
        <v>5783.00123</v>
      </c>
      <c r="L12" s="52"/>
    </row>
    <row r="13" customFormat="false" ht="12.75" hidden="false" customHeight="false" outlineLevel="0" collapsed="false">
      <c r="A13" s="39" t="s">
        <v>77</v>
      </c>
      <c r="B13" s="37" t="n">
        <v>0</v>
      </c>
      <c r="C13" s="37" t="n">
        <v>44.4629</v>
      </c>
      <c r="D13" s="37" t="n">
        <v>0</v>
      </c>
      <c r="E13" s="37" t="n">
        <v>0</v>
      </c>
      <c r="F13" s="37" t="n">
        <v>26.50893</v>
      </c>
      <c r="G13" s="37" t="n">
        <v>0</v>
      </c>
      <c r="H13" s="37" t="n">
        <v>0</v>
      </c>
      <c r="I13" s="37" t="n">
        <v>0</v>
      </c>
      <c r="J13" s="37" t="n">
        <v>0</v>
      </c>
      <c r="K13" s="51" t="n">
        <v>70.97183</v>
      </c>
      <c r="L13" s="52"/>
    </row>
    <row r="14" customFormat="false" ht="12.75" hidden="false" customHeight="false" outlineLevel="0" collapsed="false">
      <c r="A14" s="39" t="s">
        <v>78</v>
      </c>
      <c r="B14" s="37" t="n">
        <v>17015.87876</v>
      </c>
      <c r="C14" s="37" t="n">
        <v>2940.02955</v>
      </c>
      <c r="D14" s="37" t="n">
        <v>162.17133</v>
      </c>
      <c r="E14" s="37" t="n">
        <v>5699.95944</v>
      </c>
      <c r="F14" s="37" t="n">
        <v>700.44633</v>
      </c>
      <c r="G14" s="37" t="n">
        <v>4085.64127</v>
      </c>
      <c r="H14" s="37" t="n">
        <v>0</v>
      </c>
      <c r="I14" s="37" t="n">
        <v>2229.54208</v>
      </c>
      <c r="J14" s="37" t="n">
        <v>3027.32544</v>
      </c>
      <c r="K14" s="51" t="n">
        <v>35860.9942</v>
      </c>
      <c r="L14" s="52"/>
    </row>
    <row r="15" customFormat="false" ht="12.75" hidden="false" customHeight="false" outlineLevel="0" collapsed="false">
      <c r="A15" s="39" t="s">
        <v>80</v>
      </c>
      <c r="B15" s="37" t="n">
        <v>0</v>
      </c>
      <c r="C15" s="37" t="n">
        <v>2587.10949</v>
      </c>
      <c r="D15" s="37" t="n">
        <v>0</v>
      </c>
      <c r="E15" s="37" t="n">
        <v>0</v>
      </c>
      <c r="F15" s="37" t="n">
        <v>1444.07407</v>
      </c>
      <c r="G15" s="37" t="n">
        <v>4916.91877</v>
      </c>
      <c r="H15" s="37" t="n">
        <v>0</v>
      </c>
      <c r="I15" s="37" t="n">
        <v>22.13194</v>
      </c>
      <c r="J15" s="37" t="n">
        <v>4.9304</v>
      </c>
      <c r="K15" s="51" t="n">
        <v>8975.16467</v>
      </c>
      <c r="L15" s="52"/>
    </row>
    <row r="16" customFormat="false" ht="12.75" hidden="false" customHeight="false" outlineLevel="0" collapsed="false">
      <c r="A16" s="39" t="s">
        <v>81</v>
      </c>
      <c r="B16" s="37" t="n">
        <v>7775.08899</v>
      </c>
      <c r="C16" s="37" t="n">
        <v>3991.08419</v>
      </c>
      <c r="D16" s="37" t="n">
        <v>41.88575</v>
      </c>
      <c r="E16" s="37" t="n">
        <v>310.54587</v>
      </c>
      <c r="F16" s="37" t="n">
        <v>909.28248</v>
      </c>
      <c r="G16" s="37" t="n">
        <v>3201.24442</v>
      </c>
      <c r="H16" s="37" t="n">
        <v>14.7248</v>
      </c>
      <c r="I16" s="37" t="n">
        <v>28.32682</v>
      </c>
      <c r="J16" s="37" t="n">
        <v>8.34584</v>
      </c>
      <c r="K16" s="51" t="n">
        <v>16280.52916</v>
      </c>
      <c r="L16" s="52"/>
    </row>
    <row r="17" customFormat="false" ht="12.75" hidden="false" customHeight="false" outlineLevel="0" collapsed="false">
      <c r="A17" s="39" t="s">
        <v>82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2794.39854</v>
      </c>
      <c r="H17" s="37" t="n">
        <v>0</v>
      </c>
      <c r="I17" s="37" t="n">
        <v>0</v>
      </c>
      <c r="J17" s="37" t="n">
        <v>0</v>
      </c>
      <c r="K17" s="51" t="n">
        <v>2794.39854</v>
      </c>
      <c r="L17" s="52"/>
    </row>
    <row r="18" customFormat="false" ht="12.75" hidden="false" customHeight="false" outlineLevel="0" collapsed="false">
      <c r="A18" s="39" t="s">
        <v>83</v>
      </c>
      <c r="B18" s="37" t="n">
        <v>0</v>
      </c>
      <c r="C18" s="37" t="n">
        <v>2798.10324</v>
      </c>
      <c r="D18" s="37" t="n">
        <v>0</v>
      </c>
      <c r="E18" s="37" t="n">
        <v>0</v>
      </c>
      <c r="F18" s="37" t="n">
        <v>79.46045</v>
      </c>
      <c r="G18" s="37" t="n">
        <v>0</v>
      </c>
      <c r="H18" s="37" t="n">
        <v>0</v>
      </c>
      <c r="I18" s="37" t="n">
        <v>0</v>
      </c>
      <c r="J18" s="37" t="n">
        <v>0</v>
      </c>
      <c r="K18" s="51" t="n">
        <v>2877.56369</v>
      </c>
      <c r="L18" s="52"/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5252.86898</v>
      </c>
      <c r="D19" s="37" t="n">
        <v>0</v>
      </c>
      <c r="E19" s="37" t="n">
        <v>0.1173</v>
      </c>
      <c r="F19" s="37" t="n">
        <v>1671.11944</v>
      </c>
      <c r="G19" s="37" t="n">
        <v>4780.90104</v>
      </c>
      <c r="H19" s="37" t="n">
        <v>47.93131</v>
      </c>
      <c r="I19" s="37" t="n">
        <v>48.10447</v>
      </c>
      <c r="J19" s="37" t="n">
        <v>3.9209</v>
      </c>
      <c r="K19" s="51" t="n">
        <v>11804.96344</v>
      </c>
      <c r="L19" s="52"/>
    </row>
    <row r="20" customFormat="false" ht="12.75" hidden="false" customHeight="false" outlineLevel="0" collapsed="false">
      <c r="A20" s="39" t="s">
        <v>85</v>
      </c>
      <c r="B20" s="37" t="n">
        <v>-0.16641</v>
      </c>
      <c r="C20" s="37" t="n">
        <v>16813.27656</v>
      </c>
      <c r="D20" s="37" t="n">
        <v>2823.84287</v>
      </c>
      <c r="E20" s="37" t="n">
        <v>657.04505</v>
      </c>
      <c r="F20" s="37" t="n">
        <v>49.60791</v>
      </c>
      <c r="G20" s="37" t="n">
        <v>11356.99359</v>
      </c>
      <c r="H20" s="37" t="n">
        <v>33.10765</v>
      </c>
      <c r="I20" s="37" t="n">
        <v>23.78972</v>
      </c>
      <c r="J20" s="37" t="n">
        <v>166.9591</v>
      </c>
      <c r="K20" s="51" t="n">
        <v>31924.45604</v>
      </c>
      <c r="L20" s="52"/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190266.049</v>
      </c>
      <c r="D21" s="37" t="n">
        <v>0</v>
      </c>
      <c r="E21" s="37" t="n">
        <v>0</v>
      </c>
      <c r="F21" s="37" t="n">
        <v>17467.46</v>
      </c>
      <c r="G21" s="37" t="n">
        <v>27909.063</v>
      </c>
      <c r="H21" s="37" t="n">
        <v>0</v>
      </c>
      <c r="I21" s="37" t="n">
        <v>0</v>
      </c>
      <c r="J21" s="37" t="n">
        <v>1851.206</v>
      </c>
      <c r="K21" s="51" t="n">
        <v>237493.778</v>
      </c>
      <c r="L21" s="52"/>
    </row>
    <row r="22" customFormat="false" ht="12.75" hidden="false" customHeight="false" outlineLevel="0" collapsed="false">
      <c r="A22" s="39" t="s">
        <v>87</v>
      </c>
      <c r="B22" s="37" t="n">
        <v>171611.35</v>
      </c>
      <c r="C22" s="37" t="n">
        <v>6320.4</v>
      </c>
      <c r="D22" s="37" t="n">
        <v>7954.646</v>
      </c>
      <c r="E22" s="37" t="n">
        <v>41683.294</v>
      </c>
      <c r="F22" s="37" t="n">
        <v>2748.204</v>
      </c>
      <c r="G22" s="37" t="n">
        <v>32410.696</v>
      </c>
      <c r="H22" s="37" t="n">
        <v>6158.908</v>
      </c>
      <c r="I22" s="37" t="n">
        <v>19286.11</v>
      </c>
      <c r="J22" s="37" t="n">
        <v>49781.246</v>
      </c>
      <c r="K22" s="51" t="n">
        <v>337954.854</v>
      </c>
      <c r="L22" s="52"/>
    </row>
    <row r="23" customFormat="false" ht="12.75" hidden="false" customHeight="false" outlineLevel="0" collapsed="false">
      <c r="A23" s="39" t="s">
        <v>88</v>
      </c>
      <c r="B23" s="37" t="n">
        <v>92938.35393</v>
      </c>
      <c r="C23" s="37" t="n">
        <v>0</v>
      </c>
      <c r="D23" s="37" t="n">
        <v>0</v>
      </c>
      <c r="E23" s="37" t="n">
        <v>-0.26358</v>
      </c>
      <c r="F23" s="37" t="n">
        <v>1455.52615</v>
      </c>
      <c r="G23" s="37" t="n">
        <v>7399.32256</v>
      </c>
      <c r="H23" s="37" t="n">
        <v>0</v>
      </c>
      <c r="I23" s="37" t="n">
        <v>0</v>
      </c>
      <c r="J23" s="37" t="n">
        <v>0</v>
      </c>
      <c r="K23" s="51" t="n">
        <v>101792.93906</v>
      </c>
      <c r="L23" s="52"/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1430.88514</v>
      </c>
      <c r="D24" s="37" t="n">
        <v>0</v>
      </c>
      <c r="E24" s="37" t="n">
        <v>0</v>
      </c>
      <c r="F24" s="37" t="n">
        <v>224.37206</v>
      </c>
      <c r="G24" s="37" t="n">
        <v>3084.06316</v>
      </c>
      <c r="H24" s="37" t="n">
        <v>0</v>
      </c>
      <c r="I24" s="37" t="n">
        <v>0</v>
      </c>
      <c r="J24" s="37" t="n">
        <v>265.28562</v>
      </c>
      <c r="K24" s="51" t="n">
        <v>5004.60598</v>
      </c>
      <c r="L24" s="52"/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474.30544</v>
      </c>
      <c r="D25" s="37" t="n">
        <v>0</v>
      </c>
      <c r="E25" s="37" t="n">
        <v>0</v>
      </c>
      <c r="F25" s="37" t="n">
        <v>11.67218</v>
      </c>
      <c r="G25" s="37" t="n">
        <v>0</v>
      </c>
      <c r="H25" s="37" t="n">
        <v>0</v>
      </c>
      <c r="I25" s="37" t="n">
        <v>0</v>
      </c>
      <c r="J25" s="37" t="n">
        <v>0</v>
      </c>
      <c r="K25" s="51" t="n">
        <v>485.97762</v>
      </c>
      <c r="L25" s="52"/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2684.9</v>
      </c>
      <c r="H26" s="37" t="n">
        <v>0</v>
      </c>
      <c r="I26" s="37" t="n">
        <v>0</v>
      </c>
      <c r="J26" s="37" t="n">
        <v>0</v>
      </c>
      <c r="K26" s="51" t="n">
        <v>2684.9</v>
      </c>
      <c r="L26" s="52"/>
    </row>
    <row r="27" customFormat="false" ht="12.75" hidden="false" customHeight="false" outlineLevel="0" collapsed="false">
      <c r="A27" s="39" t="s">
        <v>197</v>
      </c>
      <c r="B27" s="37" t="n">
        <v>0</v>
      </c>
      <c r="C27" s="37" t="n">
        <v>736.73483</v>
      </c>
      <c r="D27" s="37" t="n">
        <v>0</v>
      </c>
      <c r="E27" s="37" t="n">
        <v>0</v>
      </c>
      <c r="F27" s="37" t="n">
        <v>-2.87977</v>
      </c>
      <c r="G27" s="37" t="n">
        <v>0</v>
      </c>
      <c r="H27" s="37" t="n">
        <v>0</v>
      </c>
      <c r="I27" s="37" t="n">
        <v>0</v>
      </c>
      <c r="J27" s="37" t="n">
        <v>48.20981</v>
      </c>
      <c r="K27" s="51" t="n">
        <v>782.06487</v>
      </c>
      <c r="L27" s="52"/>
    </row>
    <row r="28" customFormat="false" ht="12.75" hidden="false" customHeight="false" outlineLevel="0" collapsed="false">
      <c r="A28" s="39" t="s">
        <v>94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49488.72096</v>
      </c>
      <c r="K28" s="51" t="n">
        <v>49488.72096</v>
      </c>
      <c r="L28" s="52"/>
    </row>
    <row r="29" customFormat="false" ht="12.75" hidden="false" customHeight="false" outlineLevel="0" collapsed="false">
      <c r="A29" s="39" t="s">
        <v>198</v>
      </c>
      <c r="B29" s="37" t="n">
        <v>0</v>
      </c>
      <c r="C29" s="37" t="n">
        <v>132.45358</v>
      </c>
      <c r="D29" s="37" t="n">
        <v>0</v>
      </c>
      <c r="E29" s="37" t="n">
        <v>0</v>
      </c>
      <c r="F29" s="37" t="n">
        <v>95.02089</v>
      </c>
      <c r="G29" s="37" t="n">
        <v>0</v>
      </c>
      <c r="H29" s="37" t="n">
        <v>0</v>
      </c>
      <c r="I29" s="37" t="n">
        <v>0</v>
      </c>
      <c r="J29" s="37" t="n">
        <v>0</v>
      </c>
      <c r="K29" s="51" t="n">
        <v>227.47447</v>
      </c>
      <c r="L29" s="52"/>
    </row>
    <row r="30" customFormat="false" ht="12.75" hidden="false" customHeight="false" outlineLevel="0" collapsed="false">
      <c r="A30" s="39" t="s">
        <v>96</v>
      </c>
      <c r="B30" s="37" t="n">
        <v>3337.991</v>
      </c>
      <c r="C30" s="37" t="n">
        <v>834.025</v>
      </c>
      <c r="D30" s="37" t="n">
        <v>201.501</v>
      </c>
      <c r="E30" s="37" t="n">
        <v>1507.643</v>
      </c>
      <c r="F30" s="37" t="n">
        <v>311.882</v>
      </c>
      <c r="G30" s="37" t="n">
        <v>1791.631</v>
      </c>
      <c r="H30" s="37" t="n">
        <v>0</v>
      </c>
      <c r="I30" s="37" t="n">
        <v>2387.285</v>
      </c>
      <c r="J30" s="37" t="n">
        <v>2762.296</v>
      </c>
      <c r="K30" s="51" t="n">
        <v>13134.254</v>
      </c>
      <c r="L30" s="52"/>
    </row>
    <row r="31" customFormat="false" ht="12.75" hidden="false" customHeight="false" outlineLevel="0" collapsed="false">
      <c r="A31" s="39" t="s">
        <v>97</v>
      </c>
      <c r="B31" s="37" t="n">
        <v>4924.18698</v>
      </c>
      <c r="C31" s="37" t="n">
        <v>14267.67006</v>
      </c>
      <c r="D31" s="37" t="n">
        <v>2047.51399</v>
      </c>
      <c r="E31" s="37" t="n">
        <v>2332.5032</v>
      </c>
      <c r="F31" s="37" t="n">
        <v>6529.81525</v>
      </c>
      <c r="G31" s="37" t="n">
        <v>4038.31675</v>
      </c>
      <c r="H31" s="37" t="n">
        <v>1.57317</v>
      </c>
      <c r="I31" s="37" t="n">
        <v>6888.58099</v>
      </c>
      <c r="J31" s="37" t="n">
        <v>13032.70083</v>
      </c>
      <c r="K31" s="51" t="n">
        <v>54062.86122</v>
      </c>
      <c r="L31" s="52"/>
    </row>
    <row r="32" customFormat="false" ht="12.75" hidden="false" customHeight="false" outlineLevel="0" collapsed="false">
      <c r="A32" s="39" t="s">
        <v>98</v>
      </c>
      <c r="B32" s="37" t="n">
        <v>7553.81766</v>
      </c>
      <c r="C32" s="37" t="n">
        <v>15464.29821</v>
      </c>
      <c r="D32" s="37" t="n">
        <v>0</v>
      </c>
      <c r="E32" s="37" t="n">
        <v>45.26348</v>
      </c>
      <c r="F32" s="37" t="n">
        <v>3056.42962</v>
      </c>
      <c r="G32" s="37" t="n">
        <v>3242.52447</v>
      </c>
      <c r="H32" s="37" t="n">
        <v>659.20073</v>
      </c>
      <c r="I32" s="37" t="n">
        <v>0</v>
      </c>
      <c r="J32" s="37" t="n">
        <v>834.38168</v>
      </c>
      <c r="K32" s="51" t="n">
        <v>30855.91585</v>
      </c>
      <c r="L32" s="52"/>
    </row>
    <row r="33" customFormat="false" ht="12.75" hidden="false" customHeight="false" outlineLevel="0" collapsed="false">
      <c r="A33" s="39" t="s">
        <v>199</v>
      </c>
      <c r="B33" s="37" t="n">
        <v>107.41653</v>
      </c>
      <c r="C33" s="37" t="n">
        <v>5838.63774</v>
      </c>
      <c r="D33" s="37" t="n">
        <v>0.29688</v>
      </c>
      <c r="E33" s="37" t="n">
        <v>110.07756</v>
      </c>
      <c r="F33" s="37" t="n">
        <v>2602.38022</v>
      </c>
      <c r="G33" s="37" t="n">
        <v>3084.86478</v>
      </c>
      <c r="H33" s="37" t="n">
        <v>0</v>
      </c>
      <c r="I33" s="37" t="n">
        <v>0.44274</v>
      </c>
      <c r="J33" s="37" t="n">
        <v>2928.46209</v>
      </c>
      <c r="K33" s="51" t="n">
        <v>14672.57854</v>
      </c>
      <c r="L33" s="52"/>
    </row>
    <row r="34" customFormat="false" ht="12.75" hidden="false" customHeight="false" outlineLevel="0" collapsed="false">
      <c r="A34" s="39" t="s">
        <v>100</v>
      </c>
      <c r="B34" s="37" t="n">
        <v>32797.97072</v>
      </c>
      <c r="C34" s="37" t="n">
        <v>23998.64618</v>
      </c>
      <c r="D34" s="37" t="n">
        <v>462.83177</v>
      </c>
      <c r="E34" s="37" t="n">
        <v>3144.34492</v>
      </c>
      <c r="F34" s="37" t="n">
        <v>1036.5977</v>
      </c>
      <c r="G34" s="37" t="n">
        <v>4707.45954</v>
      </c>
      <c r="H34" s="37" t="n">
        <v>148.02467</v>
      </c>
      <c r="I34" s="37" t="n">
        <v>364.66856</v>
      </c>
      <c r="J34" s="37" t="n">
        <v>1198.78226</v>
      </c>
      <c r="K34" s="51" t="n">
        <v>67859.32632</v>
      </c>
      <c r="L34" s="52"/>
    </row>
    <row r="35" customFormat="false" ht="12.75" hidden="false" customHeight="false" outlineLevel="0" collapsed="false">
      <c r="A35" s="39" t="s">
        <v>102</v>
      </c>
      <c r="B35" s="37" t="n">
        <v>0</v>
      </c>
      <c r="C35" s="37" t="n">
        <v>9174.98992</v>
      </c>
      <c r="D35" s="37" t="n">
        <v>0</v>
      </c>
      <c r="E35" s="37" t="n">
        <v>0</v>
      </c>
      <c r="F35" s="37" t="n">
        <v>1736.34754</v>
      </c>
      <c r="G35" s="37" t="n">
        <v>0</v>
      </c>
      <c r="H35" s="37" t="n">
        <v>0</v>
      </c>
      <c r="I35" s="37" t="n">
        <v>0</v>
      </c>
      <c r="J35" s="37" t="n">
        <v>330.99309</v>
      </c>
      <c r="K35" s="51" t="n">
        <v>11242.33055</v>
      </c>
      <c r="L35" s="52"/>
    </row>
    <row r="36" customFormat="false" ht="12.75" hidden="false" customHeight="false" outlineLevel="0" collapsed="false">
      <c r="A36" s="39" t="s">
        <v>103</v>
      </c>
      <c r="B36" s="37" t="n">
        <v>0</v>
      </c>
      <c r="C36" s="37" t="n">
        <v>6909.15413</v>
      </c>
      <c r="D36" s="37" t="n">
        <v>0</v>
      </c>
      <c r="E36" s="37" t="n">
        <v>344.35851</v>
      </c>
      <c r="F36" s="37" t="n">
        <v>4388.10613</v>
      </c>
      <c r="G36" s="37" t="n">
        <v>0</v>
      </c>
      <c r="H36" s="37" t="n">
        <v>2044.25281</v>
      </c>
      <c r="I36" s="37" t="n">
        <v>0</v>
      </c>
      <c r="J36" s="37" t="n">
        <v>83.04736</v>
      </c>
      <c r="K36" s="51" t="n">
        <v>13768.91894</v>
      </c>
      <c r="L36" s="52"/>
    </row>
    <row r="37" customFormat="false" ht="12.75" hidden="false" customHeight="false" outlineLevel="0" collapsed="false">
      <c r="A37" s="39" t="s">
        <v>104</v>
      </c>
      <c r="B37" s="37" t="n">
        <v>975.96732</v>
      </c>
      <c r="C37" s="37" t="n">
        <v>2209.09903</v>
      </c>
      <c r="D37" s="37" t="n">
        <v>326.4517</v>
      </c>
      <c r="E37" s="37" t="n">
        <v>2326.9093</v>
      </c>
      <c r="F37" s="37" t="n">
        <v>676.61752</v>
      </c>
      <c r="G37" s="37" t="n">
        <v>2851.27248</v>
      </c>
      <c r="H37" s="37" t="n">
        <v>11.20148</v>
      </c>
      <c r="I37" s="37" t="n">
        <v>286.16035</v>
      </c>
      <c r="J37" s="37" t="n">
        <v>684.33732</v>
      </c>
      <c r="K37" s="51" t="n">
        <v>10348.0165</v>
      </c>
      <c r="L37" s="52"/>
    </row>
    <row r="38" customFormat="false" ht="12.75" hidden="false" customHeight="false" outlineLevel="0" collapsed="false">
      <c r="A38" s="39" t="s">
        <v>105</v>
      </c>
      <c r="B38" s="37" t="n">
        <v>0</v>
      </c>
      <c r="C38" s="37" t="n">
        <v>122207.09443</v>
      </c>
      <c r="D38" s="37" t="n">
        <v>2701.54242</v>
      </c>
      <c r="E38" s="37" t="n">
        <v>14482.16799</v>
      </c>
      <c r="F38" s="37" t="n">
        <v>546.12329</v>
      </c>
      <c r="G38" s="37" t="n">
        <v>6961.24893</v>
      </c>
      <c r="H38" s="37" t="n">
        <v>8.77448</v>
      </c>
      <c r="I38" s="37" t="n">
        <v>1608.48872</v>
      </c>
      <c r="J38" s="37" t="n">
        <v>14150.29728</v>
      </c>
      <c r="K38" s="51" t="n">
        <v>162665.73754</v>
      </c>
      <c r="L38" s="52"/>
    </row>
    <row r="39" customFormat="false" ht="12.75" hidden="false" customHeight="false" outlineLevel="0" collapsed="false">
      <c r="A39" s="39" t="s">
        <v>106</v>
      </c>
      <c r="B39" s="37" t="n">
        <v>3312.39815</v>
      </c>
      <c r="C39" s="37" t="n">
        <v>324.57506</v>
      </c>
      <c r="D39" s="37" t="n">
        <v>132.4426</v>
      </c>
      <c r="E39" s="37" t="n">
        <v>363.85985</v>
      </c>
      <c r="F39" s="37" t="n">
        <v>289.22037</v>
      </c>
      <c r="G39" s="37" t="n">
        <v>6019.85794</v>
      </c>
      <c r="H39" s="37" t="n">
        <v>687.09657</v>
      </c>
      <c r="I39" s="37" t="n">
        <v>80.91609</v>
      </c>
      <c r="J39" s="37" t="n">
        <v>15799.7761</v>
      </c>
      <c r="K39" s="51" t="n">
        <v>27010.14273</v>
      </c>
      <c r="L39" s="52"/>
    </row>
    <row r="40" customFormat="false" ht="12.75" hidden="false" customHeight="false" outlineLevel="0" collapsed="false">
      <c r="A40" s="39" t="s">
        <v>108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1098.503</v>
      </c>
      <c r="K40" s="51" t="n">
        <v>1098.503</v>
      </c>
      <c r="L40" s="52"/>
    </row>
    <row r="41" customFormat="false" ht="12.75" hidden="false" customHeight="false" outlineLevel="0" collapsed="false">
      <c r="A41" s="39" t="s">
        <v>109</v>
      </c>
      <c r="B41" s="37" t="n">
        <v>750.84911</v>
      </c>
      <c r="C41" s="37" t="n">
        <v>17.87511</v>
      </c>
      <c r="D41" s="37" t="n">
        <v>37.38257</v>
      </c>
      <c r="E41" s="37" t="n">
        <v>8.50058</v>
      </c>
      <c r="F41" s="37" t="n">
        <v>3339.62794</v>
      </c>
      <c r="G41" s="37" t="n">
        <v>2721.84235</v>
      </c>
      <c r="H41" s="37" t="n">
        <v>0</v>
      </c>
      <c r="I41" s="37" t="n">
        <v>0</v>
      </c>
      <c r="J41" s="37" t="n">
        <v>0.3875</v>
      </c>
      <c r="K41" s="51" t="n">
        <v>6876.46516</v>
      </c>
      <c r="L41" s="52"/>
    </row>
    <row r="42" customFormat="false" ht="12.75" hidden="false" customHeight="false" outlineLevel="0" collapsed="false">
      <c r="A42" s="39" t="s">
        <v>110</v>
      </c>
      <c r="B42" s="37" t="n">
        <v>11276.70905</v>
      </c>
      <c r="C42" s="37" t="n">
        <v>2955.48651</v>
      </c>
      <c r="D42" s="37" t="n">
        <v>0.31261</v>
      </c>
      <c r="E42" s="37" t="n">
        <v>520.67508</v>
      </c>
      <c r="F42" s="37" t="n">
        <v>4340.72603</v>
      </c>
      <c r="G42" s="37" t="n">
        <v>3016.37301</v>
      </c>
      <c r="H42" s="37" t="n">
        <v>0</v>
      </c>
      <c r="I42" s="37" t="n">
        <v>49.55528</v>
      </c>
      <c r="J42" s="37" t="n">
        <v>17.55345</v>
      </c>
      <c r="K42" s="51" t="n">
        <v>22177.39102</v>
      </c>
      <c r="L42" s="52"/>
    </row>
    <row r="43" customFormat="false" ht="12.75" hidden="false" customHeight="false" outlineLevel="0" collapsed="false">
      <c r="A43" s="39" t="s">
        <v>111</v>
      </c>
      <c r="B43" s="37" t="n">
        <v>-0.25146</v>
      </c>
      <c r="C43" s="37" t="n">
        <v>115529.84496</v>
      </c>
      <c r="D43" s="37" t="n">
        <v>208.30906</v>
      </c>
      <c r="E43" s="37" t="n">
        <v>1656.9617</v>
      </c>
      <c r="F43" s="37" t="n">
        <v>6374.79395</v>
      </c>
      <c r="G43" s="37" t="n">
        <v>5929.95246</v>
      </c>
      <c r="H43" s="37" t="n">
        <v>7290.06924</v>
      </c>
      <c r="I43" s="37" t="n">
        <v>242.71416</v>
      </c>
      <c r="J43" s="37" t="n">
        <v>13685.28178</v>
      </c>
      <c r="K43" s="51" t="n">
        <v>150917.67585</v>
      </c>
      <c r="L43" s="52"/>
    </row>
    <row r="44" customFormat="false" ht="12.75" hidden="false" customHeight="false" outlineLevel="0" collapsed="false">
      <c r="A44" s="39" t="s">
        <v>113</v>
      </c>
      <c r="B44" s="37" t="n">
        <v>0</v>
      </c>
      <c r="C44" s="37" t="n">
        <v>6952.66062</v>
      </c>
      <c r="D44" s="37" t="n">
        <v>0</v>
      </c>
      <c r="E44" s="37" t="n">
        <v>12.27454</v>
      </c>
      <c r="F44" s="37" t="n">
        <v>296.53468</v>
      </c>
      <c r="G44" s="37" t="n">
        <v>3146.99832</v>
      </c>
      <c r="H44" s="37" t="n">
        <v>0</v>
      </c>
      <c r="I44" s="37" t="n">
        <v>0</v>
      </c>
      <c r="J44" s="37" t="n">
        <v>1095.72839</v>
      </c>
      <c r="K44" s="51" t="n">
        <v>11504.19655</v>
      </c>
      <c r="L44" s="52"/>
    </row>
    <row r="45" customFormat="false" ht="12.75" hidden="false" customHeight="false" outlineLevel="0" collapsed="false">
      <c r="A45" s="39" t="s">
        <v>114</v>
      </c>
      <c r="B45" s="37" t="n">
        <v>19115.22412</v>
      </c>
      <c r="C45" s="37" t="n">
        <v>9092.91584</v>
      </c>
      <c r="D45" s="37" t="n">
        <v>1033.23592</v>
      </c>
      <c r="E45" s="37" t="n">
        <v>5222.45177</v>
      </c>
      <c r="F45" s="37" t="n">
        <v>1147.71545</v>
      </c>
      <c r="G45" s="37" t="n">
        <v>6089.00899</v>
      </c>
      <c r="H45" s="37" t="n">
        <v>161.19846</v>
      </c>
      <c r="I45" s="37" t="n">
        <v>594.8437</v>
      </c>
      <c r="J45" s="37" t="n">
        <v>1447.17638</v>
      </c>
      <c r="K45" s="51" t="n">
        <v>43903.77063</v>
      </c>
      <c r="L45" s="52"/>
    </row>
    <row r="46" customFormat="false" ht="12.75" hidden="false" customHeight="false" outlineLevel="0" collapsed="false">
      <c r="A46" s="39" t="s">
        <v>115</v>
      </c>
      <c r="B46" s="37" t="n">
        <v>17052.76186</v>
      </c>
      <c r="C46" s="37" t="n">
        <v>7093.72659</v>
      </c>
      <c r="D46" s="37" t="n">
        <v>630.93994</v>
      </c>
      <c r="E46" s="37" t="n">
        <v>4955.78991</v>
      </c>
      <c r="F46" s="37" t="n">
        <v>738.97233</v>
      </c>
      <c r="G46" s="37" t="n">
        <v>3932.03783</v>
      </c>
      <c r="H46" s="37" t="n">
        <v>1363.44062</v>
      </c>
      <c r="I46" s="37" t="n">
        <v>3208.32805</v>
      </c>
      <c r="J46" s="37" t="n">
        <v>6164.27114</v>
      </c>
      <c r="K46" s="51" t="n">
        <v>45140.26827</v>
      </c>
      <c r="L46" s="52"/>
    </row>
    <row r="47" customFormat="false" ht="12.75" hidden="false" customHeight="false" outlineLevel="0" collapsed="false">
      <c r="A47" s="39" t="s">
        <v>116</v>
      </c>
      <c r="B47" s="37" t="n">
        <v>112.62349</v>
      </c>
      <c r="C47" s="37" t="n">
        <v>30.34919</v>
      </c>
      <c r="D47" s="37" t="n">
        <v>0</v>
      </c>
      <c r="E47" s="37" t="n">
        <v>6.42115</v>
      </c>
      <c r="F47" s="37" t="n">
        <v>13.64202</v>
      </c>
      <c r="G47" s="37" t="n">
        <v>2691.86211</v>
      </c>
      <c r="H47" s="37" t="n">
        <v>0</v>
      </c>
      <c r="I47" s="37" t="n">
        <v>0</v>
      </c>
      <c r="J47" s="37" t="n">
        <v>4.64261</v>
      </c>
      <c r="K47" s="51" t="n">
        <v>2859.54057</v>
      </c>
      <c r="L47" s="52"/>
    </row>
    <row r="48" customFormat="false" ht="12.75" hidden="false" customHeight="false" outlineLevel="0" collapsed="false">
      <c r="A48" s="39" t="s">
        <v>117</v>
      </c>
      <c r="B48" s="37" t="n">
        <v>388.01802</v>
      </c>
      <c r="C48" s="37" t="n">
        <v>0</v>
      </c>
      <c r="D48" s="37" t="n">
        <v>18.26605</v>
      </c>
      <c r="E48" s="37" t="n">
        <v>1156.8069</v>
      </c>
      <c r="F48" s="37" t="n">
        <v>3.6867</v>
      </c>
      <c r="G48" s="37" t="n">
        <v>3063.33535</v>
      </c>
      <c r="H48" s="37" t="n">
        <v>4.68273</v>
      </c>
      <c r="I48" s="37" t="n">
        <v>361.28346</v>
      </c>
      <c r="J48" s="37" t="n">
        <v>3833.76016</v>
      </c>
      <c r="K48" s="51" t="n">
        <v>8829.83937</v>
      </c>
      <c r="L48" s="52"/>
    </row>
    <row r="49" customFormat="false" ht="12.75" hidden="false" customHeight="false" outlineLevel="0" collapsed="false">
      <c r="A49" s="39" t="s">
        <v>118</v>
      </c>
      <c r="B49" s="37" t="n">
        <v>0</v>
      </c>
      <c r="C49" s="37" t="n">
        <v>1908.67561</v>
      </c>
      <c r="D49" s="37" t="n">
        <v>0</v>
      </c>
      <c r="E49" s="37" t="n">
        <v>0</v>
      </c>
      <c r="F49" s="37" t="n">
        <v>1.39687</v>
      </c>
      <c r="G49" s="37" t="n">
        <v>0</v>
      </c>
      <c r="H49" s="37" t="n">
        <v>0</v>
      </c>
      <c r="I49" s="37" t="n">
        <v>0</v>
      </c>
      <c r="J49" s="37" t="n">
        <v>0</v>
      </c>
      <c r="K49" s="51" t="n">
        <v>1910.07248</v>
      </c>
      <c r="L49" s="52"/>
    </row>
    <row r="50" customFormat="false" ht="12.75" hidden="false" customHeight="false" outlineLevel="0" collapsed="false">
      <c r="A50" s="39" t="s">
        <v>119</v>
      </c>
      <c r="B50" s="37" t="n">
        <v>34076.05454</v>
      </c>
      <c r="C50" s="37" t="n">
        <v>2781.99406</v>
      </c>
      <c r="D50" s="37" t="n">
        <v>463.72987</v>
      </c>
      <c r="E50" s="37" t="n">
        <v>5449.23747</v>
      </c>
      <c r="F50" s="37" t="n">
        <v>1088.3281</v>
      </c>
      <c r="G50" s="37" t="n">
        <v>0</v>
      </c>
      <c r="H50" s="37" t="n">
        <v>0</v>
      </c>
      <c r="I50" s="37" t="n">
        <v>2220.39485</v>
      </c>
      <c r="J50" s="37" t="n">
        <v>1936.38636</v>
      </c>
      <c r="K50" s="51" t="n">
        <v>48016.12525</v>
      </c>
      <c r="L50" s="52"/>
    </row>
    <row r="51" customFormat="false" ht="12.75" hidden="false" customHeight="false" outlineLevel="0" collapsed="false">
      <c r="A51" s="39" t="s">
        <v>120</v>
      </c>
      <c r="B51" s="37" t="n">
        <v>47161.68904</v>
      </c>
      <c r="C51" s="37" t="n">
        <v>51722.24605</v>
      </c>
      <c r="D51" s="37" t="n">
        <v>1002.21559</v>
      </c>
      <c r="E51" s="37" t="n">
        <v>12466.96193</v>
      </c>
      <c r="F51" s="37" t="n">
        <v>21788.88017</v>
      </c>
      <c r="G51" s="37" t="n">
        <v>12.28768</v>
      </c>
      <c r="H51" s="37" t="n">
        <v>1694.96652</v>
      </c>
      <c r="I51" s="37" t="n">
        <v>1506.71138</v>
      </c>
      <c r="J51" s="37" t="n">
        <v>3630.66145</v>
      </c>
      <c r="K51" s="51" t="n">
        <v>140986.61981</v>
      </c>
      <c r="L51" s="52"/>
    </row>
    <row r="52" customFormat="false" ht="12.75" hidden="false" customHeight="false" outlineLevel="0" collapsed="false">
      <c r="A52" s="39" t="s">
        <v>121</v>
      </c>
      <c r="B52" s="37" t="n">
        <v>0</v>
      </c>
      <c r="C52" s="37" t="n">
        <v>33461.76787</v>
      </c>
      <c r="D52" s="37" t="n">
        <v>0</v>
      </c>
      <c r="E52" s="37" t="n">
        <v>0</v>
      </c>
      <c r="F52" s="37" t="n">
        <v>4153.2408</v>
      </c>
      <c r="G52" s="37" t="n">
        <v>5750.53031</v>
      </c>
      <c r="H52" s="37" t="n">
        <v>0</v>
      </c>
      <c r="I52" s="37" t="n">
        <v>0</v>
      </c>
      <c r="J52" s="37" t="n">
        <v>12.56682</v>
      </c>
      <c r="K52" s="51" t="n">
        <v>43378.1058</v>
      </c>
      <c r="L52" s="52"/>
    </row>
    <row r="53" customFormat="false" ht="12.75" hidden="false" customHeight="false" outlineLevel="0" collapsed="false">
      <c r="A53" s="39" t="s">
        <v>122</v>
      </c>
      <c r="B53" s="37" t="n">
        <v>42750.36447</v>
      </c>
      <c r="C53" s="37" t="n">
        <v>5053.00444</v>
      </c>
      <c r="D53" s="37" t="n">
        <v>461.3704</v>
      </c>
      <c r="E53" s="37" t="n">
        <v>1870.02956</v>
      </c>
      <c r="F53" s="37" t="n">
        <v>666.93719</v>
      </c>
      <c r="G53" s="37" t="n">
        <v>3500.32245</v>
      </c>
      <c r="H53" s="37" t="n">
        <v>36.67837</v>
      </c>
      <c r="I53" s="37" t="n">
        <v>65.66147</v>
      </c>
      <c r="J53" s="37" t="n">
        <v>480.73022</v>
      </c>
      <c r="K53" s="51" t="n">
        <v>54885.09857</v>
      </c>
      <c r="L53" s="52"/>
    </row>
    <row r="54" customFormat="false" ht="12.75" hidden="false" customHeight="false" outlineLevel="0" collapsed="false">
      <c r="A54" s="39" t="s">
        <v>123</v>
      </c>
      <c r="B54" s="37" t="n">
        <v>1864.01665</v>
      </c>
      <c r="C54" s="37" t="n">
        <v>332.25545</v>
      </c>
      <c r="D54" s="37" t="n">
        <v>31.98859</v>
      </c>
      <c r="E54" s="37" t="n">
        <v>300.1888</v>
      </c>
      <c r="F54" s="37" t="n">
        <v>67.35466</v>
      </c>
      <c r="G54" s="37" t="n">
        <v>3077.20598</v>
      </c>
      <c r="H54" s="37" t="n">
        <v>0</v>
      </c>
      <c r="I54" s="37" t="n">
        <v>0</v>
      </c>
      <c r="J54" s="37" t="n">
        <v>2113.07197</v>
      </c>
      <c r="K54" s="51" t="n">
        <v>7786.0821</v>
      </c>
      <c r="L54" s="52"/>
    </row>
    <row r="55" customFormat="false" ht="12.75" hidden="false" customHeight="false" outlineLevel="0" collapsed="false">
      <c r="A55" s="39" t="s">
        <v>125</v>
      </c>
      <c r="B55" s="37" t="n">
        <v>0</v>
      </c>
      <c r="C55" s="37" t="n">
        <v>1187.6291</v>
      </c>
      <c r="D55" s="37" t="n">
        <v>0</v>
      </c>
      <c r="E55" s="37" t="n">
        <v>0</v>
      </c>
      <c r="F55" s="37" t="n">
        <v>0</v>
      </c>
      <c r="G55" s="37" t="n">
        <v>4115.54102</v>
      </c>
      <c r="H55" s="37" t="n">
        <v>0</v>
      </c>
      <c r="I55" s="37" t="n">
        <v>0</v>
      </c>
      <c r="J55" s="37" t="n">
        <v>0</v>
      </c>
      <c r="K55" s="51" t="n">
        <v>5303.17012</v>
      </c>
      <c r="L55" s="52"/>
    </row>
    <row r="56" customFormat="false" ht="12.75" hidden="false" customHeight="false" outlineLevel="0" collapsed="false">
      <c r="A56" s="39" t="s">
        <v>200</v>
      </c>
      <c r="B56" s="37" t="n">
        <v>134919.10508</v>
      </c>
      <c r="C56" s="37" t="n">
        <v>79936.49709</v>
      </c>
      <c r="D56" s="37" t="n">
        <v>833.59545</v>
      </c>
      <c r="E56" s="37" t="n">
        <v>63405.55686</v>
      </c>
      <c r="F56" s="37" t="n">
        <v>25089.21212</v>
      </c>
      <c r="G56" s="37" t="n">
        <v>15334.6685</v>
      </c>
      <c r="H56" s="37" t="n">
        <v>6167.44888</v>
      </c>
      <c r="I56" s="37" t="n">
        <v>10842.25277</v>
      </c>
      <c r="J56" s="37" t="n">
        <v>50950.02193</v>
      </c>
      <c r="K56" s="51" t="n">
        <v>387478.35868</v>
      </c>
      <c r="L56" s="52"/>
    </row>
    <row r="57" customFormat="false" ht="12.75" hidden="false" customHeight="false" outlineLevel="0" collapsed="false">
      <c r="A57" s="39" t="s">
        <v>127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2824.701</v>
      </c>
      <c r="H57" s="37" t="n">
        <v>0</v>
      </c>
      <c r="I57" s="37" t="n">
        <v>0</v>
      </c>
      <c r="J57" s="37" t="n">
        <v>5849.928</v>
      </c>
      <c r="K57" s="51" t="n">
        <v>8674.629</v>
      </c>
      <c r="L57" s="52"/>
    </row>
    <row r="58" customFormat="false" ht="12.75" hidden="false" customHeight="false" outlineLevel="0" collapsed="false">
      <c r="A58" s="39" t="s">
        <v>128</v>
      </c>
      <c r="B58" s="37" t="n">
        <v>0</v>
      </c>
      <c r="C58" s="37" t="n">
        <v>1546.99657</v>
      </c>
      <c r="D58" s="37" t="n">
        <v>0</v>
      </c>
      <c r="E58" s="37" t="n">
        <v>0</v>
      </c>
      <c r="F58" s="37" t="n">
        <v>26.13917</v>
      </c>
      <c r="G58" s="37" t="n">
        <v>3178.78943</v>
      </c>
      <c r="H58" s="37" t="n">
        <v>0</v>
      </c>
      <c r="I58" s="37" t="n">
        <v>0</v>
      </c>
      <c r="J58" s="37" t="n">
        <v>0</v>
      </c>
      <c r="K58" s="51" t="n">
        <v>4751.92517</v>
      </c>
      <c r="L58" s="52"/>
    </row>
    <row r="59" customFormat="false" ht="12.75" hidden="false" customHeight="false" outlineLevel="0" collapsed="false">
      <c r="A59" s="39" t="s">
        <v>129</v>
      </c>
      <c r="B59" s="37" t="n">
        <v>76017.98867</v>
      </c>
      <c r="C59" s="37" t="n">
        <v>11132.23708</v>
      </c>
      <c r="D59" s="37" t="n">
        <v>4124.12879</v>
      </c>
      <c r="E59" s="37" t="n">
        <v>5872.5843</v>
      </c>
      <c r="F59" s="37" t="n">
        <v>1847.33129</v>
      </c>
      <c r="G59" s="37" t="n">
        <v>4954.90373</v>
      </c>
      <c r="H59" s="37" t="n">
        <v>0</v>
      </c>
      <c r="I59" s="37" t="n">
        <v>2198.40835</v>
      </c>
      <c r="J59" s="37" t="n">
        <v>3621.44542</v>
      </c>
      <c r="K59" s="51" t="n">
        <v>109769.02763</v>
      </c>
      <c r="L59" s="52"/>
    </row>
    <row r="60" customFormat="false" ht="12.75" hidden="false" customHeight="false" outlineLevel="0" collapsed="false">
      <c r="A60" s="39" t="s">
        <v>130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57.32459</v>
      </c>
      <c r="K60" s="51" t="n">
        <v>57.32459</v>
      </c>
      <c r="L60" s="52"/>
    </row>
    <row r="61" customFormat="false" ht="12.75" hidden="false" customHeight="false" outlineLevel="0" collapsed="false">
      <c r="A61" s="39" t="s">
        <v>201</v>
      </c>
      <c r="B61" s="37" t="n">
        <v>88119.29254</v>
      </c>
      <c r="C61" s="37" t="n">
        <v>0</v>
      </c>
      <c r="D61" s="37" t="n">
        <v>2304.35515</v>
      </c>
      <c r="E61" s="37" t="n">
        <v>16895.34524</v>
      </c>
      <c r="F61" s="37" t="n">
        <v>0.01923</v>
      </c>
      <c r="G61" s="37" t="n">
        <v>5018.26352</v>
      </c>
      <c r="H61" s="37" t="n">
        <v>0</v>
      </c>
      <c r="I61" s="37" t="n">
        <v>430.96691</v>
      </c>
      <c r="J61" s="37" t="n">
        <v>2452.89463</v>
      </c>
      <c r="K61" s="51" t="n">
        <v>115221.13722</v>
      </c>
      <c r="L61" s="52"/>
    </row>
    <row r="62" customFormat="false" ht="12.75" hidden="false" customHeight="false" outlineLevel="0" collapsed="false">
      <c r="A62" s="39" t="s">
        <v>132</v>
      </c>
      <c r="B62" s="37" t="n">
        <v>0</v>
      </c>
      <c r="C62" s="37" t="n">
        <v>0</v>
      </c>
      <c r="D62" s="37" t="n">
        <v>6.79191</v>
      </c>
      <c r="E62" s="37" t="n">
        <v>18.47366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2142.63602</v>
      </c>
      <c r="K62" s="51" t="n">
        <v>2167.90159</v>
      </c>
      <c r="L62" s="52"/>
    </row>
    <row r="63" customFormat="false" ht="12.75" hidden="false" customHeight="false" outlineLevel="0" collapsed="false">
      <c r="A63" s="39" t="s">
        <v>133</v>
      </c>
      <c r="B63" s="37" t="n">
        <v>0</v>
      </c>
      <c r="C63" s="37" t="n">
        <v>54.09582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51" t="n">
        <v>54.09582</v>
      </c>
      <c r="L63" s="52"/>
    </row>
    <row r="64" customFormat="false" ht="12.75" hidden="false" customHeight="false" outlineLevel="0" collapsed="false">
      <c r="A64" s="39" t="s">
        <v>134</v>
      </c>
      <c r="B64" s="37" t="n">
        <v>21.72666</v>
      </c>
      <c r="C64" s="37" t="n">
        <v>1325.38855</v>
      </c>
      <c r="D64" s="37" t="n">
        <v>0</v>
      </c>
      <c r="E64" s="37" t="n">
        <v>0</v>
      </c>
      <c r="F64" s="37" t="n">
        <v>745.31777</v>
      </c>
      <c r="G64" s="37" t="n">
        <v>12.34082</v>
      </c>
      <c r="H64" s="37" t="n">
        <v>0</v>
      </c>
      <c r="I64" s="37" t="n">
        <v>0</v>
      </c>
      <c r="J64" s="37" t="n">
        <v>5.07128</v>
      </c>
      <c r="K64" s="51" t="n">
        <v>2109.84508</v>
      </c>
      <c r="L64" s="52"/>
    </row>
    <row r="65" customFormat="false" ht="12.75" hidden="false" customHeight="false" outlineLevel="0" collapsed="false">
      <c r="A65" s="39" t="s">
        <v>135</v>
      </c>
      <c r="B65" s="37" t="n">
        <v>0</v>
      </c>
      <c r="C65" s="37" t="n">
        <v>12558.813</v>
      </c>
      <c r="D65" s="37" t="n">
        <v>0</v>
      </c>
      <c r="E65" s="37" t="n">
        <v>0</v>
      </c>
      <c r="F65" s="37" t="n">
        <v>648.557</v>
      </c>
      <c r="G65" s="37" t="n">
        <v>0</v>
      </c>
      <c r="H65" s="37" t="n">
        <v>0</v>
      </c>
      <c r="I65" s="37" t="n">
        <v>0</v>
      </c>
      <c r="J65" s="37" t="n">
        <v>0</v>
      </c>
      <c r="K65" s="51" t="n">
        <v>13207.37</v>
      </c>
      <c r="L65" s="52"/>
    </row>
    <row r="66" customFormat="false" ht="12.75" hidden="false" customHeight="false" outlineLevel="0" collapsed="false">
      <c r="A66" s="39" t="s">
        <v>137</v>
      </c>
      <c r="B66" s="37" t="n">
        <v>24647.45373</v>
      </c>
      <c r="C66" s="37" t="n">
        <v>708.14165</v>
      </c>
      <c r="D66" s="37" t="n">
        <v>46.37677</v>
      </c>
      <c r="E66" s="37" t="n">
        <v>3899.84292</v>
      </c>
      <c r="F66" s="37" t="n">
        <v>205.66289</v>
      </c>
      <c r="G66" s="37" t="n">
        <v>3347.08117</v>
      </c>
      <c r="H66" s="37" t="n">
        <v>0</v>
      </c>
      <c r="I66" s="37" t="n">
        <v>1322.26614</v>
      </c>
      <c r="J66" s="37" t="n">
        <v>2471.66006</v>
      </c>
      <c r="K66" s="51" t="n">
        <v>36648.48533</v>
      </c>
      <c r="L66" s="52"/>
    </row>
    <row r="67" customFormat="false" ht="12.75" hidden="false" customHeight="false" outlineLevel="0" collapsed="false">
      <c r="A67" s="39" t="s">
        <v>139</v>
      </c>
      <c r="B67" s="37" t="n">
        <v>0</v>
      </c>
      <c r="C67" s="37" t="n">
        <v>10247.70855</v>
      </c>
      <c r="D67" s="37" t="n">
        <v>0</v>
      </c>
      <c r="E67" s="37" t="n">
        <v>0</v>
      </c>
      <c r="F67" s="37" t="n">
        <v>1445.57004</v>
      </c>
      <c r="G67" s="37" t="n">
        <v>0</v>
      </c>
      <c r="H67" s="37" t="n">
        <v>0</v>
      </c>
      <c r="I67" s="37" t="n">
        <v>0</v>
      </c>
      <c r="J67" s="37" t="n">
        <v>65.14286</v>
      </c>
      <c r="K67" s="51" t="n">
        <v>11758.42145</v>
      </c>
      <c r="L67" s="52"/>
    </row>
    <row r="68" customFormat="false" ht="12.75" hidden="false" customHeight="false" outlineLevel="0" collapsed="false">
      <c r="A68" s="39" t="s">
        <v>140</v>
      </c>
      <c r="B68" s="37" t="n">
        <v>0</v>
      </c>
      <c r="C68" s="37" t="n">
        <v>0</v>
      </c>
      <c r="D68" s="37" t="n">
        <v>0</v>
      </c>
      <c r="E68" s="37" t="n">
        <v>0</v>
      </c>
      <c r="F68" s="37" t="n">
        <v>0.92854</v>
      </c>
      <c r="G68" s="37" t="n">
        <v>0</v>
      </c>
      <c r="H68" s="37" t="n">
        <v>0</v>
      </c>
      <c r="I68" s="37" t="n">
        <v>0</v>
      </c>
      <c r="J68" s="37" t="n">
        <v>0.12812</v>
      </c>
      <c r="K68" s="51" t="n">
        <v>1.05666</v>
      </c>
      <c r="L68" s="52"/>
    </row>
    <row r="69" customFormat="false" ht="12.75" hidden="false" customHeight="false" outlineLevel="0" collapsed="false">
      <c r="A69" s="39" t="s">
        <v>141</v>
      </c>
      <c r="B69" s="37" t="n">
        <v>1532.51153</v>
      </c>
      <c r="C69" s="37" t="n">
        <v>1735.88019</v>
      </c>
      <c r="D69" s="37" t="n">
        <v>0</v>
      </c>
      <c r="E69" s="37" t="n">
        <v>0</v>
      </c>
      <c r="F69" s="37" t="n">
        <v>177.00758</v>
      </c>
      <c r="G69" s="37" t="n">
        <v>9.63235</v>
      </c>
      <c r="H69" s="37" t="n">
        <v>0</v>
      </c>
      <c r="I69" s="37" t="n">
        <v>0</v>
      </c>
      <c r="J69" s="37" t="n">
        <v>416.03088</v>
      </c>
      <c r="K69" s="51" t="n">
        <v>3871.06253</v>
      </c>
      <c r="L69" s="52"/>
    </row>
    <row r="70" customFormat="false" ht="12.75" hidden="false" customHeight="false" outlineLevel="0" collapsed="false">
      <c r="A70" s="39" t="s">
        <v>202</v>
      </c>
      <c r="B70" s="37" t="n">
        <v>0</v>
      </c>
      <c r="C70" s="37" t="n">
        <v>602.01175</v>
      </c>
      <c r="D70" s="37" t="n">
        <v>0</v>
      </c>
      <c r="E70" s="37" t="n">
        <v>0</v>
      </c>
      <c r="F70" s="37" t="n">
        <v>4475.49886</v>
      </c>
      <c r="G70" s="37" t="n">
        <v>3367.24239</v>
      </c>
      <c r="H70" s="37" t="n">
        <v>0</v>
      </c>
      <c r="I70" s="37" t="n">
        <v>0</v>
      </c>
      <c r="J70" s="37" t="n">
        <v>0</v>
      </c>
      <c r="K70" s="51" t="n">
        <v>8444.753</v>
      </c>
      <c r="L70" s="52"/>
    </row>
    <row r="71" customFormat="false" ht="12.75" hidden="false" customHeight="false" outlineLevel="0" collapsed="false">
      <c r="A71" s="39" t="s">
        <v>143</v>
      </c>
      <c r="B71" s="37" t="n">
        <v>-17.09917</v>
      </c>
      <c r="C71" s="37" t="n">
        <v>0</v>
      </c>
      <c r="D71" s="37" t="n">
        <v>0</v>
      </c>
      <c r="E71" s="37" t="n">
        <v>-0.01881</v>
      </c>
      <c r="F71" s="37" t="n">
        <v>-0.19918</v>
      </c>
      <c r="G71" s="37" t="n">
        <v>2970.29601</v>
      </c>
      <c r="H71" s="37" t="n">
        <v>0</v>
      </c>
      <c r="I71" s="37" t="n">
        <v>0</v>
      </c>
      <c r="J71" s="37" t="n">
        <v>0.66885</v>
      </c>
      <c r="K71" s="51" t="n">
        <v>2953.6477</v>
      </c>
      <c r="L71" s="52"/>
    </row>
    <row r="72" customFormat="false" ht="12.75" hidden="false" customHeight="false" outlineLevel="0" collapsed="false">
      <c r="A72" s="39" t="s">
        <v>144</v>
      </c>
      <c r="B72" s="37" t="n">
        <v>20675.84364</v>
      </c>
      <c r="C72" s="37" t="n">
        <v>6178.62951</v>
      </c>
      <c r="D72" s="37" t="n">
        <v>1190.60239</v>
      </c>
      <c r="E72" s="37" t="n">
        <v>1513.06733</v>
      </c>
      <c r="F72" s="37" t="n">
        <v>127.25203</v>
      </c>
      <c r="G72" s="37" t="n">
        <v>2751.98355</v>
      </c>
      <c r="H72" s="37" t="n">
        <v>0</v>
      </c>
      <c r="I72" s="37" t="n">
        <v>76.51097</v>
      </c>
      <c r="J72" s="37" t="n">
        <v>21.99535</v>
      </c>
      <c r="K72" s="51" t="n">
        <v>32535.88477</v>
      </c>
      <c r="L72" s="52"/>
    </row>
    <row r="73" customFormat="false" ht="12.75" hidden="false" customHeight="false" outlineLevel="0" collapsed="false">
      <c r="A73" s="39" t="s">
        <v>145</v>
      </c>
      <c r="B73" s="37" t="n">
        <v>303067.48294</v>
      </c>
      <c r="C73" s="37" t="n">
        <v>22696.60318</v>
      </c>
      <c r="D73" s="37" t="n">
        <v>2163.65624</v>
      </c>
      <c r="E73" s="37" t="n">
        <v>23079.78196</v>
      </c>
      <c r="F73" s="37" t="n">
        <v>5926.37175</v>
      </c>
      <c r="G73" s="37" t="n">
        <v>14922.64019</v>
      </c>
      <c r="H73" s="37" t="n">
        <v>117.91197</v>
      </c>
      <c r="I73" s="37" t="n">
        <v>2839.4791</v>
      </c>
      <c r="J73" s="37" t="n">
        <v>24177.09491</v>
      </c>
      <c r="K73" s="51" t="n">
        <v>398991.02224</v>
      </c>
      <c r="L73" s="52"/>
    </row>
    <row r="74" customFormat="false" ht="12.75" hidden="false" customHeight="false" outlineLevel="0" collapsed="false">
      <c r="A74" s="39" t="s">
        <v>146</v>
      </c>
      <c r="B74" s="37" t="n">
        <v>0</v>
      </c>
      <c r="C74" s="37" t="n">
        <v>1152.14127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51" t="n">
        <v>1152.14127</v>
      </c>
      <c r="L74" s="52"/>
    </row>
    <row r="75" customFormat="false" ht="12.75" hidden="false" customHeight="false" outlineLevel="0" collapsed="false">
      <c r="A75" s="39" t="s">
        <v>147</v>
      </c>
      <c r="B75" s="37" t="n">
        <v>-676.093</v>
      </c>
      <c r="C75" s="37" t="n">
        <v>7272.531</v>
      </c>
      <c r="D75" s="37" t="n">
        <v>0</v>
      </c>
      <c r="E75" s="37" t="n">
        <v>340.368</v>
      </c>
      <c r="F75" s="37" t="n">
        <v>95.319</v>
      </c>
      <c r="G75" s="37" t="n">
        <v>4485.244</v>
      </c>
      <c r="H75" s="37" t="n">
        <v>0</v>
      </c>
      <c r="I75" s="37" t="n">
        <v>72.218</v>
      </c>
      <c r="J75" s="37" t="n">
        <v>7.111</v>
      </c>
      <c r="K75" s="51" t="n">
        <v>11596.698</v>
      </c>
      <c r="L75" s="52"/>
    </row>
    <row r="76" customFormat="false" ht="12.75" hidden="false" customHeight="false" outlineLevel="0" collapsed="false">
      <c r="A76" s="39" t="s">
        <v>148</v>
      </c>
      <c r="B76" s="37" t="n">
        <v>0</v>
      </c>
      <c r="C76" s="37" t="n">
        <v>2397.41218</v>
      </c>
      <c r="D76" s="37" t="n">
        <v>239.7308</v>
      </c>
      <c r="E76" s="37" t="n">
        <v>181.21601</v>
      </c>
      <c r="F76" s="37" t="n">
        <v>19.52783</v>
      </c>
      <c r="G76" s="37" t="n">
        <v>2939.47069</v>
      </c>
      <c r="H76" s="37" t="n">
        <v>0</v>
      </c>
      <c r="I76" s="37" t="n">
        <v>90.21283</v>
      </c>
      <c r="J76" s="37" t="n">
        <v>1689.61329</v>
      </c>
      <c r="K76" s="51" t="n">
        <v>7557.18363</v>
      </c>
      <c r="L76" s="52"/>
    </row>
    <row r="77" customFormat="false" ht="12.75" hidden="false" customHeight="false" outlineLevel="0" collapsed="false">
      <c r="A77" s="39" t="s">
        <v>203</v>
      </c>
      <c r="B77" s="37" t="n">
        <v>126035.15262</v>
      </c>
      <c r="C77" s="37" t="n">
        <v>32624.95394</v>
      </c>
      <c r="D77" s="37" t="n">
        <v>8994.71605</v>
      </c>
      <c r="E77" s="37" t="n">
        <v>14697.6052</v>
      </c>
      <c r="F77" s="37" t="n">
        <v>7374.64208</v>
      </c>
      <c r="G77" s="37" t="n">
        <v>7295.37542</v>
      </c>
      <c r="H77" s="37" t="n">
        <v>1548.34882</v>
      </c>
      <c r="I77" s="37" t="n">
        <v>835.80226</v>
      </c>
      <c r="J77" s="37" t="n">
        <v>6523.15957</v>
      </c>
      <c r="K77" s="51" t="n">
        <v>205929.75596</v>
      </c>
      <c r="L77" s="52"/>
    </row>
    <row r="78" customFormat="false" ht="12.75" hidden="false" customHeight="false" outlineLevel="0" collapsed="false">
      <c r="A78" s="39" t="s">
        <v>150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2819.22781</v>
      </c>
      <c r="H78" s="37" t="n">
        <v>0</v>
      </c>
      <c r="I78" s="37" t="n">
        <v>0</v>
      </c>
      <c r="J78" s="37" t="n">
        <v>42.21501</v>
      </c>
      <c r="K78" s="51" t="n">
        <v>2861.44282</v>
      </c>
      <c r="L78" s="52"/>
    </row>
    <row r="79" customFormat="false" ht="12.75" hidden="false" customHeight="false" outlineLevel="0" collapsed="false">
      <c r="A79" s="39" t="s">
        <v>151</v>
      </c>
      <c r="B79" s="37" t="n">
        <v>11561.63843</v>
      </c>
      <c r="C79" s="37" t="n">
        <v>2673.68348</v>
      </c>
      <c r="D79" s="37" t="n">
        <v>1152.17127</v>
      </c>
      <c r="E79" s="37" t="n">
        <v>6046.91185</v>
      </c>
      <c r="F79" s="37" t="n">
        <v>1515.89473</v>
      </c>
      <c r="G79" s="37" t="n">
        <v>7435.60733</v>
      </c>
      <c r="H79" s="37" t="n">
        <v>-164.88567</v>
      </c>
      <c r="I79" s="37" t="n">
        <v>7279.59713</v>
      </c>
      <c r="J79" s="37" t="n">
        <v>5238.6544</v>
      </c>
      <c r="K79" s="51" t="n">
        <v>42739.27295</v>
      </c>
      <c r="L79" s="52"/>
    </row>
    <row r="80" customFormat="false" ht="12.75" hidden="false" customHeight="false" outlineLevel="0" collapsed="false">
      <c r="A80" s="39" t="s">
        <v>152</v>
      </c>
      <c r="B80" s="37" t="n">
        <v>-2.98124</v>
      </c>
      <c r="C80" s="37" t="n">
        <v>1968.10253</v>
      </c>
      <c r="D80" s="37" t="n">
        <v>-15.11383</v>
      </c>
      <c r="E80" s="37" t="n">
        <v>112.96646</v>
      </c>
      <c r="F80" s="37" t="n">
        <v>1565.94399</v>
      </c>
      <c r="G80" s="37" t="n">
        <v>4301.52566</v>
      </c>
      <c r="H80" s="37" t="n">
        <v>0</v>
      </c>
      <c r="I80" s="37" t="n">
        <v>-27.76099</v>
      </c>
      <c r="J80" s="37" t="n">
        <v>-47.1101</v>
      </c>
      <c r="K80" s="51" t="n">
        <v>7855.57248</v>
      </c>
      <c r="L80" s="52"/>
    </row>
    <row r="81" customFormat="false" ht="12.75" hidden="false" customHeight="false" outlineLevel="0" collapsed="false">
      <c r="A81" s="39" t="s">
        <v>153</v>
      </c>
      <c r="B81" s="37" t="n">
        <v>0</v>
      </c>
      <c r="C81" s="37" t="n">
        <v>4179.84977</v>
      </c>
      <c r="D81" s="37" t="n">
        <v>0</v>
      </c>
      <c r="E81" s="37" t="n">
        <v>0</v>
      </c>
      <c r="F81" s="37" t="n">
        <v>2188.28815</v>
      </c>
      <c r="G81" s="37" t="n">
        <v>0</v>
      </c>
      <c r="H81" s="37" t="n">
        <v>0</v>
      </c>
      <c r="I81" s="37" t="n">
        <v>0</v>
      </c>
      <c r="J81" s="37" t="n">
        <v>1318.15592</v>
      </c>
      <c r="K81" s="51" t="n">
        <v>7686.29384</v>
      </c>
      <c r="L81" s="52"/>
    </row>
    <row r="82" customFormat="false" ht="12.75" hidden="false" customHeight="false" outlineLevel="0" collapsed="false">
      <c r="A82" s="39" t="s">
        <v>154</v>
      </c>
      <c r="B82" s="37" t="n">
        <v>0</v>
      </c>
      <c r="C82" s="37" t="n">
        <v>3455.08703</v>
      </c>
      <c r="D82" s="37" t="n">
        <v>181.7569</v>
      </c>
      <c r="E82" s="37" t="n">
        <v>1052.14894</v>
      </c>
      <c r="F82" s="37" t="n">
        <v>2022.47607</v>
      </c>
      <c r="G82" s="37" t="n">
        <v>5288.6737</v>
      </c>
      <c r="H82" s="37" t="n">
        <v>79.19256</v>
      </c>
      <c r="I82" s="37" t="n">
        <v>50.98075</v>
      </c>
      <c r="J82" s="37" t="n">
        <v>471.05856</v>
      </c>
      <c r="K82" s="51" t="n">
        <v>12601.37451</v>
      </c>
      <c r="L82" s="52"/>
    </row>
    <row r="83" customFormat="false" ht="12.75" hidden="false" customHeight="false" outlineLevel="0" collapsed="false">
      <c r="A83" s="39" t="s">
        <v>155</v>
      </c>
      <c r="B83" s="37" t="n">
        <v>0</v>
      </c>
      <c r="C83" s="37" t="n">
        <v>5794.40172</v>
      </c>
      <c r="D83" s="37" t="n">
        <v>0</v>
      </c>
      <c r="E83" s="37" t="n">
        <v>0</v>
      </c>
      <c r="F83" s="37" t="n">
        <v>948.91367</v>
      </c>
      <c r="G83" s="37" t="n">
        <v>0</v>
      </c>
      <c r="H83" s="37" t="n">
        <v>70.99898</v>
      </c>
      <c r="I83" s="37" t="n">
        <v>0</v>
      </c>
      <c r="J83" s="37" t="n">
        <v>0</v>
      </c>
      <c r="K83" s="51" t="n">
        <v>6814.31437</v>
      </c>
      <c r="L83" s="52"/>
    </row>
    <row r="84" customFormat="false" ht="12.75" hidden="false" customHeight="false" outlineLevel="0" collapsed="false">
      <c r="A84" s="39" t="s">
        <v>157</v>
      </c>
      <c r="B84" s="37" t="n">
        <v>0</v>
      </c>
      <c r="C84" s="37" t="n">
        <v>5044.96514</v>
      </c>
      <c r="D84" s="37" t="n">
        <v>22.83337</v>
      </c>
      <c r="E84" s="37" t="n">
        <v>49.94435</v>
      </c>
      <c r="F84" s="37" t="n">
        <v>641.85076</v>
      </c>
      <c r="G84" s="37" t="n">
        <v>3037.41955</v>
      </c>
      <c r="H84" s="37" t="n">
        <v>0</v>
      </c>
      <c r="I84" s="37" t="n">
        <v>2.53424</v>
      </c>
      <c r="J84" s="37" t="n">
        <v>29.247</v>
      </c>
      <c r="K84" s="51" t="n">
        <v>8828.79441</v>
      </c>
      <c r="L84" s="52"/>
    </row>
    <row r="85" customFormat="false" ht="12.75" hidden="false" customHeight="false" outlineLevel="0" collapsed="false">
      <c r="A85" s="39" t="s">
        <v>158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326.62188</v>
      </c>
      <c r="H85" s="37" t="n">
        <v>0</v>
      </c>
      <c r="I85" s="37" t="n">
        <v>0</v>
      </c>
      <c r="J85" s="37" t="n">
        <v>1.01446</v>
      </c>
      <c r="K85" s="51" t="n">
        <v>327.63634</v>
      </c>
      <c r="L85" s="52"/>
    </row>
    <row r="86" customFormat="false" ht="12.75" hidden="false" customHeight="false" outlineLevel="0" collapsed="false">
      <c r="A86" s="39" t="s">
        <v>159</v>
      </c>
      <c r="B86" s="37" t="n">
        <v>3775.295</v>
      </c>
      <c r="C86" s="37" t="n">
        <v>24966.318</v>
      </c>
      <c r="D86" s="37" t="n">
        <v>12252.072</v>
      </c>
      <c r="E86" s="37" t="n">
        <v>163.199</v>
      </c>
      <c r="F86" s="37" t="n">
        <v>10984.242</v>
      </c>
      <c r="G86" s="37" t="n">
        <v>10315.654</v>
      </c>
      <c r="H86" s="37" t="n">
        <v>46553.339</v>
      </c>
      <c r="I86" s="37" t="n">
        <v>66.027</v>
      </c>
      <c r="J86" s="37" t="n">
        <v>102718.468</v>
      </c>
      <c r="K86" s="51" t="n">
        <v>211794.614</v>
      </c>
      <c r="L86" s="52"/>
    </row>
    <row r="87" customFormat="false" ht="12.75" hidden="false" customHeight="false" outlineLevel="0" collapsed="false">
      <c r="A87" s="39" t="s">
        <v>160</v>
      </c>
      <c r="B87" s="37" t="n">
        <v>-1.39198</v>
      </c>
      <c r="C87" s="37" t="n">
        <v>6975.44293</v>
      </c>
      <c r="D87" s="37" t="n">
        <v>-0.03088</v>
      </c>
      <c r="E87" s="37" t="n">
        <v>215.97395</v>
      </c>
      <c r="F87" s="37" t="n">
        <v>651.82727</v>
      </c>
      <c r="G87" s="37" t="n">
        <v>3197.62268</v>
      </c>
      <c r="H87" s="37" t="n">
        <v>12.48941</v>
      </c>
      <c r="I87" s="37" t="n">
        <v>13.58531</v>
      </c>
      <c r="J87" s="37" t="n">
        <v>0.01032</v>
      </c>
      <c r="K87" s="51" t="n">
        <v>11065.52901</v>
      </c>
      <c r="L87" s="52"/>
    </row>
    <row r="88" customFormat="false" ht="12.75" hidden="false" customHeight="false" outlineLevel="0" collapsed="false">
      <c r="A88" s="39" t="s">
        <v>161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3991.66466</v>
      </c>
      <c r="K88" s="51" t="n">
        <v>3991.66466</v>
      </c>
      <c r="L88" s="52"/>
    </row>
    <row r="89" customFormat="false" ht="12.75" hidden="false" customHeight="false" outlineLevel="0" collapsed="false">
      <c r="A89" s="39" t="s">
        <v>162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153.88889</v>
      </c>
      <c r="K89" s="51" t="n">
        <v>153.88889</v>
      </c>
      <c r="L89" s="52"/>
    </row>
    <row r="90" customFormat="false" ht="12.75" hidden="false" customHeight="false" outlineLevel="0" collapsed="false">
      <c r="A90" s="39" t="s">
        <v>163</v>
      </c>
      <c r="B90" s="37" t="n">
        <v>2263.78</v>
      </c>
      <c r="C90" s="37" t="n">
        <v>3864.705</v>
      </c>
      <c r="D90" s="37" t="n">
        <v>2432.416</v>
      </c>
      <c r="E90" s="37" t="n">
        <v>104.342</v>
      </c>
      <c r="F90" s="37" t="n">
        <v>-323.404</v>
      </c>
      <c r="G90" s="37" t="n">
        <v>3031.825</v>
      </c>
      <c r="H90" s="37" t="n">
        <v>49.416</v>
      </c>
      <c r="I90" s="37" t="n">
        <v>8.444</v>
      </c>
      <c r="J90" s="37" t="n">
        <v>3665.356</v>
      </c>
      <c r="K90" s="51" t="n">
        <v>15096.88</v>
      </c>
      <c r="L90" s="52"/>
    </row>
    <row r="91" customFormat="false" ht="12.75" hidden="false" customHeight="false" outlineLevel="0" collapsed="false">
      <c r="A91" s="39" t="s">
        <v>204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2605.42243</v>
      </c>
      <c r="H91" s="37" t="n">
        <v>0</v>
      </c>
      <c r="I91" s="37" t="n">
        <v>0</v>
      </c>
      <c r="J91" s="37" t="n">
        <v>0</v>
      </c>
      <c r="K91" s="51" t="n">
        <v>2605.42243</v>
      </c>
      <c r="L91" s="52"/>
    </row>
    <row r="92" customFormat="false" ht="12.75" hidden="false" customHeight="false" outlineLevel="0" collapsed="false">
      <c r="A92" s="39" t="s">
        <v>165</v>
      </c>
      <c r="B92" s="37" t="n">
        <v>0</v>
      </c>
      <c r="C92" s="37" t="n">
        <v>4703.23003</v>
      </c>
      <c r="D92" s="37" t="n">
        <v>0</v>
      </c>
      <c r="E92" s="37" t="n">
        <v>0</v>
      </c>
      <c r="F92" s="37" t="n">
        <v>30.79476</v>
      </c>
      <c r="G92" s="37" t="n">
        <v>0</v>
      </c>
      <c r="H92" s="37" t="n">
        <v>0</v>
      </c>
      <c r="I92" s="37" t="n">
        <v>0</v>
      </c>
      <c r="J92" s="37" t="n">
        <v>0</v>
      </c>
      <c r="K92" s="51" t="n">
        <v>4734.02479</v>
      </c>
      <c r="L92" s="52"/>
    </row>
    <row r="93" customFormat="false" ht="12.75" hidden="false" customHeight="false" outlineLevel="0" collapsed="false">
      <c r="A93" s="39" t="s">
        <v>166</v>
      </c>
      <c r="B93" s="37" t="n">
        <v>0</v>
      </c>
      <c r="C93" s="37" t="n">
        <v>4542.50565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51" t="n">
        <v>4542.50565</v>
      </c>
      <c r="L93" s="52"/>
    </row>
    <row r="94" customFormat="false" ht="12.75" hidden="false" customHeight="false" outlineLevel="0" collapsed="false">
      <c r="A94" s="39" t="s">
        <v>167</v>
      </c>
      <c r="B94" s="37" t="n">
        <v>0</v>
      </c>
      <c r="C94" s="37" t="n">
        <v>63333.83674</v>
      </c>
      <c r="D94" s="37" t="n">
        <v>0</v>
      </c>
      <c r="E94" s="37" t="n">
        <v>0</v>
      </c>
      <c r="F94" s="37" t="n">
        <v>17519.47449</v>
      </c>
      <c r="G94" s="37" t="n">
        <v>0</v>
      </c>
      <c r="H94" s="37" t="n">
        <v>0</v>
      </c>
      <c r="I94" s="37" t="n">
        <v>0</v>
      </c>
      <c r="J94" s="37" t="n">
        <v>0</v>
      </c>
      <c r="K94" s="51" t="n">
        <v>80853.31123</v>
      </c>
      <c r="L94" s="52"/>
    </row>
    <row r="95" customFormat="false" ht="12.75" hidden="false" customHeight="false" outlineLevel="0" collapsed="false">
      <c r="A95" s="39" t="s">
        <v>205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209500.56095</v>
      </c>
      <c r="K95" s="51" t="n">
        <v>209500.56095</v>
      </c>
      <c r="L95" s="52"/>
    </row>
    <row r="96" customFormat="false" ht="12.75" hidden="false" customHeight="false" outlineLevel="0" collapsed="false">
      <c r="A96" s="39" t="s">
        <v>169</v>
      </c>
      <c r="B96" s="37" t="n">
        <v>188193.16847</v>
      </c>
      <c r="C96" s="37" t="n">
        <v>0</v>
      </c>
      <c r="D96" s="37" t="n">
        <v>20766.72035</v>
      </c>
      <c r="E96" s="37" t="n">
        <v>82197.71114</v>
      </c>
      <c r="F96" s="37" t="n">
        <v>4434.50694</v>
      </c>
      <c r="G96" s="37" t="n">
        <v>10407.30066</v>
      </c>
      <c r="H96" s="37" t="n">
        <v>900.88958</v>
      </c>
      <c r="I96" s="37" t="n">
        <v>16598.48368</v>
      </c>
      <c r="J96" s="37" t="n">
        <v>75245.4097</v>
      </c>
      <c r="K96" s="51" t="n">
        <v>398744.19052</v>
      </c>
      <c r="L96" s="52"/>
    </row>
    <row r="97" customFormat="false" ht="12.75" hidden="false" customHeight="false" outlineLevel="0" collapsed="false">
      <c r="A97" s="39" t="s">
        <v>170</v>
      </c>
      <c r="B97" s="37" t="n">
        <v>0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5239.90049</v>
      </c>
      <c r="H97" s="37" t="n">
        <v>0</v>
      </c>
      <c r="I97" s="37" t="n">
        <v>-17.87791</v>
      </c>
      <c r="J97" s="37" t="n">
        <v>-94.02079</v>
      </c>
      <c r="K97" s="51" t="n">
        <v>5128.00179</v>
      </c>
      <c r="L97" s="52"/>
    </row>
    <row r="98" customFormat="false" ht="12.75" hidden="false" customHeight="false" outlineLevel="0" collapsed="false">
      <c r="A98" s="39" t="s">
        <v>171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3740.25953</v>
      </c>
      <c r="H98" s="37" t="n">
        <v>0</v>
      </c>
      <c r="I98" s="37" t="n">
        <v>0</v>
      </c>
      <c r="J98" s="37" t="n">
        <v>1012.86531</v>
      </c>
      <c r="K98" s="51" t="n">
        <v>4753.12484</v>
      </c>
      <c r="L98" s="52"/>
    </row>
    <row r="99" customFormat="false" ht="12.75" hidden="false" customHeight="false" outlineLevel="0" collapsed="false">
      <c r="A99" s="39" t="s">
        <v>172</v>
      </c>
      <c r="B99" s="37" t="n">
        <v>25146.69728</v>
      </c>
      <c r="C99" s="37" t="n">
        <v>8533.76165</v>
      </c>
      <c r="D99" s="37" t="n">
        <v>1089.94977</v>
      </c>
      <c r="E99" s="37" t="n">
        <v>5765.74985</v>
      </c>
      <c r="F99" s="37" t="n">
        <v>467.85588</v>
      </c>
      <c r="G99" s="37" t="n">
        <v>4986.7294</v>
      </c>
      <c r="H99" s="37" t="n">
        <v>0</v>
      </c>
      <c r="I99" s="37" t="n">
        <v>3970.42429</v>
      </c>
      <c r="J99" s="37" t="n">
        <v>2702.35395</v>
      </c>
      <c r="K99" s="51" t="n">
        <v>52663.52207</v>
      </c>
      <c r="L99" s="52"/>
    </row>
    <row r="100" customFormat="false" ht="12.75" hidden="false" customHeight="false" outlineLevel="0" collapsed="false">
      <c r="A100" s="39" t="s">
        <v>173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2622.8472</v>
      </c>
      <c r="H100" s="37" t="n">
        <v>0</v>
      </c>
      <c r="I100" s="37" t="n">
        <v>0</v>
      </c>
      <c r="J100" s="37" t="n">
        <v>4246.80625</v>
      </c>
      <c r="K100" s="51" t="n">
        <v>6869.65345</v>
      </c>
      <c r="L100" s="52"/>
    </row>
    <row r="101" customFormat="false" ht="12.75" hidden="false" customHeight="false" outlineLevel="0" collapsed="false">
      <c r="A101" s="39" t="s">
        <v>174</v>
      </c>
      <c r="B101" s="37" t="n">
        <v>21674.836</v>
      </c>
      <c r="C101" s="37" t="n">
        <v>10996.391</v>
      </c>
      <c r="D101" s="37" t="n">
        <v>365.375</v>
      </c>
      <c r="E101" s="37" t="n">
        <v>1972.951</v>
      </c>
      <c r="F101" s="37" t="n">
        <v>2070.966</v>
      </c>
      <c r="G101" s="37" t="n">
        <v>8491.447</v>
      </c>
      <c r="H101" s="37" t="n">
        <v>953.436</v>
      </c>
      <c r="I101" s="37" t="n">
        <v>1155.055</v>
      </c>
      <c r="J101" s="37" t="n">
        <v>12966.111</v>
      </c>
      <c r="K101" s="51" t="n">
        <v>60646.568</v>
      </c>
      <c r="L101" s="52"/>
    </row>
    <row r="102" customFormat="false" ht="12.75" hidden="false" customHeight="false" outlineLevel="0" collapsed="false">
      <c r="A102" s="39" t="s">
        <v>176</v>
      </c>
      <c r="B102" s="37" t="n">
        <v>118721.85911</v>
      </c>
      <c r="C102" s="37" t="n">
        <v>74560.95588</v>
      </c>
      <c r="D102" s="37" t="n">
        <v>7594.9745</v>
      </c>
      <c r="E102" s="37" t="n">
        <v>92904.81618</v>
      </c>
      <c r="F102" s="37" t="n">
        <v>17076.84295</v>
      </c>
      <c r="G102" s="37" t="n">
        <v>26706.23059</v>
      </c>
      <c r="H102" s="37" t="n">
        <v>1086.17746</v>
      </c>
      <c r="I102" s="37" t="n">
        <v>14376.18518</v>
      </c>
      <c r="J102" s="37" t="n">
        <v>60172.77901</v>
      </c>
      <c r="K102" s="51" t="n">
        <v>413200.82086</v>
      </c>
      <c r="L102" s="52"/>
    </row>
    <row r="103" customFormat="false" ht="12.75" hidden="false" customHeight="false" outlineLevel="0" collapsed="false">
      <c r="A103" s="39" t="s">
        <v>177</v>
      </c>
      <c r="B103" s="37" t="n">
        <v>0</v>
      </c>
      <c r="C103" s="37" t="n">
        <v>4973.14128</v>
      </c>
      <c r="D103" s="37" t="n">
        <v>0</v>
      </c>
      <c r="E103" s="37" t="n">
        <v>0</v>
      </c>
      <c r="F103" s="37" t="n">
        <v>421.69393</v>
      </c>
      <c r="G103" s="37" t="n">
        <v>0</v>
      </c>
      <c r="H103" s="37" t="n">
        <v>0</v>
      </c>
      <c r="I103" s="37" t="n">
        <v>0</v>
      </c>
      <c r="J103" s="37" t="n">
        <v>15106.70449</v>
      </c>
      <c r="K103" s="51" t="n">
        <v>20501.5397</v>
      </c>
      <c r="L103" s="52"/>
    </row>
    <row r="104" customFormat="false" ht="12.75" hidden="false" customHeight="false" outlineLevel="0" collapsed="false">
      <c r="A104" s="39" t="s">
        <v>178</v>
      </c>
      <c r="B104" s="37" t="n">
        <v>-2.02566</v>
      </c>
      <c r="C104" s="37" t="n">
        <v>0</v>
      </c>
      <c r="D104" s="37" t="n">
        <v>83.28248</v>
      </c>
      <c r="E104" s="37" t="n">
        <v>4.21041</v>
      </c>
      <c r="F104" s="37" t="n">
        <v>0.43365</v>
      </c>
      <c r="G104" s="37" t="n">
        <v>3091.18277</v>
      </c>
      <c r="H104" s="37" t="n">
        <v>0</v>
      </c>
      <c r="I104" s="37" t="n">
        <v>117.49389</v>
      </c>
      <c r="J104" s="37" t="n">
        <v>15.96609</v>
      </c>
      <c r="K104" s="51" t="n">
        <v>3310.54363</v>
      </c>
      <c r="L104" s="52"/>
    </row>
    <row r="105" customFormat="false" ht="12.75" hidden="false" customHeight="false" outlineLevel="0" collapsed="false">
      <c r="A105" s="39" t="s">
        <v>180</v>
      </c>
      <c r="B105" s="37" t="n">
        <v>108962.63042</v>
      </c>
      <c r="C105" s="37" t="n">
        <v>-0.23508</v>
      </c>
      <c r="D105" s="37" t="n">
        <v>1821.60561</v>
      </c>
      <c r="E105" s="37" t="n">
        <v>14264.86148</v>
      </c>
      <c r="F105" s="37" t="n">
        <v>1838.72576</v>
      </c>
      <c r="G105" s="37" t="n">
        <v>5192.17356</v>
      </c>
      <c r="H105" s="37" t="n">
        <v>1088.5929</v>
      </c>
      <c r="I105" s="37" t="n">
        <v>1608.96293</v>
      </c>
      <c r="J105" s="37" t="n">
        <v>6425.96601</v>
      </c>
      <c r="K105" s="51" t="n">
        <v>141203.28359</v>
      </c>
      <c r="L105" s="52"/>
    </row>
    <row r="106" customFormat="false" ht="12.75" hidden="false" customHeight="false" outlineLevel="0" collapsed="false">
      <c r="A106" s="39" t="s">
        <v>181</v>
      </c>
      <c r="B106" s="37" t="n">
        <v>0</v>
      </c>
      <c r="C106" s="37" t="n">
        <v>44290.18662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51" t="n">
        <v>44290.18662</v>
      </c>
      <c r="L106" s="52"/>
    </row>
    <row r="107" customFormat="false" ht="12.75" hidden="false" customHeight="false" outlineLevel="0" collapsed="false">
      <c r="A107" s="39" t="s">
        <v>182</v>
      </c>
      <c r="B107" s="37" t="n">
        <v>0</v>
      </c>
      <c r="C107" s="37" t="n">
        <v>0</v>
      </c>
      <c r="D107" s="37" t="n">
        <v>8.268</v>
      </c>
      <c r="E107" s="37" t="n">
        <v>4251.712</v>
      </c>
      <c r="F107" s="37" t="n">
        <v>0</v>
      </c>
      <c r="G107" s="37" t="n">
        <v>3677.831</v>
      </c>
      <c r="H107" s="37" t="n">
        <v>0</v>
      </c>
      <c r="I107" s="37" t="n">
        <v>1514.84</v>
      </c>
      <c r="J107" s="37" t="n">
        <v>3022.922</v>
      </c>
      <c r="K107" s="51" t="n">
        <v>12475.573</v>
      </c>
      <c r="L107" s="52"/>
    </row>
    <row r="108" customFormat="false" ht="12.75" hidden="false" customHeight="false" outlineLevel="0" collapsed="false">
      <c r="A108" s="39" t="s">
        <v>183</v>
      </c>
      <c r="B108" s="37" t="n">
        <v>38039.74832</v>
      </c>
      <c r="C108" s="37" t="n">
        <v>2844.96336</v>
      </c>
      <c r="D108" s="37" t="n">
        <v>1451.92478</v>
      </c>
      <c r="E108" s="37" t="n">
        <v>7906.69242</v>
      </c>
      <c r="F108" s="37" t="n">
        <v>751.95068</v>
      </c>
      <c r="G108" s="37" t="n">
        <v>4593.71902</v>
      </c>
      <c r="H108" s="37" t="n">
        <v>0</v>
      </c>
      <c r="I108" s="37" t="n">
        <v>6317.49632</v>
      </c>
      <c r="J108" s="37" t="n">
        <v>5484.40372</v>
      </c>
      <c r="K108" s="51" t="n">
        <v>67390.89862</v>
      </c>
      <c r="L108" s="52"/>
    </row>
    <row r="109" customFormat="false" ht="12.75" hidden="false" customHeight="false" outlineLevel="0" collapsed="false">
      <c r="A109" s="39" t="s">
        <v>184</v>
      </c>
      <c r="B109" s="37" t="n">
        <v>3304.53621</v>
      </c>
      <c r="C109" s="37" t="n">
        <v>2635.0994</v>
      </c>
      <c r="D109" s="37" t="n">
        <v>718.22462</v>
      </c>
      <c r="E109" s="37" t="n">
        <v>15015.26036</v>
      </c>
      <c r="F109" s="37" t="n">
        <v>874.74568</v>
      </c>
      <c r="G109" s="37" t="n">
        <v>3016.25229</v>
      </c>
      <c r="H109" s="37" t="n">
        <v>0</v>
      </c>
      <c r="I109" s="37" t="n">
        <v>3063.15753</v>
      </c>
      <c r="J109" s="37" t="n">
        <v>6104.67106</v>
      </c>
      <c r="K109" s="51" t="n">
        <v>34731.94715</v>
      </c>
      <c r="L109" s="52"/>
    </row>
    <row r="110" s="54" customFormat="true" ht="13.5" hidden="false" customHeight="false" outlineLevel="0" collapsed="false">
      <c r="A110" s="41" t="s">
        <v>185</v>
      </c>
      <c r="B110" s="53" t="n">
        <v>1917148.966</v>
      </c>
      <c r="C110" s="53" t="n">
        <v>1176483.66019</v>
      </c>
      <c r="D110" s="53" t="n">
        <v>102622.80024</v>
      </c>
      <c r="E110" s="53" t="n">
        <v>531781.05791</v>
      </c>
      <c r="F110" s="53" t="n">
        <v>216312.59476</v>
      </c>
      <c r="G110" s="53" t="n">
        <v>410973.18522</v>
      </c>
      <c r="H110" s="53" t="n">
        <v>79472.10889</v>
      </c>
      <c r="I110" s="53" t="n">
        <v>142885.03549</v>
      </c>
      <c r="J110" s="53" t="n">
        <v>853173.27046</v>
      </c>
      <c r="K110" s="53" t="n">
        <v>5430852.67916</v>
      </c>
    </row>
    <row r="111" s="54" customFormat="true" ht="12.75" hidden="false" customHeight="false" outlineLevel="0" collapsed="false">
      <c r="A111" s="1"/>
      <c r="B111" s="20"/>
      <c r="C111" s="20"/>
      <c r="D111" s="20"/>
      <c r="E111" s="20"/>
      <c r="F111" s="20"/>
      <c r="G111" s="20"/>
      <c r="H111" s="20"/>
      <c r="I111" s="20"/>
      <c r="J111" s="20"/>
      <c r="K111" s="21"/>
    </row>
    <row r="112" s="54" customFormat="true" ht="12.75" hidden="false" customHeight="false" outlineLevel="0" collapsed="false">
      <c r="A112" s="8"/>
      <c r="B112" s="20"/>
      <c r="C112" s="20"/>
      <c r="D112" s="20"/>
      <c r="E112" s="20"/>
      <c r="F112" s="20"/>
      <c r="G112" s="20"/>
      <c r="H112" s="20"/>
      <c r="I112" s="20"/>
      <c r="J112" s="20"/>
      <c r="K112" s="21"/>
    </row>
    <row r="113" s="54" customFormat="true" ht="12.75" hidden="false" customHeight="false" outlineLevel="0" collapsed="false">
      <c r="A113" s="8"/>
      <c r="B113" s="20"/>
      <c r="C113" s="20"/>
      <c r="D113" s="20"/>
      <c r="E113" s="20"/>
      <c r="F113" s="20"/>
      <c r="G113" s="20"/>
      <c r="H113" s="20"/>
      <c r="I113" s="20"/>
      <c r="J113" s="20"/>
      <c r="K113" s="21"/>
    </row>
    <row r="115" customFormat="false" ht="12.75" hidden="false" customHeight="false" outlineLevel="0" collapsed="false">
      <c r="A115" s="8"/>
    </row>
    <row r="116" s="2" customFormat="true" ht="12.75" hidden="false" customHeight="false" outlineLevel="0" collapsed="false">
      <c r="A116" s="47"/>
      <c r="B116" s="20"/>
      <c r="C116" s="20"/>
      <c r="D116" s="20"/>
      <c r="E116" s="20"/>
      <c r="F116" s="20"/>
      <c r="G116" s="20"/>
      <c r="H116" s="20"/>
      <c r="I116" s="20"/>
      <c r="J116" s="20"/>
      <c r="K116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6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55" t="s">
        <v>208</v>
      </c>
      <c r="I6" s="33"/>
    </row>
    <row r="7" customFormat="false" ht="12.75" hidden="false" customHeight="false" outlineLevel="0" collapsed="false">
      <c r="A7" s="56" t="s">
        <v>70</v>
      </c>
      <c r="B7" s="56" t="n">
        <v>86479.17318</v>
      </c>
      <c r="C7" s="56" t="n">
        <v>86479.17318</v>
      </c>
      <c r="D7" s="56" t="n">
        <v>86063.70673</v>
      </c>
      <c r="E7" s="56" t="n">
        <v>81090.86882</v>
      </c>
      <c r="F7" s="56" t="n">
        <v>69914.06222</v>
      </c>
      <c r="G7" s="56" t="n">
        <v>64802.35362</v>
      </c>
      <c r="H7" s="37" t="n">
        <v>15867.01367</v>
      </c>
      <c r="I7" s="57" t="n">
        <v>0.799132560336033</v>
      </c>
    </row>
    <row r="8" customFormat="false" ht="12.75" hidden="false" customHeight="false" outlineLevel="0" collapsed="false">
      <c r="A8" s="39" t="s">
        <v>71</v>
      </c>
      <c r="B8" s="37" t="n">
        <v>0</v>
      </c>
      <c r="C8" s="37" t="n">
        <v>0</v>
      </c>
      <c r="D8" s="37" t="n">
        <v>0.0093</v>
      </c>
      <c r="E8" s="37" t="n">
        <v>-0.02187</v>
      </c>
      <c r="F8" s="37" t="n">
        <v>0</v>
      </c>
      <c r="G8" s="37" t="n">
        <v>0.07511</v>
      </c>
      <c r="H8" s="37" t="n">
        <v>0.00583</v>
      </c>
      <c r="I8" s="57" t="n">
        <v>-3.43438500228624</v>
      </c>
    </row>
    <row r="9" customFormat="false" ht="12.75" hidden="false" customHeight="false" outlineLevel="0" collapsed="false">
      <c r="A9" s="39" t="s">
        <v>72</v>
      </c>
      <c r="B9" s="37" t="n">
        <v>17903.99297</v>
      </c>
      <c r="C9" s="37" t="n">
        <v>17903.99297</v>
      </c>
      <c r="D9" s="37" t="n">
        <v>17632.20569</v>
      </c>
      <c r="E9" s="37" t="n">
        <v>14243.63087</v>
      </c>
      <c r="F9" s="37" t="n">
        <v>11770.90531</v>
      </c>
      <c r="G9" s="37" t="n">
        <v>11190.0728</v>
      </c>
      <c r="H9" s="37" t="n">
        <v>2598.79284</v>
      </c>
      <c r="I9" s="57" t="n">
        <v>0.78561940435908</v>
      </c>
    </row>
    <row r="10" customFormat="false" ht="12.75" hidden="false" customHeight="false" outlineLevel="0" collapsed="false">
      <c r="A10" s="39" t="s">
        <v>194</v>
      </c>
      <c r="B10" s="37" t="n">
        <v>-113.66827</v>
      </c>
      <c r="C10" s="37" t="n">
        <v>-113.66827</v>
      </c>
      <c r="D10" s="37" t="n">
        <v>-113.22206</v>
      </c>
      <c r="E10" s="37" t="n">
        <v>-94.74243</v>
      </c>
      <c r="F10" s="37" t="n">
        <v>175.66094</v>
      </c>
      <c r="G10" s="37" t="n">
        <v>28.39456</v>
      </c>
      <c r="H10" s="37" t="n">
        <v>-114.33195</v>
      </c>
      <c r="I10" s="57" t="n">
        <v>-0.299702678092593</v>
      </c>
    </row>
    <row r="11" customFormat="false" ht="12.75" hidden="false" customHeight="false" outlineLevel="0" collapsed="false">
      <c r="A11" s="39" t="s">
        <v>75</v>
      </c>
      <c r="B11" s="37" t="n">
        <v>0</v>
      </c>
      <c r="C11" s="37" t="n">
        <v>0</v>
      </c>
      <c r="D11" s="37" t="n">
        <v>0.00752</v>
      </c>
      <c r="E11" s="37" t="n">
        <v>0.01665</v>
      </c>
      <c r="F11" s="37" t="n">
        <v>0</v>
      </c>
      <c r="G11" s="37" t="n">
        <v>0.05475</v>
      </c>
      <c r="H11" s="37" t="n">
        <v>0.00498</v>
      </c>
      <c r="I11" s="57" t="n">
        <v>3.28828828828829</v>
      </c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.01366</v>
      </c>
      <c r="E12" s="37" t="n">
        <v>0.02894</v>
      </c>
      <c r="F12" s="37" t="n">
        <v>0</v>
      </c>
      <c r="G12" s="37" t="n">
        <v>0.10145</v>
      </c>
      <c r="H12" s="37" t="n">
        <v>0.00604</v>
      </c>
      <c r="I12" s="57" t="n">
        <v>3.50552868002764</v>
      </c>
    </row>
    <row r="13" customFormat="false" ht="12.75" hidden="false" customHeight="false" outlineLevel="0" collapsed="false">
      <c r="A13" s="39" t="s">
        <v>77</v>
      </c>
      <c r="B13" s="37" t="n">
        <v>0</v>
      </c>
      <c r="C13" s="37" t="n">
        <v>0</v>
      </c>
      <c r="D13" s="37" t="n">
        <v>0.00453</v>
      </c>
      <c r="E13" s="37" t="n">
        <v>0.00897</v>
      </c>
      <c r="F13" s="37" t="n">
        <v>0</v>
      </c>
      <c r="G13" s="37" t="n">
        <v>0.03087</v>
      </c>
      <c r="H13" s="37" t="n">
        <v>0.00317</v>
      </c>
      <c r="I13" s="57" t="n">
        <v>3.44147157190635</v>
      </c>
    </row>
    <row r="14" customFormat="false" ht="12.75" hidden="false" customHeight="false" outlineLevel="0" collapsed="false">
      <c r="A14" s="39" t="s">
        <v>78</v>
      </c>
      <c r="B14" s="37" t="n">
        <v>17015.87876</v>
      </c>
      <c r="C14" s="37" t="n">
        <v>17015.87876</v>
      </c>
      <c r="D14" s="37" t="n">
        <v>16808.83944</v>
      </c>
      <c r="E14" s="37" t="n">
        <v>17797.50509</v>
      </c>
      <c r="F14" s="37" t="n">
        <v>19919.70889</v>
      </c>
      <c r="G14" s="37" t="n">
        <v>16638.21579</v>
      </c>
      <c r="H14" s="37" t="n">
        <v>3929.58383</v>
      </c>
      <c r="I14" s="57" t="n">
        <v>0.934862257707605</v>
      </c>
    </row>
    <row r="15" customFormat="false" ht="12.75" hidden="false" customHeight="false" outlineLevel="0" collapsed="false">
      <c r="A15" s="39" t="s">
        <v>80</v>
      </c>
      <c r="B15" s="37" t="n">
        <v>0</v>
      </c>
      <c r="C15" s="37" t="n">
        <v>0</v>
      </c>
      <c r="D15" s="37" t="n">
        <v>0.14455</v>
      </c>
      <c r="E15" s="37" t="n">
        <v>0.32016</v>
      </c>
      <c r="F15" s="37" t="n">
        <v>307.32368</v>
      </c>
      <c r="G15" s="37" t="n">
        <v>158.54397</v>
      </c>
      <c r="H15" s="37" t="n">
        <v>0.0906</v>
      </c>
      <c r="I15" s="57" t="n">
        <v>495.202305097451</v>
      </c>
    </row>
    <row r="16" customFormat="false" ht="12.75" hidden="false" customHeight="false" outlineLevel="0" collapsed="false">
      <c r="A16" s="39" t="s">
        <v>81</v>
      </c>
      <c r="B16" s="37" t="n">
        <v>7775.08899</v>
      </c>
      <c r="C16" s="37" t="n">
        <v>7775.08899</v>
      </c>
      <c r="D16" s="37" t="n">
        <v>7775.14709</v>
      </c>
      <c r="E16" s="37" t="n">
        <v>7640.33235</v>
      </c>
      <c r="F16" s="37" t="n">
        <v>7410.71147</v>
      </c>
      <c r="G16" s="37" t="n">
        <v>6144.99339</v>
      </c>
      <c r="H16" s="37" t="n">
        <v>1440.81389</v>
      </c>
      <c r="I16" s="57" t="n">
        <v>0.804283519158692</v>
      </c>
    </row>
    <row r="17" customFormat="false" ht="12.75" hidden="false" customHeight="false" outlineLevel="0" collapsed="false">
      <c r="A17" s="39" t="s">
        <v>82</v>
      </c>
      <c r="B17" s="37" t="n">
        <v>0</v>
      </c>
      <c r="C17" s="37" t="n">
        <v>0</v>
      </c>
      <c r="D17" s="37" t="n">
        <v>0.01632</v>
      </c>
      <c r="E17" s="37" t="n">
        <v>-1.69049</v>
      </c>
      <c r="F17" s="37" t="n">
        <v>3.49993</v>
      </c>
      <c r="G17" s="37" t="n">
        <v>3.63297</v>
      </c>
      <c r="H17" s="37" t="n">
        <v>0.01022</v>
      </c>
      <c r="I17" s="57" t="n">
        <v>-2.14906328934214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.12278</v>
      </c>
      <c r="E18" s="37" t="n">
        <v>0.27193</v>
      </c>
      <c r="F18" s="37" t="n">
        <v>230.27643</v>
      </c>
      <c r="G18" s="37" t="n">
        <v>204.15202</v>
      </c>
      <c r="H18" s="37" t="n">
        <v>0.07695</v>
      </c>
      <c r="I18" s="57" t="n">
        <v>750.752105321222</v>
      </c>
    </row>
    <row r="19" customFormat="false" ht="12.75" hidden="false" customHeight="false" outlineLevel="0" collapsed="false">
      <c r="A19" s="39" t="s">
        <v>85</v>
      </c>
      <c r="B19" s="37" t="n">
        <v>0</v>
      </c>
      <c r="C19" s="37" t="n">
        <v>-0.16641</v>
      </c>
      <c r="D19" s="37" t="n">
        <v>0.19642</v>
      </c>
      <c r="E19" s="37" t="n">
        <v>0.44126</v>
      </c>
      <c r="F19" s="37" t="n">
        <v>168.07237</v>
      </c>
      <c r="G19" s="37" t="n">
        <v>244.27744</v>
      </c>
      <c r="H19" s="37" t="n">
        <v>0.12674</v>
      </c>
      <c r="I19" s="57" t="n">
        <v>553.590717490822</v>
      </c>
    </row>
    <row r="20" customFormat="false" ht="12.75" hidden="false" customHeight="false" outlineLevel="0" collapsed="false">
      <c r="A20" s="39" t="s">
        <v>86</v>
      </c>
      <c r="B20" s="37" t="n">
        <v>0</v>
      </c>
      <c r="C20" s="37" t="n">
        <v>0</v>
      </c>
      <c r="D20" s="37" t="n">
        <v>0.913</v>
      </c>
      <c r="E20" s="37" t="n">
        <v>2.021</v>
      </c>
      <c r="F20" s="37" t="n">
        <v>0</v>
      </c>
      <c r="G20" s="37" t="n">
        <v>7.359</v>
      </c>
      <c r="H20" s="37" t="n">
        <v>0.439</v>
      </c>
      <c r="I20" s="57" t="n">
        <v>3.64126669965364</v>
      </c>
    </row>
    <row r="21" customFormat="false" ht="12.75" hidden="false" customHeight="false" outlineLevel="0" collapsed="false">
      <c r="A21" s="39" t="s">
        <v>87</v>
      </c>
      <c r="B21" s="37" t="n">
        <v>170673.517</v>
      </c>
      <c r="C21" s="37" t="n">
        <v>171611.35</v>
      </c>
      <c r="D21" s="37" t="n">
        <v>171616.454</v>
      </c>
      <c r="E21" s="37" t="n">
        <v>205247.693</v>
      </c>
      <c r="F21" s="37" t="n">
        <v>185870.895</v>
      </c>
      <c r="G21" s="37" t="n">
        <v>173279.698</v>
      </c>
      <c r="H21" s="37" t="n">
        <v>34853.676</v>
      </c>
      <c r="I21" s="57" t="n">
        <v>0.844246751168112</v>
      </c>
    </row>
    <row r="22" customFormat="false" ht="12.75" hidden="false" customHeight="false" outlineLevel="0" collapsed="false">
      <c r="A22" s="39" t="s">
        <v>88</v>
      </c>
      <c r="B22" s="37" t="n">
        <v>92938.35393</v>
      </c>
      <c r="C22" s="37" t="n">
        <v>92938.35393</v>
      </c>
      <c r="D22" s="37" t="n">
        <v>92938.56813</v>
      </c>
      <c r="E22" s="37" t="n">
        <v>91992.48586</v>
      </c>
      <c r="F22" s="37" t="n">
        <v>68969.3757</v>
      </c>
      <c r="G22" s="37" t="n">
        <v>61773.73058</v>
      </c>
      <c r="H22" s="37" t="n">
        <v>14106.70351</v>
      </c>
      <c r="I22" s="57" t="n">
        <v>0.671508439004586</v>
      </c>
    </row>
    <row r="23" customFormat="false" ht="12.75" hidden="false" customHeight="false" outlineLevel="0" collapsed="false">
      <c r="A23" s="39" t="s">
        <v>89</v>
      </c>
      <c r="B23" s="37" t="n">
        <v>0</v>
      </c>
      <c r="C23" s="37" t="n">
        <v>0</v>
      </c>
      <c r="D23" s="37" t="n">
        <v>-0.02779</v>
      </c>
      <c r="E23" s="37" t="n">
        <v>0.00538</v>
      </c>
      <c r="F23" s="37" t="n">
        <v>0</v>
      </c>
      <c r="G23" s="37" t="n">
        <v>0.22425</v>
      </c>
      <c r="H23" s="37" t="n">
        <v>0.01566</v>
      </c>
      <c r="I23" s="57" t="n">
        <v>41.682156133829</v>
      </c>
    </row>
    <row r="24" customFormat="false" ht="12.75" hidden="false" customHeight="false" outlineLevel="0" collapsed="false">
      <c r="A24" s="39" t="s">
        <v>196</v>
      </c>
      <c r="B24" s="37" t="n">
        <v>0</v>
      </c>
      <c r="C24" s="37" t="n">
        <v>0</v>
      </c>
      <c r="D24" s="37" t="n">
        <v>0.01004</v>
      </c>
      <c r="E24" s="37" t="n">
        <v>0.02223</v>
      </c>
      <c r="F24" s="37" t="n">
        <v>0</v>
      </c>
      <c r="G24" s="37" t="n">
        <v>0.08099</v>
      </c>
      <c r="H24" s="37" t="n">
        <v>0.0063</v>
      </c>
      <c r="I24" s="57" t="n">
        <v>3.64327485380117</v>
      </c>
    </row>
    <row r="25" customFormat="false" ht="12.75" hidden="false" customHeight="false" outlineLevel="0" collapsed="false">
      <c r="A25" s="39" t="s">
        <v>92</v>
      </c>
      <c r="B25" s="37" t="n">
        <v>0</v>
      </c>
      <c r="C25" s="37" t="n">
        <v>0</v>
      </c>
      <c r="D25" s="37" t="n">
        <v>0.009</v>
      </c>
      <c r="E25" s="37" t="n">
        <v>0.016</v>
      </c>
      <c r="F25" s="37" t="n">
        <v>1.57</v>
      </c>
      <c r="G25" s="37" t="n">
        <v>1.64</v>
      </c>
      <c r="H25" s="37" t="n">
        <v>0.004</v>
      </c>
      <c r="I25" s="57" t="n">
        <v>102.5</v>
      </c>
    </row>
    <row r="26" customFormat="false" ht="12.75" hidden="false" customHeight="false" outlineLevel="0" collapsed="false">
      <c r="A26" s="39" t="s">
        <v>96</v>
      </c>
      <c r="B26" s="37" t="n">
        <v>3333.936</v>
      </c>
      <c r="C26" s="37" t="n">
        <v>3337.991</v>
      </c>
      <c r="D26" s="37" t="n">
        <v>3295.241</v>
      </c>
      <c r="E26" s="37" t="n">
        <v>3458.937</v>
      </c>
      <c r="F26" s="37" t="n">
        <v>2929.845</v>
      </c>
      <c r="G26" s="37" t="n">
        <v>2616.766</v>
      </c>
      <c r="H26" s="37" t="n">
        <v>761.225</v>
      </c>
      <c r="I26" s="57" t="n">
        <v>0.756523174605377</v>
      </c>
    </row>
    <row r="27" customFormat="false" ht="12.75" hidden="false" customHeight="false" outlineLevel="0" collapsed="false">
      <c r="A27" s="39" t="s">
        <v>97</v>
      </c>
      <c r="B27" s="37" t="n">
        <v>4918.87948</v>
      </c>
      <c r="C27" s="37" t="n">
        <v>4924.18698</v>
      </c>
      <c r="D27" s="37" t="n">
        <v>4652.16948</v>
      </c>
      <c r="E27" s="37" t="n">
        <v>3091.57868</v>
      </c>
      <c r="F27" s="37" t="n">
        <v>1989.58664</v>
      </c>
      <c r="G27" s="37" t="n">
        <v>1839.58428</v>
      </c>
      <c r="H27" s="37" t="n">
        <v>529.03069</v>
      </c>
      <c r="I27" s="57" t="n">
        <v>0.595030717445626</v>
      </c>
    </row>
    <row r="28" customFormat="false" ht="12.75" hidden="false" customHeight="false" outlineLevel="0" collapsed="false">
      <c r="A28" s="39" t="s">
        <v>98</v>
      </c>
      <c r="B28" s="37" t="n">
        <v>7526.48735</v>
      </c>
      <c r="C28" s="37" t="n">
        <v>7553.81766</v>
      </c>
      <c r="D28" s="37" t="n">
        <v>7553.85568</v>
      </c>
      <c r="E28" s="37" t="n">
        <v>7290.03893</v>
      </c>
      <c r="F28" s="37" t="n">
        <v>7144.86813</v>
      </c>
      <c r="G28" s="37" t="n">
        <v>5135.59086</v>
      </c>
      <c r="H28" s="37" t="n">
        <v>1862.49454</v>
      </c>
      <c r="I28" s="57" t="n">
        <v>0.704466863526064</v>
      </c>
    </row>
    <row r="29" customFormat="false" ht="12.75" hidden="false" customHeight="false" outlineLevel="0" collapsed="false">
      <c r="A29" s="39" t="s">
        <v>199</v>
      </c>
      <c r="B29" s="37" t="n">
        <v>107.41653</v>
      </c>
      <c r="C29" s="37" t="n">
        <v>107.41653</v>
      </c>
      <c r="D29" s="37" t="n">
        <v>103.04605</v>
      </c>
      <c r="E29" s="37" t="n">
        <v>121.93092</v>
      </c>
      <c r="F29" s="37" t="n">
        <v>110.83865</v>
      </c>
      <c r="G29" s="37" t="n">
        <v>82.14763</v>
      </c>
      <c r="H29" s="37" t="n">
        <v>12.70554</v>
      </c>
      <c r="I29" s="57" t="n">
        <v>0.673722711187614</v>
      </c>
    </row>
    <row r="30" customFormat="false" ht="12.75" hidden="false" customHeight="false" outlineLevel="0" collapsed="false">
      <c r="A30" s="39" t="s">
        <v>100</v>
      </c>
      <c r="B30" s="37" t="n">
        <v>30599.37516</v>
      </c>
      <c r="C30" s="37" t="n">
        <v>32797.97072</v>
      </c>
      <c r="D30" s="37" t="n">
        <v>32353.31802</v>
      </c>
      <c r="E30" s="37" t="n">
        <v>30183.18982</v>
      </c>
      <c r="F30" s="37" t="n">
        <v>25754.64104</v>
      </c>
      <c r="G30" s="37" t="n">
        <v>24010.45235</v>
      </c>
      <c r="H30" s="37" t="n">
        <v>5484.97866</v>
      </c>
      <c r="I30" s="57" t="n">
        <v>0.795490883938655</v>
      </c>
    </row>
    <row r="31" customFormat="false" ht="12.75" hidden="false" customHeight="false" outlineLevel="0" collapsed="false">
      <c r="A31" s="39" t="s">
        <v>101</v>
      </c>
      <c r="B31" s="37" t="n">
        <v>0</v>
      </c>
      <c r="C31" s="37" t="n">
        <v>0</v>
      </c>
      <c r="D31" s="37" t="n">
        <v>0.06799</v>
      </c>
      <c r="E31" s="37" t="n">
        <v>0.15058</v>
      </c>
      <c r="F31" s="37" t="n">
        <v>0</v>
      </c>
      <c r="G31" s="37" t="n">
        <v>0.54856</v>
      </c>
      <c r="H31" s="37" t="n">
        <v>0.04262</v>
      </c>
      <c r="I31" s="57" t="n">
        <v>3.64298047549475</v>
      </c>
    </row>
    <row r="32" customFormat="false" ht="12.75" hidden="false" customHeight="false" outlineLevel="0" collapsed="false">
      <c r="A32" s="39" t="s">
        <v>102</v>
      </c>
      <c r="B32" s="37" t="n">
        <v>0</v>
      </c>
      <c r="C32" s="37" t="n">
        <v>0</v>
      </c>
      <c r="D32" s="37" t="n">
        <v>0.20243</v>
      </c>
      <c r="E32" s="37" t="n">
        <v>0.44837</v>
      </c>
      <c r="F32" s="37" t="n">
        <v>0</v>
      </c>
      <c r="G32" s="37" t="n">
        <v>1.63333</v>
      </c>
      <c r="H32" s="37" t="n">
        <v>0.12689</v>
      </c>
      <c r="I32" s="57" t="n">
        <v>3.64281731605594</v>
      </c>
    </row>
    <row r="33" customFormat="false" ht="12.75" hidden="false" customHeight="false" outlineLevel="0" collapsed="false">
      <c r="A33" s="39" t="s">
        <v>104</v>
      </c>
      <c r="B33" s="37" t="n">
        <v>975.96732</v>
      </c>
      <c r="C33" s="37" t="n">
        <v>975.96732</v>
      </c>
      <c r="D33" s="37" t="n">
        <v>351.92568</v>
      </c>
      <c r="E33" s="37" t="n">
        <v>353.42816</v>
      </c>
      <c r="F33" s="37" t="n">
        <v>756.56784</v>
      </c>
      <c r="G33" s="37" t="n">
        <v>671.02576</v>
      </c>
      <c r="H33" s="37" t="n">
        <v>4.34078</v>
      </c>
      <c r="I33" s="57" t="n">
        <v>1.89861996282356</v>
      </c>
    </row>
    <row r="34" customFormat="false" ht="12.75" hidden="false" customHeight="false" outlineLevel="0" collapsed="false">
      <c r="A34" s="39" t="s">
        <v>105</v>
      </c>
      <c r="B34" s="37" t="n">
        <v>0</v>
      </c>
      <c r="C34" s="37" t="n">
        <v>0</v>
      </c>
      <c r="D34" s="37" t="n">
        <v>0.89939</v>
      </c>
      <c r="E34" s="37" t="n">
        <v>1.9921</v>
      </c>
      <c r="F34" s="37" t="n">
        <v>0</v>
      </c>
      <c r="G34" s="37" t="n">
        <v>7.45589</v>
      </c>
      <c r="H34" s="37" t="n">
        <v>0.56378</v>
      </c>
      <c r="I34" s="57" t="n">
        <v>3.74272877867577</v>
      </c>
    </row>
    <row r="35" customFormat="false" ht="12.75" hidden="false" customHeight="false" outlineLevel="0" collapsed="false">
      <c r="A35" s="39" t="s">
        <v>106</v>
      </c>
      <c r="B35" s="37" t="n">
        <v>3312.39815</v>
      </c>
      <c r="C35" s="37" t="n">
        <v>3312.39815</v>
      </c>
      <c r="D35" s="37" t="n">
        <v>3298.73249</v>
      </c>
      <c r="E35" s="37" t="n">
        <v>4049.28478</v>
      </c>
      <c r="F35" s="37" t="n">
        <v>4046.25302</v>
      </c>
      <c r="G35" s="37" t="n">
        <v>3555.61226</v>
      </c>
      <c r="H35" s="37" t="n">
        <v>890.28791</v>
      </c>
      <c r="I35" s="57" t="n">
        <v>0.878084020556341</v>
      </c>
    </row>
    <row r="36" customFormat="false" ht="12.75" hidden="false" customHeight="false" outlineLevel="0" collapsed="false">
      <c r="A36" s="39" t="s">
        <v>109</v>
      </c>
      <c r="B36" s="37" t="n">
        <v>750.84911</v>
      </c>
      <c r="C36" s="37" t="n">
        <v>750.84911</v>
      </c>
      <c r="D36" s="37" t="n">
        <v>746.82472</v>
      </c>
      <c r="E36" s="37" t="n">
        <v>1108.89206</v>
      </c>
      <c r="F36" s="37" t="n">
        <v>1628.83325</v>
      </c>
      <c r="G36" s="37" t="n">
        <v>1307.413</v>
      </c>
      <c r="H36" s="37" t="n">
        <v>181.87778</v>
      </c>
      <c r="I36" s="57" t="n">
        <v>1.17902638783436</v>
      </c>
    </row>
    <row r="37" customFormat="false" ht="12.75" hidden="false" customHeight="false" outlineLevel="0" collapsed="false">
      <c r="A37" s="39" t="s">
        <v>110</v>
      </c>
      <c r="B37" s="37" t="n">
        <v>11276.70905</v>
      </c>
      <c r="C37" s="37" t="n">
        <v>11276.70905</v>
      </c>
      <c r="D37" s="37" t="n">
        <v>11203.69215</v>
      </c>
      <c r="E37" s="37" t="n">
        <v>12383.7422</v>
      </c>
      <c r="F37" s="37" t="n">
        <v>12012.10813</v>
      </c>
      <c r="G37" s="37" t="n">
        <v>10148.08704</v>
      </c>
      <c r="H37" s="37" t="n">
        <v>1430.28752</v>
      </c>
      <c r="I37" s="57" t="n">
        <v>0.819468531894987</v>
      </c>
    </row>
    <row r="38" customFormat="false" ht="12.75" hidden="false" customHeight="false" outlineLevel="0" collapsed="false">
      <c r="A38" s="39" t="s">
        <v>111</v>
      </c>
      <c r="B38" s="37" t="n">
        <v>5037.59072</v>
      </c>
      <c r="C38" s="37" t="n">
        <v>-0.25146</v>
      </c>
      <c r="D38" s="37" t="n">
        <v>-0.49016</v>
      </c>
      <c r="E38" s="37" t="n">
        <v>0.11364</v>
      </c>
      <c r="F38" s="37" t="n">
        <v>3959.87396</v>
      </c>
      <c r="G38" s="37" t="n">
        <v>217.80131</v>
      </c>
      <c r="H38" s="37" t="n">
        <v>0.6475</v>
      </c>
      <c r="I38" s="57" t="n">
        <v>1916.59019711369</v>
      </c>
    </row>
    <row r="39" customFormat="false" ht="12.75" hidden="false" customHeight="false" outlineLevel="0" collapsed="false">
      <c r="A39" s="39" t="s">
        <v>113</v>
      </c>
      <c r="B39" s="37" t="n">
        <v>0</v>
      </c>
      <c r="C39" s="37" t="n">
        <v>0</v>
      </c>
      <c r="D39" s="37" t="n">
        <v>0.06779</v>
      </c>
      <c r="E39" s="37" t="n">
        <v>0.14359</v>
      </c>
      <c r="F39" s="37" t="n">
        <v>0</v>
      </c>
      <c r="G39" s="37" t="n">
        <v>0.50389</v>
      </c>
      <c r="H39" s="37" t="n">
        <v>0.03921</v>
      </c>
      <c r="I39" s="57" t="n">
        <v>3.50922766209346</v>
      </c>
    </row>
    <row r="40" customFormat="false" ht="12.75" hidden="false" customHeight="false" outlineLevel="0" collapsed="false">
      <c r="A40" s="39" t="s">
        <v>114</v>
      </c>
      <c r="B40" s="37" t="n">
        <v>19115.22412</v>
      </c>
      <c r="C40" s="37" t="n">
        <v>19115.22412</v>
      </c>
      <c r="D40" s="37" t="n">
        <v>18932.18892</v>
      </c>
      <c r="E40" s="37" t="n">
        <v>19228.3879</v>
      </c>
      <c r="F40" s="37" t="n">
        <v>16337.81026</v>
      </c>
      <c r="G40" s="37" t="n">
        <v>14608.03381</v>
      </c>
      <c r="H40" s="37" t="n">
        <v>2963.66345</v>
      </c>
      <c r="I40" s="57" t="n">
        <v>0.759711832628465</v>
      </c>
    </row>
    <row r="41" customFormat="false" ht="12.75" hidden="false" customHeight="false" outlineLevel="0" collapsed="false">
      <c r="A41" s="39" t="s">
        <v>115</v>
      </c>
      <c r="B41" s="37" t="n">
        <v>17052.76186</v>
      </c>
      <c r="C41" s="37" t="n">
        <v>17052.76186</v>
      </c>
      <c r="D41" s="37" t="n">
        <v>16770.25895</v>
      </c>
      <c r="E41" s="37" t="n">
        <v>16696.20855</v>
      </c>
      <c r="F41" s="37" t="n">
        <v>15180.11956</v>
      </c>
      <c r="G41" s="37" t="n">
        <v>12961.42293</v>
      </c>
      <c r="H41" s="37" t="n">
        <v>3119.82429</v>
      </c>
      <c r="I41" s="57" t="n">
        <v>0.776309357372036</v>
      </c>
    </row>
    <row r="42" customFormat="false" ht="12.75" hidden="false" customHeight="false" outlineLevel="0" collapsed="false">
      <c r="A42" s="39" t="s">
        <v>116</v>
      </c>
      <c r="B42" s="37" t="n">
        <v>112.62349</v>
      </c>
      <c r="C42" s="37" t="n">
        <v>112.62349</v>
      </c>
      <c r="D42" s="37" t="n">
        <v>109.85548</v>
      </c>
      <c r="E42" s="37" t="n">
        <v>131.41525</v>
      </c>
      <c r="F42" s="37" t="n">
        <v>145.11812</v>
      </c>
      <c r="G42" s="37" t="n">
        <v>145.54444</v>
      </c>
      <c r="H42" s="37" t="n">
        <v>15.6489</v>
      </c>
      <c r="I42" s="57" t="n">
        <v>1.10751560416314</v>
      </c>
    </row>
    <row r="43" customFormat="false" ht="12.75" hidden="false" customHeight="false" outlineLevel="0" collapsed="false">
      <c r="A43" s="39" t="s">
        <v>117</v>
      </c>
      <c r="B43" s="37" t="n">
        <v>388.01802</v>
      </c>
      <c r="C43" s="37" t="n">
        <v>388.01802</v>
      </c>
      <c r="D43" s="37" t="n">
        <v>388.10527</v>
      </c>
      <c r="E43" s="37" t="n">
        <v>543.88987</v>
      </c>
      <c r="F43" s="37" t="n">
        <v>125.53197</v>
      </c>
      <c r="G43" s="37" t="n">
        <v>135.27579</v>
      </c>
      <c r="H43" s="37" t="n">
        <v>105.47105</v>
      </c>
      <c r="I43" s="57" t="n">
        <v>0.248719083515933</v>
      </c>
    </row>
    <row r="44" customFormat="false" ht="12.75" hidden="false" customHeight="false" outlineLevel="0" collapsed="false">
      <c r="A44" s="39" t="s">
        <v>118</v>
      </c>
      <c r="B44" s="37" t="n">
        <v>0</v>
      </c>
      <c r="C44" s="37" t="n">
        <v>0</v>
      </c>
      <c r="D44" s="37" t="n">
        <v>0.26884</v>
      </c>
      <c r="E44" s="37" t="n">
        <v>0.59456</v>
      </c>
      <c r="F44" s="37" t="n">
        <v>0</v>
      </c>
      <c r="G44" s="37" t="n">
        <v>2.16315</v>
      </c>
      <c r="H44" s="37" t="n">
        <v>0.16806</v>
      </c>
      <c r="I44" s="57" t="n">
        <v>3.63823667922497</v>
      </c>
    </row>
    <row r="45" customFormat="false" ht="12.75" hidden="false" customHeight="false" outlineLevel="0" collapsed="false">
      <c r="A45" s="39" t="s">
        <v>119</v>
      </c>
      <c r="B45" s="37" t="n">
        <v>34076.05454</v>
      </c>
      <c r="C45" s="37" t="n">
        <v>34076.05454</v>
      </c>
      <c r="D45" s="37" t="n">
        <v>33607.41363</v>
      </c>
      <c r="E45" s="37" t="n">
        <v>31243.63836</v>
      </c>
      <c r="F45" s="37" t="n">
        <v>26165.45472</v>
      </c>
      <c r="G45" s="37" t="n">
        <v>23735.25055</v>
      </c>
      <c r="H45" s="37" t="n">
        <v>7402.16752</v>
      </c>
      <c r="I45" s="57" t="n">
        <v>0.759682668084755</v>
      </c>
    </row>
    <row r="46" customFormat="false" ht="12.75" hidden="false" customHeight="false" outlineLevel="0" collapsed="false">
      <c r="A46" s="39" t="s">
        <v>120</v>
      </c>
      <c r="B46" s="37" t="n">
        <v>47412.70657</v>
      </c>
      <c r="C46" s="37" t="n">
        <v>47161.68904</v>
      </c>
      <c r="D46" s="37" t="n">
        <v>47114.01739</v>
      </c>
      <c r="E46" s="37" t="n">
        <v>45272.14652</v>
      </c>
      <c r="F46" s="37" t="n">
        <v>36600.40337</v>
      </c>
      <c r="G46" s="37" t="n">
        <v>31202.18401</v>
      </c>
      <c r="H46" s="37" t="n">
        <v>6172.12487</v>
      </c>
      <c r="I46" s="57" t="n">
        <v>0.689213708835646</v>
      </c>
    </row>
    <row r="47" customFormat="false" ht="12.75" hidden="false" customHeight="false" outlineLevel="0" collapsed="false">
      <c r="A47" s="39" t="s">
        <v>121</v>
      </c>
      <c r="B47" s="37" t="n">
        <v>0</v>
      </c>
      <c r="C47" s="37" t="n">
        <v>0</v>
      </c>
      <c r="D47" s="37" t="n">
        <v>0.18417</v>
      </c>
      <c r="E47" s="37" t="n">
        <v>0.40791</v>
      </c>
      <c r="F47" s="37" t="n">
        <v>0</v>
      </c>
      <c r="G47" s="37" t="n">
        <v>1.48596</v>
      </c>
      <c r="H47" s="37" t="n">
        <v>0.11546</v>
      </c>
      <c r="I47" s="57" t="n">
        <v>3.64286239611679</v>
      </c>
    </row>
    <row r="48" customFormat="false" ht="12.75" hidden="false" customHeight="false" outlineLevel="0" collapsed="false">
      <c r="A48" s="39" t="s">
        <v>122</v>
      </c>
      <c r="B48" s="37" t="n">
        <v>43028.43501</v>
      </c>
      <c r="C48" s="37" t="n">
        <v>42750.36447</v>
      </c>
      <c r="D48" s="37" t="n">
        <v>42749.40559</v>
      </c>
      <c r="E48" s="37" t="n">
        <v>40751.95419</v>
      </c>
      <c r="F48" s="37" t="n">
        <v>32080.92037</v>
      </c>
      <c r="G48" s="37" t="n">
        <v>27999.07741</v>
      </c>
      <c r="H48" s="37" t="n">
        <v>10124.28049</v>
      </c>
      <c r="I48" s="57" t="n">
        <v>0.687060975762252</v>
      </c>
    </row>
    <row r="49" customFormat="false" ht="12.75" hidden="false" customHeight="false" outlineLevel="0" collapsed="false">
      <c r="A49" s="39" t="s">
        <v>123</v>
      </c>
      <c r="B49" s="37" t="n">
        <v>1864.01665</v>
      </c>
      <c r="C49" s="37" t="n">
        <v>1864.01665</v>
      </c>
      <c r="D49" s="37" t="n">
        <v>1863.30295</v>
      </c>
      <c r="E49" s="37" t="n">
        <v>1353.86665</v>
      </c>
      <c r="F49" s="37" t="n">
        <v>938.69743</v>
      </c>
      <c r="G49" s="37" t="n">
        <v>437.03277</v>
      </c>
      <c r="H49" s="37" t="n">
        <v>317.08061</v>
      </c>
      <c r="I49" s="57" t="n">
        <v>0.32280340903589</v>
      </c>
    </row>
    <row r="50" customFormat="false" ht="12.75" hidden="false" customHeight="false" outlineLevel="0" collapsed="false">
      <c r="A50" s="39" t="s">
        <v>125</v>
      </c>
      <c r="B50" s="37" t="n">
        <v>0</v>
      </c>
      <c r="C50" s="37" t="n">
        <v>0</v>
      </c>
      <c r="D50" s="37" t="n">
        <v>0.06146</v>
      </c>
      <c r="E50" s="37" t="n">
        <v>-1.5808</v>
      </c>
      <c r="F50" s="37" t="n">
        <v>0</v>
      </c>
      <c r="G50" s="37" t="n">
        <v>0.49465</v>
      </c>
      <c r="H50" s="37" t="n">
        <v>0.03854</v>
      </c>
      <c r="I50" s="57" t="n">
        <v>-0.312911184210526</v>
      </c>
    </row>
    <row r="51" customFormat="false" ht="12.75" hidden="false" customHeight="false" outlineLevel="0" collapsed="false">
      <c r="A51" s="39" t="s">
        <v>200</v>
      </c>
      <c r="B51" s="37" t="n">
        <v>134892.18574</v>
      </c>
      <c r="C51" s="37" t="n">
        <v>134919.10508</v>
      </c>
      <c r="D51" s="37" t="n">
        <v>134911.72561</v>
      </c>
      <c r="E51" s="37" t="n">
        <v>132002.74118</v>
      </c>
      <c r="F51" s="37" t="n">
        <v>94523.65047</v>
      </c>
      <c r="G51" s="37" t="n">
        <v>80541.63256</v>
      </c>
      <c r="H51" s="37" t="n">
        <v>30720.51544</v>
      </c>
      <c r="I51" s="57" t="n">
        <v>0.610151212315908</v>
      </c>
    </row>
    <row r="52" customFormat="false" ht="12.75" hidden="false" customHeight="false" outlineLevel="0" collapsed="false">
      <c r="A52" s="39" t="s">
        <v>127</v>
      </c>
      <c r="B52" s="37" t="n">
        <v>0</v>
      </c>
      <c r="C52" s="37" t="n">
        <v>0</v>
      </c>
      <c r="D52" s="37" t="n">
        <v>0.136</v>
      </c>
      <c r="E52" s="37" t="n">
        <v>0.302</v>
      </c>
      <c r="F52" s="37" t="n">
        <v>0</v>
      </c>
      <c r="G52" s="37" t="n">
        <v>1.101</v>
      </c>
      <c r="H52" s="37" t="n">
        <v>0.086</v>
      </c>
      <c r="I52" s="57" t="n">
        <v>3.64569536423841</v>
      </c>
    </row>
    <row r="53" customFormat="false" ht="12.75" hidden="false" customHeight="false" outlineLevel="0" collapsed="false">
      <c r="A53" s="39" t="s">
        <v>128</v>
      </c>
      <c r="B53" s="37" t="n">
        <v>0</v>
      </c>
      <c r="C53" s="37" t="n">
        <v>0</v>
      </c>
      <c r="D53" s="37" t="n">
        <v>0.03873</v>
      </c>
      <c r="E53" s="37" t="n">
        <v>0.08577</v>
      </c>
      <c r="F53" s="37" t="n">
        <v>0.77662</v>
      </c>
      <c r="G53" s="37" t="n">
        <v>1.08907</v>
      </c>
      <c r="H53" s="37" t="n">
        <v>0.02427</v>
      </c>
      <c r="I53" s="57" t="n">
        <v>12.6975632505538</v>
      </c>
    </row>
    <row r="54" customFormat="false" ht="12.75" hidden="false" customHeight="false" outlineLevel="0" collapsed="false">
      <c r="A54" s="39" t="s">
        <v>129</v>
      </c>
      <c r="B54" s="37" t="n">
        <v>76029.0848</v>
      </c>
      <c r="C54" s="37" t="n">
        <v>76017.98867</v>
      </c>
      <c r="D54" s="37" t="n">
        <v>75939.00331</v>
      </c>
      <c r="E54" s="37" t="n">
        <v>91624.94393</v>
      </c>
      <c r="F54" s="37" t="n">
        <v>77283.1068</v>
      </c>
      <c r="G54" s="37" t="n">
        <v>70060.31893</v>
      </c>
      <c r="H54" s="37" t="n">
        <v>19367.95938</v>
      </c>
      <c r="I54" s="57" t="n">
        <v>0.764642420774904</v>
      </c>
    </row>
    <row r="55" customFormat="false" ht="12.75" hidden="false" customHeight="false" outlineLevel="0" collapsed="false">
      <c r="A55" s="39" t="s">
        <v>201</v>
      </c>
      <c r="B55" s="37" t="n">
        <v>88119.29254</v>
      </c>
      <c r="C55" s="37" t="n">
        <v>88119.29254</v>
      </c>
      <c r="D55" s="37" t="n">
        <v>80500.61462</v>
      </c>
      <c r="E55" s="37" t="n">
        <v>89211.00365</v>
      </c>
      <c r="F55" s="37" t="n">
        <v>58927.73021</v>
      </c>
      <c r="G55" s="37" t="n">
        <v>49158.84601</v>
      </c>
      <c r="H55" s="37" t="n">
        <v>17646.59162</v>
      </c>
      <c r="I55" s="57" t="n">
        <v>0.551040163194039</v>
      </c>
    </row>
    <row r="56" customFormat="false" ht="12.75" hidden="false" customHeight="false" outlineLevel="0" collapsed="false">
      <c r="A56" s="39" t="s">
        <v>132</v>
      </c>
      <c r="B56" s="37" t="n">
        <v>0</v>
      </c>
      <c r="C56" s="37" t="n">
        <v>0</v>
      </c>
      <c r="D56" s="37" t="n">
        <v>0.0171</v>
      </c>
      <c r="E56" s="37" t="n">
        <v>0.03783</v>
      </c>
      <c r="F56" s="37" t="n">
        <v>0</v>
      </c>
      <c r="G56" s="37" t="n">
        <v>0.13757</v>
      </c>
      <c r="H56" s="37" t="n">
        <v>0.04064</v>
      </c>
      <c r="I56" s="57" t="n">
        <v>3.6365318530267</v>
      </c>
    </row>
    <row r="57" customFormat="false" ht="12.75" hidden="false" customHeight="false" outlineLevel="0" collapsed="false">
      <c r="A57" s="39" t="s">
        <v>133</v>
      </c>
      <c r="B57" s="37" t="n">
        <v>0</v>
      </c>
      <c r="C57" s="37" t="n">
        <v>0</v>
      </c>
      <c r="D57" s="37" t="n">
        <v>-0.00297</v>
      </c>
      <c r="E57" s="37" t="n">
        <v>0.00881</v>
      </c>
      <c r="F57" s="37" t="n">
        <v>0</v>
      </c>
      <c r="G57" s="37" t="n">
        <v>0.07822</v>
      </c>
      <c r="H57" s="37" t="n">
        <v>0.0068</v>
      </c>
      <c r="I57" s="57" t="n">
        <v>8.87854710556186</v>
      </c>
    </row>
    <row r="58" customFormat="false" ht="12.75" hidden="false" customHeight="false" outlineLevel="0" collapsed="false">
      <c r="A58" s="39" t="s">
        <v>134</v>
      </c>
      <c r="B58" s="37" t="n">
        <v>21.72666</v>
      </c>
      <c r="C58" s="37" t="n">
        <v>21.72666</v>
      </c>
      <c r="D58" s="37" t="n">
        <v>21.73628</v>
      </c>
      <c r="E58" s="37" t="n">
        <v>20.09335</v>
      </c>
      <c r="F58" s="37" t="n">
        <v>0.01439</v>
      </c>
      <c r="G58" s="37" t="n">
        <v>1.84261</v>
      </c>
      <c r="H58" s="37" t="n">
        <v>15.91114</v>
      </c>
      <c r="I58" s="57" t="n">
        <v>0.0917024786807576</v>
      </c>
    </row>
    <row r="59" customFormat="false" ht="12.75" hidden="false" customHeight="false" outlineLevel="0" collapsed="false">
      <c r="A59" s="39" t="s">
        <v>135</v>
      </c>
      <c r="B59" s="37" t="n">
        <v>0</v>
      </c>
      <c r="C59" s="37" t="n">
        <v>0</v>
      </c>
      <c r="D59" s="37" t="n">
        <v>0.018</v>
      </c>
      <c r="E59" s="37" t="n">
        <v>0.041</v>
      </c>
      <c r="F59" s="37" t="n">
        <v>0</v>
      </c>
      <c r="G59" s="37" t="n">
        <v>0.63</v>
      </c>
      <c r="H59" s="37" t="n">
        <v>0.013</v>
      </c>
      <c r="I59" s="57" t="n">
        <v>15.3658536585366</v>
      </c>
    </row>
    <row r="60" customFormat="false" ht="12.75" hidden="false" customHeight="false" outlineLevel="0" collapsed="false">
      <c r="A60" s="39" t="s">
        <v>136</v>
      </c>
      <c r="B60" s="37" t="n">
        <v>0</v>
      </c>
      <c r="C60" s="37" t="n">
        <v>0</v>
      </c>
      <c r="D60" s="37" t="n">
        <v>0.00389</v>
      </c>
      <c r="E60" s="37" t="n">
        <v>0.00863</v>
      </c>
      <c r="F60" s="37" t="n">
        <v>0</v>
      </c>
      <c r="G60" s="37" t="n">
        <v>0.03134</v>
      </c>
      <c r="H60" s="37" t="n">
        <v>0.00242</v>
      </c>
      <c r="I60" s="57" t="n">
        <v>3.63151796060255</v>
      </c>
    </row>
    <row r="61" customFormat="false" ht="12.75" hidden="false" customHeight="false" outlineLevel="0" collapsed="false">
      <c r="A61" s="39" t="s">
        <v>137</v>
      </c>
      <c r="B61" s="37" t="n">
        <v>24625.40891</v>
      </c>
      <c r="C61" s="37" t="n">
        <v>24647.45373</v>
      </c>
      <c r="D61" s="37" t="n">
        <v>24451.37202</v>
      </c>
      <c r="E61" s="37" t="n">
        <v>26304.55653</v>
      </c>
      <c r="F61" s="37" t="n">
        <v>22165.36395</v>
      </c>
      <c r="G61" s="37" t="n">
        <v>20409.81348</v>
      </c>
      <c r="H61" s="37" t="n">
        <v>4932.93475</v>
      </c>
      <c r="I61" s="57" t="n">
        <v>0.775904108351832</v>
      </c>
    </row>
    <row r="62" customFormat="false" ht="12.75" hidden="false" customHeight="false" outlineLevel="0" collapsed="false">
      <c r="A62" s="39" t="s">
        <v>138</v>
      </c>
      <c r="B62" s="37" t="n">
        <v>0</v>
      </c>
      <c r="C62" s="37" t="n">
        <v>0</v>
      </c>
      <c r="D62" s="37" t="n">
        <v>0.009</v>
      </c>
      <c r="E62" s="37" t="n">
        <v>0.074</v>
      </c>
      <c r="F62" s="37" t="n">
        <v>0</v>
      </c>
      <c r="G62" s="37" t="n">
        <v>-0.011</v>
      </c>
      <c r="H62" s="37" t="n">
        <v>0.006</v>
      </c>
      <c r="I62" s="57" t="n">
        <v>-0.148648648648649</v>
      </c>
    </row>
    <row r="63" customFormat="false" ht="12.75" hidden="false" customHeight="false" outlineLevel="0" collapsed="false">
      <c r="A63" s="39" t="s">
        <v>139</v>
      </c>
      <c r="B63" s="37" t="n">
        <v>0</v>
      </c>
      <c r="C63" s="37" t="n">
        <v>0</v>
      </c>
      <c r="D63" s="37" t="n">
        <v>0.00484</v>
      </c>
      <c r="E63" s="37" t="n">
        <v>0.01072</v>
      </c>
      <c r="F63" s="37" t="n">
        <v>0</v>
      </c>
      <c r="G63" s="37" t="n">
        <v>0.0391</v>
      </c>
      <c r="H63" s="37" t="n">
        <v>0.00375</v>
      </c>
      <c r="I63" s="57" t="n">
        <v>3.64738805970149</v>
      </c>
    </row>
    <row r="64" customFormat="false" ht="12.75" hidden="false" customHeight="false" outlineLevel="0" collapsed="false">
      <c r="A64" s="39" t="s">
        <v>141</v>
      </c>
      <c r="B64" s="37" t="n">
        <v>1532.51153</v>
      </c>
      <c r="C64" s="37" t="n">
        <v>1532.51153</v>
      </c>
      <c r="D64" s="37" t="n">
        <v>1343.39384</v>
      </c>
      <c r="E64" s="37" t="n">
        <v>534.33983</v>
      </c>
      <c r="F64" s="37" t="n">
        <v>191.49633</v>
      </c>
      <c r="G64" s="37" t="n">
        <v>305.52231</v>
      </c>
      <c r="H64" s="37" t="n">
        <v>211.31125</v>
      </c>
      <c r="I64" s="57" t="n">
        <v>0.571775287647938</v>
      </c>
    </row>
    <row r="65" customFormat="false" ht="12.75" hidden="false" customHeight="false" outlineLevel="0" collapsed="false">
      <c r="A65" s="39" t="s">
        <v>202</v>
      </c>
      <c r="B65" s="37" t="n">
        <v>0</v>
      </c>
      <c r="C65" s="37" t="n">
        <v>0</v>
      </c>
      <c r="D65" s="37" t="n">
        <v>0.00382</v>
      </c>
      <c r="E65" s="37" t="n">
        <v>0.00846</v>
      </c>
      <c r="F65" s="37" t="n">
        <v>0</v>
      </c>
      <c r="G65" s="37" t="n">
        <v>-0.0692</v>
      </c>
      <c r="H65" s="37" t="n">
        <v>0.00239</v>
      </c>
      <c r="I65" s="57" t="n">
        <v>-8.17966903073286</v>
      </c>
    </row>
    <row r="66" customFormat="false" ht="12.75" hidden="false" customHeight="false" outlineLevel="0" collapsed="false">
      <c r="A66" s="39" t="s">
        <v>143</v>
      </c>
      <c r="B66" s="37" t="n">
        <v>0</v>
      </c>
      <c r="C66" s="37" t="n">
        <v>-17.09917</v>
      </c>
      <c r="D66" s="37" t="n">
        <v>-16.94374</v>
      </c>
      <c r="E66" s="37" t="n">
        <v>3.47588</v>
      </c>
      <c r="F66" s="37" t="n">
        <v>-154.26577</v>
      </c>
      <c r="G66" s="37" t="n">
        <v>-140.14922</v>
      </c>
      <c r="H66" s="37" t="n">
        <v>-5.16547</v>
      </c>
      <c r="I66" s="57" t="n">
        <v>-40.3205001323406</v>
      </c>
    </row>
    <row r="67" customFormat="false" ht="12.75" hidden="false" customHeight="false" outlineLevel="0" collapsed="false">
      <c r="A67" s="39" t="s">
        <v>144</v>
      </c>
      <c r="B67" s="37" t="n">
        <v>20675.84364</v>
      </c>
      <c r="C67" s="37" t="n">
        <v>20675.84364</v>
      </c>
      <c r="D67" s="37" t="n">
        <v>20590.53552</v>
      </c>
      <c r="E67" s="37" t="n">
        <v>14903.3191</v>
      </c>
      <c r="F67" s="37" t="n">
        <v>13779.24808</v>
      </c>
      <c r="G67" s="37" t="n">
        <v>12245.00478</v>
      </c>
      <c r="H67" s="37" t="n">
        <v>3284.34108</v>
      </c>
      <c r="I67" s="57" t="n">
        <v>0.821629376505801</v>
      </c>
    </row>
    <row r="68" customFormat="false" ht="12.75" hidden="false" customHeight="false" outlineLevel="0" collapsed="false">
      <c r="A68" s="39" t="s">
        <v>145</v>
      </c>
      <c r="B68" s="37" t="n">
        <v>300851.94471</v>
      </c>
      <c r="C68" s="37" t="n">
        <v>303067.48294</v>
      </c>
      <c r="D68" s="37" t="n">
        <v>302886.95084</v>
      </c>
      <c r="E68" s="37" t="n">
        <v>292925.90009</v>
      </c>
      <c r="F68" s="37" t="n">
        <v>194716.45283</v>
      </c>
      <c r="G68" s="37" t="n">
        <v>172696.7743</v>
      </c>
      <c r="H68" s="37" t="n">
        <v>69363.39508</v>
      </c>
      <c r="I68" s="57" t="n">
        <v>0.589557885618649</v>
      </c>
    </row>
    <row r="69" customFormat="false" ht="12.75" hidden="false" customHeight="false" outlineLevel="0" collapsed="false">
      <c r="A69" s="39" t="s">
        <v>146</v>
      </c>
      <c r="B69" s="37" t="n">
        <v>0</v>
      </c>
      <c r="C69" s="37" t="n">
        <v>0</v>
      </c>
      <c r="D69" s="37" t="n">
        <v>0.02811</v>
      </c>
      <c r="E69" s="37" t="n">
        <v>0.06217</v>
      </c>
      <c r="F69" s="37" t="n">
        <v>0</v>
      </c>
      <c r="G69" s="37" t="n">
        <v>0.22623</v>
      </c>
      <c r="H69" s="37" t="n">
        <v>0.01761</v>
      </c>
      <c r="I69" s="57" t="n">
        <v>3.63889335692456</v>
      </c>
    </row>
    <row r="70" customFormat="false" ht="12.75" hidden="false" customHeight="false" outlineLevel="0" collapsed="false">
      <c r="A70" s="39" t="s">
        <v>147</v>
      </c>
      <c r="B70" s="37" t="n">
        <v>-99.532</v>
      </c>
      <c r="C70" s="37" t="n">
        <v>-676.093</v>
      </c>
      <c r="D70" s="37" t="n">
        <v>-675.951</v>
      </c>
      <c r="E70" s="37" t="n">
        <v>4906.442</v>
      </c>
      <c r="F70" s="37" t="n">
        <v>0</v>
      </c>
      <c r="G70" s="37" t="n">
        <v>4517.474</v>
      </c>
      <c r="H70" s="37" t="n">
        <v>810.6</v>
      </c>
      <c r="I70" s="57" t="n">
        <v>0.920723000496083</v>
      </c>
    </row>
    <row r="71" customFormat="false" ht="12.75" hidden="false" customHeight="false" outlineLevel="0" collapsed="false">
      <c r="A71" s="39" t="s">
        <v>148</v>
      </c>
      <c r="B71" s="37" t="n">
        <v>0</v>
      </c>
      <c r="C71" s="37" t="n">
        <v>0</v>
      </c>
      <c r="D71" s="37" t="n">
        <v>0.06493</v>
      </c>
      <c r="E71" s="37" t="n">
        <v>0.15044</v>
      </c>
      <c r="F71" s="37" t="n">
        <v>0</v>
      </c>
      <c r="G71" s="37" t="n">
        <v>0.52387</v>
      </c>
      <c r="H71" s="37" t="n">
        <v>0.04068</v>
      </c>
      <c r="I71" s="57" t="n">
        <v>3.48225206062218</v>
      </c>
    </row>
    <row r="72" customFormat="false" ht="12.75" hidden="false" customHeight="false" outlineLevel="0" collapsed="false">
      <c r="A72" s="39" t="s">
        <v>203</v>
      </c>
      <c r="B72" s="37" t="n">
        <v>126035.15262</v>
      </c>
      <c r="C72" s="37" t="n">
        <v>126035.15262</v>
      </c>
      <c r="D72" s="37" t="n">
        <v>126035.89549</v>
      </c>
      <c r="E72" s="37" t="n">
        <v>123745.69355</v>
      </c>
      <c r="F72" s="37" t="n">
        <v>112732.78027</v>
      </c>
      <c r="G72" s="37" t="n">
        <v>105802.2236</v>
      </c>
      <c r="H72" s="37" t="n">
        <v>16867.56277</v>
      </c>
      <c r="I72" s="57" t="n">
        <v>0.854997216992041</v>
      </c>
    </row>
    <row r="73" customFormat="false" ht="12.75" hidden="false" customHeight="false" outlineLevel="0" collapsed="false">
      <c r="A73" s="39" t="s">
        <v>150</v>
      </c>
      <c r="B73" s="37" t="n">
        <v>0</v>
      </c>
      <c r="C73" s="37" t="n">
        <v>0</v>
      </c>
      <c r="D73" s="37" t="n">
        <v>0.01582</v>
      </c>
      <c r="E73" s="37" t="n">
        <v>0.02038</v>
      </c>
      <c r="F73" s="37" t="n">
        <v>-117.09193</v>
      </c>
      <c r="G73" s="37" t="n">
        <v>-116.21632</v>
      </c>
      <c r="H73" s="37" t="n">
        <v>0.00991</v>
      </c>
      <c r="I73" s="57" t="n">
        <v>-5702.46908734053</v>
      </c>
    </row>
    <row r="74" customFormat="false" ht="12.75" hidden="false" customHeight="false" outlineLevel="0" collapsed="false">
      <c r="A74" s="39" t="s">
        <v>151</v>
      </c>
      <c r="B74" s="37" t="n">
        <v>11557.6564</v>
      </c>
      <c r="C74" s="37" t="n">
        <v>11561.63843</v>
      </c>
      <c r="D74" s="37" t="n">
        <v>11086.10015</v>
      </c>
      <c r="E74" s="37" t="n">
        <v>13646.73297</v>
      </c>
      <c r="F74" s="37" t="n">
        <v>12209.77429</v>
      </c>
      <c r="G74" s="37" t="n">
        <v>11401.77666</v>
      </c>
      <c r="H74" s="37" t="n">
        <v>2755.40803</v>
      </c>
      <c r="I74" s="57" t="n">
        <v>0.835494963158204</v>
      </c>
    </row>
    <row r="75" customFormat="false" ht="12.75" hidden="false" customHeight="false" outlineLevel="0" collapsed="false">
      <c r="A75" s="39" t="s">
        <v>152</v>
      </c>
      <c r="B75" s="37" t="n">
        <v>-2.98124</v>
      </c>
      <c r="C75" s="37" t="n">
        <v>-2.98124</v>
      </c>
      <c r="D75" s="37" t="n">
        <v>-2.73086</v>
      </c>
      <c r="E75" s="37" t="n">
        <v>-1.87597</v>
      </c>
      <c r="F75" s="37" t="n">
        <v>20.1121</v>
      </c>
      <c r="G75" s="37" t="n">
        <v>19.77986</v>
      </c>
      <c r="H75" s="37" t="n">
        <v>0.27523</v>
      </c>
      <c r="I75" s="57" t="n">
        <v>-10.5438040053945</v>
      </c>
    </row>
    <row r="76" customFormat="false" ht="12.75" hidden="false" customHeight="false" outlineLevel="0" collapsed="false">
      <c r="A76" s="39" t="s">
        <v>153</v>
      </c>
      <c r="B76" s="37" t="n">
        <v>0</v>
      </c>
      <c r="C76" s="37" t="n">
        <v>0</v>
      </c>
      <c r="D76" s="37" t="n">
        <v>0.01294</v>
      </c>
      <c r="E76" s="37" t="n">
        <v>0.02753</v>
      </c>
      <c r="F76" s="37" t="n">
        <v>0</v>
      </c>
      <c r="G76" s="37" t="n">
        <v>0.19202</v>
      </c>
      <c r="H76" s="37" t="n">
        <v>0.0063</v>
      </c>
      <c r="I76" s="57" t="n">
        <v>6.9749364329822</v>
      </c>
    </row>
    <row r="77" customFormat="false" ht="12.75" hidden="false" customHeight="false" outlineLevel="0" collapsed="false">
      <c r="A77" s="39" t="s">
        <v>154</v>
      </c>
      <c r="B77" s="37" t="n">
        <v>0</v>
      </c>
      <c r="C77" s="37" t="n">
        <v>0</v>
      </c>
      <c r="D77" s="37" t="n">
        <v>0.19053</v>
      </c>
      <c r="E77" s="37" t="n">
        <v>0.40354</v>
      </c>
      <c r="F77" s="37" t="n">
        <v>18.43476</v>
      </c>
      <c r="G77" s="37" t="n">
        <v>18.90296</v>
      </c>
      <c r="H77" s="37" t="n">
        <v>0.12619</v>
      </c>
      <c r="I77" s="57" t="n">
        <v>46.8428408584031</v>
      </c>
    </row>
    <row r="78" customFormat="false" ht="12.75" hidden="false" customHeight="false" outlineLevel="0" collapsed="false">
      <c r="A78" s="39" t="s">
        <v>156</v>
      </c>
      <c r="B78" s="37" t="n">
        <v>0</v>
      </c>
      <c r="C78" s="37" t="n">
        <v>0</v>
      </c>
      <c r="D78" s="37" t="n">
        <v>0.12288</v>
      </c>
      <c r="E78" s="37" t="n">
        <v>0.27218</v>
      </c>
      <c r="F78" s="37" t="n">
        <v>3.6791</v>
      </c>
      <c r="G78" s="37" t="n">
        <v>-0.27961</v>
      </c>
      <c r="H78" s="37" t="n">
        <v>0.07702</v>
      </c>
      <c r="I78" s="57" t="n">
        <v>-1.02729811154383</v>
      </c>
    </row>
    <row r="79" customFormat="false" ht="12.75" hidden="false" customHeight="false" outlineLevel="0" collapsed="false">
      <c r="A79" s="39" t="s">
        <v>157</v>
      </c>
      <c r="B79" s="37" t="n">
        <v>0</v>
      </c>
      <c r="C79" s="37" t="n">
        <v>0</v>
      </c>
      <c r="D79" s="37" t="n">
        <v>0.0332</v>
      </c>
      <c r="E79" s="37" t="n">
        <v>0.07353</v>
      </c>
      <c r="F79" s="37" t="n">
        <v>276.1617</v>
      </c>
      <c r="G79" s="37" t="n">
        <v>274.93578</v>
      </c>
      <c r="H79" s="37" t="n">
        <v>0.02081</v>
      </c>
      <c r="I79" s="57" t="n">
        <v>3739.09669522644</v>
      </c>
    </row>
    <row r="80" customFormat="false" ht="12.75" hidden="false" customHeight="false" outlineLevel="0" collapsed="false">
      <c r="A80" s="39" t="s">
        <v>158</v>
      </c>
      <c r="B80" s="37" t="n">
        <v>0</v>
      </c>
      <c r="C80" s="37" t="n">
        <v>0</v>
      </c>
      <c r="D80" s="37" t="n">
        <v>0.00332</v>
      </c>
      <c r="E80" s="37" t="n">
        <v>0.00737</v>
      </c>
      <c r="F80" s="37" t="n">
        <v>0</v>
      </c>
      <c r="G80" s="37" t="n">
        <v>0.0012</v>
      </c>
      <c r="H80" s="37" t="n">
        <v>0.00209</v>
      </c>
      <c r="I80" s="57" t="n">
        <v>0.162822252374491</v>
      </c>
    </row>
    <row r="81" customFormat="false" ht="12.75" hidden="false" customHeight="false" outlineLevel="0" collapsed="false">
      <c r="A81" s="39" t="s">
        <v>159</v>
      </c>
      <c r="B81" s="37" t="n">
        <v>12825.595</v>
      </c>
      <c r="C81" s="37" t="n">
        <v>3775.295</v>
      </c>
      <c r="D81" s="37" t="n">
        <v>3778.294</v>
      </c>
      <c r="E81" s="37" t="n">
        <v>4154.538</v>
      </c>
      <c r="F81" s="37" t="n">
        <v>10268.752</v>
      </c>
      <c r="G81" s="37" t="n">
        <v>2370.712</v>
      </c>
      <c r="H81" s="37" t="n">
        <v>-1436.588</v>
      </c>
      <c r="I81" s="57" t="n">
        <v>0.570631921046335</v>
      </c>
    </row>
    <row r="82" customFormat="false" ht="12.75" hidden="false" customHeight="false" outlineLevel="0" collapsed="false">
      <c r="A82" s="39" t="s">
        <v>160</v>
      </c>
      <c r="B82" s="37" t="n">
        <v>-1.44699</v>
      </c>
      <c r="C82" s="37" t="n">
        <v>-1.39198</v>
      </c>
      <c r="D82" s="37" t="n">
        <v>-1.34956</v>
      </c>
      <c r="E82" s="37" t="n">
        <v>-0.0028</v>
      </c>
      <c r="F82" s="37" t="n">
        <v>0</v>
      </c>
      <c r="G82" s="37" t="n">
        <v>5.71953</v>
      </c>
      <c r="H82" s="37" t="n">
        <v>0.02297</v>
      </c>
      <c r="I82" s="57" t="n">
        <v>-2042.68928571429</v>
      </c>
    </row>
    <row r="83" customFormat="false" ht="12.75" hidden="false" customHeight="false" outlineLevel="0" collapsed="false">
      <c r="A83" s="39" t="s">
        <v>161</v>
      </c>
      <c r="B83" s="37" t="n">
        <v>0</v>
      </c>
      <c r="C83" s="37" t="n">
        <v>0</v>
      </c>
      <c r="D83" s="37" t="n">
        <v>0.01513</v>
      </c>
      <c r="E83" s="37" t="n">
        <v>0.03206</v>
      </c>
      <c r="F83" s="37" t="n">
        <v>0</v>
      </c>
      <c r="G83" s="37" t="n">
        <v>0.11232</v>
      </c>
      <c r="H83" s="37" t="n">
        <v>0.00874</v>
      </c>
      <c r="I83" s="57" t="n">
        <v>3.50343106674984</v>
      </c>
    </row>
    <row r="84" customFormat="false" ht="12.75" hidden="false" customHeight="false" outlineLevel="0" collapsed="false">
      <c r="A84" s="39" t="s">
        <v>162</v>
      </c>
      <c r="B84" s="37" t="n">
        <v>0</v>
      </c>
      <c r="C84" s="37" t="n">
        <v>0</v>
      </c>
      <c r="D84" s="37" t="n">
        <v>0.10045</v>
      </c>
      <c r="E84" s="37" t="n">
        <v>0.22249</v>
      </c>
      <c r="F84" s="37" t="n">
        <v>0</v>
      </c>
      <c r="G84" s="37" t="n">
        <v>0.81053</v>
      </c>
      <c r="H84" s="37" t="n">
        <v>0.06298</v>
      </c>
      <c r="I84" s="57" t="n">
        <v>3.64299519079509</v>
      </c>
    </row>
    <row r="85" customFormat="false" ht="12.75" hidden="false" customHeight="false" outlineLevel="0" collapsed="false">
      <c r="A85" s="39" t="s">
        <v>163</v>
      </c>
      <c r="B85" s="37" t="n">
        <v>-63.97</v>
      </c>
      <c r="C85" s="37" t="n">
        <v>2263.78</v>
      </c>
      <c r="D85" s="37" t="n">
        <v>2263.887</v>
      </c>
      <c r="E85" s="37" t="n">
        <v>2723.645</v>
      </c>
      <c r="F85" s="37" t="n">
        <v>-4.36</v>
      </c>
      <c r="G85" s="37" t="n">
        <v>1797.582</v>
      </c>
      <c r="H85" s="37" t="n">
        <v>482.502</v>
      </c>
      <c r="I85" s="57" t="n">
        <v>0.659991298425456</v>
      </c>
    </row>
    <row r="86" customFormat="false" ht="12.75" hidden="false" customHeight="false" outlineLevel="0" collapsed="false">
      <c r="A86" s="39" t="s">
        <v>204</v>
      </c>
      <c r="B86" s="37" t="n">
        <v>0</v>
      </c>
      <c r="C86" s="37" t="n">
        <v>0</v>
      </c>
      <c r="D86" s="37" t="n">
        <v>0.00589</v>
      </c>
      <c r="E86" s="37" t="n">
        <v>0.01004</v>
      </c>
      <c r="F86" s="37" t="n">
        <v>0</v>
      </c>
      <c r="G86" s="37" t="n">
        <v>0.02749</v>
      </c>
      <c r="H86" s="37" t="n">
        <v>-0.00288</v>
      </c>
      <c r="I86" s="57" t="n">
        <v>2.73804780876494</v>
      </c>
    </row>
    <row r="87" customFormat="false" ht="12.75" hidden="false" customHeight="false" outlineLevel="0" collapsed="false">
      <c r="A87" s="39" t="s">
        <v>165</v>
      </c>
      <c r="B87" s="37" t="n">
        <v>0</v>
      </c>
      <c r="C87" s="37" t="n">
        <v>0</v>
      </c>
      <c r="D87" s="37" t="n">
        <v>0.04793</v>
      </c>
      <c r="E87" s="37" t="n">
        <v>0.10153</v>
      </c>
      <c r="F87" s="37" t="n">
        <v>0</v>
      </c>
      <c r="G87" s="37" t="n">
        <v>0.34922</v>
      </c>
      <c r="H87" s="37" t="n">
        <v>0.02771</v>
      </c>
      <c r="I87" s="57" t="n">
        <v>3.43957450999705</v>
      </c>
    </row>
    <row r="88" customFormat="false" ht="12.75" hidden="false" customHeight="false" outlineLevel="0" collapsed="false">
      <c r="A88" s="39" t="s">
        <v>166</v>
      </c>
      <c r="B88" s="37" t="n">
        <v>0</v>
      </c>
      <c r="C88" s="37" t="n">
        <v>0</v>
      </c>
      <c r="D88" s="37" t="n">
        <v>0.01429</v>
      </c>
      <c r="E88" s="37" t="n">
        <v>0.03333</v>
      </c>
      <c r="F88" s="37" t="n">
        <v>0</v>
      </c>
      <c r="G88" s="37" t="n">
        <v>0.12643</v>
      </c>
      <c r="H88" s="37" t="n">
        <v>0.00977</v>
      </c>
      <c r="I88" s="57" t="n">
        <v>3.79327932793279</v>
      </c>
    </row>
    <row r="89" customFormat="false" ht="12.75" hidden="false" customHeight="false" outlineLevel="0" collapsed="false">
      <c r="A89" s="39" t="s">
        <v>167</v>
      </c>
      <c r="B89" s="37" t="n">
        <v>0</v>
      </c>
      <c r="C89" s="37" t="n">
        <v>0</v>
      </c>
      <c r="D89" s="37" t="n">
        <v>0.60968</v>
      </c>
      <c r="E89" s="37" t="n">
        <v>1.3504</v>
      </c>
      <c r="F89" s="37" t="n">
        <v>0</v>
      </c>
      <c r="G89" s="37" t="n">
        <v>4.91912</v>
      </c>
      <c r="H89" s="37" t="n">
        <v>0.38217</v>
      </c>
      <c r="I89" s="57" t="n">
        <v>3.64271327014218</v>
      </c>
    </row>
    <row r="90" customFormat="false" ht="12.75" hidden="false" customHeight="false" outlineLevel="0" collapsed="false">
      <c r="A90" s="39" t="s">
        <v>169</v>
      </c>
      <c r="B90" s="37" t="n">
        <v>180162.5717</v>
      </c>
      <c r="C90" s="37" t="n">
        <v>188193.16847</v>
      </c>
      <c r="D90" s="37" t="n">
        <v>188157.04018</v>
      </c>
      <c r="E90" s="37" t="n">
        <v>193001.49282</v>
      </c>
      <c r="F90" s="37" t="n">
        <v>144702.91547</v>
      </c>
      <c r="G90" s="37" t="n">
        <v>146461.85206</v>
      </c>
      <c r="H90" s="37" t="n">
        <v>43871.40714</v>
      </c>
      <c r="I90" s="57" t="n">
        <v>0.758863830118638</v>
      </c>
    </row>
    <row r="91" customFormat="false" ht="12.75" hidden="false" customHeight="false" outlineLevel="0" collapsed="false">
      <c r="A91" s="39" t="s">
        <v>170</v>
      </c>
      <c r="B91" s="37" t="n">
        <v>0</v>
      </c>
      <c r="C91" s="37" t="n">
        <v>0</v>
      </c>
      <c r="D91" s="37" t="n">
        <v>0.37257</v>
      </c>
      <c r="E91" s="37" t="n">
        <v>-713.62155</v>
      </c>
      <c r="F91" s="37" t="n">
        <v>877.73752</v>
      </c>
      <c r="G91" s="37" t="n">
        <v>801.6057</v>
      </c>
      <c r="H91" s="37" t="n">
        <v>4.40309</v>
      </c>
      <c r="I91" s="57" t="n">
        <v>-1.12329245101973</v>
      </c>
    </row>
    <row r="92" customFormat="false" ht="12.75" hidden="false" customHeight="false" outlineLevel="0" collapsed="false">
      <c r="A92" s="39" t="s">
        <v>171</v>
      </c>
      <c r="B92" s="37" t="n">
        <v>0</v>
      </c>
      <c r="C92" s="37" t="n">
        <v>0</v>
      </c>
      <c r="D92" s="37" t="n">
        <v>0</v>
      </c>
      <c r="E92" s="37" t="n">
        <v>12.65509</v>
      </c>
      <c r="F92" s="37" t="n">
        <v>0</v>
      </c>
      <c r="G92" s="37" t="n">
        <v>0.99567</v>
      </c>
      <c r="H92" s="37" t="n">
        <v>0.75931</v>
      </c>
      <c r="I92" s="57" t="n">
        <v>0.0786774333489529</v>
      </c>
    </row>
    <row r="93" customFormat="false" ht="12.75" hidden="false" customHeight="false" outlineLevel="0" collapsed="false">
      <c r="A93" s="39" t="s">
        <v>172</v>
      </c>
      <c r="B93" s="37" t="n">
        <v>24989.03115</v>
      </c>
      <c r="C93" s="37" t="n">
        <v>25146.69728</v>
      </c>
      <c r="D93" s="37" t="n">
        <v>25005.75624</v>
      </c>
      <c r="E93" s="37" t="n">
        <v>21699.92133</v>
      </c>
      <c r="F93" s="37" t="n">
        <v>19928.07222</v>
      </c>
      <c r="G93" s="37" t="n">
        <v>18471.54689</v>
      </c>
      <c r="H93" s="37" t="n">
        <v>4904.49073</v>
      </c>
      <c r="I93" s="57" t="n">
        <v>0.851226444976241</v>
      </c>
    </row>
    <row r="94" customFormat="false" ht="12.75" hidden="false" customHeight="false" outlineLevel="0" collapsed="false">
      <c r="A94" s="39" t="s">
        <v>173</v>
      </c>
      <c r="B94" s="37" t="n">
        <v>0</v>
      </c>
      <c r="C94" s="37" t="n">
        <v>0</v>
      </c>
      <c r="D94" s="37" t="n">
        <v>0.43743</v>
      </c>
      <c r="E94" s="37" t="n">
        <v>0.70426</v>
      </c>
      <c r="F94" s="37" t="n">
        <v>0</v>
      </c>
      <c r="G94" s="37" t="n">
        <v>1.77201</v>
      </c>
      <c r="H94" s="37" t="n">
        <v>0.1446</v>
      </c>
      <c r="I94" s="57" t="n">
        <v>2.51613040638401</v>
      </c>
    </row>
    <row r="95" customFormat="false" ht="12.75" hidden="false" customHeight="false" outlineLevel="0" collapsed="false">
      <c r="A95" s="39" t="s">
        <v>174</v>
      </c>
      <c r="B95" s="37" t="n">
        <v>21674.837</v>
      </c>
      <c r="C95" s="37" t="n">
        <v>21674.836</v>
      </c>
      <c r="D95" s="37" t="n">
        <v>21675.234</v>
      </c>
      <c r="E95" s="37" t="n">
        <v>27517.246</v>
      </c>
      <c r="F95" s="37" t="n">
        <v>22796.914</v>
      </c>
      <c r="G95" s="37" t="n">
        <v>21544.404</v>
      </c>
      <c r="H95" s="37" t="n">
        <v>4939.158</v>
      </c>
      <c r="I95" s="57" t="n">
        <v>0.782941868528558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0</v>
      </c>
      <c r="E96" s="37" t="n">
        <v>0.96237</v>
      </c>
      <c r="F96" s="37" t="n">
        <v>0</v>
      </c>
      <c r="G96" s="37" t="n">
        <v>-0.0962</v>
      </c>
      <c r="H96" s="37" t="n">
        <v>1.04182</v>
      </c>
      <c r="I96" s="57" t="n">
        <v>-0.0999615532487505</v>
      </c>
    </row>
    <row r="97" customFormat="false" ht="12.75" hidden="false" customHeight="false" outlineLevel="0" collapsed="false">
      <c r="A97" s="39" t="s">
        <v>176</v>
      </c>
      <c r="B97" s="37" t="n">
        <v>118721.74036</v>
      </c>
      <c r="C97" s="37" t="n">
        <v>118721.85911</v>
      </c>
      <c r="D97" s="37" t="n">
        <v>118719.3357</v>
      </c>
      <c r="E97" s="37" t="n">
        <v>113532.26976</v>
      </c>
      <c r="F97" s="37" t="n">
        <v>93124.31311</v>
      </c>
      <c r="G97" s="37" t="n">
        <v>84004.9935</v>
      </c>
      <c r="H97" s="37" t="n">
        <v>18540.70546</v>
      </c>
      <c r="I97" s="57" t="n">
        <v>0.739921730425906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0.05011</v>
      </c>
      <c r="E98" s="37" t="n">
        <v>0.11692</v>
      </c>
      <c r="F98" s="37" t="n">
        <v>0</v>
      </c>
      <c r="G98" s="37" t="n">
        <v>1.75261</v>
      </c>
      <c r="H98" s="37" t="n">
        <v>-0.07174</v>
      </c>
      <c r="I98" s="57" t="n">
        <v>14.9898221005816</v>
      </c>
    </row>
    <row r="99" customFormat="false" ht="12.75" hidden="false" customHeight="false" outlineLevel="0" collapsed="false">
      <c r="A99" s="39" t="s">
        <v>178</v>
      </c>
      <c r="B99" s="37" t="n">
        <v>-2.02566</v>
      </c>
      <c r="C99" s="37" t="n">
        <v>-2.02566</v>
      </c>
      <c r="D99" s="37" t="n">
        <v>-1.98382</v>
      </c>
      <c r="E99" s="37" t="n">
        <v>0.30023</v>
      </c>
      <c r="F99" s="37" t="n">
        <v>0.0648</v>
      </c>
      <c r="G99" s="37" t="n">
        <v>0.47076</v>
      </c>
      <c r="H99" s="37" t="n">
        <v>-0.02713</v>
      </c>
      <c r="I99" s="57" t="n">
        <v>1.56799786830097</v>
      </c>
    </row>
    <row r="100" customFormat="false" ht="12.75" hidden="false" customHeight="false" outlineLevel="0" collapsed="false">
      <c r="A100" s="39" t="s">
        <v>179</v>
      </c>
      <c r="B100" s="37" t="n">
        <v>0</v>
      </c>
      <c r="C100" s="37" t="n">
        <v>0</v>
      </c>
      <c r="D100" s="37" t="n">
        <v>0.00974</v>
      </c>
      <c r="E100" s="37" t="n">
        <v>0.02157</v>
      </c>
      <c r="F100" s="37" t="n">
        <v>0</v>
      </c>
      <c r="G100" s="37" t="n">
        <v>0.07861</v>
      </c>
      <c r="H100" s="37" t="n">
        <v>0.00611</v>
      </c>
      <c r="I100" s="57" t="n">
        <v>3.64441353732035</v>
      </c>
    </row>
    <row r="101" customFormat="false" ht="12.75" hidden="false" customHeight="false" outlineLevel="0" collapsed="false">
      <c r="A101" s="39" t="s">
        <v>180</v>
      </c>
      <c r="B101" s="37" t="n">
        <v>108962.63042</v>
      </c>
      <c r="C101" s="37" t="n">
        <v>108962.63042</v>
      </c>
      <c r="D101" s="37" t="n">
        <v>108251.17879</v>
      </c>
      <c r="E101" s="37" t="n">
        <v>105007.08576</v>
      </c>
      <c r="F101" s="37" t="n">
        <v>82488.54776</v>
      </c>
      <c r="G101" s="37" t="n">
        <v>74524.69064</v>
      </c>
      <c r="H101" s="37" t="n">
        <v>23612.45853</v>
      </c>
      <c r="I101" s="57" t="n">
        <v>0.709711064740247</v>
      </c>
    </row>
    <row r="102" customFormat="false" ht="12.75" hidden="false" customHeight="false" outlineLevel="0" collapsed="false">
      <c r="A102" s="39" t="s">
        <v>181</v>
      </c>
      <c r="B102" s="37" t="n">
        <v>0</v>
      </c>
      <c r="C102" s="37" t="n">
        <v>0</v>
      </c>
      <c r="D102" s="37" t="n">
        <v>0.03062</v>
      </c>
      <c r="E102" s="37" t="n">
        <v>0.06485</v>
      </c>
      <c r="F102" s="37" t="n">
        <v>0</v>
      </c>
      <c r="G102" s="37" t="n">
        <v>0.22739</v>
      </c>
      <c r="H102" s="37" t="n">
        <v>0.01771</v>
      </c>
      <c r="I102" s="57" t="n">
        <v>3.50639938319198</v>
      </c>
    </row>
    <row r="103" customFormat="false" ht="12.75" hidden="false" customHeight="false" outlineLevel="0" collapsed="false">
      <c r="A103" s="39" t="s">
        <v>182</v>
      </c>
      <c r="B103" s="37" t="n">
        <v>0</v>
      </c>
      <c r="C103" s="37" t="n">
        <v>0</v>
      </c>
      <c r="D103" s="37" t="n">
        <v>0.069</v>
      </c>
      <c r="E103" s="37" t="n">
        <v>0.153</v>
      </c>
      <c r="F103" s="37" t="n">
        <v>2.1</v>
      </c>
      <c r="G103" s="37" t="n">
        <v>1.103</v>
      </c>
      <c r="H103" s="37" t="n">
        <v>0.044</v>
      </c>
      <c r="I103" s="57" t="n">
        <v>7.20915032679739</v>
      </c>
    </row>
    <row r="104" customFormat="false" ht="12.75" hidden="false" customHeight="false" outlineLevel="0" collapsed="false">
      <c r="A104" s="39" t="s">
        <v>183</v>
      </c>
      <c r="B104" s="37" t="n">
        <v>38260.66185</v>
      </c>
      <c r="C104" s="37" t="n">
        <v>38039.74832</v>
      </c>
      <c r="D104" s="37" t="n">
        <v>38015.42777</v>
      </c>
      <c r="E104" s="37" t="n">
        <v>32787.15135</v>
      </c>
      <c r="F104" s="37" t="n">
        <v>27332.75789</v>
      </c>
      <c r="G104" s="37" t="n">
        <v>24440.05342</v>
      </c>
      <c r="H104" s="37" t="n">
        <v>6182.17681</v>
      </c>
      <c r="I104" s="57" t="n">
        <v>0.74541557938671</v>
      </c>
    </row>
    <row r="105" customFormat="false" ht="12.75" hidden="false" customHeight="false" outlineLevel="0" collapsed="false">
      <c r="A105" s="39" t="s">
        <v>184</v>
      </c>
      <c r="B105" s="37" t="n">
        <v>3305.80322</v>
      </c>
      <c r="C105" s="37" t="n">
        <v>3304.53621</v>
      </c>
      <c r="D105" s="37" t="n">
        <v>2957.71507</v>
      </c>
      <c r="E105" s="37" t="n">
        <v>2804.13407</v>
      </c>
      <c r="F105" s="37" t="n">
        <v>2512.20551</v>
      </c>
      <c r="G105" s="37" t="n">
        <v>1980.74085</v>
      </c>
      <c r="H105" s="37" t="n">
        <v>333.51815</v>
      </c>
      <c r="I105" s="57" t="n">
        <v>0.706364531992581</v>
      </c>
    </row>
    <row r="106" customFormat="false" ht="13.5" hidden="false" customHeight="false" outlineLevel="0" collapsed="false">
      <c r="A106" s="41" t="s">
        <v>185</v>
      </c>
      <c r="B106" s="53" t="n">
        <v>1916635.50805</v>
      </c>
      <c r="C106" s="53" t="n">
        <v>1917148.966</v>
      </c>
      <c r="D106" s="53" t="n">
        <v>1903712.43414</v>
      </c>
      <c r="E106" s="53" t="n">
        <v>1927543.56184</v>
      </c>
      <c r="F106" s="53" t="n">
        <v>1543256.97788</v>
      </c>
      <c r="G106" s="53" t="n">
        <v>1398918.94085</v>
      </c>
      <c r="H106" s="58" t="n">
        <v>381471.05717</v>
      </c>
      <c r="I106" s="59" t="n">
        <v>0.725752179377267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32" t="s">
        <v>209</v>
      </c>
      <c r="D6" s="33" t="s">
        <v>60</v>
      </c>
      <c r="E6" s="33" t="s">
        <v>61</v>
      </c>
      <c r="F6" s="33" t="s">
        <v>62</v>
      </c>
      <c r="G6" s="33" t="s">
        <v>60</v>
      </c>
      <c r="H6" s="33" t="s">
        <v>208</v>
      </c>
      <c r="I6" s="33"/>
    </row>
    <row r="7" customFormat="false" ht="12.75" hidden="false" customHeight="false" outlineLevel="0" collapsed="false">
      <c r="A7" s="35" t="s">
        <v>70</v>
      </c>
      <c r="B7" s="37" t="n">
        <v>24535.68272</v>
      </c>
      <c r="C7" s="37" t="n">
        <v>26074.87196</v>
      </c>
      <c r="D7" s="37" t="n">
        <v>25234.86236</v>
      </c>
      <c r="E7" s="37" t="n">
        <v>25342.17366</v>
      </c>
      <c r="F7" s="37" t="n">
        <v>14568.23737</v>
      </c>
      <c r="G7" s="37" t="n">
        <v>14698.61323</v>
      </c>
      <c r="H7" s="37" t="n">
        <v>6581.7177</v>
      </c>
      <c r="I7" s="57" t="n">
        <v>0.580006017921037</v>
      </c>
    </row>
    <row r="8" customFormat="false" ht="12.75" hidden="false" customHeight="false" outlineLevel="0" collapsed="false">
      <c r="A8" s="39" t="s">
        <v>71</v>
      </c>
      <c r="B8" s="37" t="n">
        <v>0</v>
      </c>
      <c r="C8" s="37" t="n">
        <v>0</v>
      </c>
      <c r="D8" s="37" t="n">
        <v>0</v>
      </c>
      <c r="E8" s="37" t="n">
        <v>-0.1791</v>
      </c>
      <c r="F8" s="37" t="n">
        <v>0</v>
      </c>
      <c r="G8" s="37" t="n">
        <v>0.00014</v>
      </c>
      <c r="H8" s="37" t="n">
        <v>0</v>
      </c>
      <c r="I8" s="57" t="n">
        <v>-0.000781686208821887</v>
      </c>
    </row>
    <row r="9" customFormat="false" ht="12.75" hidden="false" customHeight="false" outlineLevel="0" collapsed="false">
      <c r="A9" s="39" t="s">
        <v>72</v>
      </c>
      <c r="B9" s="37" t="n">
        <v>665.59916</v>
      </c>
      <c r="C9" s="37" t="n">
        <v>1148.78276</v>
      </c>
      <c r="D9" s="37" t="n">
        <v>1097.6837</v>
      </c>
      <c r="E9" s="37" t="n">
        <v>1130.37519</v>
      </c>
      <c r="F9" s="37" t="n">
        <v>521.96606</v>
      </c>
      <c r="G9" s="37" t="n">
        <v>860.42066</v>
      </c>
      <c r="H9" s="37" t="n">
        <v>433.65566</v>
      </c>
      <c r="I9" s="57" t="n">
        <v>0.761181479929686</v>
      </c>
    </row>
    <row r="10" customFormat="false" ht="12.75" hidden="false" customHeight="false" outlineLevel="0" collapsed="false">
      <c r="A10" s="39" t="s">
        <v>194</v>
      </c>
      <c r="B10" s="37" t="n">
        <v>2992.18318</v>
      </c>
      <c r="C10" s="37" t="n">
        <v>2663.79831</v>
      </c>
      <c r="D10" s="37" t="n">
        <v>2454.93854</v>
      </c>
      <c r="E10" s="37" t="n">
        <v>2469.28321</v>
      </c>
      <c r="F10" s="37" t="n">
        <v>570.42884</v>
      </c>
      <c r="G10" s="37" t="n">
        <v>682.24955</v>
      </c>
      <c r="H10" s="37" t="n">
        <v>385.7721</v>
      </c>
      <c r="I10" s="57" t="n">
        <v>0.27629457295018</v>
      </c>
    </row>
    <row r="11" customFormat="false" ht="12.75" hidden="false" customHeight="false" outlineLevel="0" collapsed="false">
      <c r="A11" s="39" t="s">
        <v>195</v>
      </c>
      <c r="B11" s="37" t="n">
        <v>987.32029</v>
      </c>
      <c r="C11" s="37" t="n">
        <v>987.32029</v>
      </c>
      <c r="D11" s="37" t="n">
        <v>987.21496</v>
      </c>
      <c r="E11" s="37" t="n">
        <v>982.52187</v>
      </c>
      <c r="F11" s="37" t="n">
        <v>1406.68364</v>
      </c>
      <c r="G11" s="37" t="n">
        <v>1447.63093</v>
      </c>
      <c r="H11" s="37" t="n">
        <v>346.39142</v>
      </c>
      <c r="I11" s="57" t="n">
        <v>1.47338290800591</v>
      </c>
    </row>
    <row r="12" customFormat="false" ht="12.75" hidden="false" customHeight="false" outlineLevel="0" collapsed="false">
      <c r="A12" s="39" t="s">
        <v>75</v>
      </c>
      <c r="B12" s="37" t="n">
        <v>-33.93065</v>
      </c>
      <c r="C12" s="37" t="n">
        <v>-33.93065</v>
      </c>
      <c r="D12" s="37" t="n">
        <v>-36.42139</v>
      </c>
      <c r="E12" s="37" t="n">
        <v>0.4425</v>
      </c>
      <c r="F12" s="37" t="n">
        <v>45.24978</v>
      </c>
      <c r="G12" s="37" t="n">
        <v>36.80148</v>
      </c>
      <c r="H12" s="37" t="n">
        <v>-5E-005</v>
      </c>
      <c r="I12" s="57" t="n">
        <v>83.167186440678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.00019</v>
      </c>
      <c r="H13" s="37" t="n">
        <v>0</v>
      </c>
      <c r="I13" s="57" t="n">
        <v>0</v>
      </c>
    </row>
    <row r="14" customFormat="false" ht="12.75" hidden="false" customHeight="false" outlineLevel="0" collapsed="false">
      <c r="A14" s="39" t="s">
        <v>77</v>
      </c>
      <c r="B14" s="37" t="n">
        <v>46.92266</v>
      </c>
      <c r="C14" s="37" t="n">
        <v>44.4629</v>
      </c>
      <c r="D14" s="37" t="n">
        <v>44.36696</v>
      </c>
      <c r="E14" s="37" t="n">
        <v>44.36696</v>
      </c>
      <c r="F14" s="37" t="n">
        <v>0</v>
      </c>
      <c r="G14" s="37" t="n">
        <v>-1.27965</v>
      </c>
      <c r="H14" s="37" t="n">
        <v>17.68363</v>
      </c>
      <c r="I14" s="57" t="n">
        <v>-0.0288424088555989</v>
      </c>
    </row>
    <row r="15" customFormat="false" ht="12.75" hidden="false" customHeight="false" outlineLevel="0" collapsed="false">
      <c r="A15" s="39" t="s">
        <v>78</v>
      </c>
      <c r="B15" s="37" t="n">
        <v>2757.83681</v>
      </c>
      <c r="C15" s="37" t="n">
        <v>2940.02955</v>
      </c>
      <c r="D15" s="37" t="n">
        <v>2940.04304</v>
      </c>
      <c r="E15" s="37" t="n">
        <v>2943.31897</v>
      </c>
      <c r="F15" s="37" t="n">
        <v>1874.21889</v>
      </c>
      <c r="G15" s="37" t="n">
        <v>2038.02805</v>
      </c>
      <c r="H15" s="37" t="n">
        <v>563.66848</v>
      </c>
      <c r="I15" s="57" t="n">
        <v>0.692425140045219</v>
      </c>
    </row>
    <row r="16" customFormat="false" ht="12.75" hidden="false" customHeight="false" outlineLevel="0" collapsed="false">
      <c r="A16" s="39" t="s">
        <v>80</v>
      </c>
      <c r="B16" s="37" t="n">
        <v>1457.53081</v>
      </c>
      <c r="C16" s="37" t="n">
        <v>2587.10949</v>
      </c>
      <c r="D16" s="37" t="n">
        <v>2587.10949</v>
      </c>
      <c r="E16" s="37" t="n">
        <v>2718.72566</v>
      </c>
      <c r="F16" s="37" t="n">
        <v>1608.56187</v>
      </c>
      <c r="G16" s="37" t="n">
        <v>2036.83505</v>
      </c>
      <c r="H16" s="37" t="n">
        <v>216.25584</v>
      </c>
      <c r="I16" s="57" t="n">
        <v>0.749187415253954</v>
      </c>
    </row>
    <row r="17" customFormat="false" ht="12.75" hidden="false" customHeight="false" outlineLevel="0" collapsed="false">
      <c r="A17" s="39" t="s">
        <v>81</v>
      </c>
      <c r="B17" s="37" t="n">
        <v>3991.08419</v>
      </c>
      <c r="C17" s="37" t="n">
        <v>3991.08419</v>
      </c>
      <c r="D17" s="37" t="n">
        <v>3991.08419</v>
      </c>
      <c r="E17" s="37" t="n">
        <v>3993.46133</v>
      </c>
      <c r="F17" s="37" t="n">
        <v>1416.44768</v>
      </c>
      <c r="G17" s="37" t="n">
        <v>1391.41042</v>
      </c>
      <c r="H17" s="37" t="n">
        <v>924.82639</v>
      </c>
      <c r="I17" s="57" t="n">
        <v>0.348422159380219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1.0813</v>
      </c>
      <c r="G18" s="37" t="n">
        <v>1.0813</v>
      </c>
      <c r="H18" s="37" t="n">
        <v>0</v>
      </c>
      <c r="I18" s="57" t="n">
        <v>0</v>
      </c>
    </row>
    <row r="19" customFormat="false" ht="12.75" hidden="false" customHeight="false" outlineLevel="0" collapsed="false">
      <c r="A19" s="39" t="s">
        <v>83</v>
      </c>
      <c r="B19" s="37" t="n">
        <v>2798.10324</v>
      </c>
      <c r="C19" s="37" t="n">
        <v>2798.10324</v>
      </c>
      <c r="D19" s="37" t="n">
        <v>2663.36639</v>
      </c>
      <c r="E19" s="37" t="n">
        <v>2640.54363</v>
      </c>
      <c r="F19" s="37" t="n">
        <v>241.19082</v>
      </c>
      <c r="G19" s="37" t="n">
        <v>699.74548</v>
      </c>
      <c r="H19" s="37" t="n">
        <v>458.69251</v>
      </c>
      <c r="I19" s="57" t="n">
        <v>0.265000537029566</v>
      </c>
    </row>
    <row r="20" customFormat="false" ht="12.75" hidden="false" customHeight="false" outlineLevel="0" collapsed="false">
      <c r="A20" s="39" t="s">
        <v>84</v>
      </c>
      <c r="B20" s="37" t="n">
        <v>1743.01132</v>
      </c>
      <c r="C20" s="37" t="n">
        <v>5252.86898</v>
      </c>
      <c r="D20" s="37" t="n">
        <v>5252.86898</v>
      </c>
      <c r="E20" s="37" t="n">
        <v>5414.27598</v>
      </c>
      <c r="F20" s="37" t="n">
        <v>952.70186</v>
      </c>
      <c r="G20" s="37" t="n">
        <v>2803.55755</v>
      </c>
      <c r="H20" s="37" t="n">
        <v>335.65431</v>
      </c>
      <c r="I20" s="57" t="n">
        <v>0.517808394022796</v>
      </c>
    </row>
    <row r="21" customFormat="false" ht="12.75" hidden="false" customHeight="false" outlineLevel="0" collapsed="false">
      <c r="A21" s="39" t="s">
        <v>85</v>
      </c>
      <c r="B21" s="37" t="n">
        <v>17401.46387</v>
      </c>
      <c r="C21" s="37" t="n">
        <v>16813.27656</v>
      </c>
      <c r="D21" s="37" t="n">
        <v>16776.16009</v>
      </c>
      <c r="E21" s="37" t="n">
        <v>16457.86026</v>
      </c>
      <c r="F21" s="37" t="n">
        <v>5778.89025</v>
      </c>
      <c r="G21" s="37" t="n">
        <v>5046.04749</v>
      </c>
      <c r="H21" s="37" t="n">
        <v>2184.22445</v>
      </c>
      <c r="I21" s="57" t="n">
        <v>0.30660410346685</v>
      </c>
    </row>
    <row r="22" customFormat="false" ht="12.75" hidden="false" customHeight="false" outlineLevel="0" collapsed="false">
      <c r="A22" s="39" t="s">
        <v>86</v>
      </c>
      <c r="B22" s="37" t="n">
        <v>200102.979</v>
      </c>
      <c r="C22" s="37" t="n">
        <v>190266.049</v>
      </c>
      <c r="D22" s="37" t="n">
        <v>189538.083</v>
      </c>
      <c r="E22" s="37" t="n">
        <v>180000.829</v>
      </c>
      <c r="F22" s="37" t="n">
        <v>99092.622</v>
      </c>
      <c r="G22" s="37" t="n">
        <v>102304.058</v>
      </c>
      <c r="H22" s="37" t="n">
        <v>41666.319</v>
      </c>
      <c r="I22" s="57" t="n">
        <v>0.568353260195263</v>
      </c>
    </row>
    <row r="23" customFormat="false" ht="12.75" hidden="false" customHeight="false" outlineLevel="0" collapsed="false">
      <c r="A23" s="39" t="s">
        <v>87</v>
      </c>
      <c r="B23" s="37" t="n">
        <v>6320.4</v>
      </c>
      <c r="C23" s="37" t="n">
        <v>6320.4</v>
      </c>
      <c r="D23" s="37" t="n">
        <v>6320.638</v>
      </c>
      <c r="E23" s="37" t="n">
        <v>6335.753</v>
      </c>
      <c r="F23" s="37" t="n">
        <v>2404.512</v>
      </c>
      <c r="G23" s="37" t="n">
        <v>2394.859</v>
      </c>
      <c r="H23" s="37" t="n">
        <v>3215.062</v>
      </c>
      <c r="I23" s="57" t="n">
        <v>0.377991219039</v>
      </c>
    </row>
    <row r="24" customFormat="false" ht="12.75" hidden="false" customHeight="false" outlineLevel="0" collapsed="false">
      <c r="A24" s="39" t="s">
        <v>88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.00321</v>
      </c>
      <c r="H24" s="37" t="n">
        <v>0</v>
      </c>
      <c r="I24" s="57" t="n">
        <v>0</v>
      </c>
    </row>
    <row r="25" customFormat="false" ht="12.75" hidden="false" customHeight="false" outlineLevel="0" collapsed="false">
      <c r="A25" s="39" t="s">
        <v>89</v>
      </c>
      <c r="B25" s="37" t="n">
        <v>1430.88514</v>
      </c>
      <c r="C25" s="37" t="n">
        <v>1430.88514</v>
      </c>
      <c r="D25" s="37" t="n">
        <v>1431.53523</v>
      </c>
      <c r="E25" s="37" t="n">
        <v>1426.10192</v>
      </c>
      <c r="F25" s="37" t="n">
        <v>597.05187</v>
      </c>
      <c r="G25" s="37" t="n">
        <v>669.91984</v>
      </c>
      <c r="H25" s="37" t="n">
        <v>466.61233</v>
      </c>
      <c r="I25" s="57" t="n">
        <v>0.469755934414561</v>
      </c>
    </row>
    <row r="26" customFormat="false" ht="12.75" hidden="false" customHeight="false" outlineLevel="0" collapsed="false">
      <c r="A26" s="39" t="s">
        <v>196</v>
      </c>
      <c r="B26" s="37" t="n">
        <v>474.30544</v>
      </c>
      <c r="C26" s="37" t="n">
        <v>474.30544</v>
      </c>
      <c r="D26" s="37" t="n">
        <v>474.16357</v>
      </c>
      <c r="E26" s="37" t="n">
        <v>441.83249</v>
      </c>
      <c r="F26" s="37" t="n">
        <v>186.06528</v>
      </c>
      <c r="G26" s="37" t="n">
        <v>575.24875</v>
      </c>
      <c r="H26" s="37" t="n">
        <v>100.29101</v>
      </c>
      <c r="I26" s="57" t="n">
        <v>1.30196117990327</v>
      </c>
    </row>
    <row r="27" customFormat="false" ht="12.75" hidden="false" customHeight="false" outlineLevel="0" collapsed="false">
      <c r="A27" s="39" t="s">
        <v>92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.024</v>
      </c>
      <c r="H27" s="37" t="n">
        <v>0</v>
      </c>
      <c r="I27" s="57" t="n">
        <v>0</v>
      </c>
    </row>
    <row r="28" customFormat="false" ht="12.75" hidden="false" customHeight="false" outlineLevel="0" collapsed="false">
      <c r="A28" s="39" t="s">
        <v>197</v>
      </c>
      <c r="B28" s="37" t="n">
        <v>736.73483</v>
      </c>
      <c r="C28" s="37" t="n">
        <v>736.73483</v>
      </c>
      <c r="D28" s="37" t="n">
        <v>733.00472</v>
      </c>
      <c r="E28" s="37" t="n">
        <v>671.96347</v>
      </c>
      <c r="F28" s="37" t="n">
        <v>495.63888</v>
      </c>
      <c r="G28" s="37" t="n">
        <v>644.18364</v>
      </c>
      <c r="H28" s="37" t="n">
        <v>148.54016</v>
      </c>
      <c r="I28" s="57" t="n">
        <v>0.958658719945</v>
      </c>
    </row>
    <row r="29" customFormat="false" ht="12.75" hidden="false" customHeight="false" outlineLevel="0" collapsed="false">
      <c r="A29" s="39" t="s">
        <v>198</v>
      </c>
      <c r="B29" s="37" t="n">
        <v>163.45296</v>
      </c>
      <c r="C29" s="37" t="n">
        <v>132.45358</v>
      </c>
      <c r="D29" s="37" t="n">
        <v>131.41265</v>
      </c>
      <c r="E29" s="37" t="n">
        <v>132.04201</v>
      </c>
      <c r="F29" s="37" t="n">
        <v>34.99522</v>
      </c>
      <c r="G29" s="37" t="n">
        <v>38.5519</v>
      </c>
      <c r="H29" s="37" t="n">
        <v>36.39927</v>
      </c>
      <c r="I29" s="57" t="n">
        <v>0.291966927798206</v>
      </c>
    </row>
    <row r="30" customFormat="false" ht="12.75" hidden="false" customHeight="false" outlineLevel="0" collapsed="false">
      <c r="A30" s="39" t="s">
        <v>96</v>
      </c>
      <c r="B30" s="37" t="n">
        <v>841.979</v>
      </c>
      <c r="C30" s="37" t="n">
        <v>834.025</v>
      </c>
      <c r="D30" s="37" t="n">
        <v>824.797</v>
      </c>
      <c r="E30" s="37" t="n">
        <v>824.972</v>
      </c>
      <c r="F30" s="37" t="n">
        <v>492.861</v>
      </c>
      <c r="G30" s="37" t="n">
        <v>644.931</v>
      </c>
      <c r="H30" s="37" t="n">
        <v>123.593</v>
      </c>
      <c r="I30" s="57" t="n">
        <v>0.781761077951737</v>
      </c>
    </row>
    <row r="31" customFormat="false" ht="12.75" hidden="false" customHeight="false" outlineLevel="0" collapsed="false">
      <c r="A31" s="39" t="s">
        <v>97</v>
      </c>
      <c r="B31" s="37" t="n">
        <v>11710.41464</v>
      </c>
      <c r="C31" s="37" t="n">
        <v>14267.67006</v>
      </c>
      <c r="D31" s="37" t="n">
        <v>14060.46668</v>
      </c>
      <c r="E31" s="37" t="n">
        <v>13991.04503</v>
      </c>
      <c r="F31" s="37" t="n">
        <v>7281.30664</v>
      </c>
      <c r="G31" s="37" t="n">
        <v>7169.33987</v>
      </c>
      <c r="H31" s="37" t="n">
        <v>3683.94138</v>
      </c>
      <c r="I31" s="57" t="n">
        <v>0.512423471915593</v>
      </c>
    </row>
    <row r="32" customFormat="false" ht="12.75" hidden="false" customHeight="false" outlineLevel="0" collapsed="false">
      <c r="A32" s="39" t="s">
        <v>98</v>
      </c>
      <c r="B32" s="37" t="n">
        <v>15461.98317</v>
      </c>
      <c r="C32" s="37" t="n">
        <v>15464.29821</v>
      </c>
      <c r="D32" s="37" t="n">
        <v>15465.91245</v>
      </c>
      <c r="E32" s="37" t="n">
        <v>8703.42612</v>
      </c>
      <c r="F32" s="37" t="n">
        <v>6162.40724</v>
      </c>
      <c r="G32" s="37" t="n">
        <v>6137.5864</v>
      </c>
      <c r="H32" s="37" t="n">
        <v>1113.97661</v>
      </c>
      <c r="I32" s="57" t="n">
        <v>0.705191991679709</v>
      </c>
    </row>
    <row r="33" customFormat="false" ht="12.75" hidden="false" customHeight="false" outlineLevel="0" collapsed="false">
      <c r="A33" s="39" t="s">
        <v>199</v>
      </c>
      <c r="B33" s="37" t="n">
        <v>5952.42123</v>
      </c>
      <c r="C33" s="37" t="n">
        <v>5838.63774</v>
      </c>
      <c r="D33" s="37" t="n">
        <v>5443.13404</v>
      </c>
      <c r="E33" s="37" t="n">
        <v>5454.9232</v>
      </c>
      <c r="F33" s="37" t="n">
        <v>2779.0306</v>
      </c>
      <c r="G33" s="37" t="n">
        <v>2329.77204</v>
      </c>
      <c r="H33" s="37" t="n">
        <v>805.13331</v>
      </c>
      <c r="I33" s="57" t="n">
        <v>0.427095296227085</v>
      </c>
    </row>
    <row r="34" customFormat="false" ht="12.75" hidden="false" customHeight="false" outlineLevel="0" collapsed="false">
      <c r="A34" s="39" t="s">
        <v>100</v>
      </c>
      <c r="B34" s="37" t="n">
        <v>18562.48701</v>
      </c>
      <c r="C34" s="37" t="n">
        <v>23998.64618</v>
      </c>
      <c r="D34" s="37" t="n">
        <v>23322.4761</v>
      </c>
      <c r="E34" s="37" t="n">
        <v>23322.4761</v>
      </c>
      <c r="F34" s="37" t="n">
        <v>15060.94325</v>
      </c>
      <c r="G34" s="37" t="n">
        <v>14564.78036</v>
      </c>
      <c r="H34" s="37" t="n">
        <v>5481.69037</v>
      </c>
      <c r="I34" s="57" t="n">
        <v>0.624495456552317</v>
      </c>
    </row>
    <row r="35" customFormat="false" ht="12.75" hidden="false" customHeight="false" outlineLevel="0" collapsed="false">
      <c r="A35" s="39" t="s">
        <v>101</v>
      </c>
      <c r="B35" s="37" t="n">
        <v>0</v>
      </c>
      <c r="C35" s="37" t="n">
        <v>0</v>
      </c>
      <c r="D35" s="37" t="n">
        <v>0</v>
      </c>
      <c r="E35" s="37" t="n">
        <v>1187.1149</v>
      </c>
      <c r="F35" s="37" t="n">
        <v>0</v>
      </c>
      <c r="G35" s="37" t="n">
        <v>237.49288</v>
      </c>
      <c r="H35" s="37" t="n">
        <v>285.45003</v>
      </c>
      <c r="I35" s="57" t="n">
        <v>0.2000588822531</v>
      </c>
    </row>
    <row r="36" customFormat="false" ht="12.75" hidden="false" customHeight="false" outlineLevel="0" collapsed="false">
      <c r="A36" s="39" t="s">
        <v>102</v>
      </c>
      <c r="B36" s="37" t="n">
        <v>9404.65913</v>
      </c>
      <c r="C36" s="37" t="n">
        <v>9174.98992</v>
      </c>
      <c r="D36" s="37" t="n">
        <v>9162.50758</v>
      </c>
      <c r="E36" s="37" t="n">
        <v>8953.72478</v>
      </c>
      <c r="F36" s="37" t="n">
        <v>3288.52988</v>
      </c>
      <c r="G36" s="37" t="n">
        <v>3214.94921</v>
      </c>
      <c r="H36" s="37" t="n">
        <v>3749.57903</v>
      </c>
      <c r="I36" s="57" t="n">
        <v>0.359062768735226</v>
      </c>
    </row>
    <row r="37" customFormat="false" ht="12.75" hidden="false" customHeight="false" outlineLevel="0" collapsed="false">
      <c r="A37" s="39" t="s">
        <v>103</v>
      </c>
      <c r="B37" s="37" t="n">
        <v>6237.96989</v>
      </c>
      <c r="C37" s="37" t="n">
        <v>6909.15413</v>
      </c>
      <c r="D37" s="37" t="n">
        <v>6872.72503</v>
      </c>
      <c r="E37" s="37" t="n">
        <v>6854.86387</v>
      </c>
      <c r="F37" s="37" t="n">
        <v>2320.072</v>
      </c>
      <c r="G37" s="37" t="n">
        <v>2539.24815</v>
      </c>
      <c r="H37" s="37" t="n">
        <v>2081.23072</v>
      </c>
      <c r="I37" s="57" t="n">
        <v>0.370430135179329</v>
      </c>
    </row>
    <row r="38" customFormat="false" ht="12.75" hidden="false" customHeight="false" outlineLevel="0" collapsed="false">
      <c r="A38" s="39" t="s">
        <v>104</v>
      </c>
      <c r="B38" s="37" t="n">
        <v>2697.93863</v>
      </c>
      <c r="C38" s="37" t="n">
        <v>2209.09903</v>
      </c>
      <c r="D38" s="37" t="n">
        <v>2198.09434</v>
      </c>
      <c r="E38" s="37" t="n">
        <v>3548.8489</v>
      </c>
      <c r="F38" s="37" t="n">
        <v>3087.08045</v>
      </c>
      <c r="G38" s="37" t="n">
        <v>2849.88334</v>
      </c>
      <c r="H38" s="37" t="n">
        <v>1486.12259</v>
      </c>
      <c r="I38" s="57" t="n">
        <v>0.803044429420481</v>
      </c>
    </row>
    <row r="39" customFormat="false" ht="12.75" hidden="false" customHeight="false" outlineLevel="0" collapsed="false">
      <c r="A39" s="39" t="s">
        <v>105</v>
      </c>
      <c r="B39" s="37" t="n">
        <v>120576.86199</v>
      </c>
      <c r="C39" s="37" t="n">
        <v>122207.09443</v>
      </c>
      <c r="D39" s="37" t="n">
        <v>122059.94662</v>
      </c>
      <c r="E39" s="37" t="n">
        <v>127353.40475</v>
      </c>
      <c r="F39" s="37" t="n">
        <v>81997.77425</v>
      </c>
      <c r="G39" s="37" t="n">
        <v>83257.43414</v>
      </c>
      <c r="H39" s="37" t="n">
        <v>34600.43312</v>
      </c>
      <c r="I39" s="57" t="n">
        <v>0.653751144725481</v>
      </c>
    </row>
    <row r="40" customFormat="false" ht="12.75" hidden="false" customHeight="false" outlineLevel="0" collapsed="false">
      <c r="A40" s="39" t="s">
        <v>106</v>
      </c>
      <c r="B40" s="37" t="n">
        <v>324.04599</v>
      </c>
      <c r="C40" s="37" t="n">
        <v>324.57506</v>
      </c>
      <c r="D40" s="37" t="n">
        <v>302.52566</v>
      </c>
      <c r="E40" s="37" t="n">
        <v>225.82901</v>
      </c>
      <c r="F40" s="37" t="n">
        <v>217.09183</v>
      </c>
      <c r="G40" s="37" t="n">
        <v>207.57091</v>
      </c>
      <c r="H40" s="37" t="n">
        <v>67.58679</v>
      </c>
      <c r="I40" s="57" t="n">
        <v>0.919150776952881</v>
      </c>
    </row>
    <row r="41" customFormat="false" ht="12.75" hidden="false" customHeight="false" outlineLevel="0" collapsed="false">
      <c r="A41" s="39" t="s">
        <v>109</v>
      </c>
      <c r="B41" s="37" t="n">
        <v>17.87511</v>
      </c>
      <c r="C41" s="37" t="n">
        <v>17.87511</v>
      </c>
      <c r="D41" s="37" t="n">
        <v>17.87511</v>
      </c>
      <c r="E41" s="37" t="n">
        <v>17.87511</v>
      </c>
      <c r="F41" s="37" t="n">
        <v>0</v>
      </c>
      <c r="G41" s="37" t="n">
        <v>-0.47752</v>
      </c>
      <c r="H41" s="37" t="n">
        <v>0.34076</v>
      </c>
      <c r="I41" s="57" t="n">
        <v>-0.0267142411990751</v>
      </c>
    </row>
    <row r="42" customFormat="false" ht="12.75" hidden="false" customHeight="false" outlineLevel="0" collapsed="false">
      <c r="A42" s="39" t="s">
        <v>110</v>
      </c>
      <c r="B42" s="37" t="n">
        <v>2955.48651</v>
      </c>
      <c r="C42" s="37" t="n">
        <v>2955.48651</v>
      </c>
      <c r="D42" s="37" t="n">
        <v>2936.7637</v>
      </c>
      <c r="E42" s="37" t="n">
        <v>2936.7637</v>
      </c>
      <c r="F42" s="37" t="n">
        <v>1673.25632</v>
      </c>
      <c r="G42" s="37" t="n">
        <v>2078.45325</v>
      </c>
      <c r="H42" s="37" t="n">
        <v>848.52434</v>
      </c>
      <c r="I42" s="57" t="n">
        <v>0.707735950972154</v>
      </c>
    </row>
    <row r="43" customFormat="false" ht="12.75" hidden="false" customHeight="false" outlineLevel="0" collapsed="false">
      <c r="A43" s="39" t="s">
        <v>111</v>
      </c>
      <c r="B43" s="37" t="n">
        <v>134370.5342</v>
      </c>
      <c r="C43" s="37" t="n">
        <v>115529.84496</v>
      </c>
      <c r="D43" s="37" t="n">
        <v>115529.84496</v>
      </c>
      <c r="E43" s="37" t="n">
        <v>115530.08001</v>
      </c>
      <c r="F43" s="37" t="n">
        <v>50498.10693</v>
      </c>
      <c r="G43" s="37" t="n">
        <v>44857.46466</v>
      </c>
      <c r="H43" s="37" t="n">
        <v>34224.01213</v>
      </c>
      <c r="I43" s="57" t="n">
        <v>0.388275197733069</v>
      </c>
    </row>
    <row r="44" customFormat="false" ht="12.75" hidden="false" customHeight="false" outlineLevel="0" collapsed="false">
      <c r="A44" s="39" t="s">
        <v>113</v>
      </c>
      <c r="B44" s="37" t="n">
        <v>6952.66062</v>
      </c>
      <c r="C44" s="37" t="n">
        <v>6952.66062</v>
      </c>
      <c r="D44" s="37" t="n">
        <v>6930.40826</v>
      </c>
      <c r="E44" s="37" t="n">
        <v>6930.40826</v>
      </c>
      <c r="F44" s="37" t="n">
        <v>2902.28024</v>
      </c>
      <c r="G44" s="37" t="n">
        <v>3328.61832</v>
      </c>
      <c r="H44" s="37" t="n">
        <v>817.65414</v>
      </c>
      <c r="I44" s="57" t="n">
        <v>0.480291808956144</v>
      </c>
    </row>
    <row r="45" customFormat="false" ht="12.75" hidden="false" customHeight="false" outlineLevel="0" collapsed="false">
      <c r="A45" s="39" t="s">
        <v>114</v>
      </c>
      <c r="B45" s="37" t="n">
        <v>9119.33818</v>
      </c>
      <c r="C45" s="37" t="n">
        <v>9092.91584</v>
      </c>
      <c r="D45" s="37" t="n">
        <v>8905.79818</v>
      </c>
      <c r="E45" s="37" t="n">
        <v>8930.84027</v>
      </c>
      <c r="F45" s="37" t="n">
        <v>4727.13694</v>
      </c>
      <c r="G45" s="37" t="n">
        <v>4680.65143</v>
      </c>
      <c r="H45" s="37" t="n">
        <v>407.51935</v>
      </c>
      <c r="I45" s="57" t="n">
        <v>0.524099781038856</v>
      </c>
    </row>
    <row r="46" customFormat="false" ht="12.75" hidden="false" customHeight="false" outlineLevel="0" collapsed="false">
      <c r="A46" s="39" t="s">
        <v>115</v>
      </c>
      <c r="B46" s="37" t="n">
        <v>6271.33173</v>
      </c>
      <c r="C46" s="37" t="n">
        <v>7093.72659</v>
      </c>
      <c r="D46" s="37" t="n">
        <v>7049.46944</v>
      </c>
      <c r="E46" s="37" t="n">
        <v>7045.60816</v>
      </c>
      <c r="F46" s="37" t="n">
        <v>3706.98705</v>
      </c>
      <c r="G46" s="37" t="n">
        <v>4371.25863</v>
      </c>
      <c r="H46" s="37" t="n">
        <v>1578.10143</v>
      </c>
      <c r="I46" s="57" t="n">
        <v>0.620423181467418</v>
      </c>
    </row>
    <row r="47" customFormat="false" ht="12.75" hidden="false" customHeight="false" outlineLevel="0" collapsed="false">
      <c r="A47" s="39" t="s">
        <v>116</v>
      </c>
      <c r="B47" s="37" t="n">
        <v>30.34919</v>
      </c>
      <c r="C47" s="37" t="n">
        <v>30.34919</v>
      </c>
      <c r="D47" s="37" t="n">
        <v>30.12351</v>
      </c>
      <c r="E47" s="37" t="n">
        <v>30.12351</v>
      </c>
      <c r="F47" s="37" t="n">
        <v>2.352</v>
      </c>
      <c r="G47" s="37" t="n">
        <v>5.92126</v>
      </c>
      <c r="H47" s="37" t="n">
        <v>5.85444</v>
      </c>
      <c r="I47" s="57" t="n">
        <v>0.196566070819768</v>
      </c>
    </row>
    <row r="48" customFormat="false" ht="12.75" hidden="false" customHeight="false" outlineLevel="0" collapsed="false">
      <c r="A48" s="39" t="s">
        <v>117</v>
      </c>
      <c r="B48" s="37" t="n">
        <v>0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.00131</v>
      </c>
      <c r="H48" s="37" t="n">
        <v>0</v>
      </c>
      <c r="I48" s="57" t="n">
        <v>0</v>
      </c>
    </row>
    <row r="49" customFormat="false" ht="12.75" hidden="false" customHeight="false" outlineLevel="0" collapsed="false">
      <c r="A49" s="39" t="s">
        <v>118</v>
      </c>
      <c r="B49" s="37" t="n">
        <v>1908.67561</v>
      </c>
      <c r="C49" s="37" t="n">
        <v>1908.67561</v>
      </c>
      <c r="D49" s="37" t="n">
        <v>1907.60668</v>
      </c>
      <c r="E49" s="37" t="n">
        <v>1917.99406</v>
      </c>
      <c r="F49" s="37" t="n">
        <v>760.67356</v>
      </c>
      <c r="G49" s="37" t="n">
        <v>1100.92439</v>
      </c>
      <c r="H49" s="37" t="n">
        <v>18.48773</v>
      </c>
      <c r="I49" s="57" t="n">
        <v>0.57399780998279</v>
      </c>
    </row>
    <row r="50" customFormat="false" ht="12.75" hidden="false" customHeight="false" outlineLevel="0" collapsed="false">
      <c r="A50" s="39" t="s">
        <v>119</v>
      </c>
      <c r="B50" s="37" t="n">
        <v>2784.88357</v>
      </c>
      <c r="C50" s="37" t="n">
        <v>2781.99406</v>
      </c>
      <c r="D50" s="37" t="n">
        <v>2460.52318</v>
      </c>
      <c r="E50" s="37" t="n">
        <v>2519.14354</v>
      </c>
      <c r="F50" s="37" t="n">
        <v>1403.10698</v>
      </c>
      <c r="G50" s="37" t="n">
        <v>1200.63776</v>
      </c>
      <c r="H50" s="37" t="n">
        <v>987.85037</v>
      </c>
      <c r="I50" s="57" t="n">
        <v>0.47660553713426</v>
      </c>
    </row>
    <row r="51" customFormat="false" ht="12.75" hidden="false" customHeight="false" outlineLevel="0" collapsed="false">
      <c r="A51" s="39" t="s">
        <v>120</v>
      </c>
      <c r="B51" s="37" t="n">
        <v>51457.7768</v>
      </c>
      <c r="C51" s="37" t="n">
        <v>51722.24605</v>
      </c>
      <c r="D51" s="37" t="n">
        <v>51440.43248</v>
      </c>
      <c r="E51" s="37" t="n">
        <v>51292.74829</v>
      </c>
      <c r="F51" s="37" t="n">
        <v>24889.21768</v>
      </c>
      <c r="G51" s="37" t="n">
        <v>24094.55062</v>
      </c>
      <c r="H51" s="37" t="n">
        <v>5630.10499</v>
      </c>
      <c r="I51" s="57" t="n">
        <v>0.469745752046152</v>
      </c>
    </row>
    <row r="52" customFormat="false" ht="12.75" hidden="false" customHeight="false" outlineLevel="0" collapsed="false">
      <c r="A52" s="39" t="s">
        <v>121</v>
      </c>
      <c r="B52" s="37" t="n">
        <v>27553.6986</v>
      </c>
      <c r="C52" s="37" t="n">
        <v>33461.76787</v>
      </c>
      <c r="D52" s="37" t="n">
        <v>30494.12505</v>
      </c>
      <c r="E52" s="37" t="n">
        <v>30650.41835</v>
      </c>
      <c r="F52" s="37" t="n">
        <v>19271.55008</v>
      </c>
      <c r="G52" s="37" t="n">
        <v>21261.31557</v>
      </c>
      <c r="H52" s="37" t="n">
        <v>10070.2064</v>
      </c>
      <c r="I52" s="57" t="n">
        <v>0.693671300900857</v>
      </c>
    </row>
    <row r="53" customFormat="false" ht="12.75" hidden="false" customHeight="false" outlineLevel="0" collapsed="false">
      <c r="A53" s="39" t="s">
        <v>122</v>
      </c>
      <c r="B53" s="37" t="n">
        <v>5994.24605</v>
      </c>
      <c r="C53" s="37" t="n">
        <v>5053.00444</v>
      </c>
      <c r="D53" s="37" t="n">
        <v>4869.88413</v>
      </c>
      <c r="E53" s="37" t="n">
        <v>3781.59396</v>
      </c>
      <c r="F53" s="37" t="n">
        <v>2724.10374</v>
      </c>
      <c r="G53" s="37" t="n">
        <v>1799.31092</v>
      </c>
      <c r="H53" s="37" t="n">
        <v>896.38389</v>
      </c>
      <c r="I53" s="57" t="n">
        <v>0.475807540162244</v>
      </c>
    </row>
    <row r="54" customFormat="false" ht="12.75" hidden="false" customHeight="false" outlineLevel="0" collapsed="false">
      <c r="A54" s="39" t="s">
        <v>123</v>
      </c>
      <c r="B54" s="37" t="n">
        <v>315.34083</v>
      </c>
      <c r="C54" s="37" t="n">
        <v>332.25545</v>
      </c>
      <c r="D54" s="37" t="n">
        <v>332.25545</v>
      </c>
      <c r="E54" s="37" t="n">
        <v>316.03855</v>
      </c>
      <c r="F54" s="37" t="n">
        <v>19.70713</v>
      </c>
      <c r="G54" s="37" t="n">
        <v>-102.20187</v>
      </c>
      <c r="H54" s="37" t="n">
        <v>133.69462</v>
      </c>
      <c r="I54" s="57" t="n">
        <v>-0.323384188416255</v>
      </c>
    </row>
    <row r="55" customFormat="false" ht="12.75" hidden="false" customHeight="false" outlineLevel="0" collapsed="false">
      <c r="A55" s="39" t="s">
        <v>125</v>
      </c>
      <c r="B55" s="37" t="n">
        <v>1187.6291</v>
      </c>
      <c r="C55" s="37" t="n">
        <v>1187.6291</v>
      </c>
      <c r="D55" s="37" t="n">
        <v>1187.6291</v>
      </c>
      <c r="E55" s="37" t="n">
        <v>42.91091</v>
      </c>
      <c r="F55" s="37" t="n">
        <v>0</v>
      </c>
      <c r="G55" s="37" t="n">
        <v>-0.05712</v>
      </c>
      <c r="H55" s="37" t="n">
        <v>0</v>
      </c>
      <c r="I55" s="57" t="n">
        <v>-0.00133113000866213</v>
      </c>
    </row>
    <row r="56" customFormat="false" ht="12.75" hidden="false" customHeight="false" outlineLevel="0" collapsed="false">
      <c r="A56" s="39" t="s">
        <v>200</v>
      </c>
      <c r="B56" s="37" t="n">
        <v>89455.91625</v>
      </c>
      <c r="C56" s="37" t="n">
        <v>79936.49709</v>
      </c>
      <c r="D56" s="37" t="n">
        <v>79809.15856</v>
      </c>
      <c r="E56" s="37" t="n">
        <v>55455.82516</v>
      </c>
      <c r="F56" s="37" t="n">
        <v>20176.0374</v>
      </c>
      <c r="G56" s="37" t="n">
        <v>13469.02691</v>
      </c>
      <c r="H56" s="37" t="n">
        <v>14486.0851</v>
      </c>
      <c r="I56" s="57" t="n">
        <v>0.242878486996442</v>
      </c>
    </row>
    <row r="57" customFormat="false" ht="12.75" hidden="false" customHeight="false" outlineLevel="0" collapsed="false">
      <c r="A57" s="39" t="s">
        <v>127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.002</v>
      </c>
      <c r="H57" s="37" t="n">
        <v>0</v>
      </c>
      <c r="I57" s="57" t="n">
        <v>0</v>
      </c>
    </row>
    <row r="58" customFormat="false" ht="12.75" hidden="false" customHeight="false" outlineLevel="0" collapsed="false">
      <c r="A58" s="39" t="s">
        <v>128</v>
      </c>
      <c r="B58" s="37" t="n">
        <v>1536.26729</v>
      </c>
      <c r="C58" s="37" t="n">
        <v>1546.99657</v>
      </c>
      <c r="D58" s="37" t="n">
        <v>1481.55728</v>
      </c>
      <c r="E58" s="37" t="n">
        <v>1375.01191</v>
      </c>
      <c r="F58" s="37" t="n">
        <v>821.49345</v>
      </c>
      <c r="G58" s="37" t="n">
        <v>898.40761</v>
      </c>
      <c r="H58" s="37" t="n">
        <v>276.08338</v>
      </c>
      <c r="I58" s="57" t="n">
        <v>0.653381693253842</v>
      </c>
    </row>
    <row r="59" customFormat="false" ht="12.75" hidden="false" customHeight="false" outlineLevel="0" collapsed="false">
      <c r="A59" s="39" t="s">
        <v>129</v>
      </c>
      <c r="B59" s="37" t="n">
        <v>9132.21508</v>
      </c>
      <c r="C59" s="37" t="n">
        <v>11132.23708</v>
      </c>
      <c r="D59" s="37" t="n">
        <v>10327.38749</v>
      </c>
      <c r="E59" s="37" t="n">
        <v>10659.98263</v>
      </c>
      <c r="F59" s="37" t="n">
        <v>6305.21273</v>
      </c>
      <c r="G59" s="37" t="n">
        <v>6848.93965</v>
      </c>
      <c r="H59" s="37" t="n">
        <v>3045.53351</v>
      </c>
      <c r="I59" s="57" t="n">
        <v>0.642490695127896</v>
      </c>
    </row>
    <row r="60" customFormat="false" ht="12.75" hidden="false" customHeight="false" outlineLevel="0" collapsed="false">
      <c r="A60" s="39" t="s">
        <v>201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830.66392</v>
      </c>
      <c r="G60" s="37" t="n">
        <v>497.73432</v>
      </c>
      <c r="H60" s="37" t="n">
        <v>63.25168</v>
      </c>
      <c r="I60" s="57" t="n">
        <v>0</v>
      </c>
    </row>
    <row r="61" customFormat="false" ht="12.75" hidden="false" customHeight="false" outlineLevel="0" collapsed="false">
      <c r="A61" s="39" t="s">
        <v>132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1.14259</v>
      </c>
      <c r="H61" s="37" t="n">
        <v>0</v>
      </c>
      <c r="I61" s="57" t="n">
        <v>0</v>
      </c>
    </row>
    <row r="62" customFormat="false" ht="12.75" hidden="false" customHeight="false" outlineLevel="0" collapsed="false">
      <c r="A62" s="39" t="s">
        <v>133</v>
      </c>
      <c r="B62" s="37" t="n">
        <v>54.09582</v>
      </c>
      <c r="C62" s="37" t="n">
        <v>54.09582</v>
      </c>
      <c r="D62" s="37" t="n">
        <v>49.30684</v>
      </c>
      <c r="E62" s="37" t="n">
        <v>49.23938</v>
      </c>
      <c r="F62" s="37" t="n">
        <v>1</v>
      </c>
      <c r="G62" s="37" t="n">
        <v>11.20621</v>
      </c>
      <c r="H62" s="37" t="n">
        <v>4.35706</v>
      </c>
      <c r="I62" s="57" t="n">
        <v>0.227586334352707</v>
      </c>
    </row>
    <row r="63" customFormat="false" ht="12.75" hidden="false" customHeight="false" outlineLevel="0" collapsed="false">
      <c r="A63" s="39" t="s">
        <v>134</v>
      </c>
      <c r="B63" s="37" t="n">
        <v>1325.38855</v>
      </c>
      <c r="C63" s="37" t="n">
        <v>1325.38855</v>
      </c>
      <c r="D63" s="37" t="n">
        <v>1325.38855</v>
      </c>
      <c r="E63" s="37" t="n">
        <v>1325.38855</v>
      </c>
      <c r="F63" s="37" t="n">
        <v>594.36595</v>
      </c>
      <c r="G63" s="37" t="n">
        <v>646.98715</v>
      </c>
      <c r="H63" s="37" t="n">
        <v>117.53647</v>
      </c>
      <c r="I63" s="57" t="n">
        <v>0.488149041275481</v>
      </c>
    </row>
    <row r="64" customFormat="false" ht="12.75" hidden="false" customHeight="false" outlineLevel="0" collapsed="false">
      <c r="A64" s="39" t="s">
        <v>135</v>
      </c>
      <c r="B64" s="37" t="n">
        <v>11926.482</v>
      </c>
      <c r="C64" s="37" t="n">
        <v>12558.813</v>
      </c>
      <c r="D64" s="37" t="n">
        <v>12101.813</v>
      </c>
      <c r="E64" s="37" t="n">
        <v>12416.885</v>
      </c>
      <c r="F64" s="37" t="n">
        <v>5761.039</v>
      </c>
      <c r="G64" s="37" t="n">
        <v>6661.135</v>
      </c>
      <c r="H64" s="37" t="n">
        <v>3209.009</v>
      </c>
      <c r="I64" s="57" t="n">
        <v>0.53645781530553</v>
      </c>
    </row>
    <row r="65" customFormat="false" ht="12.75" hidden="false" customHeight="false" outlineLevel="0" collapsed="false">
      <c r="A65" s="39" t="s">
        <v>136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6E-005</v>
      </c>
      <c r="H65" s="37" t="n">
        <v>0</v>
      </c>
      <c r="I65" s="57" t="n">
        <v>0</v>
      </c>
    </row>
    <row r="66" customFormat="false" ht="12.75" hidden="false" customHeight="false" outlineLevel="0" collapsed="false">
      <c r="A66" s="39" t="s">
        <v>137</v>
      </c>
      <c r="B66" s="37" t="n">
        <v>769.6321</v>
      </c>
      <c r="C66" s="37" t="n">
        <v>708.14165</v>
      </c>
      <c r="D66" s="37" t="n">
        <v>708.14165</v>
      </c>
      <c r="E66" s="37" t="n">
        <v>718.88869</v>
      </c>
      <c r="F66" s="37" t="n">
        <v>366.07482</v>
      </c>
      <c r="G66" s="37" t="n">
        <v>375.09787</v>
      </c>
      <c r="H66" s="37" t="n">
        <v>299.30639</v>
      </c>
      <c r="I66" s="57" t="n">
        <v>0.521774615761447</v>
      </c>
    </row>
    <row r="67" customFormat="false" ht="12.75" hidden="false" customHeight="false" outlineLevel="0" collapsed="false">
      <c r="A67" s="39" t="s">
        <v>139</v>
      </c>
      <c r="B67" s="37" t="n">
        <v>9880.0174</v>
      </c>
      <c r="C67" s="37" t="n">
        <v>10247.70855</v>
      </c>
      <c r="D67" s="37" t="n">
        <v>9793.60675</v>
      </c>
      <c r="E67" s="37" t="n">
        <v>9864.36759</v>
      </c>
      <c r="F67" s="37" t="n">
        <v>3505.26308</v>
      </c>
      <c r="G67" s="37" t="n">
        <v>3603.7207</v>
      </c>
      <c r="H67" s="37" t="n">
        <v>2706.1017</v>
      </c>
      <c r="I67" s="57" t="n">
        <v>0.365327089356775</v>
      </c>
    </row>
    <row r="68" customFormat="false" ht="12.75" hidden="false" customHeight="false" outlineLevel="0" collapsed="false">
      <c r="A68" s="39" t="s">
        <v>140</v>
      </c>
      <c r="B68" s="37" t="n">
        <v>0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.00074</v>
      </c>
      <c r="H68" s="37" t="n">
        <v>0</v>
      </c>
      <c r="I68" s="57" t="n">
        <v>0</v>
      </c>
    </row>
    <row r="69" customFormat="false" ht="12.75" hidden="false" customHeight="false" outlineLevel="0" collapsed="false">
      <c r="A69" s="39" t="s">
        <v>141</v>
      </c>
      <c r="B69" s="37" t="n">
        <v>1862.22108</v>
      </c>
      <c r="C69" s="37" t="n">
        <v>1735.88019</v>
      </c>
      <c r="D69" s="37" t="n">
        <v>1735.88019</v>
      </c>
      <c r="E69" s="37" t="n">
        <v>1735.88019</v>
      </c>
      <c r="F69" s="37" t="n">
        <v>642.10961</v>
      </c>
      <c r="G69" s="37" t="n">
        <v>699.63305</v>
      </c>
      <c r="H69" s="37" t="n">
        <v>584.26818</v>
      </c>
      <c r="I69" s="57" t="n">
        <v>0.403042245674801</v>
      </c>
    </row>
    <row r="70" customFormat="false" ht="12.75" hidden="false" customHeight="false" outlineLevel="0" collapsed="false">
      <c r="A70" s="39" t="s">
        <v>202</v>
      </c>
      <c r="B70" s="37" t="n">
        <v>602.01175</v>
      </c>
      <c r="C70" s="37" t="n">
        <v>602.01175</v>
      </c>
      <c r="D70" s="37" t="n">
        <v>587.17298</v>
      </c>
      <c r="E70" s="37" t="n">
        <v>587.17298</v>
      </c>
      <c r="F70" s="37" t="n">
        <v>53.07392</v>
      </c>
      <c r="G70" s="37" t="n">
        <v>101.23491</v>
      </c>
      <c r="H70" s="37" t="n">
        <v>145.17099</v>
      </c>
      <c r="I70" s="57" t="n">
        <v>0.172410709362001</v>
      </c>
    </row>
    <row r="71" customFormat="false" ht="12.75" hidden="false" customHeight="false" outlineLevel="0" collapsed="false">
      <c r="A71" s="39" t="s">
        <v>143</v>
      </c>
      <c r="B71" s="37" t="n">
        <v>0</v>
      </c>
      <c r="C71" s="37" t="n">
        <v>0</v>
      </c>
      <c r="D71" s="37" t="n">
        <v>0</v>
      </c>
      <c r="E71" s="37" t="n">
        <v>0.41359</v>
      </c>
      <c r="F71" s="37" t="n">
        <v>5.294</v>
      </c>
      <c r="G71" s="37" t="n">
        <v>3.79956</v>
      </c>
      <c r="H71" s="37" t="n">
        <v>0</v>
      </c>
      <c r="I71" s="57" t="n">
        <v>9.18677917744626</v>
      </c>
    </row>
    <row r="72" customFormat="false" ht="12.75" hidden="false" customHeight="false" outlineLevel="0" collapsed="false">
      <c r="A72" s="39" t="s">
        <v>144</v>
      </c>
      <c r="B72" s="37" t="n">
        <v>6178.62951</v>
      </c>
      <c r="C72" s="37" t="n">
        <v>6178.62951</v>
      </c>
      <c r="D72" s="37" t="n">
        <v>6033.75798</v>
      </c>
      <c r="E72" s="37" t="n">
        <v>5536.82241</v>
      </c>
      <c r="F72" s="37" t="n">
        <v>805.80353</v>
      </c>
      <c r="G72" s="37" t="n">
        <v>430.21092</v>
      </c>
      <c r="H72" s="37" t="n">
        <v>483.6599</v>
      </c>
      <c r="I72" s="57" t="n">
        <v>0.0776999672633531</v>
      </c>
    </row>
    <row r="73" customFormat="false" ht="12.75" hidden="false" customHeight="false" outlineLevel="0" collapsed="false">
      <c r="A73" s="39" t="s">
        <v>145</v>
      </c>
      <c r="B73" s="37" t="n">
        <v>19719.195</v>
      </c>
      <c r="C73" s="37" t="n">
        <v>22696.60318</v>
      </c>
      <c r="D73" s="37" t="n">
        <v>22140.44336</v>
      </c>
      <c r="E73" s="37" t="n">
        <v>24781.34947</v>
      </c>
      <c r="F73" s="37" t="n">
        <v>9431.73872</v>
      </c>
      <c r="G73" s="37" t="n">
        <v>10214.75472</v>
      </c>
      <c r="H73" s="37" t="n">
        <v>6758.2469</v>
      </c>
      <c r="I73" s="57" t="n">
        <v>0.412195257258523</v>
      </c>
    </row>
    <row r="74" customFormat="false" ht="12.75" hidden="false" customHeight="false" outlineLevel="0" collapsed="false">
      <c r="A74" s="39" t="s">
        <v>146</v>
      </c>
      <c r="B74" s="37" t="n">
        <v>1152.14127</v>
      </c>
      <c r="C74" s="37" t="n">
        <v>1152.14127</v>
      </c>
      <c r="D74" s="37" t="n">
        <v>1090.58401</v>
      </c>
      <c r="E74" s="37" t="n">
        <v>598.16883</v>
      </c>
      <c r="F74" s="37" t="n">
        <v>447.4771</v>
      </c>
      <c r="G74" s="37" t="n">
        <v>509.75498</v>
      </c>
      <c r="H74" s="37" t="n">
        <v>96.22064</v>
      </c>
      <c r="I74" s="57" t="n">
        <v>0.852192482179321</v>
      </c>
    </row>
    <row r="75" customFormat="false" ht="12.75" hidden="false" customHeight="false" outlineLevel="0" collapsed="false">
      <c r="A75" s="39" t="s">
        <v>147</v>
      </c>
      <c r="B75" s="37" t="n">
        <v>7272.531</v>
      </c>
      <c r="C75" s="37" t="n">
        <v>7272.531</v>
      </c>
      <c r="D75" s="37" t="n">
        <v>7058.25</v>
      </c>
      <c r="E75" s="37" t="n">
        <v>4176.824</v>
      </c>
      <c r="F75" s="37" t="n">
        <v>1627.364</v>
      </c>
      <c r="G75" s="37" t="n">
        <v>2246.276</v>
      </c>
      <c r="H75" s="37" t="n">
        <v>731.155</v>
      </c>
      <c r="I75" s="57" t="n">
        <v>0.537795224313976</v>
      </c>
    </row>
    <row r="76" customFormat="false" ht="12.75" hidden="false" customHeight="false" outlineLevel="0" collapsed="false">
      <c r="A76" s="39" t="s">
        <v>148</v>
      </c>
      <c r="B76" s="37" t="n">
        <v>2326.63128</v>
      </c>
      <c r="C76" s="37" t="n">
        <v>2397.41218</v>
      </c>
      <c r="D76" s="37" t="n">
        <v>2295.58538</v>
      </c>
      <c r="E76" s="37" t="n">
        <v>2318.16801</v>
      </c>
      <c r="F76" s="37" t="n">
        <v>721.54695</v>
      </c>
      <c r="G76" s="37" t="n">
        <v>1002.80321</v>
      </c>
      <c r="H76" s="37" t="n">
        <v>442.7815</v>
      </c>
      <c r="I76" s="57" t="n">
        <v>0.432584353538724</v>
      </c>
    </row>
    <row r="77" customFormat="false" ht="12.75" hidden="false" customHeight="false" outlineLevel="0" collapsed="false">
      <c r="A77" s="39" t="s">
        <v>203</v>
      </c>
      <c r="B77" s="37" t="n">
        <v>32510.16872</v>
      </c>
      <c r="C77" s="37" t="n">
        <v>32624.95394</v>
      </c>
      <c r="D77" s="37" t="n">
        <v>31697.61421</v>
      </c>
      <c r="E77" s="37" t="n">
        <v>30041.76848</v>
      </c>
      <c r="F77" s="37" t="n">
        <v>15994.63966</v>
      </c>
      <c r="G77" s="37" t="n">
        <v>14248.02693</v>
      </c>
      <c r="H77" s="37" t="n">
        <v>4344.47767</v>
      </c>
      <c r="I77" s="57" t="n">
        <v>0.474273907659114</v>
      </c>
    </row>
    <row r="78" customFormat="false" ht="12.75" hidden="false" customHeight="false" outlineLevel="0" collapsed="false">
      <c r="A78" s="39" t="s">
        <v>150</v>
      </c>
      <c r="B78" s="37" t="n">
        <v>0</v>
      </c>
      <c r="C78" s="37" t="n">
        <v>0</v>
      </c>
      <c r="D78" s="37" t="n">
        <v>0</v>
      </c>
      <c r="E78" s="37" t="n">
        <v>0.00055</v>
      </c>
      <c r="F78" s="37" t="n">
        <v>40.90114</v>
      </c>
      <c r="G78" s="37" t="n">
        <v>36.69016</v>
      </c>
      <c r="H78" s="37" t="n">
        <v>0</v>
      </c>
      <c r="I78" s="57" t="n">
        <v>66709.3818181818</v>
      </c>
    </row>
    <row r="79" customFormat="false" ht="12.75" hidden="false" customHeight="false" outlineLevel="0" collapsed="false">
      <c r="A79" s="39" t="s">
        <v>151</v>
      </c>
      <c r="B79" s="37" t="n">
        <v>2736.03843</v>
      </c>
      <c r="C79" s="37" t="n">
        <v>2673.68348</v>
      </c>
      <c r="D79" s="37" t="n">
        <v>2583.03423</v>
      </c>
      <c r="E79" s="37" t="n">
        <v>2467.15718</v>
      </c>
      <c r="F79" s="37" t="n">
        <v>1472.80737</v>
      </c>
      <c r="G79" s="37" t="n">
        <v>1254.12796</v>
      </c>
      <c r="H79" s="37" t="n">
        <v>414.3198</v>
      </c>
      <c r="I79" s="57" t="n">
        <v>0.50832916936407</v>
      </c>
    </row>
    <row r="80" customFormat="false" ht="12.75" hidden="false" customHeight="false" outlineLevel="0" collapsed="false">
      <c r="A80" s="39" t="s">
        <v>152</v>
      </c>
      <c r="B80" s="37" t="n">
        <v>3006.50924</v>
      </c>
      <c r="C80" s="37" t="n">
        <v>1968.10253</v>
      </c>
      <c r="D80" s="37" t="n">
        <v>1970.46865</v>
      </c>
      <c r="E80" s="37" t="n">
        <v>2053.07743</v>
      </c>
      <c r="F80" s="37" t="n">
        <v>662.56233</v>
      </c>
      <c r="G80" s="37" t="n">
        <v>296.17697</v>
      </c>
      <c r="H80" s="37" t="n">
        <v>-264.30169</v>
      </c>
      <c r="I80" s="57" t="n">
        <v>0.144260009716243</v>
      </c>
    </row>
    <row r="81" customFormat="false" ht="12.75" hidden="false" customHeight="false" outlineLevel="0" collapsed="false">
      <c r="A81" s="39" t="s">
        <v>153</v>
      </c>
      <c r="B81" s="37" t="n">
        <v>4179.84977</v>
      </c>
      <c r="C81" s="37" t="n">
        <v>4179.84977</v>
      </c>
      <c r="D81" s="37" t="n">
        <v>4144.98499</v>
      </c>
      <c r="E81" s="37" t="n">
        <v>4124.10181</v>
      </c>
      <c r="F81" s="37" t="n">
        <v>1155.06538</v>
      </c>
      <c r="G81" s="37" t="n">
        <v>1440.91219</v>
      </c>
      <c r="H81" s="37" t="n">
        <v>1383.79316</v>
      </c>
      <c r="I81" s="57" t="n">
        <v>0.349388122889236</v>
      </c>
    </row>
    <row r="82" customFormat="false" ht="12.75" hidden="false" customHeight="false" outlineLevel="0" collapsed="false">
      <c r="A82" s="39" t="s">
        <v>154</v>
      </c>
      <c r="B82" s="37" t="n">
        <v>3930.50201</v>
      </c>
      <c r="C82" s="37" t="n">
        <v>3455.08703</v>
      </c>
      <c r="D82" s="37" t="n">
        <v>3226.51374</v>
      </c>
      <c r="E82" s="37" t="n">
        <v>3057.62247</v>
      </c>
      <c r="F82" s="37" t="n">
        <v>727.42274</v>
      </c>
      <c r="G82" s="37" t="n">
        <v>-66.17433</v>
      </c>
      <c r="H82" s="37" t="n">
        <v>13.03682</v>
      </c>
      <c r="I82" s="57" t="n">
        <v>-0.0216424135580087</v>
      </c>
    </row>
    <row r="83" customFormat="false" ht="12.75" hidden="false" customHeight="false" outlineLevel="0" collapsed="false">
      <c r="A83" s="39" t="s">
        <v>155</v>
      </c>
      <c r="B83" s="37" t="n">
        <v>6541.66257</v>
      </c>
      <c r="C83" s="37" t="n">
        <v>5794.40172</v>
      </c>
      <c r="D83" s="37" t="n">
        <v>5794.40172</v>
      </c>
      <c r="E83" s="37" t="n">
        <v>5822.34298</v>
      </c>
      <c r="F83" s="37" t="n">
        <v>3629.90733</v>
      </c>
      <c r="G83" s="37" t="n">
        <v>3152.60895</v>
      </c>
      <c r="H83" s="37" t="n">
        <v>2073.10142</v>
      </c>
      <c r="I83" s="57" t="n">
        <v>0.541467405961715</v>
      </c>
    </row>
    <row r="84" customFormat="false" ht="12.75" hidden="false" customHeight="false" outlineLevel="0" collapsed="false">
      <c r="A84" s="39" t="s">
        <v>156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.46208</v>
      </c>
      <c r="G84" s="37" t="n">
        <v>0.46302</v>
      </c>
      <c r="H84" s="37" t="n">
        <v>0</v>
      </c>
      <c r="I84" s="57" t="n">
        <v>0</v>
      </c>
    </row>
    <row r="85" customFormat="false" ht="12.75" hidden="false" customHeight="false" outlineLevel="0" collapsed="false">
      <c r="A85" s="39" t="s">
        <v>157</v>
      </c>
      <c r="B85" s="37" t="n">
        <v>4858.78207</v>
      </c>
      <c r="C85" s="37" t="n">
        <v>5044.96514</v>
      </c>
      <c r="D85" s="37" t="n">
        <v>4787.83207</v>
      </c>
      <c r="E85" s="37" t="n">
        <v>4672.76032</v>
      </c>
      <c r="F85" s="37" t="n">
        <v>2173.35226</v>
      </c>
      <c r="G85" s="37" t="n">
        <v>2115.26865</v>
      </c>
      <c r="H85" s="37" t="n">
        <v>1081.64711</v>
      </c>
      <c r="I85" s="57" t="n">
        <v>0.452680750807266</v>
      </c>
    </row>
    <row r="86" customFormat="false" ht="12.75" hidden="false" customHeight="false" outlineLevel="0" collapsed="false">
      <c r="A86" s="39" t="s">
        <v>159</v>
      </c>
      <c r="B86" s="37" t="n">
        <v>25769.637</v>
      </c>
      <c r="C86" s="37" t="n">
        <v>24966.318</v>
      </c>
      <c r="D86" s="37" t="n">
        <v>24846.52</v>
      </c>
      <c r="E86" s="37" t="n">
        <v>25261.592</v>
      </c>
      <c r="F86" s="37" t="n">
        <v>17434.135</v>
      </c>
      <c r="G86" s="37" t="n">
        <v>15621.077</v>
      </c>
      <c r="H86" s="37" t="n">
        <v>1192.477</v>
      </c>
      <c r="I86" s="57" t="n">
        <v>0.618372626713312</v>
      </c>
    </row>
    <row r="87" customFormat="false" ht="12.75" hidden="false" customHeight="false" outlineLevel="0" collapsed="false">
      <c r="A87" s="39" t="s">
        <v>160</v>
      </c>
      <c r="B87" s="37" t="n">
        <v>6162.95448</v>
      </c>
      <c r="C87" s="37" t="n">
        <v>6975.44293</v>
      </c>
      <c r="D87" s="37" t="n">
        <v>6814.2713</v>
      </c>
      <c r="E87" s="37" t="n">
        <v>6881.03987</v>
      </c>
      <c r="F87" s="37" t="n">
        <v>3844.65464</v>
      </c>
      <c r="G87" s="37" t="n">
        <v>4330.18114</v>
      </c>
      <c r="H87" s="37" t="n">
        <v>1163.79876</v>
      </c>
      <c r="I87" s="57" t="n">
        <v>0.629291680008824</v>
      </c>
    </row>
    <row r="88" customFormat="false" ht="12.75" hidden="false" customHeight="false" outlineLevel="0" collapsed="false">
      <c r="A88" s="39" t="s">
        <v>161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.0002</v>
      </c>
      <c r="H88" s="37" t="n">
        <v>0</v>
      </c>
      <c r="I88" s="57" t="n">
        <v>0</v>
      </c>
    </row>
    <row r="89" customFormat="false" ht="12.75" hidden="false" customHeight="false" outlineLevel="0" collapsed="false">
      <c r="A89" s="39" t="s">
        <v>162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.00151</v>
      </c>
      <c r="H89" s="37" t="n">
        <v>0</v>
      </c>
      <c r="I89" s="57" t="n">
        <v>0</v>
      </c>
    </row>
    <row r="90" customFormat="false" ht="12.75" hidden="false" customHeight="false" outlineLevel="0" collapsed="false">
      <c r="A90" s="39" t="s">
        <v>163</v>
      </c>
      <c r="B90" s="37" t="n">
        <v>4205.076</v>
      </c>
      <c r="C90" s="37" t="n">
        <v>3864.705</v>
      </c>
      <c r="D90" s="37" t="n">
        <v>3677.858</v>
      </c>
      <c r="E90" s="37" t="n">
        <v>3678.893</v>
      </c>
      <c r="F90" s="37" t="n">
        <v>797.813</v>
      </c>
      <c r="G90" s="37" t="n">
        <v>1153.767</v>
      </c>
      <c r="H90" s="37" t="n">
        <v>1935.869</v>
      </c>
      <c r="I90" s="57" t="n">
        <v>0.313617982365891</v>
      </c>
    </row>
    <row r="91" customFormat="false" ht="12.75" hidden="false" customHeight="false" outlineLevel="0" collapsed="false">
      <c r="A91" s="39" t="s">
        <v>204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5E-005</v>
      </c>
      <c r="H91" s="37" t="n">
        <v>0</v>
      </c>
      <c r="I91" s="57" t="n">
        <v>0</v>
      </c>
    </row>
    <row r="92" customFormat="false" ht="12.75" hidden="false" customHeight="false" outlineLevel="0" collapsed="false">
      <c r="A92" s="39" t="s">
        <v>165</v>
      </c>
      <c r="B92" s="37" t="n">
        <v>7131.3881</v>
      </c>
      <c r="C92" s="37" t="n">
        <v>4703.23003</v>
      </c>
      <c r="D92" s="37" t="n">
        <v>4138.74703</v>
      </c>
      <c r="E92" s="37" t="n">
        <v>2974.29479</v>
      </c>
      <c r="F92" s="37" t="n">
        <v>1673.24639</v>
      </c>
      <c r="G92" s="37" t="n">
        <v>416.54004</v>
      </c>
      <c r="H92" s="37" t="n">
        <v>269.66271</v>
      </c>
      <c r="I92" s="57" t="n">
        <v>0.140046656236116</v>
      </c>
    </row>
    <row r="93" customFormat="false" ht="12.75" hidden="false" customHeight="false" outlineLevel="0" collapsed="false">
      <c r="A93" s="39" t="s">
        <v>166</v>
      </c>
      <c r="B93" s="37" t="n">
        <v>4749.09742</v>
      </c>
      <c r="C93" s="37" t="n">
        <v>4542.50565</v>
      </c>
      <c r="D93" s="37" t="n">
        <v>4542.50565</v>
      </c>
      <c r="E93" s="37" t="n">
        <v>4110.88008</v>
      </c>
      <c r="F93" s="37" t="n">
        <v>1167.42927</v>
      </c>
      <c r="G93" s="37" t="n">
        <v>908.03266</v>
      </c>
      <c r="H93" s="37" t="n">
        <v>1610.70657</v>
      </c>
      <c r="I93" s="57" t="n">
        <v>0.220885222222294</v>
      </c>
    </row>
    <row r="94" customFormat="false" ht="12.75" hidden="false" customHeight="false" outlineLevel="0" collapsed="false">
      <c r="A94" s="39" t="s">
        <v>167</v>
      </c>
      <c r="B94" s="37" t="n">
        <v>58426.19554</v>
      </c>
      <c r="C94" s="37" t="n">
        <v>63333.83674</v>
      </c>
      <c r="D94" s="37" t="n">
        <v>61927.42319</v>
      </c>
      <c r="E94" s="37" t="n">
        <v>61885.75105</v>
      </c>
      <c r="F94" s="37" t="n">
        <v>34466.38051</v>
      </c>
      <c r="G94" s="37" t="n">
        <v>31944.77069</v>
      </c>
      <c r="H94" s="37" t="n">
        <v>14503.15544</v>
      </c>
      <c r="I94" s="57" t="n">
        <v>0.516189432106763</v>
      </c>
    </row>
    <row r="95" customFormat="false" ht="12.75" hidden="false" customHeight="false" outlineLevel="0" collapsed="false">
      <c r="A95" s="39" t="s">
        <v>169</v>
      </c>
      <c r="B95" s="37" t="n">
        <v>0</v>
      </c>
      <c r="C95" s="37" t="n">
        <v>0</v>
      </c>
      <c r="D95" s="37" t="n">
        <v>0</v>
      </c>
      <c r="E95" s="37" t="n">
        <v>-0.16201</v>
      </c>
      <c r="F95" s="37" t="n">
        <v>1310.12023</v>
      </c>
      <c r="G95" s="37" t="n">
        <v>788.81158</v>
      </c>
      <c r="H95" s="37" t="n">
        <v>0</v>
      </c>
      <c r="I95" s="57" t="n">
        <v>-4868.90673415221</v>
      </c>
    </row>
    <row r="96" customFormat="false" ht="12.75" hidden="false" customHeight="false" outlineLevel="0" collapsed="false">
      <c r="A96" s="39" t="s">
        <v>170</v>
      </c>
      <c r="B96" s="37" t="n">
        <v>0</v>
      </c>
      <c r="C96" s="37" t="n">
        <v>0</v>
      </c>
      <c r="D96" s="37" t="n">
        <v>0</v>
      </c>
      <c r="E96" s="37" t="n">
        <v>-2.93899</v>
      </c>
      <c r="F96" s="37" t="n">
        <v>-30.18936</v>
      </c>
      <c r="G96" s="37" t="n">
        <v>27.66698</v>
      </c>
      <c r="H96" s="37" t="n">
        <v>0</v>
      </c>
      <c r="I96" s="57" t="n">
        <v>-9.41377139765702</v>
      </c>
    </row>
    <row r="97" customFormat="false" ht="12.75" hidden="false" customHeight="false" outlineLevel="0" collapsed="false">
      <c r="A97" s="39" t="s">
        <v>172</v>
      </c>
      <c r="B97" s="37" t="n">
        <v>5463.36994</v>
      </c>
      <c r="C97" s="37" t="n">
        <v>8533.76165</v>
      </c>
      <c r="D97" s="37" t="n">
        <v>8523.02367</v>
      </c>
      <c r="E97" s="37" t="n">
        <v>8343.5167</v>
      </c>
      <c r="F97" s="37" t="n">
        <v>3413.8927</v>
      </c>
      <c r="G97" s="37" t="n">
        <v>4167.56757</v>
      </c>
      <c r="H97" s="37" t="n">
        <v>3008.68557</v>
      </c>
      <c r="I97" s="57" t="n">
        <v>0.49949772018794</v>
      </c>
    </row>
    <row r="98" customFormat="false" ht="12.75" hidden="false" customHeight="false" outlineLevel="0" collapsed="false">
      <c r="A98" s="39" t="s">
        <v>173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109.40756</v>
      </c>
      <c r="G98" s="37" t="n">
        <v>181.34702</v>
      </c>
      <c r="H98" s="37" t="n">
        <v>0</v>
      </c>
      <c r="I98" s="57" t="n">
        <v>0</v>
      </c>
    </row>
    <row r="99" customFormat="false" ht="12.75" hidden="false" customHeight="false" outlineLevel="0" collapsed="false">
      <c r="A99" s="39" t="s">
        <v>174</v>
      </c>
      <c r="B99" s="37" t="n">
        <v>10284.619</v>
      </c>
      <c r="C99" s="37" t="n">
        <v>10996.391</v>
      </c>
      <c r="D99" s="37" t="n">
        <v>10917.41</v>
      </c>
      <c r="E99" s="37" t="n">
        <v>10852.516</v>
      </c>
      <c r="F99" s="37" t="n">
        <v>4722.932</v>
      </c>
      <c r="G99" s="37" t="n">
        <v>5055.358</v>
      </c>
      <c r="H99" s="37" t="n">
        <v>3683.678</v>
      </c>
      <c r="I99" s="57" t="n">
        <v>0.465823593349229</v>
      </c>
    </row>
    <row r="100" customFormat="false" ht="12.75" hidden="false" customHeight="false" outlineLevel="0" collapsed="false">
      <c r="A100" s="39" t="s">
        <v>175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8.36913</v>
      </c>
      <c r="H100" s="37" t="n">
        <v>0</v>
      </c>
      <c r="I100" s="57" t="n">
        <v>0</v>
      </c>
    </row>
    <row r="101" customFormat="false" ht="12.75" hidden="false" customHeight="false" outlineLevel="0" collapsed="false">
      <c r="A101" s="39" t="s">
        <v>176</v>
      </c>
      <c r="B101" s="37" t="n">
        <v>71925.4781</v>
      </c>
      <c r="C101" s="37" t="n">
        <v>74560.95588</v>
      </c>
      <c r="D101" s="37" t="n">
        <v>73386.51774</v>
      </c>
      <c r="E101" s="37" t="n">
        <v>62808.09846</v>
      </c>
      <c r="F101" s="37" t="n">
        <v>16608.33972</v>
      </c>
      <c r="G101" s="37" t="n">
        <v>20858.55677</v>
      </c>
      <c r="H101" s="37" t="n">
        <v>14105.80183</v>
      </c>
      <c r="I101" s="57" t="n">
        <v>0.332099797341962</v>
      </c>
    </row>
    <row r="102" customFormat="false" ht="12.75" hidden="false" customHeight="false" outlineLevel="0" collapsed="false">
      <c r="A102" s="39" t="s">
        <v>177</v>
      </c>
      <c r="B102" s="37" t="n">
        <v>9292.31589</v>
      </c>
      <c r="C102" s="37" t="n">
        <v>4973.14128</v>
      </c>
      <c r="D102" s="37" t="n">
        <v>4973.14127</v>
      </c>
      <c r="E102" s="37" t="n">
        <v>4981.07181</v>
      </c>
      <c r="F102" s="37" t="n">
        <v>4856.78232</v>
      </c>
      <c r="G102" s="37" t="n">
        <v>3400.2089</v>
      </c>
      <c r="H102" s="37" t="n">
        <v>-504.10168</v>
      </c>
      <c r="I102" s="57" t="n">
        <v>0.682625954754104</v>
      </c>
    </row>
    <row r="103" customFormat="false" ht="12.75" hidden="false" customHeight="false" outlineLevel="0" collapsed="false">
      <c r="A103" s="39" t="s">
        <v>178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.00076</v>
      </c>
      <c r="H103" s="37" t="n">
        <v>0</v>
      </c>
      <c r="I103" s="57" t="n">
        <v>0</v>
      </c>
    </row>
    <row r="104" customFormat="false" ht="12.75" hidden="false" customHeight="false" outlineLevel="0" collapsed="false">
      <c r="A104" s="39" t="s">
        <v>179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.00015</v>
      </c>
      <c r="H104" s="37" t="n">
        <v>0</v>
      </c>
      <c r="I104" s="57" t="n">
        <v>0</v>
      </c>
    </row>
    <row r="105" customFormat="false" ht="12.75" hidden="false" customHeight="false" outlineLevel="0" collapsed="false">
      <c r="A105" s="39" t="s">
        <v>180</v>
      </c>
      <c r="B105" s="37" t="n">
        <v>2088.73729</v>
      </c>
      <c r="C105" s="37" t="n">
        <v>-0.23508</v>
      </c>
      <c r="D105" s="37" t="n">
        <v>-0.23508</v>
      </c>
      <c r="E105" s="37" t="n">
        <v>-0.23506</v>
      </c>
      <c r="F105" s="37" t="n">
        <v>2135.27184</v>
      </c>
      <c r="G105" s="37" t="n">
        <v>858.46271</v>
      </c>
      <c r="H105" s="37" t="n">
        <v>-206.25874</v>
      </c>
      <c r="I105" s="57" t="n">
        <v>-3652.10035735557</v>
      </c>
    </row>
    <row r="106" customFormat="false" ht="12.75" hidden="false" customHeight="false" outlineLevel="0" collapsed="false">
      <c r="A106" s="39" t="s">
        <v>181</v>
      </c>
      <c r="B106" s="37" t="n">
        <v>32687.25364</v>
      </c>
      <c r="C106" s="37" t="n">
        <v>44290.18662</v>
      </c>
      <c r="D106" s="37" t="n">
        <v>43054.44037</v>
      </c>
      <c r="E106" s="37" t="n">
        <v>42884.50126</v>
      </c>
      <c r="F106" s="37" t="n">
        <v>15164.85591</v>
      </c>
      <c r="G106" s="37" t="n">
        <v>19758.72668</v>
      </c>
      <c r="H106" s="37" t="n">
        <v>12510.01772</v>
      </c>
      <c r="I106" s="57" t="n">
        <v>0.460742834811273</v>
      </c>
    </row>
    <row r="107" customFormat="false" ht="12.75" hidden="false" customHeight="false" outlineLevel="0" collapsed="false">
      <c r="A107" s="39" t="s">
        <v>182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.001</v>
      </c>
      <c r="H107" s="37" t="n">
        <v>0</v>
      </c>
      <c r="I107" s="57" t="n">
        <v>0</v>
      </c>
    </row>
    <row r="108" customFormat="false" ht="12.75" hidden="false" customHeight="false" outlineLevel="0" collapsed="false">
      <c r="A108" s="39" t="s">
        <v>183</v>
      </c>
      <c r="B108" s="37" t="n">
        <v>1614.48723</v>
      </c>
      <c r="C108" s="37" t="n">
        <v>2844.96336</v>
      </c>
      <c r="D108" s="37" t="n">
        <v>2676.78293</v>
      </c>
      <c r="E108" s="37" t="n">
        <v>2676.78293</v>
      </c>
      <c r="F108" s="37" t="n">
        <v>808.65606</v>
      </c>
      <c r="G108" s="37" t="n">
        <v>1009.54465</v>
      </c>
      <c r="H108" s="37" t="n">
        <v>1058.2882</v>
      </c>
      <c r="I108" s="57" t="n">
        <v>0.377148493695751</v>
      </c>
    </row>
    <row r="109" customFormat="false" ht="12.75" hidden="false" customHeight="false" outlineLevel="0" collapsed="false">
      <c r="A109" s="39" t="s">
        <v>184</v>
      </c>
      <c r="B109" s="37" t="n">
        <v>3677.22511</v>
      </c>
      <c r="C109" s="37" t="n">
        <v>2635.0994</v>
      </c>
      <c r="D109" s="37" t="n">
        <v>2363.01725</v>
      </c>
      <c r="E109" s="37" t="n">
        <v>2362.34852</v>
      </c>
      <c r="F109" s="37" t="n">
        <v>1683.05267</v>
      </c>
      <c r="G109" s="37" t="n">
        <v>1223.64429</v>
      </c>
      <c r="H109" s="37" t="n">
        <v>850.79726</v>
      </c>
      <c r="I109" s="57" t="n">
        <v>0.517977884990484</v>
      </c>
    </row>
    <row r="110" customFormat="false" ht="13.5" hidden="false" customHeight="false" outlineLevel="0" collapsed="false">
      <c r="A110" s="41" t="s">
        <v>185</v>
      </c>
      <c r="B110" s="53" t="n">
        <v>1175696.87468</v>
      </c>
      <c r="C110" s="53" t="n">
        <v>1176483.66019</v>
      </c>
      <c r="D110" s="53" t="n">
        <v>1159011.74616</v>
      </c>
      <c r="E110" s="53" t="n">
        <v>1109046.03737</v>
      </c>
      <c r="F110" s="53" t="n">
        <v>555181.57833</v>
      </c>
      <c r="G110" s="53" t="n">
        <v>552609.95526</v>
      </c>
      <c r="H110" s="53" t="n">
        <v>264856.65708</v>
      </c>
      <c r="I110" s="59" t="n">
        <v>0.498275036959208</v>
      </c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A112" s="8"/>
      <c r="B112" s="60"/>
    </row>
    <row r="113" customFormat="false" ht="12.75" hidden="false" customHeight="false" outlineLevel="0" collapsed="false">
      <c r="A113" s="8"/>
      <c r="B113" s="6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A115" s="47"/>
      <c r="B115" s="61"/>
    </row>
    <row r="116" customFormat="false" ht="12.75" hidden="false" customHeight="false" outlineLevel="0" collapsed="false">
      <c r="A116" s="47"/>
      <c r="B116" s="61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6752.53934</v>
      </c>
      <c r="C7" s="56" t="n">
        <v>6752.53934</v>
      </c>
      <c r="D7" s="56" t="n">
        <v>6748.07354</v>
      </c>
      <c r="E7" s="56" t="n">
        <v>6766.74079</v>
      </c>
      <c r="F7" s="56" t="n">
        <v>4568.58266</v>
      </c>
      <c r="G7" s="56" t="n">
        <v>5086.20584</v>
      </c>
      <c r="H7" s="37" t="n">
        <v>1589.76333</v>
      </c>
      <c r="I7" s="57" t="n">
        <v>0.751647801777257</v>
      </c>
    </row>
    <row r="8" customFormat="false" ht="12.75" hidden="false" customHeight="false" outlineLevel="0" collapsed="false">
      <c r="A8" s="39" t="s">
        <v>70</v>
      </c>
      <c r="B8" s="37" t="n">
        <v>5274.73096</v>
      </c>
      <c r="C8" s="37" t="n">
        <v>5268.98438</v>
      </c>
      <c r="D8" s="37" t="n">
        <v>5002.2018</v>
      </c>
      <c r="E8" s="37" t="n">
        <v>4102.07937</v>
      </c>
      <c r="F8" s="37" t="n">
        <v>1491.88056</v>
      </c>
      <c r="G8" s="37" t="n">
        <v>1467.28195</v>
      </c>
      <c r="H8" s="37" t="n">
        <v>1278.16539</v>
      </c>
      <c r="I8" s="57" t="n">
        <v>0.357692237924689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-0.00074</v>
      </c>
      <c r="E9" s="37" t="n">
        <v>0.11768</v>
      </c>
      <c r="F9" s="37" t="n">
        <v>0</v>
      </c>
      <c r="G9" s="37" t="n">
        <v>0.09789</v>
      </c>
      <c r="H9" s="37" t="n">
        <v>0.0021</v>
      </c>
      <c r="I9" s="57" t="n">
        <v>0.831832087015636</v>
      </c>
    </row>
    <row r="10" customFormat="false" ht="12.75" hidden="false" customHeight="false" outlineLevel="0" collapsed="false">
      <c r="A10" s="39" t="s">
        <v>72</v>
      </c>
      <c r="B10" s="37" t="n">
        <v>0.2124</v>
      </c>
      <c r="C10" s="37" t="n">
        <v>0.2124</v>
      </c>
      <c r="D10" s="37" t="n">
        <v>0.19931</v>
      </c>
      <c r="E10" s="37" t="n">
        <v>0.7623</v>
      </c>
      <c r="F10" s="37" t="n">
        <v>0</v>
      </c>
      <c r="G10" s="37" t="n">
        <v>0.68923</v>
      </c>
      <c r="H10" s="37" t="n">
        <v>0.1144</v>
      </c>
      <c r="I10" s="57" t="n">
        <v>0.904145349599895</v>
      </c>
    </row>
    <row r="11" customFormat="false" ht="12.75" hidden="false" customHeight="false" outlineLevel="0" collapsed="false">
      <c r="A11" s="39" t="s">
        <v>194</v>
      </c>
      <c r="B11" s="37" t="n">
        <v>27.80372</v>
      </c>
      <c r="C11" s="37" t="n">
        <v>27.80372</v>
      </c>
      <c r="D11" s="37" t="n">
        <v>27.91599</v>
      </c>
      <c r="E11" s="37" t="n">
        <v>28.99219</v>
      </c>
      <c r="F11" s="37" t="n">
        <v>-421.10195</v>
      </c>
      <c r="G11" s="37" t="n">
        <v>254.91283</v>
      </c>
      <c r="H11" s="37" t="n">
        <v>5.52206</v>
      </c>
      <c r="I11" s="57" t="n">
        <v>8.79246548811939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-0.00059</v>
      </c>
      <c r="E12" s="37" t="n">
        <v>0.016</v>
      </c>
      <c r="F12" s="37" t="n">
        <v>0</v>
      </c>
      <c r="G12" s="37" t="n">
        <v>-0.14276</v>
      </c>
      <c r="H12" s="37" t="n">
        <v>0.00398</v>
      </c>
      <c r="I12" s="57" t="n">
        <v>-8.9225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-0.00105</v>
      </c>
      <c r="E13" s="37" t="n">
        <v>0.02663</v>
      </c>
      <c r="F13" s="37" t="n">
        <v>0</v>
      </c>
      <c r="G13" s="37" t="n">
        <v>-4.394</v>
      </c>
      <c r="H13" s="37" t="n">
        <v>0.00278</v>
      </c>
      <c r="I13" s="57" t="n">
        <v>-165.001877581675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-0.0004</v>
      </c>
      <c r="E14" s="37" t="n">
        <v>0.00277</v>
      </c>
      <c r="F14" s="37" t="n">
        <v>0</v>
      </c>
      <c r="G14" s="37" t="n">
        <v>0.98304</v>
      </c>
      <c r="H14" s="37" t="n">
        <v>0.00076</v>
      </c>
      <c r="I14" s="57" t="n">
        <v>354.888086642599</v>
      </c>
    </row>
    <row r="15" customFormat="false" ht="12.75" hidden="false" customHeight="false" outlineLevel="0" collapsed="false">
      <c r="A15" s="39" t="s">
        <v>78</v>
      </c>
      <c r="B15" s="37" t="n">
        <v>162.17133</v>
      </c>
      <c r="C15" s="37" t="n">
        <v>162.17133</v>
      </c>
      <c r="D15" s="37" t="n">
        <v>145.95851</v>
      </c>
      <c r="E15" s="37" t="n">
        <v>212.0724</v>
      </c>
      <c r="F15" s="37" t="n">
        <v>-5.62642</v>
      </c>
      <c r="G15" s="37" t="n">
        <v>-4.79091</v>
      </c>
      <c r="H15" s="37" t="n">
        <v>48.62302</v>
      </c>
      <c r="I15" s="57" t="n">
        <v>-0.0225909170641724</v>
      </c>
    </row>
    <row r="16" customFormat="false" ht="12.75" hidden="false" customHeight="false" outlineLevel="0" collapsed="false">
      <c r="A16" s="39" t="s">
        <v>80</v>
      </c>
      <c r="B16" s="37" t="n">
        <v>0</v>
      </c>
      <c r="C16" s="37" t="n">
        <v>0</v>
      </c>
      <c r="D16" s="37" t="n">
        <v>-0.01157</v>
      </c>
      <c r="E16" s="37" t="n">
        <v>0.30666</v>
      </c>
      <c r="F16" s="37" t="n">
        <v>15.05561</v>
      </c>
      <c r="G16" s="37" t="n">
        <v>16.57536</v>
      </c>
      <c r="H16" s="37" t="n">
        <v>0.03232</v>
      </c>
      <c r="I16" s="57" t="n">
        <v>54.0512619839562</v>
      </c>
    </row>
    <row r="17" customFormat="false" ht="12.75" hidden="false" customHeight="false" outlineLevel="0" collapsed="false">
      <c r="A17" s="39" t="s">
        <v>81</v>
      </c>
      <c r="B17" s="37" t="n">
        <v>41.88575</v>
      </c>
      <c r="C17" s="37" t="n">
        <v>41.88575</v>
      </c>
      <c r="D17" s="37" t="n">
        <v>33.23528</v>
      </c>
      <c r="E17" s="37" t="n">
        <v>26.27501</v>
      </c>
      <c r="F17" s="37" t="n">
        <v>0.106</v>
      </c>
      <c r="G17" s="37" t="n">
        <v>2.24617</v>
      </c>
      <c r="H17" s="37" t="n">
        <v>4.43479</v>
      </c>
      <c r="I17" s="57" t="n">
        <v>0.0854869322599687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-0.00132</v>
      </c>
      <c r="E18" s="37" t="n">
        <v>0.03437</v>
      </c>
      <c r="F18" s="37" t="n">
        <v>82.49849</v>
      </c>
      <c r="G18" s="37" t="n">
        <v>82.672</v>
      </c>
      <c r="H18" s="37" t="n">
        <v>0.00362</v>
      </c>
      <c r="I18" s="57" t="n">
        <v>2405.3535059645</v>
      </c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0</v>
      </c>
      <c r="D19" s="37" t="n">
        <v>-0.00983</v>
      </c>
      <c r="E19" s="37" t="n">
        <v>0.26047</v>
      </c>
      <c r="F19" s="37" t="n">
        <v>67.77648</v>
      </c>
      <c r="G19" s="37" t="n">
        <v>69.06728</v>
      </c>
      <c r="H19" s="37" t="n">
        <v>0.02745</v>
      </c>
      <c r="I19" s="57" t="n">
        <v>265.164049602641</v>
      </c>
    </row>
    <row r="20" customFormat="false" ht="12.75" hidden="false" customHeight="false" outlineLevel="0" collapsed="false">
      <c r="A20" s="39" t="s">
        <v>85</v>
      </c>
      <c r="B20" s="37" t="n">
        <v>-5.32881</v>
      </c>
      <c r="C20" s="37" t="n">
        <v>2823.84287</v>
      </c>
      <c r="D20" s="37" t="n">
        <v>2823.26561</v>
      </c>
      <c r="E20" s="37" t="n">
        <v>2794.85164</v>
      </c>
      <c r="F20" s="37" t="n">
        <v>-132.87699</v>
      </c>
      <c r="G20" s="37" t="n">
        <v>-103.26867</v>
      </c>
      <c r="H20" s="37" t="n">
        <v>1402.86359</v>
      </c>
      <c r="I20" s="57" t="n">
        <v>-0.0369496070997171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-0.073</v>
      </c>
      <c r="E21" s="37" t="n">
        <v>1.936</v>
      </c>
      <c r="F21" s="37" t="n">
        <v>0</v>
      </c>
      <c r="G21" s="37" t="n">
        <v>9.438</v>
      </c>
      <c r="H21" s="37" t="n">
        <v>0.204</v>
      </c>
      <c r="I21" s="57" t="n">
        <v>4.875</v>
      </c>
    </row>
    <row r="22" customFormat="false" ht="12.75" hidden="false" customHeight="false" outlineLevel="0" collapsed="false">
      <c r="A22" s="39" t="s">
        <v>87</v>
      </c>
      <c r="B22" s="37" t="n">
        <v>7410.63</v>
      </c>
      <c r="C22" s="37" t="n">
        <v>7954.646</v>
      </c>
      <c r="D22" s="37" t="n">
        <v>6795.484</v>
      </c>
      <c r="E22" s="37" t="n">
        <v>5481.821</v>
      </c>
      <c r="F22" s="37" t="n">
        <v>2004.152</v>
      </c>
      <c r="G22" s="37" t="n">
        <v>1540.991</v>
      </c>
      <c r="H22" s="37" t="n">
        <v>700.09</v>
      </c>
      <c r="I22" s="57" t="n">
        <v>0.281109324802835</v>
      </c>
    </row>
    <row r="23" customFormat="false" ht="12.75" hidden="false" customHeight="false" outlineLevel="0" collapsed="false">
      <c r="A23" s="39" t="s">
        <v>88</v>
      </c>
      <c r="B23" s="37" t="n">
        <v>0</v>
      </c>
      <c r="C23" s="37" t="n">
        <v>0</v>
      </c>
      <c r="D23" s="37" t="n">
        <v>-0.01714</v>
      </c>
      <c r="E23" s="37" t="n">
        <v>0.45438</v>
      </c>
      <c r="F23" s="37" t="n">
        <v>0</v>
      </c>
      <c r="G23" s="37" t="n">
        <v>2.25201</v>
      </c>
      <c r="H23" s="37" t="n">
        <v>0.04787</v>
      </c>
      <c r="I23" s="57" t="n">
        <v>4.95622606628813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0.00222</v>
      </c>
      <c r="E24" s="37" t="n">
        <v>0.06343</v>
      </c>
      <c r="F24" s="37" t="n">
        <v>0</v>
      </c>
      <c r="G24" s="37" t="n">
        <v>0.28765</v>
      </c>
      <c r="H24" s="37" t="n">
        <v>0.00785</v>
      </c>
      <c r="I24" s="57" t="n">
        <v>4.53492038467602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-0.00081</v>
      </c>
      <c r="E25" s="37" t="n">
        <v>0.02127</v>
      </c>
      <c r="F25" s="37" t="n">
        <v>0</v>
      </c>
      <c r="G25" s="37" t="n">
        <v>0.10552</v>
      </c>
      <c r="H25" s="37" t="n">
        <v>0.00224</v>
      </c>
      <c r="I25" s="57" t="n">
        <v>4.96097790314998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-0.001</v>
      </c>
      <c r="E26" s="37" t="n">
        <v>0</v>
      </c>
      <c r="F26" s="37" t="n">
        <v>0</v>
      </c>
      <c r="G26" s="37" t="n">
        <v>0.129</v>
      </c>
      <c r="H26" s="37" t="n">
        <v>0</v>
      </c>
      <c r="I26" s="57" t="n">
        <v>0</v>
      </c>
    </row>
    <row r="27" customFormat="false" ht="12.75" hidden="false" customHeight="false" outlineLevel="0" collapsed="false">
      <c r="A27" s="39" t="s">
        <v>96</v>
      </c>
      <c r="B27" s="37" t="n">
        <v>195.416</v>
      </c>
      <c r="C27" s="37" t="n">
        <v>201.501</v>
      </c>
      <c r="D27" s="37" t="n">
        <v>205.993</v>
      </c>
      <c r="E27" s="37" t="n">
        <v>317.67</v>
      </c>
      <c r="F27" s="37" t="n">
        <v>109.246</v>
      </c>
      <c r="G27" s="37" t="n">
        <v>96.487</v>
      </c>
      <c r="H27" s="37" t="n">
        <v>102.253</v>
      </c>
      <c r="I27" s="57" t="n">
        <v>0.303733434066799</v>
      </c>
    </row>
    <row r="28" customFormat="false" ht="12.75" hidden="false" customHeight="false" outlineLevel="0" collapsed="false">
      <c r="A28" s="39" t="s">
        <v>97</v>
      </c>
      <c r="B28" s="37" t="n">
        <v>2239.93606</v>
      </c>
      <c r="C28" s="37" t="n">
        <v>2047.51399</v>
      </c>
      <c r="D28" s="37" t="n">
        <v>1983.309</v>
      </c>
      <c r="E28" s="37" t="n">
        <v>2112.55289</v>
      </c>
      <c r="F28" s="37" t="n">
        <v>320.66628</v>
      </c>
      <c r="G28" s="37" t="n">
        <v>337.25693</v>
      </c>
      <c r="H28" s="37" t="n">
        <v>564.75718</v>
      </c>
      <c r="I28" s="57" t="n">
        <v>0.159644253924454</v>
      </c>
    </row>
    <row r="29" customFormat="false" ht="12.75" hidden="false" customHeight="false" outlineLevel="0" collapsed="false">
      <c r="A29" s="39" t="s">
        <v>98</v>
      </c>
      <c r="B29" s="37" t="n">
        <v>0</v>
      </c>
      <c r="C29" s="37" t="n">
        <v>0</v>
      </c>
      <c r="D29" s="37" t="n">
        <v>-0.00924</v>
      </c>
      <c r="E29" s="37" t="n">
        <v>0.98353</v>
      </c>
      <c r="F29" s="37" t="n">
        <v>7.93855</v>
      </c>
      <c r="G29" s="37" t="n">
        <v>-28.05606</v>
      </c>
      <c r="H29" s="37" t="n">
        <v>0.17678</v>
      </c>
      <c r="I29" s="57" t="n">
        <v>-28.5258812644251</v>
      </c>
    </row>
    <row r="30" customFormat="false" ht="12.75" hidden="false" customHeight="false" outlineLevel="0" collapsed="false">
      <c r="A30" s="39" t="s">
        <v>199</v>
      </c>
      <c r="B30" s="37" t="n">
        <v>0.29688</v>
      </c>
      <c r="C30" s="37" t="n">
        <v>0.29688</v>
      </c>
      <c r="D30" s="37" t="n">
        <v>0.29042</v>
      </c>
      <c r="E30" s="37" t="n">
        <v>1.7424</v>
      </c>
      <c r="F30" s="37" t="n">
        <v>0</v>
      </c>
      <c r="G30" s="37" t="n">
        <v>0.87924</v>
      </c>
      <c r="H30" s="37" t="n">
        <v>0.41079</v>
      </c>
      <c r="I30" s="57" t="n">
        <v>0.504614325068871</v>
      </c>
    </row>
    <row r="31" customFormat="false" ht="12.75" hidden="false" customHeight="false" outlineLevel="0" collapsed="false">
      <c r="A31" s="39" t="s">
        <v>100</v>
      </c>
      <c r="B31" s="37" t="n">
        <v>295.73973</v>
      </c>
      <c r="C31" s="37" t="n">
        <v>462.83177</v>
      </c>
      <c r="D31" s="37" t="n">
        <v>459.39833</v>
      </c>
      <c r="E31" s="37" t="n">
        <v>1074.20191</v>
      </c>
      <c r="F31" s="37" t="n">
        <v>529.50167</v>
      </c>
      <c r="G31" s="37" t="n">
        <v>709.19303</v>
      </c>
      <c r="H31" s="37" t="n">
        <v>454.70528</v>
      </c>
      <c r="I31" s="57" t="n">
        <v>0.660204588539598</v>
      </c>
    </row>
    <row r="32" customFormat="false" ht="12.75" hidden="false" customHeight="false" outlineLevel="0" collapsed="false">
      <c r="A32" s="39" t="s">
        <v>101</v>
      </c>
      <c r="B32" s="37" t="n">
        <v>0</v>
      </c>
      <c r="C32" s="37" t="n">
        <v>0</v>
      </c>
      <c r="D32" s="37" t="n">
        <v>-0.00544</v>
      </c>
      <c r="E32" s="37" t="n">
        <v>0.14425</v>
      </c>
      <c r="F32" s="37" t="n">
        <v>0</v>
      </c>
      <c r="G32" s="37" t="n">
        <v>0.71475</v>
      </c>
      <c r="H32" s="37" t="n">
        <v>0.01522</v>
      </c>
      <c r="I32" s="57" t="n">
        <v>4.95493934142114</v>
      </c>
    </row>
    <row r="33" customFormat="false" ht="12.75" hidden="false" customHeight="false" outlineLevel="0" collapsed="false">
      <c r="A33" s="39" t="s">
        <v>102</v>
      </c>
      <c r="B33" s="37" t="n">
        <v>0</v>
      </c>
      <c r="C33" s="37" t="n">
        <v>0</v>
      </c>
      <c r="D33" s="37" t="n">
        <v>-0.06275</v>
      </c>
      <c r="E33" s="37" t="n">
        <v>0.38291</v>
      </c>
      <c r="F33" s="37" t="n">
        <v>0</v>
      </c>
      <c r="G33" s="37" t="n">
        <v>2.12803</v>
      </c>
      <c r="H33" s="37" t="n">
        <v>0.04294</v>
      </c>
      <c r="I33" s="57" t="n">
        <v>5.55752004387454</v>
      </c>
    </row>
    <row r="34" customFormat="false" ht="12.75" hidden="false" customHeight="false" outlineLevel="0" collapsed="false">
      <c r="A34" s="39" t="s">
        <v>104</v>
      </c>
      <c r="B34" s="37" t="n">
        <v>151.83092</v>
      </c>
      <c r="C34" s="37" t="n">
        <v>326.4517</v>
      </c>
      <c r="D34" s="37" t="n">
        <v>192.22032</v>
      </c>
      <c r="E34" s="37" t="n">
        <v>232.6527</v>
      </c>
      <c r="F34" s="37" t="n">
        <v>192.83987</v>
      </c>
      <c r="G34" s="37" t="n">
        <v>512.98736</v>
      </c>
      <c r="H34" s="37" t="n">
        <v>52.09425</v>
      </c>
      <c r="I34" s="57" t="n">
        <v>2.20494909364903</v>
      </c>
    </row>
    <row r="35" customFormat="false" ht="12.75" hidden="false" customHeight="false" outlineLevel="0" collapsed="false">
      <c r="A35" s="39" t="s">
        <v>105</v>
      </c>
      <c r="B35" s="37" t="n">
        <v>2996.68591</v>
      </c>
      <c r="C35" s="37" t="n">
        <v>2701.54242</v>
      </c>
      <c r="D35" s="37" t="n">
        <v>2457.6718</v>
      </c>
      <c r="E35" s="37" t="n">
        <v>2768.41162</v>
      </c>
      <c r="F35" s="37" t="n">
        <v>-3025.47357</v>
      </c>
      <c r="G35" s="37" t="n">
        <v>-2981.49511</v>
      </c>
      <c r="H35" s="37" t="n">
        <v>650.75391</v>
      </c>
      <c r="I35" s="57" t="n">
        <v>-1.07696958373553</v>
      </c>
    </row>
    <row r="36" customFormat="false" ht="12.75" hidden="false" customHeight="false" outlineLevel="0" collapsed="false">
      <c r="A36" s="39" t="s">
        <v>106</v>
      </c>
      <c r="B36" s="37" t="n">
        <v>125.63766</v>
      </c>
      <c r="C36" s="37" t="n">
        <v>132.4426</v>
      </c>
      <c r="D36" s="37" t="n">
        <v>96.70537</v>
      </c>
      <c r="E36" s="37" t="n">
        <v>62.09426</v>
      </c>
      <c r="F36" s="37" t="n">
        <v>-8.27502</v>
      </c>
      <c r="G36" s="37" t="n">
        <v>0.86544</v>
      </c>
      <c r="H36" s="37" t="n">
        <v>20.93072</v>
      </c>
      <c r="I36" s="57" t="n">
        <v>0.0139375201508159</v>
      </c>
    </row>
    <row r="37" customFormat="false" ht="12.75" hidden="false" customHeight="false" outlineLevel="0" collapsed="false">
      <c r="A37" s="39" t="s">
        <v>109</v>
      </c>
      <c r="B37" s="37" t="n">
        <v>37.38257</v>
      </c>
      <c r="C37" s="37" t="n">
        <v>37.38257</v>
      </c>
      <c r="D37" s="37" t="n">
        <v>36.7874</v>
      </c>
      <c r="E37" s="37" t="n">
        <v>4.84945</v>
      </c>
      <c r="F37" s="37" t="n">
        <v>0.08</v>
      </c>
      <c r="G37" s="37" t="n">
        <v>1.72895</v>
      </c>
      <c r="H37" s="37" t="n">
        <v>0.83422</v>
      </c>
      <c r="I37" s="57" t="n">
        <v>0.356524966748807</v>
      </c>
    </row>
    <row r="38" customFormat="false" ht="12.75" hidden="false" customHeight="false" outlineLevel="0" collapsed="false">
      <c r="A38" s="39" t="s">
        <v>110</v>
      </c>
      <c r="B38" s="37" t="n">
        <v>0.31261</v>
      </c>
      <c r="C38" s="37" t="n">
        <v>0.31261</v>
      </c>
      <c r="D38" s="37" t="n">
        <v>-0.94029</v>
      </c>
      <c r="E38" s="37" t="n">
        <v>-0.34716</v>
      </c>
      <c r="F38" s="37" t="n">
        <v>11</v>
      </c>
      <c r="G38" s="37" t="n">
        <v>11.34762</v>
      </c>
      <c r="H38" s="37" t="n">
        <v>-0.30226</v>
      </c>
      <c r="I38" s="57" t="n">
        <v>-32.6870031109575</v>
      </c>
    </row>
    <row r="39" customFormat="false" ht="12.75" hidden="false" customHeight="false" outlineLevel="0" collapsed="false">
      <c r="A39" s="39" t="s">
        <v>111</v>
      </c>
      <c r="B39" s="37" t="n">
        <v>189.29881</v>
      </c>
      <c r="C39" s="37" t="n">
        <v>208.30906</v>
      </c>
      <c r="D39" s="37" t="n">
        <v>208.26513</v>
      </c>
      <c r="E39" s="37" t="n">
        <v>261.77346</v>
      </c>
      <c r="F39" s="37" t="n">
        <v>135.69765</v>
      </c>
      <c r="G39" s="37" t="n">
        <v>164.92215</v>
      </c>
      <c r="H39" s="37" t="n">
        <v>4.47529</v>
      </c>
      <c r="I39" s="57" t="n">
        <v>0.630018604636238</v>
      </c>
    </row>
    <row r="40" customFormat="false" ht="12.75" hidden="false" customHeight="false" outlineLevel="0" collapsed="false">
      <c r="A40" s="39" t="s">
        <v>113</v>
      </c>
      <c r="B40" s="37" t="n">
        <v>0</v>
      </c>
      <c r="C40" s="37" t="n">
        <v>0</v>
      </c>
      <c r="D40" s="37" t="n">
        <v>-0.00313</v>
      </c>
      <c r="E40" s="37" t="n">
        <v>0.13427</v>
      </c>
      <c r="F40" s="37" t="n">
        <v>0</v>
      </c>
      <c r="G40" s="37" t="n">
        <v>0.6745</v>
      </c>
      <c r="H40" s="37" t="n">
        <v>0.01452</v>
      </c>
      <c r="I40" s="57" t="n">
        <v>5.02346019215015</v>
      </c>
    </row>
    <row r="41" customFormat="false" ht="12.75" hidden="false" customHeight="false" outlineLevel="0" collapsed="false">
      <c r="A41" s="39" t="s">
        <v>114</v>
      </c>
      <c r="B41" s="37" t="n">
        <v>1028.86674</v>
      </c>
      <c r="C41" s="37" t="n">
        <v>1033.23592</v>
      </c>
      <c r="D41" s="37" t="n">
        <v>271.38874</v>
      </c>
      <c r="E41" s="37" t="n">
        <v>425.60205</v>
      </c>
      <c r="F41" s="37" t="n">
        <v>96.25815</v>
      </c>
      <c r="G41" s="37" t="n">
        <v>170.71451</v>
      </c>
      <c r="H41" s="37" t="n">
        <v>6.96945</v>
      </c>
      <c r="I41" s="57" t="n">
        <v>0.401112988060091</v>
      </c>
    </row>
    <row r="42" customFormat="false" ht="12.75" hidden="false" customHeight="false" outlineLevel="0" collapsed="false">
      <c r="A42" s="39" t="s">
        <v>115</v>
      </c>
      <c r="B42" s="37" t="n">
        <v>629.01571</v>
      </c>
      <c r="C42" s="37" t="n">
        <v>630.93994</v>
      </c>
      <c r="D42" s="37" t="n">
        <v>420.41871</v>
      </c>
      <c r="E42" s="37" t="n">
        <v>496.55865</v>
      </c>
      <c r="F42" s="37" t="n">
        <v>569.9681</v>
      </c>
      <c r="G42" s="37" t="n">
        <v>579.47842</v>
      </c>
      <c r="H42" s="37" t="n">
        <v>55.4324</v>
      </c>
      <c r="I42" s="57" t="n">
        <v>1.16698887432532</v>
      </c>
    </row>
    <row r="43" customFormat="false" ht="12.75" hidden="false" customHeight="false" outlineLevel="0" collapsed="false">
      <c r="A43" s="39" t="s">
        <v>116</v>
      </c>
      <c r="B43" s="37" t="n">
        <v>0</v>
      </c>
      <c r="C43" s="37" t="n">
        <v>0</v>
      </c>
      <c r="D43" s="37" t="n">
        <v>-0.00138</v>
      </c>
      <c r="E43" s="37" t="n">
        <v>2.70207</v>
      </c>
      <c r="F43" s="37" t="n">
        <v>0</v>
      </c>
      <c r="G43" s="37" t="n">
        <v>0.31909</v>
      </c>
      <c r="H43" s="37" t="n">
        <v>0.629</v>
      </c>
      <c r="I43" s="57" t="n">
        <v>0.118090945090246</v>
      </c>
    </row>
    <row r="44" customFormat="false" ht="12.75" hidden="false" customHeight="false" outlineLevel="0" collapsed="false">
      <c r="A44" s="39" t="s">
        <v>117</v>
      </c>
      <c r="B44" s="37" t="n">
        <v>112.57373</v>
      </c>
      <c r="C44" s="37" t="n">
        <v>18.26605</v>
      </c>
      <c r="D44" s="37" t="n">
        <v>18.182</v>
      </c>
      <c r="E44" s="37" t="n">
        <v>19.06495</v>
      </c>
      <c r="F44" s="37" t="n">
        <v>-2.46995</v>
      </c>
      <c r="G44" s="37" t="n">
        <v>-45.96531</v>
      </c>
      <c r="H44" s="37" t="n">
        <v>3.59118</v>
      </c>
      <c r="I44" s="57" t="n">
        <v>-2.41098507995038</v>
      </c>
    </row>
    <row r="45" customFormat="false" ht="12.75" hidden="false" customHeight="false" outlineLevel="0" collapsed="false">
      <c r="A45" s="39" t="s">
        <v>118</v>
      </c>
      <c r="B45" s="37" t="n">
        <v>0</v>
      </c>
      <c r="C45" s="37" t="n">
        <v>0</v>
      </c>
      <c r="D45" s="37" t="n">
        <v>-0.02128</v>
      </c>
      <c r="E45" s="37" t="n">
        <v>0.56892</v>
      </c>
      <c r="F45" s="37" t="n">
        <v>0.04742</v>
      </c>
      <c r="G45" s="37" t="n">
        <v>2.81958</v>
      </c>
      <c r="H45" s="37" t="n">
        <v>0.05998</v>
      </c>
      <c r="I45" s="57" t="n">
        <v>4.95602193630036</v>
      </c>
    </row>
    <row r="46" customFormat="false" ht="12.75" hidden="false" customHeight="false" outlineLevel="0" collapsed="false">
      <c r="A46" s="39" t="s">
        <v>119</v>
      </c>
      <c r="B46" s="37" t="n">
        <v>465.05051</v>
      </c>
      <c r="C46" s="37" t="n">
        <v>463.72987</v>
      </c>
      <c r="D46" s="37" t="n">
        <v>415.08719</v>
      </c>
      <c r="E46" s="37" t="n">
        <v>240.19823</v>
      </c>
      <c r="F46" s="37" t="n">
        <v>112.9092</v>
      </c>
      <c r="G46" s="37" t="n">
        <v>110.27338</v>
      </c>
      <c r="H46" s="37" t="n">
        <v>67.30473</v>
      </c>
      <c r="I46" s="57" t="n">
        <v>0.459093224791873</v>
      </c>
    </row>
    <row r="47" customFormat="false" ht="12.75" hidden="false" customHeight="false" outlineLevel="0" collapsed="false">
      <c r="A47" s="39" t="s">
        <v>120</v>
      </c>
      <c r="B47" s="37" t="n">
        <v>1002.21559</v>
      </c>
      <c r="C47" s="37" t="n">
        <v>1002.21559</v>
      </c>
      <c r="D47" s="37" t="n">
        <v>854.07957</v>
      </c>
      <c r="E47" s="37" t="n">
        <v>884.39865</v>
      </c>
      <c r="F47" s="37" t="n">
        <v>294.4541</v>
      </c>
      <c r="G47" s="37" t="n">
        <v>-72.05249</v>
      </c>
      <c r="H47" s="37" t="n">
        <v>80.16961</v>
      </c>
      <c r="I47" s="57" t="n">
        <v>-0.0814706015211579</v>
      </c>
    </row>
    <row r="48" customFormat="false" ht="12.75" hidden="false" customHeight="false" outlineLevel="0" collapsed="false">
      <c r="A48" s="39" t="s">
        <v>121</v>
      </c>
      <c r="B48" s="37" t="n">
        <v>0</v>
      </c>
      <c r="C48" s="37" t="n">
        <v>0</v>
      </c>
      <c r="D48" s="37" t="n">
        <v>-0.01474</v>
      </c>
      <c r="E48" s="37" t="n">
        <v>0.39069</v>
      </c>
      <c r="F48" s="37" t="n">
        <v>0</v>
      </c>
      <c r="G48" s="37" t="n">
        <v>1.93638</v>
      </c>
      <c r="H48" s="37" t="n">
        <v>0.04122</v>
      </c>
      <c r="I48" s="57" t="n">
        <v>4.9563080703371</v>
      </c>
    </row>
    <row r="49" customFormat="false" ht="12.75" hidden="false" customHeight="false" outlineLevel="0" collapsed="false">
      <c r="A49" s="39" t="s">
        <v>122</v>
      </c>
      <c r="B49" s="37" t="n">
        <v>461.8264</v>
      </c>
      <c r="C49" s="37" t="n">
        <v>461.3704</v>
      </c>
      <c r="D49" s="37" t="n">
        <v>105.50358</v>
      </c>
      <c r="E49" s="37" t="n">
        <v>54.91305</v>
      </c>
      <c r="F49" s="37" t="n">
        <v>36.32267</v>
      </c>
      <c r="G49" s="37" t="n">
        <v>24.03414</v>
      </c>
      <c r="H49" s="37" t="n">
        <v>6.35315</v>
      </c>
      <c r="I49" s="57" t="n">
        <v>0.437676290062198</v>
      </c>
    </row>
    <row r="50" customFormat="false" ht="12.75" hidden="false" customHeight="false" outlineLevel="0" collapsed="false">
      <c r="A50" s="39" t="s">
        <v>123</v>
      </c>
      <c r="B50" s="37" t="n">
        <v>31.98859</v>
      </c>
      <c r="C50" s="37" t="n">
        <v>31.98859</v>
      </c>
      <c r="D50" s="37" t="n">
        <v>31.98772</v>
      </c>
      <c r="E50" s="37" t="n">
        <v>46.11595</v>
      </c>
      <c r="F50" s="37" t="n">
        <v>7.29416</v>
      </c>
      <c r="G50" s="37" t="n">
        <v>-19.49527</v>
      </c>
      <c r="H50" s="37" t="n">
        <v>9.81114</v>
      </c>
      <c r="I50" s="57" t="n">
        <v>-0.422744625232702</v>
      </c>
    </row>
    <row r="51" customFormat="false" ht="12.75" hidden="false" customHeight="false" outlineLevel="0" collapsed="false">
      <c r="A51" s="39" t="s">
        <v>125</v>
      </c>
      <c r="B51" s="37" t="n">
        <v>0</v>
      </c>
      <c r="C51" s="37" t="n">
        <v>0</v>
      </c>
      <c r="D51" s="37" t="n">
        <v>-0.00493</v>
      </c>
      <c r="E51" s="37" t="n">
        <v>-1.8806</v>
      </c>
      <c r="F51" s="37" t="n">
        <v>0</v>
      </c>
      <c r="G51" s="37" t="n">
        <v>0.51608</v>
      </c>
      <c r="H51" s="37" t="n">
        <v>0.01377</v>
      </c>
      <c r="I51" s="57" t="n">
        <v>-0.274423056471339</v>
      </c>
    </row>
    <row r="52" customFormat="false" ht="12.75" hidden="false" customHeight="false" outlineLevel="0" collapsed="false">
      <c r="A52" s="39" t="s">
        <v>200</v>
      </c>
      <c r="B52" s="37" t="n">
        <v>832.87678</v>
      </c>
      <c r="C52" s="37" t="n">
        <v>833.59545</v>
      </c>
      <c r="D52" s="37" t="n">
        <v>434.78341</v>
      </c>
      <c r="E52" s="37" t="n">
        <v>377.35255</v>
      </c>
      <c r="F52" s="37" t="n">
        <v>2951.62643</v>
      </c>
      <c r="G52" s="37" t="n">
        <v>1187.73719</v>
      </c>
      <c r="H52" s="37" t="n">
        <v>45.12246</v>
      </c>
      <c r="I52" s="57" t="n">
        <v>3.14755310385474</v>
      </c>
    </row>
    <row r="53" customFormat="false" ht="12.75" hidden="false" customHeight="false" outlineLevel="0" collapsed="false">
      <c r="A53" s="39" t="s">
        <v>127</v>
      </c>
      <c r="B53" s="37" t="n">
        <v>0</v>
      </c>
      <c r="C53" s="37" t="n">
        <v>0</v>
      </c>
      <c r="D53" s="37" t="n">
        <v>-0.008</v>
      </c>
      <c r="E53" s="37" t="n">
        <v>0.292</v>
      </c>
      <c r="F53" s="37" t="n">
        <v>0</v>
      </c>
      <c r="G53" s="37" t="n">
        <v>55.03</v>
      </c>
      <c r="H53" s="37" t="n">
        <v>0.032</v>
      </c>
      <c r="I53" s="57" t="n">
        <v>188.458904109589</v>
      </c>
    </row>
    <row r="54" customFormat="false" ht="12.75" hidden="false" customHeight="false" outlineLevel="0" collapsed="false">
      <c r="A54" s="39" t="s">
        <v>128</v>
      </c>
      <c r="B54" s="37" t="n">
        <v>0</v>
      </c>
      <c r="C54" s="37" t="n">
        <v>0</v>
      </c>
      <c r="D54" s="37" t="n">
        <v>-0.00309</v>
      </c>
      <c r="E54" s="37" t="n">
        <v>0.08217</v>
      </c>
      <c r="F54" s="37" t="n">
        <v>0</v>
      </c>
      <c r="G54" s="37" t="n">
        <v>0.40725</v>
      </c>
      <c r="H54" s="37" t="n">
        <v>0.00865</v>
      </c>
      <c r="I54" s="57" t="n">
        <v>4.95618838992333</v>
      </c>
    </row>
    <row r="55" customFormat="false" ht="12.75" hidden="false" customHeight="false" outlineLevel="0" collapsed="false">
      <c r="A55" s="39" t="s">
        <v>129</v>
      </c>
      <c r="B55" s="37" t="n">
        <v>4144.37063</v>
      </c>
      <c r="C55" s="37" t="n">
        <v>4124.12879</v>
      </c>
      <c r="D55" s="37" t="n">
        <v>4146.15768</v>
      </c>
      <c r="E55" s="37" t="n">
        <v>3936.69462</v>
      </c>
      <c r="F55" s="37" t="n">
        <v>4060.25386</v>
      </c>
      <c r="G55" s="37" t="n">
        <v>3936.79483</v>
      </c>
      <c r="H55" s="37" t="n">
        <v>1123.63037</v>
      </c>
      <c r="I55" s="57" t="n">
        <v>1.00002545536539</v>
      </c>
    </row>
    <row r="56" customFormat="false" ht="12.75" hidden="false" customHeight="false" outlineLevel="0" collapsed="false">
      <c r="A56" s="39" t="s">
        <v>201</v>
      </c>
      <c r="B56" s="37" t="n">
        <v>2137.66826</v>
      </c>
      <c r="C56" s="37" t="n">
        <v>2304.35515</v>
      </c>
      <c r="D56" s="37" t="n">
        <v>2095.09801</v>
      </c>
      <c r="E56" s="37" t="n">
        <v>2022.34177</v>
      </c>
      <c r="F56" s="37" t="n">
        <v>953.42732</v>
      </c>
      <c r="G56" s="37" t="n">
        <v>983.01153</v>
      </c>
      <c r="H56" s="37" t="n">
        <v>542.40995</v>
      </c>
      <c r="I56" s="57" t="n">
        <v>0.486075867384176</v>
      </c>
    </row>
    <row r="57" customFormat="false" ht="12.75" hidden="false" customHeight="false" outlineLevel="0" collapsed="false">
      <c r="A57" s="39" t="s">
        <v>132</v>
      </c>
      <c r="B57" s="37" t="n">
        <v>6.79191</v>
      </c>
      <c r="C57" s="37" t="n">
        <v>6.79191</v>
      </c>
      <c r="D57" s="37" t="n">
        <v>-2.47522</v>
      </c>
      <c r="E57" s="37" t="n">
        <v>1.70371</v>
      </c>
      <c r="F57" s="37" t="n">
        <v>2.5</v>
      </c>
      <c r="G57" s="37" t="n">
        <v>2.73611</v>
      </c>
      <c r="H57" s="37" t="n">
        <v>1.95901</v>
      </c>
      <c r="I57" s="57" t="n">
        <v>1.60597167358295</v>
      </c>
    </row>
    <row r="58" customFormat="false" ht="12.75" hidden="false" customHeight="false" outlineLevel="0" collapsed="false">
      <c r="A58" s="39" t="s">
        <v>133</v>
      </c>
      <c r="B58" s="37" t="n">
        <v>0</v>
      </c>
      <c r="C58" s="37" t="n">
        <v>0</v>
      </c>
      <c r="D58" s="37" t="n">
        <v>-0.00078</v>
      </c>
      <c r="E58" s="37" t="n">
        <v>0.02055</v>
      </c>
      <c r="F58" s="37" t="n">
        <v>0</v>
      </c>
      <c r="G58" s="37" t="n">
        <v>0.10176</v>
      </c>
      <c r="H58" s="37" t="n">
        <v>0.00212</v>
      </c>
      <c r="I58" s="57" t="n">
        <v>4.95182481751825</v>
      </c>
    </row>
    <row r="59" customFormat="false" ht="12.75" hidden="false" customHeight="false" outlineLevel="0" collapsed="false">
      <c r="A59" s="39" t="s">
        <v>134</v>
      </c>
      <c r="B59" s="37" t="n">
        <v>0</v>
      </c>
      <c r="C59" s="37" t="n">
        <v>0</v>
      </c>
      <c r="D59" s="37" t="n">
        <v>-0.00077</v>
      </c>
      <c r="E59" s="37" t="n">
        <v>0.02042</v>
      </c>
      <c r="F59" s="37" t="n">
        <v>0</v>
      </c>
      <c r="G59" s="37" t="n">
        <v>0.10119</v>
      </c>
      <c r="H59" s="37" t="n">
        <v>0.00237</v>
      </c>
      <c r="I59" s="57" t="n">
        <v>4.95543584720862</v>
      </c>
    </row>
    <row r="60" customFormat="false" ht="12.75" hidden="false" customHeight="false" outlineLevel="0" collapsed="false">
      <c r="A60" s="39" t="s">
        <v>135</v>
      </c>
      <c r="B60" s="37" t="n">
        <v>0</v>
      </c>
      <c r="C60" s="37" t="n">
        <v>0</v>
      </c>
      <c r="D60" s="37" t="n">
        <v>0.003</v>
      </c>
      <c r="E60" s="37" t="n">
        <v>0.042</v>
      </c>
      <c r="F60" s="37" t="n">
        <v>0</v>
      </c>
      <c r="G60" s="37" t="n">
        <v>0.177</v>
      </c>
      <c r="H60" s="37" t="n">
        <v>0.005</v>
      </c>
      <c r="I60" s="57" t="n">
        <v>4.21428571428571</v>
      </c>
    </row>
    <row r="61" customFormat="false" ht="12.75" hidden="false" customHeight="false" outlineLevel="0" collapsed="false">
      <c r="A61" s="39" t="s">
        <v>136</v>
      </c>
      <c r="B61" s="37" t="n">
        <v>0</v>
      </c>
      <c r="C61" s="37" t="n">
        <v>0</v>
      </c>
      <c r="D61" s="37" t="n">
        <v>-0.00032</v>
      </c>
      <c r="E61" s="37" t="n">
        <v>0.00824</v>
      </c>
      <c r="F61" s="37" t="n">
        <v>0</v>
      </c>
      <c r="G61" s="37" t="n">
        <v>0.04093</v>
      </c>
      <c r="H61" s="37" t="n">
        <v>0.00088</v>
      </c>
      <c r="I61" s="57" t="n">
        <v>4.96723300970874</v>
      </c>
    </row>
    <row r="62" customFormat="false" ht="12.75" hidden="false" customHeight="false" outlineLevel="0" collapsed="false">
      <c r="A62" s="39" t="s">
        <v>137</v>
      </c>
      <c r="B62" s="37" t="n">
        <v>97.80972</v>
      </c>
      <c r="C62" s="37" t="n">
        <v>46.37677</v>
      </c>
      <c r="D62" s="37" t="n">
        <v>46.16476</v>
      </c>
      <c r="E62" s="37" t="n">
        <v>82.88353</v>
      </c>
      <c r="F62" s="37" t="n">
        <v>22.32283</v>
      </c>
      <c r="G62" s="37" t="n">
        <v>25.50978</v>
      </c>
      <c r="H62" s="37" t="n">
        <v>15.16032</v>
      </c>
      <c r="I62" s="57" t="n">
        <v>0.307778638289175</v>
      </c>
    </row>
    <row r="63" customFormat="false" ht="12.75" hidden="false" customHeight="false" outlineLevel="0" collapsed="false">
      <c r="A63" s="39" t="s">
        <v>138</v>
      </c>
      <c r="B63" s="37" t="n">
        <v>0</v>
      </c>
      <c r="C63" s="37" t="n">
        <v>0</v>
      </c>
      <c r="D63" s="37" t="n">
        <v>0.001</v>
      </c>
      <c r="E63" s="37" t="n">
        <v>0.045</v>
      </c>
      <c r="F63" s="37" t="n">
        <v>0</v>
      </c>
      <c r="G63" s="37" t="n">
        <v>0.176</v>
      </c>
      <c r="H63" s="37" t="n">
        <v>0.002</v>
      </c>
      <c r="I63" s="57" t="n">
        <v>3.91111111111111</v>
      </c>
    </row>
    <row r="64" customFormat="false" ht="12.75" hidden="false" customHeight="false" outlineLevel="0" collapsed="false">
      <c r="A64" s="39" t="s">
        <v>139</v>
      </c>
      <c r="B64" s="37" t="n">
        <v>0</v>
      </c>
      <c r="C64" s="37" t="n">
        <v>0</v>
      </c>
      <c r="D64" s="37" t="n">
        <v>-0.00039</v>
      </c>
      <c r="E64" s="37" t="n">
        <v>0.01025</v>
      </c>
      <c r="F64" s="37" t="n">
        <v>0</v>
      </c>
      <c r="G64" s="37" t="n">
        <v>0.05239</v>
      </c>
      <c r="H64" s="37" t="n">
        <v>0.00107</v>
      </c>
      <c r="I64" s="57" t="n">
        <v>5.11121951219512</v>
      </c>
    </row>
    <row r="65" customFormat="false" ht="12.75" hidden="false" customHeight="false" outlineLevel="0" collapsed="false">
      <c r="A65" s="39" t="s">
        <v>141</v>
      </c>
      <c r="B65" s="37" t="n">
        <v>0</v>
      </c>
      <c r="C65" s="37" t="n">
        <v>0</v>
      </c>
      <c r="D65" s="37" t="n">
        <v>-0.00266</v>
      </c>
      <c r="E65" s="37" t="n">
        <v>0.06951</v>
      </c>
      <c r="F65" s="37" t="n">
        <v>0</v>
      </c>
      <c r="G65" s="37" t="n">
        <v>-2.87853</v>
      </c>
      <c r="H65" s="37" t="n">
        <v>3.22995</v>
      </c>
      <c r="I65" s="57" t="n">
        <v>-41.4117393180837</v>
      </c>
    </row>
    <row r="66" customFormat="false" ht="12.75" hidden="false" customHeight="false" outlineLevel="0" collapsed="false">
      <c r="A66" s="39" t="s">
        <v>202</v>
      </c>
      <c r="B66" s="37" t="n">
        <v>0</v>
      </c>
      <c r="C66" s="37" t="n">
        <v>0</v>
      </c>
      <c r="D66" s="37" t="n">
        <v>-0.00023</v>
      </c>
      <c r="E66" s="37" t="n">
        <v>0.00818</v>
      </c>
      <c r="F66" s="37" t="n">
        <v>0</v>
      </c>
      <c r="G66" s="37" t="n">
        <v>0.03954</v>
      </c>
      <c r="H66" s="37" t="n">
        <v>0.0009</v>
      </c>
      <c r="I66" s="57" t="n">
        <v>4.83374083129584</v>
      </c>
    </row>
    <row r="67" customFormat="false" ht="12.75" hidden="false" customHeight="false" outlineLevel="0" collapsed="false">
      <c r="A67" s="39" t="s">
        <v>143</v>
      </c>
      <c r="B67" s="37" t="n">
        <v>0</v>
      </c>
      <c r="C67" s="37" t="n">
        <v>0</v>
      </c>
      <c r="D67" s="37" t="n">
        <v>-0.01244</v>
      </c>
      <c r="E67" s="37" t="n">
        <v>0.32972</v>
      </c>
      <c r="F67" s="37" t="n">
        <v>16.83493</v>
      </c>
      <c r="G67" s="37" t="n">
        <v>24.8231</v>
      </c>
      <c r="H67" s="37" t="n">
        <v>0.03453</v>
      </c>
      <c r="I67" s="57" t="n">
        <v>75.2853936673541</v>
      </c>
    </row>
    <row r="68" customFormat="false" ht="12.75" hidden="false" customHeight="false" outlineLevel="0" collapsed="false">
      <c r="A68" s="39" t="s">
        <v>144</v>
      </c>
      <c r="B68" s="37" t="n">
        <v>1190.60239</v>
      </c>
      <c r="C68" s="37" t="n">
        <v>1190.60239</v>
      </c>
      <c r="D68" s="37" t="n">
        <v>1019.6158</v>
      </c>
      <c r="E68" s="37" t="n">
        <v>506.65562</v>
      </c>
      <c r="F68" s="37" t="n">
        <v>156.39397</v>
      </c>
      <c r="G68" s="37" t="n">
        <v>148.30169</v>
      </c>
      <c r="H68" s="37" t="n">
        <v>132.584</v>
      </c>
      <c r="I68" s="57" t="n">
        <v>0.292707085732119</v>
      </c>
    </row>
    <row r="69" customFormat="false" ht="12.75" hidden="false" customHeight="false" outlineLevel="0" collapsed="false">
      <c r="A69" s="39" t="s">
        <v>145</v>
      </c>
      <c r="B69" s="37" t="n">
        <v>2015.59371</v>
      </c>
      <c r="C69" s="37" t="n">
        <v>2163.65624</v>
      </c>
      <c r="D69" s="37" t="n">
        <v>1867.40987</v>
      </c>
      <c r="E69" s="37" t="n">
        <v>2056.27762</v>
      </c>
      <c r="F69" s="37" t="n">
        <v>1144.68449</v>
      </c>
      <c r="G69" s="37" t="n">
        <v>1075.27569</v>
      </c>
      <c r="H69" s="37" t="n">
        <v>481.39709</v>
      </c>
      <c r="I69" s="57" t="n">
        <v>0.522923402726136</v>
      </c>
    </row>
    <row r="70" customFormat="false" ht="12.75" hidden="false" customHeight="false" outlineLevel="0" collapsed="false">
      <c r="A70" s="39" t="s">
        <v>146</v>
      </c>
      <c r="B70" s="37" t="n">
        <v>0</v>
      </c>
      <c r="C70" s="37" t="n">
        <v>0</v>
      </c>
      <c r="D70" s="37" t="n">
        <v>-0.00222</v>
      </c>
      <c r="E70" s="37" t="n">
        <v>0.05951</v>
      </c>
      <c r="F70" s="37" t="n">
        <v>0</v>
      </c>
      <c r="G70" s="37" t="n">
        <v>0.29479</v>
      </c>
      <c r="H70" s="37" t="n">
        <v>0.00628</v>
      </c>
      <c r="I70" s="57" t="n">
        <v>4.95362124012771</v>
      </c>
    </row>
    <row r="71" customFormat="false" ht="12.75" hidden="false" customHeight="false" outlineLevel="0" collapsed="false">
      <c r="A71" s="39" t="s">
        <v>147</v>
      </c>
      <c r="B71" s="37" t="n">
        <v>0</v>
      </c>
      <c r="C71" s="37" t="n">
        <v>0</v>
      </c>
      <c r="D71" s="37" t="n">
        <v>-0.011</v>
      </c>
      <c r="E71" s="37" t="n">
        <v>3.031</v>
      </c>
      <c r="F71" s="37" t="n">
        <v>0</v>
      </c>
      <c r="G71" s="37" t="n">
        <v>1.395</v>
      </c>
      <c r="H71" s="37" t="n">
        <v>0.144</v>
      </c>
      <c r="I71" s="57" t="n">
        <v>0.460244143846915</v>
      </c>
    </row>
    <row r="72" customFormat="false" ht="12.75" hidden="false" customHeight="false" outlineLevel="0" collapsed="false">
      <c r="A72" s="39" t="s">
        <v>148</v>
      </c>
      <c r="B72" s="37" t="n">
        <v>231.25053</v>
      </c>
      <c r="C72" s="37" t="n">
        <v>239.7308</v>
      </c>
      <c r="D72" s="37" t="n">
        <v>105.38355</v>
      </c>
      <c r="E72" s="37" t="n">
        <v>111.49853</v>
      </c>
      <c r="F72" s="37" t="n">
        <v>105.68887</v>
      </c>
      <c r="G72" s="37" t="n">
        <v>59.61275</v>
      </c>
      <c r="H72" s="37" t="n">
        <v>22.40219</v>
      </c>
      <c r="I72" s="57" t="n">
        <v>0.534650546513932</v>
      </c>
    </row>
    <row r="73" customFormat="false" ht="12.75" hidden="false" customHeight="false" outlineLevel="0" collapsed="false">
      <c r="A73" s="39" t="s">
        <v>203</v>
      </c>
      <c r="B73" s="37" t="n">
        <v>8981.1145</v>
      </c>
      <c r="C73" s="37" t="n">
        <v>8994.71605</v>
      </c>
      <c r="D73" s="37" t="n">
        <v>3785.86512</v>
      </c>
      <c r="E73" s="37" t="n">
        <v>4453.08656</v>
      </c>
      <c r="F73" s="37" t="n">
        <v>2987.66313</v>
      </c>
      <c r="G73" s="37" t="n">
        <v>1962.28598</v>
      </c>
      <c r="H73" s="37" t="n">
        <v>515.32791</v>
      </c>
      <c r="I73" s="57" t="n">
        <v>0.440657497571752</v>
      </c>
    </row>
    <row r="74" customFormat="false" ht="12.75" hidden="false" customHeight="false" outlineLevel="0" collapsed="false">
      <c r="A74" s="39" t="s">
        <v>150</v>
      </c>
      <c r="B74" s="37" t="n">
        <v>0</v>
      </c>
      <c r="C74" s="37" t="n">
        <v>0</v>
      </c>
      <c r="D74" s="37" t="n">
        <v>-0.00125</v>
      </c>
      <c r="E74" s="37" t="n">
        <v>0.04617</v>
      </c>
      <c r="F74" s="37" t="n">
        <v>0</v>
      </c>
      <c r="G74" s="37" t="n">
        <v>0.16644</v>
      </c>
      <c r="H74" s="37" t="n">
        <v>0.00352</v>
      </c>
      <c r="I74" s="57" t="n">
        <v>3.60493827160494</v>
      </c>
    </row>
    <row r="75" customFormat="false" ht="12.75" hidden="false" customHeight="false" outlineLevel="0" collapsed="false">
      <c r="A75" s="39" t="s">
        <v>151</v>
      </c>
      <c r="B75" s="37" t="n">
        <v>1148.99074</v>
      </c>
      <c r="C75" s="37" t="n">
        <v>1152.17127</v>
      </c>
      <c r="D75" s="37" t="n">
        <v>1089.33562</v>
      </c>
      <c r="E75" s="37" t="n">
        <v>1130.28129</v>
      </c>
      <c r="F75" s="37" t="n">
        <v>377.9408</v>
      </c>
      <c r="G75" s="37" t="n">
        <v>468.13479</v>
      </c>
      <c r="H75" s="37" t="n">
        <v>318.90838</v>
      </c>
      <c r="I75" s="57" t="n">
        <v>0.414175474850159</v>
      </c>
    </row>
    <row r="76" customFormat="false" ht="12.75" hidden="false" customHeight="false" outlineLevel="0" collapsed="false">
      <c r="A76" s="39" t="s">
        <v>152</v>
      </c>
      <c r="B76" s="37" t="n">
        <v>-15.22389</v>
      </c>
      <c r="C76" s="37" t="n">
        <v>-15.11383</v>
      </c>
      <c r="D76" s="37" t="n">
        <v>-17.25161</v>
      </c>
      <c r="E76" s="37" t="n">
        <v>44.12029</v>
      </c>
      <c r="F76" s="37" t="n">
        <v>475.80778</v>
      </c>
      <c r="G76" s="37" t="n">
        <v>298.11623</v>
      </c>
      <c r="H76" s="37" t="n">
        <v>-2.40584</v>
      </c>
      <c r="I76" s="57" t="n">
        <v>6.75689643019119</v>
      </c>
    </row>
    <row r="77" customFormat="false" ht="12.75" hidden="false" customHeight="false" outlineLevel="0" collapsed="false">
      <c r="A77" s="39" t="s">
        <v>153</v>
      </c>
      <c r="B77" s="37" t="n">
        <v>0</v>
      </c>
      <c r="C77" s="37" t="n">
        <v>0</v>
      </c>
      <c r="D77" s="37" t="n">
        <v>-0.001</v>
      </c>
      <c r="E77" s="37" t="n">
        <v>0.02542</v>
      </c>
      <c r="F77" s="37" t="n">
        <v>0</v>
      </c>
      <c r="G77" s="37" t="n">
        <v>0.12892</v>
      </c>
      <c r="H77" s="37" t="n">
        <v>0.0034</v>
      </c>
      <c r="I77" s="57" t="n">
        <v>5.07159716758458</v>
      </c>
    </row>
    <row r="78" customFormat="false" ht="12.75" hidden="false" customHeight="false" outlineLevel="0" collapsed="false">
      <c r="A78" s="39" t="s">
        <v>154</v>
      </c>
      <c r="B78" s="37" t="n">
        <v>396.3987</v>
      </c>
      <c r="C78" s="37" t="n">
        <v>181.7569</v>
      </c>
      <c r="D78" s="37" t="n">
        <v>159.61773</v>
      </c>
      <c r="E78" s="37" t="n">
        <v>200.20254</v>
      </c>
      <c r="F78" s="37" t="n">
        <v>115.63245</v>
      </c>
      <c r="G78" s="37" t="n">
        <v>114.42191</v>
      </c>
      <c r="H78" s="37" t="n">
        <v>-93.97566</v>
      </c>
      <c r="I78" s="57" t="n">
        <v>0.571530760798539</v>
      </c>
    </row>
    <row r="79" customFormat="false" ht="12.75" hidden="false" customHeight="false" outlineLevel="0" collapsed="false">
      <c r="A79" s="39" t="s">
        <v>156</v>
      </c>
      <c r="B79" s="37" t="n">
        <v>0</v>
      </c>
      <c r="C79" s="37" t="n">
        <v>0</v>
      </c>
      <c r="D79" s="37" t="n">
        <v>-0.00984</v>
      </c>
      <c r="E79" s="37" t="n">
        <v>0.26073</v>
      </c>
      <c r="F79" s="37" t="n">
        <v>0</v>
      </c>
      <c r="G79" s="37" t="n">
        <v>1.27135</v>
      </c>
      <c r="H79" s="37" t="n">
        <v>0.02753</v>
      </c>
      <c r="I79" s="57" t="n">
        <v>4.87611705595827</v>
      </c>
    </row>
    <row r="80" customFormat="false" ht="12.75" hidden="false" customHeight="false" outlineLevel="0" collapsed="false">
      <c r="A80" s="39" t="s">
        <v>157</v>
      </c>
      <c r="B80" s="37" t="n">
        <v>22.86713</v>
      </c>
      <c r="C80" s="37" t="n">
        <v>22.83337</v>
      </c>
      <c r="D80" s="37" t="n">
        <v>21.91842</v>
      </c>
      <c r="E80" s="37" t="n">
        <v>6.04597</v>
      </c>
      <c r="F80" s="37" t="n">
        <v>0</v>
      </c>
      <c r="G80" s="37" t="n">
        <v>0.29379</v>
      </c>
      <c r="H80" s="37" t="n">
        <v>4.18652</v>
      </c>
      <c r="I80" s="57" t="n">
        <v>0.048592698938301</v>
      </c>
    </row>
    <row r="81" customFormat="false" ht="12.75" hidden="false" customHeight="false" outlineLevel="0" collapsed="false">
      <c r="A81" s="39" t="s">
        <v>158</v>
      </c>
      <c r="B81" s="37" t="n">
        <v>0</v>
      </c>
      <c r="C81" s="37" t="n">
        <v>0</v>
      </c>
      <c r="D81" s="37" t="n">
        <v>-0.00027</v>
      </c>
      <c r="E81" s="37" t="n">
        <v>0.00703</v>
      </c>
      <c r="F81" s="37" t="n">
        <v>0</v>
      </c>
      <c r="G81" s="37" t="n">
        <v>0.02941</v>
      </c>
      <c r="H81" s="37" t="n">
        <v>0.00075</v>
      </c>
      <c r="I81" s="57" t="n">
        <v>4.18349928876245</v>
      </c>
    </row>
    <row r="82" customFormat="false" ht="12.75" hidden="false" customHeight="false" outlineLevel="0" collapsed="false">
      <c r="A82" s="39" t="s">
        <v>159</v>
      </c>
      <c r="B82" s="37" t="n">
        <v>12481.343</v>
      </c>
      <c r="C82" s="37" t="n">
        <v>12252.072</v>
      </c>
      <c r="D82" s="37" t="n">
        <v>12249.385</v>
      </c>
      <c r="E82" s="37" t="n">
        <v>11569.216</v>
      </c>
      <c r="F82" s="37" t="n">
        <v>4544.68</v>
      </c>
      <c r="G82" s="37" t="n">
        <v>3460.96</v>
      </c>
      <c r="H82" s="37" t="n">
        <v>827.798</v>
      </c>
      <c r="I82" s="57" t="n">
        <v>0.299152509556395</v>
      </c>
    </row>
    <row r="83" customFormat="false" ht="12.75" hidden="false" customHeight="false" outlineLevel="0" collapsed="false">
      <c r="A83" s="39" t="s">
        <v>160</v>
      </c>
      <c r="B83" s="37" t="n">
        <v>-0.47424</v>
      </c>
      <c r="C83" s="37" t="n">
        <v>-0.03088</v>
      </c>
      <c r="D83" s="37" t="n">
        <v>-0.03448</v>
      </c>
      <c r="E83" s="37" t="n">
        <v>12.77305</v>
      </c>
      <c r="F83" s="37" t="n">
        <v>0</v>
      </c>
      <c r="G83" s="37" t="n">
        <v>37.38127</v>
      </c>
      <c r="H83" s="37" t="n">
        <v>3.39708</v>
      </c>
      <c r="I83" s="57" t="n">
        <v>2.92657352785748</v>
      </c>
    </row>
    <row r="84" customFormat="false" ht="12.75" hidden="false" customHeight="false" outlineLevel="0" collapsed="false">
      <c r="A84" s="39" t="s">
        <v>161</v>
      </c>
      <c r="B84" s="37" t="n">
        <v>0</v>
      </c>
      <c r="C84" s="37" t="n">
        <v>0</v>
      </c>
      <c r="D84" s="37" t="n">
        <v>-0.00116</v>
      </c>
      <c r="E84" s="37" t="n">
        <v>0.02951</v>
      </c>
      <c r="F84" s="37" t="n">
        <v>0</v>
      </c>
      <c r="G84" s="37" t="n">
        <v>0.14638</v>
      </c>
      <c r="H84" s="37" t="n">
        <v>0.00309</v>
      </c>
      <c r="I84" s="57" t="n">
        <v>4.96035242290749</v>
      </c>
    </row>
    <row r="85" customFormat="false" ht="12.75" hidden="false" customHeight="false" outlineLevel="0" collapsed="false">
      <c r="A85" s="39" t="s">
        <v>162</v>
      </c>
      <c r="B85" s="37" t="n">
        <v>0</v>
      </c>
      <c r="C85" s="37" t="n">
        <v>0</v>
      </c>
      <c r="D85" s="37" t="n">
        <v>-0.00805</v>
      </c>
      <c r="E85" s="37" t="n">
        <v>0.21309</v>
      </c>
      <c r="F85" s="37" t="n">
        <v>0</v>
      </c>
      <c r="G85" s="37" t="n">
        <v>1.05613</v>
      </c>
      <c r="H85" s="37" t="n">
        <v>0.02249</v>
      </c>
      <c r="I85" s="57" t="n">
        <v>4.95626261204186</v>
      </c>
    </row>
    <row r="86" customFormat="false" ht="12.75" hidden="false" customHeight="false" outlineLevel="0" collapsed="false">
      <c r="A86" s="39" t="s">
        <v>163</v>
      </c>
      <c r="B86" s="37" t="n">
        <v>2135.801</v>
      </c>
      <c r="C86" s="37" t="n">
        <v>2432.416</v>
      </c>
      <c r="D86" s="37" t="n">
        <v>2426.799</v>
      </c>
      <c r="E86" s="37" t="n">
        <v>2623.639</v>
      </c>
      <c r="F86" s="37" t="n">
        <v>1895.197</v>
      </c>
      <c r="G86" s="37" t="n">
        <v>2231.899</v>
      </c>
      <c r="H86" s="37" t="n">
        <v>766.156</v>
      </c>
      <c r="I86" s="57" t="n">
        <v>0.850688299724162</v>
      </c>
    </row>
    <row r="87" customFormat="false" ht="12.75" hidden="false" customHeight="false" outlineLevel="0" collapsed="false">
      <c r="A87" s="39" t="s">
        <v>204</v>
      </c>
      <c r="B87" s="37" t="n">
        <v>0</v>
      </c>
      <c r="C87" s="37" t="n">
        <v>0</v>
      </c>
      <c r="D87" s="37" t="n">
        <v>-0.00076</v>
      </c>
      <c r="E87" s="37" t="n">
        <v>0.00676</v>
      </c>
      <c r="F87" s="37" t="n">
        <v>0</v>
      </c>
      <c r="G87" s="37" t="n">
        <v>0.03369</v>
      </c>
      <c r="H87" s="37" t="n">
        <v>0.0006</v>
      </c>
      <c r="I87" s="57" t="n">
        <v>4.98372781065089</v>
      </c>
    </row>
    <row r="88" customFormat="false" ht="12.75" hidden="false" customHeight="false" outlineLevel="0" collapsed="false">
      <c r="A88" s="39" t="s">
        <v>165</v>
      </c>
      <c r="B88" s="37" t="n">
        <v>0</v>
      </c>
      <c r="C88" s="37" t="n">
        <v>0</v>
      </c>
      <c r="D88" s="37" t="n">
        <v>-0.00367</v>
      </c>
      <c r="E88" s="37" t="n">
        <v>0.09346</v>
      </c>
      <c r="F88" s="37" t="n">
        <v>0</v>
      </c>
      <c r="G88" s="37" t="n">
        <v>0.47732</v>
      </c>
      <c r="H88" s="37" t="n">
        <v>0.0098</v>
      </c>
      <c r="I88" s="57" t="n">
        <v>5.10721164134389</v>
      </c>
    </row>
    <row r="89" customFormat="false" ht="12.75" hidden="false" customHeight="false" outlineLevel="0" collapsed="false">
      <c r="A89" s="39" t="s">
        <v>166</v>
      </c>
      <c r="B89" s="37" t="n">
        <v>0</v>
      </c>
      <c r="C89" s="37" t="n">
        <v>0</v>
      </c>
      <c r="D89" s="37" t="n">
        <v>-0.0012</v>
      </c>
      <c r="E89" s="37" t="n">
        <v>0.0333</v>
      </c>
      <c r="F89" s="37" t="n">
        <v>0</v>
      </c>
      <c r="G89" s="37" t="n">
        <v>0.16473</v>
      </c>
      <c r="H89" s="37" t="n">
        <v>0.00353</v>
      </c>
      <c r="I89" s="57" t="n">
        <v>4.94684684684685</v>
      </c>
    </row>
    <row r="90" customFormat="false" ht="12.75" hidden="false" customHeight="false" outlineLevel="0" collapsed="false">
      <c r="A90" s="39" t="s">
        <v>167</v>
      </c>
      <c r="B90" s="37" t="n">
        <v>0</v>
      </c>
      <c r="C90" s="37" t="n">
        <v>0</v>
      </c>
      <c r="D90" s="37" t="n">
        <v>-0.0488</v>
      </c>
      <c r="E90" s="37" t="n">
        <v>1.29384</v>
      </c>
      <c r="F90" s="37" t="n">
        <v>0</v>
      </c>
      <c r="G90" s="37" t="n">
        <v>6.30834</v>
      </c>
      <c r="H90" s="37" t="n">
        <v>0.13657</v>
      </c>
      <c r="I90" s="57" t="n">
        <v>4.87567241699128</v>
      </c>
    </row>
    <row r="91" customFormat="false" ht="12.75" hidden="false" customHeight="false" outlineLevel="0" collapsed="false">
      <c r="A91" s="39" t="s">
        <v>169</v>
      </c>
      <c r="B91" s="37" t="n">
        <v>23511.43354</v>
      </c>
      <c r="C91" s="37" t="n">
        <v>20766.72035</v>
      </c>
      <c r="D91" s="37" t="n">
        <v>19935.31266</v>
      </c>
      <c r="E91" s="37" t="n">
        <v>18136.86617</v>
      </c>
      <c r="F91" s="37" t="n">
        <v>15902.59587</v>
      </c>
      <c r="G91" s="37" t="n">
        <v>12766.77977</v>
      </c>
      <c r="H91" s="37" t="n">
        <v>6435.40411</v>
      </c>
      <c r="I91" s="57" t="n">
        <v>0.703913214682997</v>
      </c>
    </row>
    <row r="92" customFormat="false" ht="12.75" hidden="false" customHeight="false" outlineLevel="0" collapsed="false">
      <c r="A92" s="39" t="s">
        <v>170</v>
      </c>
      <c r="B92" s="37" t="n">
        <v>0</v>
      </c>
      <c r="C92" s="37" t="n">
        <v>0</v>
      </c>
      <c r="D92" s="37" t="n">
        <v>-0.02981</v>
      </c>
      <c r="E92" s="37" t="n">
        <v>-18.21172</v>
      </c>
      <c r="F92" s="37" t="n">
        <v>167.73238</v>
      </c>
      <c r="G92" s="37" t="n">
        <v>-15.07065</v>
      </c>
      <c r="H92" s="37" t="n">
        <v>0.11584</v>
      </c>
      <c r="I92" s="57" t="n">
        <v>0.827524802709464</v>
      </c>
    </row>
    <row r="93" customFormat="false" ht="12.75" hidden="false" customHeight="false" outlineLevel="0" collapsed="false">
      <c r="A93" s="39" t="s">
        <v>172</v>
      </c>
      <c r="B93" s="37" t="n">
        <v>723.13724</v>
      </c>
      <c r="C93" s="37" t="n">
        <v>1089.94977</v>
      </c>
      <c r="D93" s="37" t="n">
        <v>855.11375</v>
      </c>
      <c r="E93" s="37" t="n">
        <v>864.55577</v>
      </c>
      <c r="F93" s="37" t="n">
        <v>379.86018</v>
      </c>
      <c r="G93" s="37" t="n">
        <v>838.2456</v>
      </c>
      <c r="H93" s="37" t="n">
        <v>203.59333</v>
      </c>
      <c r="I93" s="57" t="n">
        <v>0.969567989812849</v>
      </c>
    </row>
    <row r="94" customFormat="false" ht="12.75" hidden="false" customHeight="false" outlineLevel="0" collapsed="false">
      <c r="A94" s="39" t="s">
        <v>173</v>
      </c>
      <c r="B94" s="37" t="n">
        <v>0</v>
      </c>
      <c r="C94" s="37" t="n">
        <v>0</v>
      </c>
      <c r="D94" s="37" t="n">
        <v>0.01535</v>
      </c>
      <c r="E94" s="37" t="n">
        <v>0.49884</v>
      </c>
      <c r="F94" s="37" t="n">
        <v>0</v>
      </c>
      <c r="G94" s="37" t="n">
        <v>2.2741</v>
      </c>
      <c r="H94" s="37" t="n">
        <v>0.04523</v>
      </c>
      <c r="I94" s="57" t="n">
        <v>4.55877636115789</v>
      </c>
    </row>
    <row r="95" customFormat="false" ht="12.75" hidden="false" customHeight="false" outlineLevel="0" collapsed="false">
      <c r="A95" s="39" t="s">
        <v>174</v>
      </c>
      <c r="B95" s="37" t="n">
        <v>365.989</v>
      </c>
      <c r="C95" s="37" t="n">
        <v>365.375</v>
      </c>
      <c r="D95" s="37" t="n">
        <v>352.463</v>
      </c>
      <c r="E95" s="37" t="n">
        <v>305.716</v>
      </c>
      <c r="F95" s="37" t="n">
        <v>-213.355</v>
      </c>
      <c r="G95" s="37" t="n">
        <v>333.723</v>
      </c>
      <c r="H95" s="37" t="n">
        <v>56.743</v>
      </c>
      <c r="I95" s="57" t="n">
        <v>1.0916111685355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0</v>
      </c>
      <c r="E96" s="37" t="n">
        <v>-0.06665</v>
      </c>
      <c r="F96" s="37" t="n">
        <v>0</v>
      </c>
      <c r="G96" s="37" t="n">
        <v>10.85472</v>
      </c>
      <c r="H96" s="37" t="n">
        <v>0.00384</v>
      </c>
      <c r="I96" s="57" t="n">
        <v>-162.861515378845</v>
      </c>
    </row>
    <row r="97" customFormat="false" ht="12.75" hidden="false" customHeight="false" outlineLevel="0" collapsed="false">
      <c r="A97" s="39" t="s">
        <v>176</v>
      </c>
      <c r="B97" s="37" t="n">
        <v>7682.06881</v>
      </c>
      <c r="C97" s="37" t="n">
        <v>7594.9745</v>
      </c>
      <c r="D97" s="37" t="n">
        <v>3641.75943</v>
      </c>
      <c r="E97" s="37" t="n">
        <v>3174.96262</v>
      </c>
      <c r="F97" s="37" t="n">
        <v>2295.89142</v>
      </c>
      <c r="G97" s="37" t="n">
        <v>2263.29132</v>
      </c>
      <c r="H97" s="37" t="n">
        <v>551.32212</v>
      </c>
      <c r="I97" s="57" t="n">
        <v>0.712856052459603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-0.00424</v>
      </c>
      <c r="E98" s="37" t="n">
        <v>0.11682</v>
      </c>
      <c r="F98" s="37" t="n">
        <v>0</v>
      </c>
      <c r="G98" s="37" t="n">
        <v>0.57731</v>
      </c>
      <c r="H98" s="37" t="n">
        <v>0.01254</v>
      </c>
      <c r="I98" s="57" t="n">
        <v>4.94187639102893</v>
      </c>
    </row>
    <row r="99" customFormat="false" ht="12.75" hidden="false" customHeight="false" outlineLevel="0" collapsed="false">
      <c r="A99" s="39" t="s">
        <v>178</v>
      </c>
      <c r="B99" s="37" t="n">
        <v>83.28248</v>
      </c>
      <c r="C99" s="37" t="n">
        <v>83.28248</v>
      </c>
      <c r="D99" s="37" t="n">
        <v>9.72573</v>
      </c>
      <c r="E99" s="37" t="n">
        <v>10.89585</v>
      </c>
      <c r="F99" s="37" t="n">
        <v>0</v>
      </c>
      <c r="G99" s="37" t="n">
        <v>0.52077</v>
      </c>
      <c r="H99" s="37" t="n">
        <v>4.17232</v>
      </c>
      <c r="I99" s="57" t="n">
        <v>0.047795261498644</v>
      </c>
    </row>
    <row r="100" customFormat="false" ht="12.75" hidden="false" customHeight="false" outlineLevel="0" collapsed="false">
      <c r="A100" s="39" t="s">
        <v>179</v>
      </c>
      <c r="B100" s="37" t="n">
        <v>0</v>
      </c>
      <c r="C100" s="37" t="n">
        <v>0</v>
      </c>
      <c r="D100" s="37" t="n">
        <v>-0.00078</v>
      </c>
      <c r="E100" s="37" t="n">
        <v>0.02067</v>
      </c>
      <c r="F100" s="37" t="n">
        <v>0</v>
      </c>
      <c r="G100" s="37" t="n">
        <v>0.10246</v>
      </c>
      <c r="H100" s="37" t="n">
        <v>0.00216</v>
      </c>
      <c r="I100" s="57" t="n">
        <v>4.95694242864054</v>
      </c>
    </row>
    <row r="101" customFormat="false" ht="12.75" hidden="false" customHeight="false" outlineLevel="0" collapsed="false">
      <c r="A101" s="39" t="s">
        <v>180</v>
      </c>
      <c r="B101" s="37" t="n">
        <v>1821.60561</v>
      </c>
      <c r="C101" s="37" t="n">
        <v>1821.60561</v>
      </c>
      <c r="D101" s="37" t="n">
        <v>1614.95165</v>
      </c>
      <c r="E101" s="37" t="n">
        <v>1880.60722</v>
      </c>
      <c r="F101" s="37" t="n">
        <v>1666.33888</v>
      </c>
      <c r="G101" s="37" t="n">
        <v>1601.54493</v>
      </c>
      <c r="H101" s="37" t="n">
        <v>575.99657</v>
      </c>
      <c r="I101" s="57" t="n">
        <v>0.851610539919123</v>
      </c>
    </row>
    <row r="102" customFormat="false" ht="12.75" hidden="false" customHeight="false" outlineLevel="0" collapsed="false">
      <c r="A102" s="39" t="s">
        <v>181</v>
      </c>
      <c r="B102" s="37" t="n">
        <v>0</v>
      </c>
      <c r="C102" s="37" t="n">
        <v>0</v>
      </c>
      <c r="D102" s="37" t="n">
        <v>-0.00236</v>
      </c>
      <c r="E102" s="37" t="n">
        <v>0.0597</v>
      </c>
      <c r="F102" s="37" t="n">
        <v>0</v>
      </c>
      <c r="G102" s="37" t="n">
        <v>0.29172</v>
      </c>
      <c r="H102" s="37" t="n">
        <v>0.00628</v>
      </c>
      <c r="I102" s="57" t="n">
        <v>4.88643216080402</v>
      </c>
    </row>
    <row r="103" customFormat="false" ht="12.75" hidden="false" customHeight="false" outlineLevel="0" collapsed="false">
      <c r="A103" s="39" t="s">
        <v>182</v>
      </c>
      <c r="B103" s="37" t="n">
        <v>8.268</v>
      </c>
      <c r="C103" s="37" t="n">
        <v>8.268</v>
      </c>
      <c r="D103" s="37" t="n">
        <v>4.95</v>
      </c>
      <c r="E103" s="37" t="n">
        <v>3.649</v>
      </c>
      <c r="F103" s="37" t="n">
        <v>16.876</v>
      </c>
      <c r="G103" s="37" t="n">
        <v>2.173</v>
      </c>
      <c r="H103" s="37" t="n">
        <v>-0.148</v>
      </c>
      <c r="I103" s="57" t="n">
        <v>0.595505617977528</v>
      </c>
    </row>
    <row r="104" customFormat="false" ht="12.75" hidden="false" customHeight="false" outlineLevel="0" collapsed="false">
      <c r="A104" s="39" t="s">
        <v>183</v>
      </c>
      <c r="B104" s="37" t="n">
        <v>1447.29919</v>
      </c>
      <c r="C104" s="37" t="n">
        <v>1451.92478</v>
      </c>
      <c r="D104" s="37" t="n">
        <v>1155.06849</v>
      </c>
      <c r="E104" s="37" t="n">
        <v>832.53157</v>
      </c>
      <c r="F104" s="37" t="n">
        <v>435.6251</v>
      </c>
      <c r="G104" s="37" t="n">
        <v>307.52628</v>
      </c>
      <c r="H104" s="37" t="n">
        <v>207.90777</v>
      </c>
      <c r="I104" s="57" t="n">
        <v>0.369386929074654</v>
      </c>
    </row>
    <row r="105" customFormat="false" ht="12.75" hidden="false" customHeight="false" outlineLevel="0" collapsed="false">
      <c r="A105" s="39" t="s">
        <v>184</v>
      </c>
      <c r="B105" s="37" t="n">
        <v>732.97496</v>
      </c>
      <c r="C105" s="37" t="n">
        <v>718.22462</v>
      </c>
      <c r="D105" s="37" t="n">
        <v>501.73359</v>
      </c>
      <c r="E105" s="37" t="n">
        <v>293.14681</v>
      </c>
      <c r="F105" s="37" t="n">
        <v>121.55244</v>
      </c>
      <c r="G105" s="37" t="n">
        <v>113.51553</v>
      </c>
      <c r="H105" s="37" t="n">
        <v>64.00056</v>
      </c>
      <c r="I105" s="57" t="n">
        <v>0.387230991870592</v>
      </c>
    </row>
    <row r="106" customFormat="false" ht="13.5" hidden="false" customHeight="false" outlineLevel="0" collapsed="false">
      <c r="A106" s="41" t="s">
        <v>185</v>
      </c>
      <c r="B106" s="53" t="n">
        <v>101812.55881</v>
      </c>
      <c r="C106" s="53" t="n">
        <v>102622.80024</v>
      </c>
      <c r="D106" s="53" t="n">
        <v>86831.15913</v>
      </c>
      <c r="E106" s="53" t="n">
        <v>83048.86264</v>
      </c>
      <c r="F106" s="53" t="n">
        <v>47642.22285</v>
      </c>
      <c r="G106" s="53" t="n">
        <v>42311.9163</v>
      </c>
      <c r="H106" s="53" t="n">
        <v>19918.3655</v>
      </c>
      <c r="I106" s="59" t="n">
        <v>0.509482188617243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10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5809.03869</v>
      </c>
      <c r="C7" s="56" t="n">
        <v>5597.17294</v>
      </c>
      <c r="D7" s="56" t="n">
        <v>2731.2532</v>
      </c>
      <c r="E7" s="56" t="n">
        <v>2584.05561</v>
      </c>
      <c r="F7" s="56" t="n">
        <v>4663.45895</v>
      </c>
      <c r="G7" s="56" t="n">
        <v>1268.7024</v>
      </c>
      <c r="H7" s="37" t="n">
        <v>532.33504</v>
      </c>
      <c r="I7" s="57" t="n">
        <v>0.490973334741817</v>
      </c>
    </row>
    <row r="8" customFormat="false" ht="12.75" hidden="false" customHeight="false" outlineLevel="0" collapsed="false">
      <c r="A8" s="39" t="s">
        <v>70</v>
      </c>
      <c r="B8" s="37" t="n">
        <v>57104.46745</v>
      </c>
      <c r="C8" s="37" t="n">
        <v>56916.2198</v>
      </c>
      <c r="D8" s="37" t="n">
        <v>23521.43044</v>
      </c>
      <c r="E8" s="37" t="n">
        <v>19695.54254</v>
      </c>
      <c r="F8" s="37" t="n">
        <v>36483.10807</v>
      </c>
      <c r="G8" s="37" t="n">
        <v>13221.66429</v>
      </c>
      <c r="H8" s="37" t="n">
        <v>5864.98235</v>
      </c>
      <c r="I8" s="57" t="n">
        <v>0.671302365149267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03062</v>
      </c>
      <c r="E9" s="37" t="n">
        <v>-1.43498</v>
      </c>
      <c r="F9" s="37" t="n">
        <v>0</v>
      </c>
      <c r="G9" s="37" t="n">
        <v>-0.90521</v>
      </c>
      <c r="H9" s="37" t="n">
        <v>0.00546</v>
      </c>
      <c r="I9" s="57" t="n">
        <v>0.630817154246052</v>
      </c>
    </row>
    <row r="10" customFormat="false" ht="12.75" hidden="false" customHeight="false" outlineLevel="0" collapsed="false">
      <c r="A10" s="39" t="s">
        <v>72</v>
      </c>
      <c r="B10" s="37" t="n">
        <v>940.60557</v>
      </c>
      <c r="C10" s="37" t="n">
        <v>940.60557</v>
      </c>
      <c r="D10" s="37" t="n">
        <v>620.40552</v>
      </c>
      <c r="E10" s="37" t="n">
        <v>428.01934</v>
      </c>
      <c r="F10" s="37" t="n">
        <v>255.58284</v>
      </c>
      <c r="G10" s="37" t="n">
        <v>262.07703</v>
      </c>
      <c r="H10" s="37" t="n">
        <v>129.78815</v>
      </c>
      <c r="I10" s="57" t="n">
        <v>0.612301841313993</v>
      </c>
    </row>
    <row r="11" customFormat="false" ht="12.75" hidden="false" customHeight="false" outlineLevel="0" collapsed="false">
      <c r="A11" s="39" t="s">
        <v>194</v>
      </c>
      <c r="B11" s="37" t="n">
        <v>-240.66825</v>
      </c>
      <c r="C11" s="37" t="n">
        <v>-240.33974</v>
      </c>
      <c r="D11" s="37" t="n">
        <v>-272.68457</v>
      </c>
      <c r="E11" s="37" t="n">
        <v>-234.6754</v>
      </c>
      <c r="F11" s="37" t="n">
        <v>3757.33284</v>
      </c>
      <c r="G11" s="37" t="n">
        <v>732.7496</v>
      </c>
      <c r="H11" s="37" t="n">
        <v>-70.69664</v>
      </c>
      <c r="I11" s="57" t="n">
        <v>-3.12239629718326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.02472</v>
      </c>
      <c r="E12" s="37" t="n">
        <v>0.04528</v>
      </c>
      <c r="F12" s="37" t="n">
        <v>0</v>
      </c>
      <c r="G12" s="37" t="n">
        <v>-0.25353</v>
      </c>
      <c r="H12" s="37" t="n">
        <v>0.04195</v>
      </c>
      <c r="I12" s="57" t="n">
        <v>-5.59916077738516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.04329</v>
      </c>
      <c r="E13" s="37" t="n">
        <v>0.0253</v>
      </c>
      <c r="F13" s="37" t="n">
        <v>0</v>
      </c>
      <c r="G13" s="37" t="n">
        <v>-1.26812</v>
      </c>
      <c r="H13" s="37" t="n">
        <v>0.01071</v>
      </c>
      <c r="I13" s="57" t="n">
        <v>-50.1233201581028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.0121</v>
      </c>
      <c r="E14" s="37" t="n">
        <v>0.02074</v>
      </c>
      <c r="F14" s="37" t="n">
        <v>0</v>
      </c>
      <c r="G14" s="37" t="n">
        <v>-0.35611</v>
      </c>
      <c r="H14" s="37" t="n">
        <v>0.00226</v>
      </c>
      <c r="I14" s="57" t="n">
        <v>-17.1702025072324</v>
      </c>
    </row>
    <row r="15" customFormat="false" ht="12.75" hidden="false" customHeight="false" outlineLevel="0" collapsed="false">
      <c r="A15" s="39" t="s">
        <v>78</v>
      </c>
      <c r="B15" s="37" t="n">
        <v>5568.12694</v>
      </c>
      <c r="C15" s="37" t="n">
        <v>5699.95944</v>
      </c>
      <c r="D15" s="37" t="n">
        <v>4352.8036</v>
      </c>
      <c r="E15" s="37" t="n">
        <v>3139.78236</v>
      </c>
      <c r="F15" s="37" t="n">
        <v>2283.42769</v>
      </c>
      <c r="G15" s="37" t="n">
        <v>2145.68268</v>
      </c>
      <c r="H15" s="37" t="n">
        <v>1612.9659</v>
      </c>
      <c r="I15" s="57" t="n">
        <v>0.683385800027235</v>
      </c>
    </row>
    <row r="16" customFormat="false" ht="12.75" hidden="false" customHeight="false" outlineLevel="0" collapsed="false">
      <c r="A16" s="39" t="s">
        <v>80</v>
      </c>
      <c r="B16" s="37" t="n">
        <v>0</v>
      </c>
      <c r="C16" s="37" t="n">
        <v>0</v>
      </c>
      <c r="D16" s="37" t="n">
        <v>0.47551</v>
      </c>
      <c r="E16" s="37" t="n">
        <v>0.81692</v>
      </c>
      <c r="F16" s="37" t="n">
        <v>-0.06998</v>
      </c>
      <c r="G16" s="37" t="n">
        <v>-14.1246</v>
      </c>
      <c r="H16" s="37" t="n">
        <v>0.08444</v>
      </c>
      <c r="I16" s="57" t="n">
        <v>-17.2900651226558</v>
      </c>
    </row>
    <row r="17" customFormat="false" ht="12.75" hidden="false" customHeight="false" outlineLevel="0" collapsed="false">
      <c r="A17" s="39" t="s">
        <v>81</v>
      </c>
      <c r="B17" s="37" t="n">
        <v>310.54587</v>
      </c>
      <c r="C17" s="37" t="n">
        <v>310.54587</v>
      </c>
      <c r="D17" s="37" t="n">
        <v>230.16241</v>
      </c>
      <c r="E17" s="37" t="n">
        <v>218.51088</v>
      </c>
      <c r="F17" s="37" t="n">
        <v>81.23908</v>
      </c>
      <c r="G17" s="37" t="n">
        <v>52.17813</v>
      </c>
      <c r="H17" s="37" t="n">
        <v>69.73558</v>
      </c>
      <c r="I17" s="57" t="n">
        <v>0.238789619995123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.05366</v>
      </c>
      <c r="E18" s="37" t="n">
        <v>-2.04949</v>
      </c>
      <c r="F18" s="37" t="n">
        <v>0</v>
      </c>
      <c r="G18" s="37" t="n">
        <v>-1.56498</v>
      </c>
      <c r="H18" s="37" t="n">
        <v>0.01565</v>
      </c>
      <c r="I18" s="57" t="n">
        <v>0.763594845546941</v>
      </c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0.1173</v>
      </c>
      <c r="D19" s="37" t="n">
        <v>0.52121</v>
      </c>
      <c r="E19" s="37" t="n">
        <v>0.81114</v>
      </c>
      <c r="F19" s="37" t="n">
        <v>-5.15887</v>
      </c>
      <c r="G19" s="37" t="n">
        <v>-17.0965</v>
      </c>
      <c r="H19" s="37" t="n">
        <v>0.07171</v>
      </c>
      <c r="I19" s="57" t="n">
        <v>-21.0771260201691</v>
      </c>
    </row>
    <row r="20" customFormat="false" ht="12.75" hidden="false" customHeight="false" outlineLevel="0" collapsed="false">
      <c r="A20" s="39" t="s">
        <v>85</v>
      </c>
      <c r="B20" s="37" t="n">
        <v>657.04505</v>
      </c>
      <c r="C20" s="37" t="n">
        <v>657.04505</v>
      </c>
      <c r="D20" s="37" t="n">
        <v>638.64321</v>
      </c>
      <c r="E20" s="37" t="n">
        <v>453.92011</v>
      </c>
      <c r="F20" s="37" t="n">
        <v>655.6905</v>
      </c>
      <c r="G20" s="37" t="n">
        <v>600.59106</v>
      </c>
      <c r="H20" s="37" t="n">
        <v>7.80555</v>
      </c>
      <c r="I20" s="57" t="n">
        <v>1.32312062578589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3</v>
      </c>
      <c r="E21" s="37" t="n">
        <v>5.198</v>
      </c>
      <c r="F21" s="37" t="n">
        <v>0</v>
      </c>
      <c r="G21" s="37" t="n">
        <v>-91.987</v>
      </c>
      <c r="H21" s="37" t="n">
        <v>0.536</v>
      </c>
      <c r="I21" s="57" t="n">
        <v>-17.6966140823394</v>
      </c>
    </row>
    <row r="22" customFormat="false" ht="12.75" hidden="false" customHeight="false" outlineLevel="0" collapsed="false">
      <c r="A22" s="39" t="s">
        <v>87</v>
      </c>
      <c r="B22" s="37" t="n">
        <v>43949.141</v>
      </c>
      <c r="C22" s="37" t="n">
        <v>41683.294</v>
      </c>
      <c r="D22" s="37" t="n">
        <v>13171.843</v>
      </c>
      <c r="E22" s="37" t="n">
        <v>16193.017</v>
      </c>
      <c r="F22" s="37" t="n">
        <v>23019.254</v>
      </c>
      <c r="G22" s="37" t="n">
        <v>7011.992</v>
      </c>
      <c r="H22" s="37" t="n">
        <v>3904.13</v>
      </c>
      <c r="I22" s="57" t="n">
        <v>0.433025667792481</v>
      </c>
    </row>
    <row r="23" customFormat="false" ht="12.75" hidden="false" customHeight="false" outlineLevel="0" collapsed="false">
      <c r="A23" s="39" t="s">
        <v>88</v>
      </c>
      <c r="B23" s="37" t="n">
        <v>-0.26358</v>
      </c>
      <c r="C23" s="37" t="n">
        <v>-0.26358</v>
      </c>
      <c r="D23" s="37" t="n">
        <v>0.44112</v>
      </c>
      <c r="E23" s="37" t="n">
        <v>9.19495</v>
      </c>
      <c r="F23" s="37" t="n">
        <v>0</v>
      </c>
      <c r="G23" s="37" t="n">
        <v>-20.81662</v>
      </c>
      <c r="H23" s="37" t="n">
        <v>1.38702</v>
      </c>
      <c r="I23" s="57" t="n">
        <v>-2.26391878150507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-0.09143</v>
      </c>
      <c r="E24" s="37" t="n">
        <v>-0.0238</v>
      </c>
      <c r="F24" s="37" t="n">
        <v>0</v>
      </c>
      <c r="G24" s="37" t="n">
        <v>-2.84959</v>
      </c>
      <c r="H24" s="37" t="n">
        <v>0.11206</v>
      </c>
      <c r="I24" s="57" t="n">
        <v>119.730672268908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.033</v>
      </c>
      <c r="E25" s="37" t="n">
        <v>0.05669</v>
      </c>
      <c r="F25" s="37" t="n">
        <v>0</v>
      </c>
      <c r="G25" s="37" t="n">
        <v>-0.97661</v>
      </c>
      <c r="H25" s="37" t="n">
        <v>0.00586</v>
      </c>
      <c r="I25" s="57" t="n">
        <v>-17.2272005644735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.029</v>
      </c>
      <c r="E26" s="37" t="n">
        <v>0.051</v>
      </c>
      <c r="F26" s="37" t="n">
        <v>2.108</v>
      </c>
      <c r="G26" s="37" t="n">
        <v>1.786</v>
      </c>
      <c r="H26" s="37" t="n">
        <v>0.006</v>
      </c>
      <c r="I26" s="57" t="n">
        <v>35.0196078431373</v>
      </c>
    </row>
    <row r="27" customFormat="false" ht="12.75" hidden="false" customHeight="false" outlineLevel="0" collapsed="false">
      <c r="A27" s="39" t="s">
        <v>96</v>
      </c>
      <c r="B27" s="37" t="n">
        <v>1538.497</v>
      </c>
      <c r="C27" s="37" t="n">
        <v>1507.643</v>
      </c>
      <c r="D27" s="37" t="n">
        <v>933.237</v>
      </c>
      <c r="E27" s="37" t="n">
        <v>1044.45</v>
      </c>
      <c r="F27" s="37" t="n">
        <v>1055.492</v>
      </c>
      <c r="G27" s="37" t="n">
        <v>524.032</v>
      </c>
      <c r="H27" s="37" t="n">
        <v>389.098</v>
      </c>
      <c r="I27" s="57" t="n">
        <v>0.501730097180334</v>
      </c>
    </row>
    <row r="28" customFormat="false" ht="12.75" hidden="false" customHeight="false" outlineLevel="0" collapsed="false">
      <c r="A28" s="39" t="s">
        <v>97</v>
      </c>
      <c r="B28" s="37" t="n">
        <v>-773.95403</v>
      </c>
      <c r="C28" s="37" t="n">
        <v>2332.5032</v>
      </c>
      <c r="D28" s="37" t="n">
        <v>1586.19137</v>
      </c>
      <c r="E28" s="37" t="n">
        <v>1393.25371</v>
      </c>
      <c r="F28" s="37" t="n">
        <v>106.33759</v>
      </c>
      <c r="G28" s="37" t="n">
        <v>197.17712</v>
      </c>
      <c r="H28" s="37" t="n">
        <v>494.1455</v>
      </c>
      <c r="I28" s="57" t="n">
        <v>0.141522766876393</v>
      </c>
    </row>
    <row r="29" customFormat="false" ht="12.75" hidden="false" customHeight="false" outlineLevel="0" collapsed="false">
      <c r="A29" s="39" t="s">
        <v>98</v>
      </c>
      <c r="B29" s="37" t="n">
        <v>45.17469</v>
      </c>
      <c r="C29" s="37" t="n">
        <v>45.26348</v>
      </c>
      <c r="D29" s="37" t="n">
        <v>46.78436</v>
      </c>
      <c r="E29" s="37" t="n">
        <v>271.55658</v>
      </c>
      <c r="F29" s="37" t="n">
        <v>456.06889</v>
      </c>
      <c r="G29" s="37" t="n">
        <v>300.73166</v>
      </c>
      <c r="H29" s="37" t="n">
        <v>88.7536</v>
      </c>
      <c r="I29" s="57" t="n">
        <v>1.10743646867257</v>
      </c>
    </row>
    <row r="30" customFormat="false" ht="12.75" hidden="false" customHeight="false" outlineLevel="0" collapsed="false">
      <c r="A30" s="39" t="s">
        <v>199</v>
      </c>
      <c r="B30" s="37" t="n">
        <v>110.07756</v>
      </c>
      <c r="C30" s="37" t="n">
        <v>110.07756</v>
      </c>
      <c r="D30" s="37" t="n">
        <v>65.24465</v>
      </c>
      <c r="E30" s="37" t="n">
        <v>70.755</v>
      </c>
      <c r="F30" s="37" t="n">
        <v>1.62493</v>
      </c>
      <c r="G30" s="37" t="n">
        <v>-6.38557</v>
      </c>
      <c r="H30" s="37" t="n">
        <v>37.56669</v>
      </c>
      <c r="I30" s="57" t="n">
        <v>-0.09024902833722</v>
      </c>
    </row>
    <row r="31" customFormat="false" ht="12.75" hidden="false" customHeight="false" outlineLevel="0" collapsed="false">
      <c r="A31" s="39" t="s">
        <v>100</v>
      </c>
      <c r="B31" s="37" t="n">
        <v>3101.71475</v>
      </c>
      <c r="C31" s="37" t="n">
        <v>3144.34492</v>
      </c>
      <c r="D31" s="37" t="n">
        <v>2777.54822</v>
      </c>
      <c r="E31" s="37" t="n">
        <v>2716.59361</v>
      </c>
      <c r="F31" s="37" t="n">
        <v>2086.0789</v>
      </c>
      <c r="G31" s="37" t="n">
        <v>1484.05063</v>
      </c>
      <c r="H31" s="37" t="n">
        <v>1028.92142</v>
      </c>
      <c r="I31" s="57" t="n">
        <v>0.546290996392353</v>
      </c>
    </row>
    <row r="32" customFormat="false" ht="12.75" hidden="false" customHeight="false" outlineLevel="0" collapsed="false">
      <c r="A32" s="39" t="s">
        <v>101</v>
      </c>
      <c r="B32" s="37" t="n">
        <v>0</v>
      </c>
      <c r="C32" s="37" t="n">
        <v>0</v>
      </c>
      <c r="D32" s="37" t="n">
        <v>0.22368</v>
      </c>
      <c r="E32" s="37" t="n">
        <v>0.38424</v>
      </c>
      <c r="F32" s="37" t="n">
        <v>0</v>
      </c>
      <c r="G32" s="37" t="n">
        <v>-7.38421</v>
      </c>
      <c r="H32" s="37" t="n">
        <v>0.03968</v>
      </c>
      <c r="I32" s="57" t="n">
        <v>-19.2177024776182</v>
      </c>
    </row>
    <row r="33" customFormat="false" ht="12.75" hidden="false" customHeight="false" outlineLevel="0" collapsed="false">
      <c r="A33" s="39" t="s">
        <v>102</v>
      </c>
      <c r="B33" s="37" t="n">
        <v>0</v>
      </c>
      <c r="C33" s="37" t="n">
        <v>0</v>
      </c>
      <c r="D33" s="37" t="n">
        <v>0.66595</v>
      </c>
      <c r="E33" s="37" t="n">
        <v>1.14401</v>
      </c>
      <c r="F33" s="37" t="n">
        <v>0</v>
      </c>
      <c r="G33" s="37" t="n">
        <v>-19.68325</v>
      </c>
      <c r="H33" s="37" t="n">
        <v>0.11817</v>
      </c>
      <c r="I33" s="57" t="n">
        <v>-17.2054877142682</v>
      </c>
    </row>
    <row r="34" customFormat="false" ht="12.75" hidden="false" customHeight="false" outlineLevel="0" collapsed="false">
      <c r="A34" s="39" t="s">
        <v>103</v>
      </c>
      <c r="B34" s="37" t="n">
        <v>-0.36859</v>
      </c>
      <c r="C34" s="37" t="n">
        <v>344.35851</v>
      </c>
      <c r="D34" s="37" t="n">
        <v>344.35851</v>
      </c>
      <c r="E34" s="37" t="n">
        <v>344.35851</v>
      </c>
      <c r="F34" s="37" t="n">
        <v>0</v>
      </c>
      <c r="G34" s="37" t="n">
        <v>63.61838</v>
      </c>
      <c r="H34" s="37" t="n">
        <v>156.51249</v>
      </c>
      <c r="I34" s="57" t="n">
        <v>0.184744613978031</v>
      </c>
    </row>
    <row r="35" customFormat="false" ht="12.75" hidden="false" customHeight="false" outlineLevel="0" collapsed="false">
      <c r="A35" s="39" t="s">
        <v>104</v>
      </c>
      <c r="B35" s="37" t="n">
        <v>1051.23231</v>
      </c>
      <c r="C35" s="37" t="n">
        <v>2326.9093</v>
      </c>
      <c r="D35" s="37" t="n">
        <v>1066.33453</v>
      </c>
      <c r="E35" s="37" t="n">
        <v>1259.40572</v>
      </c>
      <c r="F35" s="37" t="n">
        <v>1450.04696</v>
      </c>
      <c r="G35" s="37" t="n">
        <v>979.35523</v>
      </c>
      <c r="H35" s="37" t="n">
        <v>469.69716</v>
      </c>
      <c r="I35" s="57" t="n">
        <v>0.777632826695435</v>
      </c>
    </row>
    <row r="36" customFormat="false" ht="12.75" hidden="false" customHeight="false" outlineLevel="0" collapsed="false">
      <c r="A36" s="39" t="s">
        <v>105</v>
      </c>
      <c r="B36" s="37" t="n">
        <v>11319.86073</v>
      </c>
      <c r="C36" s="37" t="n">
        <v>14482.16799</v>
      </c>
      <c r="D36" s="37" t="n">
        <v>8528.46216</v>
      </c>
      <c r="E36" s="37" t="n">
        <v>9471.36306</v>
      </c>
      <c r="F36" s="37" t="n">
        <v>7130.83275</v>
      </c>
      <c r="G36" s="37" t="n">
        <v>6771.79254</v>
      </c>
      <c r="H36" s="37" t="n">
        <v>2840.96106</v>
      </c>
      <c r="I36" s="57" t="n">
        <v>0.71497550005226</v>
      </c>
    </row>
    <row r="37" customFormat="false" ht="12.75" hidden="false" customHeight="false" outlineLevel="0" collapsed="false">
      <c r="A37" s="39" t="s">
        <v>106</v>
      </c>
      <c r="B37" s="37" t="n">
        <v>357.09043</v>
      </c>
      <c r="C37" s="37" t="n">
        <v>363.85985</v>
      </c>
      <c r="D37" s="37" t="n">
        <v>201.11584</v>
      </c>
      <c r="E37" s="37" t="n">
        <v>201.15654</v>
      </c>
      <c r="F37" s="37" t="n">
        <v>328.93946</v>
      </c>
      <c r="G37" s="37" t="n">
        <v>211.67943</v>
      </c>
      <c r="H37" s="37" t="n">
        <v>110.59749</v>
      </c>
      <c r="I37" s="57" t="n">
        <v>1.05231194571153</v>
      </c>
    </row>
    <row r="38" customFormat="false" ht="12.75" hidden="false" customHeight="false" outlineLevel="0" collapsed="false">
      <c r="A38" s="39" t="s">
        <v>109</v>
      </c>
      <c r="B38" s="37" t="n">
        <v>8.50058</v>
      </c>
      <c r="C38" s="37" t="n">
        <v>8.50058</v>
      </c>
      <c r="D38" s="37" t="n">
        <v>4.5772</v>
      </c>
      <c r="E38" s="37" t="n">
        <v>8.27707</v>
      </c>
      <c r="F38" s="37" t="n">
        <v>0</v>
      </c>
      <c r="G38" s="37" t="n">
        <v>0.01263</v>
      </c>
      <c r="H38" s="37" t="n">
        <v>2.12364</v>
      </c>
      <c r="I38" s="57" t="n">
        <v>0.00152590228184611</v>
      </c>
    </row>
    <row r="39" customFormat="false" ht="12.75" hidden="false" customHeight="false" outlineLevel="0" collapsed="false">
      <c r="A39" s="39" t="s">
        <v>110</v>
      </c>
      <c r="B39" s="37" t="n">
        <v>520.67508</v>
      </c>
      <c r="C39" s="37" t="n">
        <v>520.67508</v>
      </c>
      <c r="D39" s="37" t="n">
        <v>346.35429</v>
      </c>
      <c r="E39" s="37" t="n">
        <v>499.9925</v>
      </c>
      <c r="F39" s="37" t="n">
        <v>504.47503</v>
      </c>
      <c r="G39" s="37" t="n">
        <v>452.01461</v>
      </c>
      <c r="H39" s="37" t="n">
        <v>170.71197</v>
      </c>
      <c r="I39" s="57" t="n">
        <v>0.90404278064171</v>
      </c>
    </row>
    <row r="40" customFormat="false" ht="12.75" hidden="false" customHeight="false" outlineLevel="0" collapsed="false">
      <c r="A40" s="39" t="s">
        <v>111</v>
      </c>
      <c r="B40" s="37" t="n">
        <v>1659.08318</v>
      </c>
      <c r="C40" s="37" t="n">
        <v>1656.9617</v>
      </c>
      <c r="D40" s="37" t="n">
        <v>1474.58984</v>
      </c>
      <c r="E40" s="37" t="n">
        <v>1420.55474</v>
      </c>
      <c r="F40" s="37" t="n">
        <v>1157.37712</v>
      </c>
      <c r="G40" s="37" t="n">
        <v>1346.77858</v>
      </c>
      <c r="H40" s="37" t="n">
        <v>372.47798</v>
      </c>
      <c r="I40" s="57" t="n">
        <v>0.948065246679618</v>
      </c>
    </row>
    <row r="41" customFormat="false" ht="12.75" hidden="false" customHeight="false" outlineLevel="0" collapsed="false">
      <c r="A41" s="39" t="s">
        <v>113</v>
      </c>
      <c r="B41" s="37" t="n">
        <v>12.27454</v>
      </c>
      <c r="C41" s="37" t="n">
        <v>12.27454</v>
      </c>
      <c r="D41" s="37" t="n">
        <v>10.79295</v>
      </c>
      <c r="E41" s="37" t="n">
        <v>20.73556</v>
      </c>
      <c r="F41" s="37" t="n">
        <v>4.60287</v>
      </c>
      <c r="G41" s="37" t="n">
        <v>-1.36268</v>
      </c>
      <c r="H41" s="37" t="n">
        <v>-0.04663</v>
      </c>
      <c r="I41" s="57" t="n">
        <v>-0.065717058039426</v>
      </c>
    </row>
    <row r="42" customFormat="false" ht="12.75" hidden="false" customHeight="false" outlineLevel="0" collapsed="false">
      <c r="A42" s="39" t="s">
        <v>114</v>
      </c>
      <c r="B42" s="37" t="n">
        <v>5052.8621</v>
      </c>
      <c r="C42" s="37" t="n">
        <v>5222.45177</v>
      </c>
      <c r="D42" s="37" t="n">
        <v>3300.36813</v>
      </c>
      <c r="E42" s="37" t="n">
        <v>3580.61363</v>
      </c>
      <c r="F42" s="37" t="n">
        <v>3674.96883</v>
      </c>
      <c r="G42" s="37" t="n">
        <v>3168.23896</v>
      </c>
      <c r="H42" s="37" t="n">
        <v>856.79742</v>
      </c>
      <c r="I42" s="57" t="n">
        <v>0.884831285189517</v>
      </c>
    </row>
    <row r="43" customFormat="false" ht="12.75" hidden="false" customHeight="false" outlineLevel="0" collapsed="false">
      <c r="A43" s="39" t="s">
        <v>115</v>
      </c>
      <c r="B43" s="37" t="n">
        <v>5759.26335</v>
      </c>
      <c r="C43" s="37" t="n">
        <v>4955.78991</v>
      </c>
      <c r="D43" s="37" t="n">
        <v>2741.13477</v>
      </c>
      <c r="E43" s="37" t="n">
        <v>2891.30646</v>
      </c>
      <c r="F43" s="37" t="n">
        <v>2020.76123</v>
      </c>
      <c r="G43" s="37" t="n">
        <v>1485.08046</v>
      </c>
      <c r="H43" s="37" t="n">
        <v>1059.81817</v>
      </c>
      <c r="I43" s="57" t="n">
        <v>0.513636475602106</v>
      </c>
    </row>
    <row r="44" customFormat="false" ht="12.75" hidden="false" customHeight="false" outlineLevel="0" collapsed="false">
      <c r="A44" s="39" t="s">
        <v>116</v>
      </c>
      <c r="B44" s="37" t="n">
        <v>6.42115</v>
      </c>
      <c r="C44" s="37" t="n">
        <v>6.42115</v>
      </c>
      <c r="D44" s="37" t="n">
        <v>5.47452</v>
      </c>
      <c r="E44" s="37" t="n">
        <v>14.76339</v>
      </c>
      <c r="F44" s="37" t="n">
        <v>13.82569</v>
      </c>
      <c r="G44" s="37" t="n">
        <v>15.33841</v>
      </c>
      <c r="H44" s="37" t="n">
        <v>3.66675</v>
      </c>
      <c r="I44" s="57" t="n">
        <v>1.03894904896504</v>
      </c>
    </row>
    <row r="45" customFormat="false" ht="12.75" hidden="false" customHeight="false" outlineLevel="0" collapsed="false">
      <c r="A45" s="39" t="s">
        <v>117</v>
      </c>
      <c r="B45" s="37" t="n">
        <v>6132.74317</v>
      </c>
      <c r="C45" s="37" t="n">
        <v>1156.8069</v>
      </c>
      <c r="D45" s="37" t="n">
        <v>210.71329</v>
      </c>
      <c r="E45" s="37" t="n">
        <v>224.33783</v>
      </c>
      <c r="F45" s="37" t="n">
        <v>-56.47079</v>
      </c>
      <c r="G45" s="37" t="n">
        <v>37.16024</v>
      </c>
      <c r="H45" s="37" t="n">
        <v>16.48589</v>
      </c>
      <c r="I45" s="57" t="n">
        <v>0.165644109154484</v>
      </c>
    </row>
    <row r="46" customFormat="false" ht="12.75" hidden="false" customHeight="false" outlineLevel="0" collapsed="false">
      <c r="A46" s="39" t="s">
        <v>118</v>
      </c>
      <c r="B46" s="37" t="n">
        <v>0</v>
      </c>
      <c r="C46" s="37" t="n">
        <v>0</v>
      </c>
      <c r="D46" s="37" t="n">
        <v>0.88199</v>
      </c>
      <c r="E46" s="37" t="n">
        <v>1.51623</v>
      </c>
      <c r="F46" s="37" t="n">
        <v>0.09158</v>
      </c>
      <c r="G46" s="37" t="n">
        <v>-26.12593</v>
      </c>
      <c r="H46" s="37" t="n">
        <v>0.15662</v>
      </c>
      <c r="I46" s="57" t="n">
        <v>-17.230848881766</v>
      </c>
    </row>
    <row r="47" customFormat="false" ht="12.75" hidden="false" customHeight="false" outlineLevel="0" collapsed="false">
      <c r="A47" s="39" t="s">
        <v>119</v>
      </c>
      <c r="B47" s="37" t="n">
        <v>5313.24031</v>
      </c>
      <c r="C47" s="37" t="n">
        <v>5449.23747</v>
      </c>
      <c r="D47" s="37" t="n">
        <v>3531.51977</v>
      </c>
      <c r="E47" s="37" t="n">
        <v>2911.23176</v>
      </c>
      <c r="F47" s="37" t="n">
        <v>2655.60777</v>
      </c>
      <c r="G47" s="37" t="n">
        <v>2059.27474</v>
      </c>
      <c r="H47" s="37" t="n">
        <v>1167.92357</v>
      </c>
      <c r="I47" s="57" t="n">
        <v>0.707355136851076</v>
      </c>
    </row>
    <row r="48" customFormat="false" ht="12.75" hidden="false" customHeight="false" outlineLevel="0" collapsed="false">
      <c r="A48" s="39" t="s">
        <v>120</v>
      </c>
      <c r="B48" s="37" t="n">
        <v>12466.96193</v>
      </c>
      <c r="C48" s="37" t="n">
        <v>12466.96193</v>
      </c>
      <c r="D48" s="37" t="n">
        <v>11373.08375</v>
      </c>
      <c r="E48" s="37" t="n">
        <v>9394.43222</v>
      </c>
      <c r="F48" s="37" t="n">
        <v>7655.5359</v>
      </c>
      <c r="G48" s="37" t="n">
        <v>4251.37202</v>
      </c>
      <c r="H48" s="37" t="n">
        <v>1236.108</v>
      </c>
      <c r="I48" s="57" t="n">
        <v>0.452541667281304</v>
      </c>
    </row>
    <row r="49" customFormat="false" ht="12.75" hidden="false" customHeight="false" outlineLevel="0" collapsed="false">
      <c r="A49" s="39" t="s">
        <v>121</v>
      </c>
      <c r="B49" s="37" t="n">
        <v>0</v>
      </c>
      <c r="C49" s="37" t="n">
        <v>0</v>
      </c>
      <c r="D49" s="37" t="n">
        <v>0.60581</v>
      </c>
      <c r="E49" s="37" t="n">
        <v>1.04104</v>
      </c>
      <c r="F49" s="37" t="n">
        <v>0</v>
      </c>
      <c r="G49" s="37" t="n">
        <v>-17.91374</v>
      </c>
      <c r="H49" s="37" t="n">
        <v>0.10753</v>
      </c>
      <c r="I49" s="57" t="n">
        <v>-17.2075424575425</v>
      </c>
    </row>
    <row r="50" customFormat="false" ht="12.75" hidden="false" customHeight="false" outlineLevel="0" collapsed="false">
      <c r="A50" s="39" t="s">
        <v>122</v>
      </c>
      <c r="B50" s="37" t="n">
        <v>1694.97355</v>
      </c>
      <c r="C50" s="37" t="n">
        <v>1870.02956</v>
      </c>
      <c r="D50" s="37" t="n">
        <v>1284.62269</v>
      </c>
      <c r="E50" s="37" t="n">
        <v>1168.3922</v>
      </c>
      <c r="F50" s="37" t="n">
        <v>886.90105</v>
      </c>
      <c r="G50" s="37" t="n">
        <v>694.14271</v>
      </c>
      <c r="H50" s="37" t="n">
        <v>512.29048</v>
      </c>
      <c r="I50" s="57" t="n">
        <v>0.594100773695682</v>
      </c>
    </row>
    <row r="51" customFormat="false" ht="12.75" hidden="false" customHeight="false" outlineLevel="0" collapsed="false">
      <c r="A51" s="39" t="s">
        <v>123</v>
      </c>
      <c r="B51" s="37" t="n">
        <v>290.54851</v>
      </c>
      <c r="C51" s="37" t="n">
        <v>300.1888</v>
      </c>
      <c r="D51" s="37" t="n">
        <v>275.22479</v>
      </c>
      <c r="E51" s="37" t="n">
        <v>371.065</v>
      </c>
      <c r="F51" s="37" t="n">
        <v>96.23063</v>
      </c>
      <c r="G51" s="37" t="n">
        <v>49.54481</v>
      </c>
      <c r="H51" s="37" t="n">
        <v>160.66504</v>
      </c>
      <c r="I51" s="57" t="n">
        <v>0.133520569172517</v>
      </c>
    </row>
    <row r="52" customFormat="false" ht="12.75" hidden="false" customHeight="false" outlineLevel="0" collapsed="false">
      <c r="A52" s="39" t="s">
        <v>125</v>
      </c>
      <c r="B52" s="37" t="n">
        <v>0</v>
      </c>
      <c r="C52" s="37" t="n">
        <v>0</v>
      </c>
      <c r="D52" s="37" t="n">
        <v>0.20222</v>
      </c>
      <c r="E52" s="37" t="n">
        <v>-3.78162</v>
      </c>
      <c r="F52" s="37" t="n">
        <v>0</v>
      </c>
      <c r="G52" s="37" t="n">
        <v>-6.23193</v>
      </c>
      <c r="H52" s="37" t="n">
        <v>0.03589</v>
      </c>
      <c r="I52" s="57" t="n">
        <v>1.64795246481667</v>
      </c>
    </row>
    <row r="53" customFormat="false" ht="12.75" hidden="false" customHeight="false" outlineLevel="0" collapsed="false">
      <c r="A53" s="39" t="s">
        <v>200</v>
      </c>
      <c r="B53" s="37" t="n">
        <v>76403.93856</v>
      </c>
      <c r="C53" s="37" t="n">
        <v>63405.55686</v>
      </c>
      <c r="D53" s="37" t="n">
        <v>35195.6837</v>
      </c>
      <c r="E53" s="37" t="n">
        <v>24506.16007</v>
      </c>
      <c r="F53" s="37" t="n">
        <v>37082.61657</v>
      </c>
      <c r="G53" s="37" t="n">
        <v>12275.05871</v>
      </c>
      <c r="H53" s="37" t="n">
        <v>5437.91214</v>
      </c>
      <c r="I53" s="57" t="n">
        <v>0.500896863275896</v>
      </c>
    </row>
    <row r="54" customFormat="false" ht="12.75" hidden="false" customHeight="false" outlineLevel="0" collapsed="false">
      <c r="A54" s="39" t="s">
        <v>127</v>
      </c>
      <c r="B54" s="37" t="n">
        <v>0</v>
      </c>
      <c r="C54" s="37" t="n">
        <v>0</v>
      </c>
      <c r="D54" s="37" t="n">
        <v>0.449</v>
      </c>
      <c r="E54" s="37" t="n">
        <v>0.778</v>
      </c>
      <c r="F54" s="37" t="n">
        <v>0</v>
      </c>
      <c r="G54" s="37" t="n">
        <v>-13.459</v>
      </c>
      <c r="H54" s="37" t="n">
        <v>0.081</v>
      </c>
      <c r="I54" s="57" t="n">
        <v>-17.2994858611825</v>
      </c>
    </row>
    <row r="55" customFormat="false" ht="12.75" hidden="false" customHeight="false" outlineLevel="0" collapsed="false">
      <c r="A55" s="39" t="s">
        <v>128</v>
      </c>
      <c r="B55" s="37" t="n">
        <v>0</v>
      </c>
      <c r="C55" s="37" t="n">
        <v>0</v>
      </c>
      <c r="D55" s="37" t="n">
        <v>0.12738</v>
      </c>
      <c r="E55" s="37" t="n">
        <v>0.21831</v>
      </c>
      <c r="F55" s="37" t="n">
        <v>0.85649</v>
      </c>
      <c r="G55" s="37" t="n">
        <v>-2.87896</v>
      </c>
      <c r="H55" s="37" t="n">
        <v>0.20257</v>
      </c>
      <c r="I55" s="57" t="n">
        <v>-13.1874856854931</v>
      </c>
    </row>
    <row r="56" customFormat="false" ht="12.75" hidden="false" customHeight="false" outlineLevel="0" collapsed="false">
      <c r="A56" s="39" t="s">
        <v>129</v>
      </c>
      <c r="B56" s="37" t="n">
        <v>5872.02034</v>
      </c>
      <c r="C56" s="37" t="n">
        <v>5872.5843</v>
      </c>
      <c r="D56" s="37" t="n">
        <v>4302.67491</v>
      </c>
      <c r="E56" s="37" t="n">
        <v>5395.87834</v>
      </c>
      <c r="F56" s="37" t="n">
        <v>5746.37035</v>
      </c>
      <c r="G56" s="37" t="n">
        <v>4780.42696</v>
      </c>
      <c r="H56" s="37" t="n">
        <v>1950.54178</v>
      </c>
      <c r="I56" s="57" t="n">
        <v>0.885940463957903</v>
      </c>
    </row>
    <row r="57" customFormat="false" ht="12.75" hidden="false" customHeight="false" outlineLevel="0" collapsed="false">
      <c r="A57" s="39" t="s">
        <v>201</v>
      </c>
      <c r="B57" s="37" t="n">
        <v>16608.19134</v>
      </c>
      <c r="C57" s="37" t="n">
        <v>16895.34524</v>
      </c>
      <c r="D57" s="37" t="n">
        <v>16162.13806</v>
      </c>
      <c r="E57" s="37" t="n">
        <v>14913.9922</v>
      </c>
      <c r="F57" s="37" t="n">
        <v>7787.6794</v>
      </c>
      <c r="G57" s="37" t="n">
        <v>7834.76705</v>
      </c>
      <c r="H57" s="37" t="n">
        <v>5533.59949</v>
      </c>
      <c r="I57" s="57" t="n">
        <v>0.525329968323304</v>
      </c>
    </row>
    <row r="58" customFormat="false" ht="12.75" hidden="false" customHeight="false" outlineLevel="0" collapsed="false">
      <c r="A58" s="39" t="s">
        <v>132</v>
      </c>
      <c r="B58" s="37" t="n">
        <v>18.47366</v>
      </c>
      <c r="C58" s="37" t="n">
        <v>18.47366</v>
      </c>
      <c r="D58" s="37" t="n">
        <v>13.76799</v>
      </c>
      <c r="E58" s="37" t="n">
        <v>15.04672</v>
      </c>
      <c r="F58" s="37" t="n">
        <v>0.94</v>
      </c>
      <c r="G58" s="37" t="n">
        <v>-0.62198</v>
      </c>
      <c r="H58" s="37" t="n">
        <v>8.98171</v>
      </c>
      <c r="I58" s="57" t="n">
        <v>-0.041336583654112</v>
      </c>
    </row>
    <row r="59" customFormat="false" ht="12.75" hidden="false" customHeight="false" outlineLevel="0" collapsed="false">
      <c r="A59" s="39" t="s">
        <v>133</v>
      </c>
      <c r="B59" s="37" t="n">
        <v>0</v>
      </c>
      <c r="C59" s="37" t="n">
        <v>0</v>
      </c>
      <c r="D59" s="37" t="n">
        <v>0.03188</v>
      </c>
      <c r="E59" s="37" t="n">
        <v>0.05465</v>
      </c>
      <c r="F59" s="37" t="n">
        <v>0</v>
      </c>
      <c r="G59" s="37" t="n">
        <v>-0.9392</v>
      </c>
      <c r="H59" s="37" t="n">
        <v>0.00596</v>
      </c>
      <c r="I59" s="57" t="n">
        <v>-17.1857273559012</v>
      </c>
    </row>
    <row r="60" customFormat="false" ht="12.75" hidden="false" customHeight="false" outlineLevel="0" collapsed="false">
      <c r="A60" s="39" t="s">
        <v>134</v>
      </c>
      <c r="B60" s="37" t="n">
        <v>0</v>
      </c>
      <c r="C60" s="37" t="n">
        <v>0</v>
      </c>
      <c r="D60" s="37" t="n">
        <v>0.03166</v>
      </c>
      <c r="E60" s="37" t="n">
        <v>0.13153</v>
      </c>
      <c r="F60" s="37" t="n">
        <v>0</v>
      </c>
      <c r="G60" s="37" t="n">
        <v>-1.32305</v>
      </c>
      <c r="H60" s="37" t="n">
        <v>0.01859</v>
      </c>
      <c r="I60" s="57" t="n">
        <v>-10.0589219189539</v>
      </c>
    </row>
    <row r="61" customFormat="false" ht="12.75" hidden="false" customHeight="false" outlineLevel="0" collapsed="false">
      <c r="A61" s="39" t="s">
        <v>135</v>
      </c>
      <c r="B61" s="37" t="n">
        <v>0</v>
      </c>
      <c r="C61" s="37" t="n">
        <v>0</v>
      </c>
      <c r="D61" s="37" t="n">
        <v>0.063</v>
      </c>
      <c r="E61" s="37" t="n">
        <v>0.107</v>
      </c>
      <c r="F61" s="37" t="n">
        <v>0</v>
      </c>
      <c r="G61" s="37" t="n">
        <v>-1.854</v>
      </c>
      <c r="H61" s="37" t="n">
        <v>0.012</v>
      </c>
      <c r="I61" s="57" t="n">
        <v>-17.3271028037383</v>
      </c>
    </row>
    <row r="62" customFormat="false" ht="12.75" hidden="false" customHeight="false" outlineLevel="0" collapsed="false">
      <c r="A62" s="39" t="s">
        <v>136</v>
      </c>
      <c r="B62" s="37" t="n">
        <v>0</v>
      </c>
      <c r="C62" s="37" t="n">
        <v>0</v>
      </c>
      <c r="D62" s="37" t="n">
        <v>0.01278</v>
      </c>
      <c r="E62" s="37" t="n">
        <v>0.0219</v>
      </c>
      <c r="F62" s="37" t="n">
        <v>0</v>
      </c>
      <c r="G62" s="37" t="n">
        <v>-0.37433</v>
      </c>
      <c r="H62" s="37" t="n">
        <v>0.00227</v>
      </c>
      <c r="I62" s="57" t="n">
        <v>-17.0926940639269</v>
      </c>
    </row>
    <row r="63" customFormat="false" ht="12.75" hidden="false" customHeight="false" outlineLevel="0" collapsed="false">
      <c r="A63" s="39" t="s">
        <v>137</v>
      </c>
      <c r="B63" s="37" t="n">
        <v>1601.06624</v>
      </c>
      <c r="C63" s="37" t="n">
        <v>3899.84292</v>
      </c>
      <c r="D63" s="37" t="n">
        <v>1218.02698</v>
      </c>
      <c r="E63" s="37" t="n">
        <v>1104.9012</v>
      </c>
      <c r="F63" s="37" t="n">
        <v>1499.78531</v>
      </c>
      <c r="G63" s="37" t="n">
        <v>1068.41474</v>
      </c>
      <c r="H63" s="37" t="n">
        <v>280.52893</v>
      </c>
      <c r="I63" s="57" t="n">
        <v>0.96697762659684</v>
      </c>
    </row>
    <row r="64" customFormat="false" ht="12.75" hidden="false" customHeight="false" outlineLevel="0" collapsed="false">
      <c r="A64" s="39" t="s">
        <v>138</v>
      </c>
      <c r="B64" s="37" t="n">
        <v>0</v>
      </c>
      <c r="C64" s="37" t="n">
        <v>0</v>
      </c>
      <c r="D64" s="37" t="n">
        <v>0.028</v>
      </c>
      <c r="E64" s="37" t="n">
        <v>0.14</v>
      </c>
      <c r="F64" s="37" t="n">
        <v>0</v>
      </c>
      <c r="G64" s="37" t="n">
        <v>2.305</v>
      </c>
      <c r="H64" s="37" t="n">
        <v>0.004</v>
      </c>
      <c r="I64" s="57" t="n">
        <v>16.4642857142857</v>
      </c>
    </row>
    <row r="65" customFormat="false" ht="12.75" hidden="false" customHeight="false" outlineLevel="0" collapsed="false">
      <c r="A65" s="39" t="s">
        <v>139</v>
      </c>
      <c r="B65" s="37" t="n">
        <v>0</v>
      </c>
      <c r="C65" s="37" t="n">
        <v>0</v>
      </c>
      <c r="D65" s="37" t="n">
        <v>0.01594</v>
      </c>
      <c r="E65" s="37" t="n">
        <v>0.02723</v>
      </c>
      <c r="F65" s="37" t="n">
        <v>0</v>
      </c>
      <c r="G65" s="37" t="n">
        <v>-0.44022</v>
      </c>
      <c r="H65" s="37" t="n">
        <v>0.00282</v>
      </c>
      <c r="I65" s="57" t="n">
        <v>-16.1667278736687</v>
      </c>
    </row>
    <row r="66" customFormat="false" ht="12.75" hidden="false" customHeight="false" outlineLevel="0" collapsed="false">
      <c r="A66" s="39" t="s">
        <v>141</v>
      </c>
      <c r="B66" s="37" t="n">
        <v>0</v>
      </c>
      <c r="C66" s="37" t="n">
        <v>0</v>
      </c>
      <c r="D66" s="37" t="n">
        <v>0.10782</v>
      </c>
      <c r="E66" s="37" t="n">
        <v>0.18484</v>
      </c>
      <c r="F66" s="37" t="n">
        <v>0</v>
      </c>
      <c r="G66" s="37" t="n">
        <v>-3.17792</v>
      </c>
      <c r="H66" s="37" t="n">
        <v>-1.52798</v>
      </c>
      <c r="I66" s="57" t="n">
        <v>-17.1928154079204</v>
      </c>
    </row>
    <row r="67" customFormat="false" ht="12.75" hidden="false" customHeight="false" outlineLevel="0" collapsed="false">
      <c r="A67" s="39" t="s">
        <v>202</v>
      </c>
      <c r="B67" s="37" t="n">
        <v>0</v>
      </c>
      <c r="C67" s="37" t="n">
        <v>0</v>
      </c>
      <c r="D67" s="37" t="n">
        <v>0.01255</v>
      </c>
      <c r="E67" s="37" t="n">
        <v>0.02175</v>
      </c>
      <c r="F67" s="37" t="n">
        <v>0</v>
      </c>
      <c r="G67" s="37" t="n">
        <v>-0.36858</v>
      </c>
      <c r="H67" s="37" t="n">
        <v>0.00222</v>
      </c>
      <c r="I67" s="57" t="n">
        <v>-16.9462068965517</v>
      </c>
    </row>
    <row r="68" customFormat="false" ht="12.75" hidden="false" customHeight="false" outlineLevel="0" collapsed="false">
      <c r="A68" s="39" t="s">
        <v>143</v>
      </c>
      <c r="B68" s="37" t="n">
        <v>0</v>
      </c>
      <c r="C68" s="37" t="n">
        <v>-0.01881</v>
      </c>
      <c r="D68" s="37" t="n">
        <v>0.49253</v>
      </c>
      <c r="E68" s="37" t="n">
        <v>1.49314</v>
      </c>
      <c r="F68" s="37" t="n">
        <v>0</v>
      </c>
      <c r="G68" s="37" t="n">
        <v>-154.44497</v>
      </c>
      <c r="H68" s="37" t="n">
        <v>0.08614</v>
      </c>
      <c r="I68" s="57" t="n">
        <v>-103.436362296905</v>
      </c>
    </row>
    <row r="69" customFormat="false" ht="12.75" hidden="false" customHeight="false" outlineLevel="0" collapsed="false">
      <c r="A69" s="39" t="s">
        <v>144</v>
      </c>
      <c r="B69" s="37" t="n">
        <v>489.17543</v>
      </c>
      <c r="C69" s="37" t="n">
        <v>1513.06733</v>
      </c>
      <c r="D69" s="37" t="n">
        <v>519.02448</v>
      </c>
      <c r="E69" s="37" t="n">
        <v>238.56336</v>
      </c>
      <c r="F69" s="37" t="n">
        <v>290.98245</v>
      </c>
      <c r="G69" s="37" t="n">
        <v>257.41315</v>
      </c>
      <c r="H69" s="37" t="n">
        <v>113.4389</v>
      </c>
      <c r="I69" s="57" t="n">
        <v>1.07901376808241</v>
      </c>
    </row>
    <row r="70" customFormat="false" ht="12.75" hidden="false" customHeight="false" outlineLevel="0" collapsed="false">
      <c r="A70" s="39" t="s">
        <v>145</v>
      </c>
      <c r="B70" s="37" t="n">
        <v>23133.42969</v>
      </c>
      <c r="C70" s="37" t="n">
        <v>23079.78196</v>
      </c>
      <c r="D70" s="37" t="n">
        <v>21262.02243</v>
      </c>
      <c r="E70" s="37" t="n">
        <v>21064.47346</v>
      </c>
      <c r="F70" s="37" t="n">
        <v>13844.18247</v>
      </c>
      <c r="G70" s="37" t="n">
        <v>12748.17699</v>
      </c>
      <c r="H70" s="37" t="n">
        <v>7277.50819</v>
      </c>
      <c r="I70" s="57" t="n">
        <v>0.605197989601208</v>
      </c>
    </row>
    <row r="71" customFormat="false" ht="12.75" hidden="false" customHeight="false" outlineLevel="0" collapsed="false">
      <c r="A71" s="39" t="s">
        <v>146</v>
      </c>
      <c r="B71" s="37" t="n">
        <v>0</v>
      </c>
      <c r="C71" s="37" t="n">
        <v>0</v>
      </c>
      <c r="D71" s="37" t="n">
        <v>0.09222</v>
      </c>
      <c r="E71" s="37" t="n">
        <v>0.15849</v>
      </c>
      <c r="F71" s="37" t="n">
        <v>0</v>
      </c>
      <c r="G71" s="37" t="n">
        <v>-2.72776</v>
      </c>
      <c r="H71" s="37" t="n">
        <v>0.01744</v>
      </c>
      <c r="I71" s="57" t="n">
        <v>-17.2109281342671</v>
      </c>
    </row>
    <row r="72" customFormat="false" ht="12.75" hidden="false" customHeight="false" outlineLevel="0" collapsed="false">
      <c r="A72" s="39" t="s">
        <v>147</v>
      </c>
      <c r="B72" s="37" t="n">
        <v>-18.434</v>
      </c>
      <c r="C72" s="37" t="n">
        <v>340.368</v>
      </c>
      <c r="D72" s="37" t="n">
        <v>168.299</v>
      </c>
      <c r="E72" s="37" t="n">
        <v>552.219</v>
      </c>
      <c r="F72" s="37" t="n">
        <v>329.777</v>
      </c>
      <c r="G72" s="37" t="n">
        <v>798.705</v>
      </c>
      <c r="H72" s="37" t="n">
        <v>195.319</v>
      </c>
      <c r="I72" s="57" t="n">
        <v>1.44635552199399</v>
      </c>
    </row>
    <row r="73" customFormat="false" ht="12.75" hidden="false" customHeight="false" outlineLevel="0" collapsed="false">
      <c r="A73" s="39" t="s">
        <v>148</v>
      </c>
      <c r="B73" s="37" t="n">
        <v>181.21601</v>
      </c>
      <c r="C73" s="37" t="n">
        <v>181.21601</v>
      </c>
      <c r="D73" s="37" t="n">
        <v>149.13998</v>
      </c>
      <c r="E73" s="37" t="n">
        <v>47.43325</v>
      </c>
      <c r="F73" s="37" t="n">
        <v>660.62685</v>
      </c>
      <c r="G73" s="37" t="n">
        <v>61.59283</v>
      </c>
      <c r="H73" s="37" t="n">
        <v>16.57558</v>
      </c>
      <c r="I73" s="57" t="n">
        <v>1.29851591446928</v>
      </c>
    </row>
    <row r="74" customFormat="false" ht="12.75" hidden="false" customHeight="false" outlineLevel="0" collapsed="false">
      <c r="A74" s="39" t="s">
        <v>203</v>
      </c>
      <c r="B74" s="37" t="n">
        <v>14719.87458</v>
      </c>
      <c r="C74" s="37" t="n">
        <v>14697.6052</v>
      </c>
      <c r="D74" s="37" t="n">
        <v>11475.36688</v>
      </c>
      <c r="E74" s="37" t="n">
        <v>11580.23463</v>
      </c>
      <c r="F74" s="37" t="n">
        <v>13495.04695</v>
      </c>
      <c r="G74" s="37" t="n">
        <v>12163.20635</v>
      </c>
      <c r="H74" s="37" t="n">
        <v>2170.52303</v>
      </c>
      <c r="I74" s="57" t="n">
        <v>1.05034196099013</v>
      </c>
    </row>
    <row r="75" customFormat="false" ht="12.75" hidden="false" customHeight="false" outlineLevel="0" collapsed="false">
      <c r="A75" s="39" t="s">
        <v>150</v>
      </c>
      <c r="B75" s="37" t="n">
        <v>0</v>
      </c>
      <c r="C75" s="37" t="n">
        <v>0</v>
      </c>
      <c r="D75" s="37" t="n">
        <v>0.05203</v>
      </c>
      <c r="E75" s="37" t="n">
        <v>0.05936</v>
      </c>
      <c r="F75" s="37" t="n">
        <v>0</v>
      </c>
      <c r="G75" s="37" t="n">
        <v>-1.54125</v>
      </c>
      <c r="H75" s="37" t="n">
        <v>0.00922</v>
      </c>
      <c r="I75" s="57" t="n">
        <v>-25.9644541778976</v>
      </c>
    </row>
    <row r="76" customFormat="false" ht="12.75" hidden="false" customHeight="false" outlineLevel="0" collapsed="false">
      <c r="A76" s="39" t="s">
        <v>151</v>
      </c>
      <c r="B76" s="37" t="n">
        <v>6092.54795</v>
      </c>
      <c r="C76" s="37" t="n">
        <v>6046.91185</v>
      </c>
      <c r="D76" s="37" t="n">
        <v>2815.00925</v>
      </c>
      <c r="E76" s="37" t="n">
        <v>3603.78436</v>
      </c>
      <c r="F76" s="37" t="n">
        <v>3712.7564</v>
      </c>
      <c r="G76" s="37" t="n">
        <v>1890.66304</v>
      </c>
      <c r="H76" s="37" t="n">
        <v>1092.95564</v>
      </c>
      <c r="I76" s="57" t="n">
        <v>0.524632678077331</v>
      </c>
    </row>
    <row r="77" customFormat="false" ht="12.75" hidden="false" customHeight="false" outlineLevel="0" collapsed="false">
      <c r="A77" s="39" t="s">
        <v>152</v>
      </c>
      <c r="B77" s="37" t="n">
        <v>110.65951</v>
      </c>
      <c r="C77" s="37" t="n">
        <v>112.96646</v>
      </c>
      <c r="D77" s="37" t="n">
        <v>85.12837</v>
      </c>
      <c r="E77" s="37" t="n">
        <v>288.23898</v>
      </c>
      <c r="F77" s="37" t="n">
        <v>257.46014</v>
      </c>
      <c r="G77" s="37" t="n">
        <v>-38.09143</v>
      </c>
      <c r="H77" s="37" t="n">
        <v>-6.65114</v>
      </c>
      <c r="I77" s="57" t="n">
        <v>-0.132152250885706</v>
      </c>
    </row>
    <row r="78" customFormat="false" ht="12.75" hidden="false" customHeight="false" outlineLevel="0" collapsed="false">
      <c r="A78" s="39" t="s">
        <v>153</v>
      </c>
      <c r="B78" s="37" t="n">
        <v>0</v>
      </c>
      <c r="C78" s="37" t="n">
        <v>0</v>
      </c>
      <c r="D78" s="37" t="n">
        <v>-0.10335</v>
      </c>
      <c r="E78" s="37" t="n">
        <v>-0.07513</v>
      </c>
      <c r="F78" s="37" t="n">
        <v>0</v>
      </c>
      <c r="G78" s="37" t="n">
        <v>-1.1967</v>
      </c>
      <c r="H78" s="37" t="n">
        <v>0.00722</v>
      </c>
      <c r="I78" s="57" t="n">
        <v>15.9283907892986</v>
      </c>
    </row>
    <row r="79" customFormat="false" ht="12.75" hidden="false" customHeight="false" outlineLevel="0" collapsed="false">
      <c r="A79" s="39" t="s">
        <v>154</v>
      </c>
      <c r="B79" s="37" t="n">
        <v>1727.75635</v>
      </c>
      <c r="C79" s="37" t="n">
        <v>1052.14894</v>
      </c>
      <c r="D79" s="37" t="n">
        <v>598.51334</v>
      </c>
      <c r="E79" s="37" t="n">
        <v>491.87103</v>
      </c>
      <c r="F79" s="37" t="n">
        <v>815.01192</v>
      </c>
      <c r="G79" s="37" t="n">
        <v>286.57856</v>
      </c>
      <c r="H79" s="37" t="n">
        <v>74.95275</v>
      </c>
      <c r="I79" s="57" t="n">
        <v>0.582629475047555</v>
      </c>
    </row>
    <row r="80" customFormat="false" ht="12.75" hidden="false" customHeight="false" outlineLevel="0" collapsed="false">
      <c r="A80" s="39" t="s">
        <v>156</v>
      </c>
      <c r="B80" s="37" t="n">
        <v>0</v>
      </c>
      <c r="C80" s="37" t="n">
        <v>0</v>
      </c>
      <c r="D80" s="37" t="n">
        <v>0.40425</v>
      </c>
      <c r="E80" s="37" t="n">
        <v>0.70017</v>
      </c>
      <c r="F80" s="37" t="n">
        <v>0</v>
      </c>
      <c r="G80" s="37" t="n">
        <v>-12.38007</v>
      </c>
      <c r="H80" s="37" t="n">
        <v>0.07213</v>
      </c>
      <c r="I80" s="57" t="n">
        <v>-17.6815202022366</v>
      </c>
    </row>
    <row r="81" customFormat="false" ht="12.75" hidden="false" customHeight="false" outlineLevel="0" collapsed="false">
      <c r="A81" s="39" t="s">
        <v>157</v>
      </c>
      <c r="B81" s="37" t="n">
        <v>50.67137</v>
      </c>
      <c r="C81" s="37" t="n">
        <v>49.94435</v>
      </c>
      <c r="D81" s="37" t="n">
        <v>40.56431</v>
      </c>
      <c r="E81" s="37" t="n">
        <v>59.27685</v>
      </c>
      <c r="F81" s="37" t="n">
        <v>23.67137</v>
      </c>
      <c r="G81" s="37" t="n">
        <v>126.64049</v>
      </c>
      <c r="H81" s="37" t="n">
        <v>27.27894</v>
      </c>
      <c r="I81" s="57" t="n">
        <v>2.13642408461313</v>
      </c>
    </row>
    <row r="82" customFormat="false" ht="12.75" hidden="false" customHeight="false" outlineLevel="0" collapsed="false">
      <c r="A82" s="39" t="s">
        <v>158</v>
      </c>
      <c r="B82" s="37" t="n">
        <v>0</v>
      </c>
      <c r="C82" s="37" t="n">
        <v>0</v>
      </c>
      <c r="D82" s="37" t="n">
        <v>0.01094</v>
      </c>
      <c r="E82" s="37" t="n">
        <v>0.01881</v>
      </c>
      <c r="F82" s="37" t="n">
        <v>0</v>
      </c>
      <c r="G82" s="37" t="n">
        <v>-0.32364</v>
      </c>
      <c r="H82" s="37" t="n">
        <v>0.00195</v>
      </c>
      <c r="I82" s="57" t="n">
        <v>-17.2057416267943</v>
      </c>
    </row>
    <row r="83" customFormat="false" ht="12.75" hidden="false" customHeight="false" outlineLevel="0" collapsed="false">
      <c r="A83" s="39" t="s">
        <v>159</v>
      </c>
      <c r="B83" s="37" t="n">
        <v>73.323</v>
      </c>
      <c r="C83" s="37" t="n">
        <v>163.199</v>
      </c>
      <c r="D83" s="37" t="n">
        <v>143.267</v>
      </c>
      <c r="E83" s="37" t="n">
        <v>150.821</v>
      </c>
      <c r="F83" s="37" t="n">
        <v>131.413</v>
      </c>
      <c r="G83" s="37" t="n">
        <v>-246.365</v>
      </c>
      <c r="H83" s="37" t="n">
        <v>9.646</v>
      </c>
      <c r="I83" s="57" t="n">
        <v>-1.63349268337964</v>
      </c>
    </row>
    <row r="84" customFormat="false" ht="12.75" hidden="false" customHeight="false" outlineLevel="0" collapsed="false">
      <c r="A84" s="39" t="s">
        <v>160</v>
      </c>
      <c r="B84" s="37" t="n">
        <v>-1.22404</v>
      </c>
      <c r="C84" s="37" t="n">
        <v>215.97395</v>
      </c>
      <c r="D84" s="37" t="n">
        <v>216.12014</v>
      </c>
      <c r="E84" s="37" t="n">
        <v>222.18163</v>
      </c>
      <c r="F84" s="37" t="n">
        <v>0</v>
      </c>
      <c r="G84" s="37" t="n">
        <v>29.57922</v>
      </c>
      <c r="H84" s="37" t="n">
        <v>83.97175</v>
      </c>
      <c r="I84" s="57" t="n">
        <v>0.133130808339105</v>
      </c>
    </row>
    <row r="85" customFormat="false" ht="12.75" hidden="false" customHeight="false" outlineLevel="0" collapsed="false">
      <c r="A85" s="39" t="s">
        <v>161</v>
      </c>
      <c r="B85" s="37" t="n">
        <v>0</v>
      </c>
      <c r="C85" s="37" t="n">
        <v>0</v>
      </c>
      <c r="D85" s="37" t="n">
        <v>0.04792</v>
      </c>
      <c r="E85" s="37" t="n">
        <v>0.08084</v>
      </c>
      <c r="F85" s="37" t="n">
        <v>0</v>
      </c>
      <c r="G85" s="37" t="n">
        <v>-1.35449</v>
      </c>
      <c r="H85" s="37" t="n">
        <v>0.00831</v>
      </c>
      <c r="I85" s="57" t="n">
        <v>-16.7551954477981</v>
      </c>
    </row>
    <row r="86" customFormat="false" ht="12.75" hidden="false" customHeight="false" outlineLevel="0" collapsed="false">
      <c r="A86" s="39" t="s">
        <v>162</v>
      </c>
      <c r="B86" s="37" t="n">
        <v>0</v>
      </c>
      <c r="C86" s="37" t="n">
        <v>0</v>
      </c>
      <c r="D86" s="37" t="n">
        <v>0.33048</v>
      </c>
      <c r="E86" s="37" t="n">
        <v>0.56782</v>
      </c>
      <c r="F86" s="37" t="n">
        <v>0</v>
      </c>
      <c r="G86" s="37" t="n">
        <v>-9.77098</v>
      </c>
      <c r="H86" s="37" t="n">
        <v>0.05865</v>
      </c>
      <c r="I86" s="57" t="n">
        <v>-17.2078827797541</v>
      </c>
    </row>
    <row r="87" customFormat="false" ht="12.75" hidden="false" customHeight="false" outlineLevel="0" collapsed="false">
      <c r="A87" s="39" t="s">
        <v>163</v>
      </c>
      <c r="B87" s="37" t="n">
        <v>114.285</v>
      </c>
      <c r="C87" s="37" t="n">
        <v>104.342</v>
      </c>
      <c r="D87" s="37" t="n">
        <v>-4.276</v>
      </c>
      <c r="E87" s="37" t="n">
        <v>-47.527</v>
      </c>
      <c r="F87" s="37" t="n">
        <v>-14.9</v>
      </c>
      <c r="G87" s="37" t="n">
        <v>-7.651</v>
      </c>
      <c r="H87" s="37" t="n">
        <v>-8.337</v>
      </c>
      <c r="I87" s="57" t="n">
        <v>0.160982178551139</v>
      </c>
    </row>
    <row r="88" customFormat="false" ht="12.75" hidden="false" customHeight="false" outlineLevel="0" collapsed="false">
      <c r="A88" s="39" t="s">
        <v>204</v>
      </c>
      <c r="B88" s="37" t="n">
        <v>0</v>
      </c>
      <c r="C88" s="37" t="n">
        <v>0</v>
      </c>
      <c r="D88" s="37" t="n">
        <v>0.01015</v>
      </c>
      <c r="E88" s="37" t="n">
        <v>0.01819</v>
      </c>
      <c r="F88" s="37" t="n">
        <v>0</v>
      </c>
      <c r="G88" s="37" t="n">
        <v>-0.68767</v>
      </c>
      <c r="H88" s="37" t="n">
        <v>0.00217</v>
      </c>
      <c r="I88" s="57" t="n">
        <v>-37.8048378229797</v>
      </c>
    </row>
    <row r="89" customFormat="false" ht="12.75" hidden="false" customHeight="false" outlineLevel="0" collapsed="false">
      <c r="A89" s="39" t="s">
        <v>165</v>
      </c>
      <c r="B89" s="37" t="n">
        <v>0</v>
      </c>
      <c r="C89" s="37" t="n">
        <v>0</v>
      </c>
      <c r="D89" s="37" t="n">
        <v>0.15189</v>
      </c>
      <c r="E89" s="37" t="n">
        <v>0.2561</v>
      </c>
      <c r="F89" s="37" t="n">
        <v>0</v>
      </c>
      <c r="G89" s="37" t="n">
        <v>-4.07243</v>
      </c>
      <c r="H89" s="37" t="n">
        <v>0.02674</v>
      </c>
      <c r="I89" s="57" t="n">
        <v>-15.9017180788754</v>
      </c>
    </row>
    <row r="90" customFormat="false" ht="12.75" hidden="false" customHeight="false" outlineLevel="0" collapsed="false">
      <c r="A90" s="39" t="s">
        <v>166</v>
      </c>
      <c r="B90" s="37" t="n">
        <v>0</v>
      </c>
      <c r="C90" s="37" t="n">
        <v>0</v>
      </c>
      <c r="D90" s="37" t="n">
        <v>0.04917</v>
      </c>
      <c r="E90" s="37" t="n">
        <v>0.08619</v>
      </c>
      <c r="F90" s="37" t="n">
        <v>0</v>
      </c>
      <c r="G90" s="37" t="n">
        <v>-1.52346</v>
      </c>
      <c r="H90" s="37" t="n">
        <v>0.00885</v>
      </c>
      <c r="I90" s="57" t="n">
        <v>-17.6756004176819</v>
      </c>
    </row>
    <row r="91" customFormat="false" ht="12.75" hidden="false" customHeight="false" outlineLevel="0" collapsed="false">
      <c r="A91" s="39" t="s">
        <v>167</v>
      </c>
      <c r="B91" s="37" t="n">
        <v>0</v>
      </c>
      <c r="C91" s="37" t="n">
        <v>0</v>
      </c>
      <c r="D91" s="37" t="n">
        <v>2.00577</v>
      </c>
      <c r="E91" s="37" t="n">
        <v>3.47414</v>
      </c>
      <c r="F91" s="37" t="n">
        <v>0</v>
      </c>
      <c r="G91" s="37" t="n">
        <v>-61.46776</v>
      </c>
      <c r="H91" s="37" t="n">
        <v>0.35801</v>
      </c>
      <c r="I91" s="57" t="n">
        <v>-17.6929427138803</v>
      </c>
    </row>
    <row r="92" customFormat="false" ht="12.75" hidden="false" customHeight="false" outlineLevel="0" collapsed="false">
      <c r="A92" s="39" t="s">
        <v>169</v>
      </c>
      <c r="B92" s="37" t="n">
        <v>106600.97488</v>
      </c>
      <c r="C92" s="37" t="n">
        <v>82197.71114</v>
      </c>
      <c r="D92" s="37" t="n">
        <v>12402.6273</v>
      </c>
      <c r="E92" s="37" t="n">
        <v>7496.2585</v>
      </c>
      <c r="F92" s="37" t="n">
        <v>113629.46139</v>
      </c>
      <c r="G92" s="37" t="n">
        <v>1775.07832</v>
      </c>
      <c r="H92" s="37" t="n">
        <v>2516.33769</v>
      </c>
      <c r="I92" s="57" t="n">
        <v>0.236795238584689</v>
      </c>
    </row>
    <row r="93" customFormat="false" ht="12.75" hidden="false" customHeight="false" outlineLevel="0" collapsed="false">
      <c r="A93" s="39" t="s">
        <v>170</v>
      </c>
      <c r="B93" s="37" t="n">
        <v>0</v>
      </c>
      <c r="C93" s="37" t="n">
        <v>0</v>
      </c>
      <c r="D93" s="37" t="n">
        <v>1.22571</v>
      </c>
      <c r="E93" s="37" t="n">
        <v>-31.77421</v>
      </c>
      <c r="F93" s="37" t="n">
        <v>129.83615</v>
      </c>
      <c r="G93" s="37" t="n">
        <v>74.2039</v>
      </c>
      <c r="H93" s="37" t="n">
        <v>0.4163</v>
      </c>
      <c r="I93" s="57" t="n">
        <v>-2.33534995834672</v>
      </c>
    </row>
    <row r="94" customFormat="false" ht="12.75" hidden="false" customHeight="false" outlineLevel="0" collapsed="false">
      <c r="A94" s="39" t="s">
        <v>171</v>
      </c>
      <c r="B94" s="37" t="n">
        <v>0</v>
      </c>
      <c r="C94" s="37" t="n">
        <v>0</v>
      </c>
      <c r="D94" s="37" t="n">
        <v>0.07819</v>
      </c>
      <c r="E94" s="37" t="n">
        <v>0.15953</v>
      </c>
      <c r="F94" s="37" t="n">
        <v>0</v>
      </c>
      <c r="G94" s="37" t="n">
        <v>-0.06499</v>
      </c>
      <c r="H94" s="37" t="n">
        <v>0.03801</v>
      </c>
      <c r="I94" s="57" t="n">
        <v>-0.407384191061242</v>
      </c>
    </row>
    <row r="95" customFormat="false" ht="12.75" hidden="false" customHeight="false" outlineLevel="0" collapsed="false">
      <c r="A95" s="39" t="s">
        <v>172</v>
      </c>
      <c r="B95" s="37" t="n">
        <v>4601.3512</v>
      </c>
      <c r="C95" s="37" t="n">
        <v>5765.74985</v>
      </c>
      <c r="D95" s="37" t="n">
        <v>4388.46086</v>
      </c>
      <c r="E95" s="37" t="n">
        <v>4178.82284</v>
      </c>
      <c r="F95" s="37" t="n">
        <v>3427.62035</v>
      </c>
      <c r="G95" s="37" t="n">
        <v>3073.68629</v>
      </c>
      <c r="H95" s="37" t="n">
        <v>1158.5921</v>
      </c>
      <c r="I95" s="57" t="n">
        <v>0.73553878871783</v>
      </c>
    </row>
    <row r="96" customFormat="false" ht="12.75" hidden="false" customHeight="false" outlineLevel="0" collapsed="false">
      <c r="A96" s="39" t="s">
        <v>173</v>
      </c>
      <c r="B96" s="37" t="n">
        <v>0</v>
      </c>
      <c r="C96" s="37" t="n">
        <v>0</v>
      </c>
      <c r="D96" s="37" t="n">
        <v>1.29686</v>
      </c>
      <c r="E96" s="37" t="n">
        <v>1.81572</v>
      </c>
      <c r="F96" s="37" t="n">
        <v>0</v>
      </c>
      <c r="G96" s="37" t="n">
        <v>-21.36204</v>
      </c>
      <c r="H96" s="37" t="n">
        <v>0.20489</v>
      </c>
      <c r="I96" s="57" t="n">
        <v>-11.7650518802459</v>
      </c>
    </row>
    <row r="97" customFormat="false" ht="12.75" hidden="false" customHeight="false" outlineLevel="0" collapsed="false">
      <c r="A97" s="39" t="s">
        <v>174</v>
      </c>
      <c r="B97" s="37" t="n">
        <v>1608.914</v>
      </c>
      <c r="C97" s="37" t="n">
        <v>1972.951</v>
      </c>
      <c r="D97" s="37" t="n">
        <v>1292.459</v>
      </c>
      <c r="E97" s="37" t="n">
        <v>1829.183</v>
      </c>
      <c r="F97" s="37" t="n">
        <v>1897.321</v>
      </c>
      <c r="G97" s="37" t="n">
        <v>1567.637</v>
      </c>
      <c r="H97" s="37" t="n">
        <v>468.982</v>
      </c>
      <c r="I97" s="57" t="n">
        <v>0.857014853079216</v>
      </c>
    </row>
    <row r="98" customFormat="false" ht="12.75" hidden="false" customHeight="false" outlineLevel="0" collapsed="false">
      <c r="A98" s="39" t="s">
        <v>175</v>
      </c>
      <c r="B98" s="37" t="n">
        <v>0</v>
      </c>
      <c r="C98" s="37" t="n">
        <v>0</v>
      </c>
      <c r="D98" s="37" t="n">
        <v>0.03653</v>
      </c>
      <c r="E98" s="37" t="n">
        <v>-73.54816</v>
      </c>
      <c r="F98" s="37" t="n">
        <v>0</v>
      </c>
      <c r="G98" s="37" t="n">
        <v>-6.27578</v>
      </c>
      <c r="H98" s="37" t="n">
        <v>1.01512</v>
      </c>
      <c r="I98" s="57" t="n">
        <v>0.0853288511908388</v>
      </c>
    </row>
    <row r="99" customFormat="false" ht="12.75" hidden="false" customHeight="false" outlineLevel="0" collapsed="false">
      <c r="A99" s="39" t="s">
        <v>176</v>
      </c>
      <c r="B99" s="37" t="n">
        <v>46925.46262</v>
      </c>
      <c r="C99" s="37" t="n">
        <v>92904.81618</v>
      </c>
      <c r="D99" s="37" t="n">
        <v>32228.55337</v>
      </c>
      <c r="E99" s="37" t="n">
        <v>30034.35544</v>
      </c>
      <c r="F99" s="37" t="n">
        <v>36192.94315</v>
      </c>
      <c r="G99" s="37" t="n">
        <v>20248.35047</v>
      </c>
      <c r="H99" s="37" t="n">
        <v>4730.5301</v>
      </c>
      <c r="I99" s="57" t="n">
        <v>0.674172965371285</v>
      </c>
    </row>
    <row r="100" customFormat="false" ht="12.75" hidden="false" customHeight="false" outlineLevel="0" collapsed="false">
      <c r="A100" s="39" t="s">
        <v>177</v>
      </c>
      <c r="B100" s="37" t="n">
        <v>0</v>
      </c>
      <c r="C100" s="37" t="n">
        <v>0</v>
      </c>
      <c r="D100" s="37" t="n">
        <v>0.1725</v>
      </c>
      <c r="E100" s="37" t="n">
        <v>0.30238</v>
      </c>
      <c r="F100" s="37" t="n">
        <v>0</v>
      </c>
      <c r="G100" s="37" t="n">
        <v>-5.36581</v>
      </c>
      <c r="H100" s="37" t="n">
        <v>0.03119</v>
      </c>
      <c r="I100" s="57" t="n">
        <v>-17.7452543157616</v>
      </c>
    </row>
    <row r="101" customFormat="false" ht="12.75" hidden="false" customHeight="false" outlineLevel="0" collapsed="false">
      <c r="A101" s="39" t="s">
        <v>178</v>
      </c>
      <c r="B101" s="37" t="n">
        <v>4.21041</v>
      </c>
      <c r="C101" s="37" t="n">
        <v>4.21041</v>
      </c>
      <c r="D101" s="37" t="n">
        <v>2.60956</v>
      </c>
      <c r="E101" s="37" t="n">
        <v>0.89675</v>
      </c>
      <c r="F101" s="37" t="n">
        <v>0.24365</v>
      </c>
      <c r="G101" s="37" t="n">
        <v>-4.98039</v>
      </c>
      <c r="H101" s="37" t="n">
        <v>-0.23726</v>
      </c>
      <c r="I101" s="57" t="n">
        <v>-5.55382213548927</v>
      </c>
    </row>
    <row r="102" customFormat="false" ht="12.75" hidden="false" customHeight="false" outlineLevel="0" collapsed="false">
      <c r="A102" s="39" t="s">
        <v>179</v>
      </c>
      <c r="B102" s="37" t="n">
        <v>0</v>
      </c>
      <c r="C102" s="37" t="n">
        <v>0</v>
      </c>
      <c r="D102" s="37" t="n">
        <v>0.03207</v>
      </c>
      <c r="E102" s="37" t="n">
        <v>0.05508</v>
      </c>
      <c r="F102" s="37" t="n">
        <v>0</v>
      </c>
      <c r="G102" s="37" t="n">
        <v>-0.94767</v>
      </c>
      <c r="H102" s="37" t="n">
        <v>0.00569</v>
      </c>
      <c r="I102" s="57" t="n">
        <v>-17.2053376906318</v>
      </c>
    </row>
    <row r="103" customFormat="false" ht="12.75" hidden="false" customHeight="false" outlineLevel="0" collapsed="false">
      <c r="A103" s="39" t="s">
        <v>180</v>
      </c>
      <c r="B103" s="37" t="n">
        <v>13558.40963</v>
      </c>
      <c r="C103" s="37" t="n">
        <v>14264.86148</v>
      </c>
      <c r="D103" s="37" t="n">
        <v>10635.52898</v>
      </c>
      <c r="E103" s="37" t="n">
        <v>9153.79531</v>
      </c>
      <c r="F103" s="37" t="n">
        <v>8090.00187</v>
      </c>
      <c r="G103" s="37" t="n">
        <v>7627.27576</v>
      </c>
      <c r="H103" s="37" t="n">
        <v>3021.67713</v>
      </c>
      <c r="I103" s="57" t="n">
        <v>0.833236433817526</v>
      </c>
    </row>
    <row r="104" customFormat="false" ht="12.75" hidden="false" customHeight="false" outlineLevel="0" collapsed="false">
      <c r="A104" s="39" t="s">
        <v>181</v>
      </c>
      <c r="B104" s="37" t="n">
        <v>0</v>
      </c>
      <c r="C104" s="37" t="n">
        <v>0</v>
      </c>
      <c r="D104" s="37" t="n">
        <v>0.09699</v>
      </c>
      <c r="E104" s="37" t="n">
        <v>0.16503</v>
      </c>
      <c r="F104" s="37" t="n">
        <v>0</v>
      </c>
      <c r="G104" s="37" t="n">
        <v>-2.89426</v>
      </c>
      <c r="H104" s="37" t="n">
        <v>0.01707</v>
      </c>
      <c r="I104" s="57" t="n">
        <v>-17.5377810095134</v>
      </c>
    </row>
    <row r="105" customFormat="false" ht="12.75" hidden="false" customHeight="false" outlineLevel="0" collapsed="false">
      <c r="A105" s="39" t="s">
        <v>182</v>
      </c>
      <c r="B105" s="37" t="n">
        <v>4135.286</v>
      </c>
      <c r="C105" s="37" t="n">
        <v>4251.712</v>
      </c>
      <c r="D105" s="37" t="n">
        <v>1032.589</v>
      </c>
      <c r="E105" s="37" t="n">
        <v>464.862</v>
      </c>
      <c r="F105" s="37" t="n">
        <v>495.645</v>
      </c>
      <c r="G105" s="37" t="n">
        <v>239.138</v>
      </c>
      <c r="H105" s="37" t="n">
        <v>76.518</v>
      </c>
      <c r="I105" s="57" t="n">
        <v>0.51442793775357</v>
      </c>
    </row>
    <row r="106" customFormat="false" ht="12.75" hidden="false" customHeight="false" outlineLevel="0" collapsed="false">
      <c r="A106" s="39" t="s">
        <v>183</v>
      </c>
      <c r="B106" s="37" t="n">
        <v>7201.3518</v>
      </c>
      <c r="C106" s="37" t="n">
        <v>7906.69242</v>
      </c>
      <c r="D106" s="37" t="n">
        <v>4006.36084</v>
      </c>
      <c r="E106" s="37" t="n">
        <v>3616.1762</v>
      </c>
      <c r="F106" s="37" t="n">
        <v>2173.92737</v>
      </c>
      <c r="G106" s="37" t="n">
        <v>1592.01747</v>
      </c>
      <c r="H106" s="37" t="n">
        <v>1222.49849</v>
      </c>
      <c r="I106" s="57" t="n">
        <v>0.440248865638793</v>
      </c>
    </row>
    <row r="107" customFormat="false" ht="12.75" hidden="false" customHeight="false" outlineLevel="0" collapsed="false">
      <c r="A107" s="39" t="s">
        <v>184</v>
      </c>
      <c r="B107" s="37" t="n">
        <v>15756.59232</v>
      </c>
      <c r="C107" s="37" t="n">
        <v>15015.26036</v>
      </c>
      <c r="D107" s="37" t="n">
        <v>3387.97102</v>
      </c>
      <c r="E107" s="37" t="n">
        <v>2295.57746</v>
      </c>
      <c r="F107" s="37" t="n">
        <v>1728.70299</v>
      </c>
      <c r="G107" s="37" t="n">
        <v>633.52577</v>
      </c>
      <c r="H107" s="37" t="n">
        <v>736.81991</v>
      </c>
      <c r="I107" s="57" t="n">
        <v>0.275976646852074</v>
      </c>
    </row>
    <row r="108" customFormat="false" ht="13.5" hidden="false" customHeight="false" outlineLevel="0" collapsed="false">
      <c r="A108" s="41" t="s">
        <v>185</v>
      </c>
      <c r="B108" s="53" t="n">
        <v>517334.43489</v>
      </c>
      <c r="C108" s="53" t="n">
        <v>531781.05791</v>
      </c>
      <c r="D108" s="53" t="n">
        <v>248853.7355</v>
      </c>
      <c r="E108" s="53" t="n">
        <v>224932.95846</v>
      </c>
      <c r="F108" s="53" t="n">
        <v>355855.2811</v>
      </c>
      <c r="G108" s="53" t="n">
        <v>139695.04645</v>
      </c>
      <c r="H108" s="53" t="n">
        <v>61420.71103</v>
      </c>
      <c r="I108" s="59" t="n">
        <v>0.621051923232682</v>
      </c>
    </row>
    <row r="110" customFormat="false" ht="12.75" hidden="false" customHeight="false" outlineLevel="0" collapsed="false">
      <c r="A110" s="8"/>
      <c r="B110" s="8"/>
    </row>
    <row r="111" customFormat="false" ht="12.75" hidden="false" customHeight="false" outlineLevel="0" collapsed="false">
      <c r="A111" s="8"/>
      <c r="B111" s="8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hijino</cp:lastModifiedBy>
  <cp:lastPrinted>2002-04-29T11:29:11Z</cp:lastPrinted>
  <cp:revision>0</cp:revision>
  <dc:subject/>
  <dc:title/>
</cp:coreProperties>
</file>